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externalReferences>
    <externalReference r:id="rId13"/>
  </externalReference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0-ExplicitWP</t>
  </si>
  <si>
    <t xml:space="preserve">Y</t>
  </si>
  <si>
    <t xml:space="preserve">U</t>
  </si>
  <si>
    <t xml:space="preserve">V</t>
  </si>
  <si>
    <t xml:space="preserve">Tested:</t>
  </si>
  <si>
    <t xml:space="preserve">HM70-RevisedExplicitW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6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02411507545"/>
          <c:w val="0.927449719900817"/>
          <c:h val="0.7995346213510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0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0-Revised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701044"/>
        <c:axId val="44256192"/>
      </c:scatterChart>
      <c:valAx>
        <c:axId val="11701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4610069101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192"/>
        <c:crossesAt val="0"/>
        <c:crossBetween val="midCat"/>
      </c:valAx>
      <c:valAx>
        <c:axId val="442561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431673952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0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86278381046397"/>
          <c:w val="0.26242079162457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0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0-Revised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979420"/>
        <c:axId val="75824806"/>
      </c:scatterChart>
      <c:valAx>
        <c:axId val="77979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806"/>
        <c:crossesAt val="0"/>
        <c:crossBetween val="midCat"/>
      </c:valAx>
      <c:valAx>
        <c:axId val="758248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94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27927927927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57526919558"/>
          <c:w val="0.919391180392698"/>
          <c:h val="0.7985783658244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0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0-Revised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91654"/>
        <c:axId val="47388927"/>
      </c:scatterChart>
      <c:valAx>
        <c:axId val="8691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112534309240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927"/>
        <c:crossesAt val="0"/>
        <c:crossBetween val="midCat"/>
      </c:valAx>
      <c:valAx>
        <c:axId val="4738892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827855584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8936589485537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9355338166"/>
          <c:w val="0.910612731608879"/>
          <c:h val="0.80005630234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0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0-Revised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710808"/>
        <c:axId val="11422416"/>
      </c:scatterChart>
      <c:valAx>
        <c:axId val="5471080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1484270532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416"/>
        <c:crossesAt val="0"/>
        <c:crossBetween val="midCat"/>
      </c:valAx>
      <c:valAx>
        <c:axId val="114224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74875079175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8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1265395172074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99732054717247</cdr:y>
    </cdr:from>
    <cdr:to>
      <cdr:x>0.777481862429975</cdr:x>
      <cdr:y>0.141023833027782</cdr:y>
    </cdr:to>
    <cdr:sp>
      <cdr:nvSpPr>
        <cdr:cNvPr id="1" name="Text Box 4"/>
        <cdr:cNvSpPr/>
      </cdr:nvSpPr>
      <cdr:spPr>
        <a:xfrm>
          <a:off x="2005200" y="459360"/>
          <a:ext cx="409032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97438063063063</cdr:y>
    </cdr:from>
    <cdr:to>
      <cdr:x>0.768519795833908</cdr:x>
      <cdr:y>0.131264076576577</cdr:y>
    </cdr:to>
    <cdr:sp>
      <cdr:nvSpPr>
        <cdr:cNvPr id="3" name="Text Box 1"/>
        <cdr:cNvSpPr/>
      </cdr:nvSpPr>
      <cdr:spPr>
        <a:xfrm>
          <a:off x="1974960" y="407880"/>
          <a:ext cx="404172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817791540572876</cdr:y>
    </cdr:from>
    <cdr:to>
      <cdr:x>0.776750816204534</cdr:x>
      <cdr:y>0.134281089450348</cdr:y>
    </cdr:to>
    <cdr:sp>
      <cdr:nvSpPr>
        <cdr:cNvPr id="5" name="Text Box 1"/>
        <cdr:cNvSpPr/>
      </cdr:nvSpPr>
      <cdr:spPr>
        <a:xfrm>
          <a:off x="2019960" y="418320"/>
          <a:ext cx="406116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935322682806672</cdr:y>
    </cdr:from>
    <cdr:to>
      <cdr:x>0.76252063841497</cdr:x>
      <cdr:y>0.144767400943064</cdr:y>
    </cdr:to>
    <cdr:sp>
      <cdr:nvSpPr>
        <cdr:cNvPr id="7" name="Text Box 1"/>
        <cdr:cNvSpPr/>
      </cdr:nvSpPr>
      <cdr:spPr>
        <a:xfrm>
          <a:off x="1985760" y="478440"/>
          <a:ext cx="39996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JCTVC-I1100_HM70_BF_EWPvsProposal_Technicol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Summary (Full)"/>
      <sheetName val="Plot"/>
      <sheetName val="AI-Main"/>
      <sheetName val="RA-Main"/>
      <sheetName val="LB-Main"/>
      <sheetName val="LP-Main"/>
      <sheetName val="AI-HE10"/>
      <sheetName val="RA-HE10"/>
      <sheetName val="LB-HE10"/>
      <sheetName val="LP-HE10"/>
    </sheetNames>
    <sheetDataSet>
      <sheetData sheetId="0"/>
      <sheetData sheetId="1"/>
      <sheetData sheetId="2"/>
      <sheetData sheetId="3"/>
      <sheetData sheetId="4"/>
      <sheetData sheetId="5"/>
      <sheetData sheetId="6">
        <row r="112">
          <cell r="T112">
            <v>0.000199746049729083</v>
          </cell>
          <cell r="U112">
            <v>0.000276587128151061</v>
          </cell>
          <cell r="V112">
            <v>4.19431580985716E-005</v>
          </cell>
        </row>
      </sheetData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53" activeCellId="0" sqref="C5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136861445472</v>
      </c>
      <c r="D25" s="23"/>
      <c r="E25" s="23"/>
      <c r="F25" s="23" t="n">
        <f aca="false">'RA-HE10'!R114</f>
        <v>1.0008589182554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18117154174916</v>
      </c>
      <c r="D26" s="24"/>
      <c r="E26" s="24"/>
      <c r="F26" s="24" t="n">
        <f aca="false">'RA-HE10'!Q114</f>
        <v>0.99145093494185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115077236021</v>
      </c>
      <c r="D38" s="23"/>
      <c r="E38" s="23"/>
      <c r="F38" s="23" t="n">
        <f aca="false">'LB-HE10'!R114</f>
        <v>1.0011627757957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1698191206399</v>
      </c>
      <c r="D39" s="24"/>
      <c r="E39" s="24"/>
      <c r="F39" s="24" t="n">
        <f aca="false">'LB-HE10'!Q114</f>
        <v>0.9813938179059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5" t="s">
        <v>14</v>
      </c>
      <c r="C48" s="9" t="n">
        <f aca="false">'[1]LP-Main'!T112</f>
        <v>0.000199746049729083</v>
      </c>
      <c r="D48" s="9" t="n">
        <f aca="false">'[1]LP-Main'!U112</f>
        <v>0.000276587128151061</v>
      </c>
      <c r="E48" s="10" t="n">
        <f aca="false">'[1]LP-Main'!V112</f>
        <v>4.19431580985716E-005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n">
        <f aca="false">'[1]LP-Main'!T113</f>
        <v>0</v>
      </c>
      <c r="D49" s="17" t="n">
        <f aca="false">'[1]LP-Main'!U113</f>
        <v>0</v>
      </c>
      <c r="E49" s="18" t="n">
        <f aca="false">'[1]LP-Main'!V113</f>
        <v>0</v>
      </c>
      <c r="F49" s="9" t="e">
        <f aca="false">'LP-HE10'!W112</f>
        <v>#VALUE!</v>
      </c>
      <c r="G49" s="9" t="e">
        <f aca="false">'LP-HE10'!X112</f>
        <v>#VALUE!</v>
      </c>
      <c r="H49" s="10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.75" hidden="false" customHeight="false" outlineLevel="0" collapsed="false">
      <c r="B51" s="7" t="s">
        <v>18</v>
      </c>
      <c r="C51" s="34" t="n">
        <f aca="false">'LP-Main'!R114</f>
        <v>1.00268752862873</v>
      </c>
      <c r="D51" s="34"/>
      <c r="E51" s="34"/>
      <c r="F51" s="23" t="n">
        <f aca="false">'LP-HE10'!R114</f>
        <v>1.0017610087293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34" t="n">
        <f aca="false">'LP-Main'!Q114</f>
        <v>0.98168826953391</v>
      </c>
      <c r="D52" s="34"/>
      <c r="E52" s="34"/>
      <c r="F52" s="24" t="n">
        <f aca="false">'LP-HE10'!Q114</f>
        <v>1.0242096113882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3 C44:E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E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F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F48:H49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373.03</v>
      </c>
      <c r="E19" s="73" t="n">
        <v>45.25</v>
      </c>
      <c r="F19" s="73" t="n">
        <v>46.29</v>
      </c>
      <c r="G19" s="73" t="n">
        <v>47.83</v>
      </c>
      <c r="H19" s="73" t="n">
        <v>9372</v>
      </c>
      <c r="I19" s="73" t="n">
        <v>8.82</v>
      </c>
      <c r="J19" s="52" t="n">
        <f aca="false">H19/3600</f>
        <v>2.60333333333333</v>
      </c>
      <c r="L19" s="72" t="n">
        <v>4368.8</v>
      </c>
      <c r="M19" s="73" t="n">
        <v>45.25</v>
      </c>
      <c r="N19" s="73" t="n">
        <v>46.29</v>
      </c>
      <c r="O19" s="73" t="n">
        <v>47.83</v>
      </c>
      <c r="P19" s="73" t="n">
        <v>9366.94</v>
      </c>
      <c r="Q19" s="73" t="n">
        <v>8.37</v>
      </c>
      <c r="R19" s="52" t="n">
        <f aca="false">P19/3600</f>
        <v>2.60192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60.05</v>
      </c>
      <c r="E20" s="75" t="n">
        <v>42.77</v>
      </c>
      <c r="F20" s="75" t="n">
        <v>44.74</v>
      </c>
      <c r="G20" s="75" t="n">
        <v>46.33</v>
      </c>
      <c r="H20" s="75" t="n">
        <v>8275.37</v>
      </c>
      <c r="I20" s="75" t="n">
        <v>6.97</v>
      </c>
      <c r="J20" s="57" t="n">
        <f aca="false">H20/3600</f>
        <v>2.29871388888889</v>
      </c>
      <c r="L20" s="74" t="n">
        <v>2156.05</v>
      </c>
      <c r="M20" s="75" t="n">
        <v>42.77</v>
      </c>
      <c r="N20" s="75" t="n">
        <v>44.75</v>
      </c>
      <c r="O20" s="75" t="n">
        <v>46.33</v>
      </c>
      <c r="P20" s="75" t="n">
        <v>8254.29</v>
      </c>
      <c r="Q20" s="75" t="n">
        <v>7.64</v>
      </c>
      <c r="R20" s="57" t="n">
        <f aca="false">P20/3600</f>
        <v>2.292858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58.06</v>
      </c>
      <c r="E21" s="75" t="n">
        <v>39.88</v>
      </c>
      <c r="F21" s="75" t="n">
        <v>43.66</v>
      </c>
      <c r="G21" s="75" t="n">
        <v>45.41</v>
      </c>
      <c r="H21" s="75" t="n">
        <v>7308.36</v>
      </c>
      <c r="I21" s="75" t="n">
        <v>6.38</v>
      </c>
      <c r="J21" s="57" t="n">
        <f aca="false">H21/3600</f>
        <v>2.0301</v>
      </c>
      <c r="L21" s="74" t="n">
        <v>1055.95</v>
      </c>
      <c r="M21" s="75" t="n">
        <v>39.88</v>
      </c>
      <c r="N21" s="75" t="n">
        <v>43.67</v>
      </c>
      <c r="O21" s="75" t="n">
        <v>45.4</v>
      </c>
      <c r="P21" s="75" t="n">
        <v>7287.68</v>
      </c>
      <c r="Q21" s="75" t="n">
        <v>6.37</v>
      </c>
      <c r="R21" s="57" t="n">
        <f aca="false">P21/3600</f>
        <v>2.024355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27.89</v>
      </c>
      <c r="E22" s="77" t="n">
        <v>37.22</v>
      </c>
      <c r="F22" s="77" t="n">
        <v>42.87</v>
      </c>
      <c r="G22" s="77" t="n">
        <v>44.81</v>
      </c>
      <c r="H22" s="77" t="n">
        <v>6502.45</v>
      </c>
      <c r="I22" s="77" t="n">
        <v>5.81</v>
      </c>
      <c r="J22" s="63" t="n">
        <f aca="false">H22/3600</f>
        <v>1.80623611111111</v>
      </c>
      <c r="L22" s="76" t="n">
        <v>527.12</v>
      </c>
      <c r="M22" s="77" t="n">
        <v>37.22</v>
      </c>
      <c r="N22" s="77" t="n">
        <v>42.86</v>
      </c>
      <c r="O22" s="77" t="n">
        <v>44.8</v>
      </c>
      <c r="P22" s="77" t="n">
        <v>6473.86</v>
      </c>
      <c r="Q22" s="77" t="n">
        <v>5.59</v>
      </c>
      <c r="R22" s="63" t="n">
        <f aca="false">P22/3600</f>
        <v>1.798294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621.76</v>
      </c>
      <c r="E23" s="73" t="n">
        <v>42.44</v>
      </c>
      <c r="F23" s="73" t="n">
        <v>44.97</v>
      </c>
      <c r="G23" s="73" t="n">
        <v>46.55</v>
      </c>
      <c r="H23" s="73" t="n">
        <v>6460.8</v>
      </c>
      <c r="I23" s="73" t="n">
        <v>8.59</v>
      </c>
      <c r="J23" s="52" t="n">
        <f aca="false">H23/3600</f>
        <v>1.79466666666667</v>
      </c>
      <c r="L23" s="72" t="n">
        <v>5617.53</v>
      </c>
      <c r="M23" s="73" t="n">
        <v>42.44</v>
      </c>
      <c r="N23" s="73" t="n">
        <v>44.97</v>
      </c>
      <c r="O23" s="73" t="n">
        <v>46.56</v>
      </c>
      <c r="P23" s="73" t="n">
        <v>6588.76</v>
      </c>
      <c r="Q23" s="73" t="n">
        <v>8.25</v>
      </c>
      <c r="R23" s="52" t="n">
        <f aca="false">P23/3600</f>
        <v>1.8302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421.63</v>
      </c>
      <c r="E24" s="75" t="n">
        <v>39.79</v>
      </c>
      <c r="F24" s="75" t="n">
        <v>43.39</v>
      </c>
      <c r="G24" s="75" t="n">
        <v>44.88</v>
      </c>
      <c r="H24" s="75" t="n">
        <v>5571.04</v>
      </c>
      <c r="I24" s="75" t="n">
        <v>6.17</v>
      </c>
      <c r="J24" s="57" t="n">
        <f aca="false">H24/3600</f>
        <v>1.54751111111111</v>
      </c>
      <c r="L24" s="74" t="n">
        <v>2420.14</v>
      </c>
      <c r="M24" s="75" t="n">
        <v>39.79</v>
      </c>
      <c r="N24" s="75" t="n">
        <v>43.39</v>
      </c>
      <c r="O24" s="75" t="n">
        <v>44.88</v>
      </c>
      <c r="P24" s="75" t="n">
        <v>5640.16</v>
      </c>
      <c r="Q24" s="75" t="n">
        <v>7.03</v>
      </c>
      <c r="R24" s="57" t="n">
        <f aca="false">P24/3600</f>
        <v>1.56671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085.01</v>
      </c>
      <c r="E25" s="75" t="n">
        <v>37.29</v>
      </c>
      <c r="F25" s="75" t="n">
        <v>42.19</v>
      </c>
      <c r="G25" s="75" t="n">
        <v>43.89</v>
      </c>
      <c r="H25" s="75" t="n">
        <v>4953.81</v>
      </c>
      <c r="I25" s="75" t="n">
        <v>5.55</v>
      </c>
      <c r="J25" s="57" t="n">
        <f aca="false">H25/3600</f>
        <v>1.37605833333333</v>
      </c>
      <c r="L25" s="74" t="n">
        <v>1082.61</v>
      </c>
      <c r="M25" s="75" t="n">
        <v>37.29</v>
      </c>
      <c r="N25" s="75" t="n">
        <v>42.19</v>
      </c>
      <c r="O25" s="75" t="n">
        <v>43.9</v>
      </c>
      <c r="P25" s="75" t="n">
        <v>5038.59</v>
      </c>
      <c r="Q25" s="75" t="n">
        <v>5.71</v>
      </c>
      <c r="R25" s="57" t="n">
        <f aca="false">P25/3600</f>
        <v>1.39960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489.5</v>
      </c>
      <c r="E26" s="77" t="n">
        <v>35.02</v>
      </c>
      <c r="F26" s="77" t="n">
        <v>41.37</v>
      </c>
      <c r="G26" s="77" t="n">
        <v>43.32</v>
      </c>
      <c r="H26" s="77" t="n">
        <v>4590.2</v>
      </c>
      <c r="I26" s="77" t="n">
        <v>5.34</v>
      </c>
      <c r="J26" s="63" t="n">
        <f aca="false">H26/3600</f>
        <v>1.27505555555556</v>
      </c>
      <c r="L26" s="76" t="n">
        <v>489.72</v>
      </c>
      <c r="M26" s="77" t="n">
        <v>35.02</v>
      </c>
      <c r="N26" s="77" t="n">
        <v>41.38</v>
      </c>
      <c r="O26" s="77" t="n">
        <v>43.33</v>
      </c>
      <c r="P26" s="77" t="n">
        <v>4649.91</v>
      </c>
      <c r="Q26" s="77" t="n">
        <v>5.15</v>
      </c>
      <c r="R26" s="63" t="n">
        <f aca="false">P26/3600</f>
        <v>1.29164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361.04</v>
      </c>
      <c r="E27" s="73" t="n">
        <v>41.75</v>
      </c>
      <c r="F27" s="73" t="n">
        <v>43.7</v>
      </c>
      <c r="G27" s="73" t="n">
        <v>46.32</v>
      </c>
      <c r="H27" s="73" t="n">
        <v>12595.46</v>
      </c>
      <c r="I27" s="73" t="n">
        <v>13.94</v>
      </c>
      <c r="J27" s="52" t="n">
        <f aca="false">H27/3600</f>
        <v>3.49873888888889</v>
      </c>
      <c r="L27" s="72" t="n">
        <v>10361.04</v>
      </c>
      <c r="M27" s="73" t="n">
        <v>41.75</v>
      </c>
      <c r="N27" s="73" t="n">
        <v>43.7</v>
      </c>
      <c r="O27" s="73" t="n">
        <v>46.32</v>
      </c>
      <c r="P27" s="73" t="n">
        <v>12627.18</v>
      </c>
      <c r="Q27" s="73" t="n">
        <v>13.42</v>
      </c>
      <c r="R27" s="52" t="n">
        <f aca="false">P27/3600</f>
        <v>3.5075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3928.46</v>
      </c>
      <c r="E28" s="75" t="n">
        <v>39.73</v>
      </c>
      <c r="F28" s="75" t="n">
        <v>42.65</v>
      </c>
      <c r="G28" s="75" t="n">
        <v>44.55</v>
      </c>
      <c r="H28" s="75" t="n">
        <v>10958.63</v>
      </c>
      <c r="I28" s="75" t="n">
        <v>11.13</v>
      </c>
      <c r="J28" s="57" t="n">
        <f aca="false">H28/3600</f>
        <v>3.04406388888889</v>
      </c>
      <c r="L28" s="74" t="n">
        <v>3928.46</v>
      </c>
      <c r="M28" s="75" t="n">
        <v>39.73</v>
      </c>
      <c r="N28" s="75" t="n">
        <v>42.65</v>
      </c>
      <c r="O28" s="75" t="n">
        <v>44.55</v>
      </c>
      <c r="P28" s="75" t="n">
        <v>10964.05</v>
      </c>
      <c r="Q28" s="75" t="n">
        <v>12.17</v>
      </c>
      <c r="R28" s="57" t="n">
        <f aca="false">P28/3600</f>
        <v>3.045569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1857.36</v>
      </c>
      <c r="E29" s="75" t="n">
        <v>37.51</v>
      </c>
      <c r="F29" s="75" t="n">
        <v>41.82</v>
      </c>
      <c r="G29" s="75" t="n">
        <v>43.09</v>
      </c>
      <c r="H29" s="75" t="n">
        <v>9892.38</v>
      </c>
      <c r="I29" s="75" t="n">
        <v>10.23</v>
      </c>
      <c r="J29" s="57" t="n">
        <f aca="false">H29/3600</f>
        <v>2.74788333333333</v>
      </c>
      <c r="L29" s="74" t="n">
        <v>1857.36</v>
      </c>
      <c r="M29" s="75" t="n">
        <v>37.51</v>
      </c>
      <c r="N29" s="75" t="n">
        <v>41.82</v>
      </c>
      <c r="O29" s="75" t="n">
        <v>43.09</v>
      </c>
      <c r="P29" s="75" t="n">
        <v>9931.56</v>
      </c>
      <c r="Q29" s="75" t="n">
        <v>9.59</v>
      </c>
      <c r="R29" s="57" t="n">
        <f aca="false">P29/3600</f>
        <v>2.75876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932.24</v>
      </c>
      <c r="E30" s="77" t="n">
        <v>35.17</v>
      </c>
      <c r="F30" s="77" t="n">
        <v>41.03</v>
      </c>
      <c r="G30" s="77" t="n">
        <v>41.96</v>
      </c>
      <c r="H30" s="77" t="n">
        <v>9117.95</v>
      </c>
      <c r="I30" s="77" t="n">
        <v>9.06</v>
      </c>
      <c r="J30" s="63" t="n">
        <f aca="false">H30/3600</f>
        <v>2.53276388888889</v>
      </c>
      <c r="L30" s="76" t="n">
        <v>932.24</v>
      </c>
      <c r="M30" s="77" t="n">
        <v>35.17</v>
      </c>
      <c r="N30" s="77" t="n">
        <v>41.03</v>
      </c>
      <c r="O30" s="77" t="n">
        <v>41.96</v>
      </c>
      <c r="P30" s="77" t="n">
        <v>9126.32</v>
      </c>
      <c r="Q30" s="77" t="n">
        <v>8.89</v>
      </c>
      <c r="R30" s="63" t="n">
        <f aca="false">P30/3600</f>
        <v>2.535088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9466.8</v>
      </c>
      <c r="E31" s="73" t="n">
        <v>42.68</v>
      </c>
      <c r="F31" s="73" t="n">
        <v>47.22</v>
      </c>
      <c r="G31" s="73" t="n">
        <v>47.77</v>
      </c>
      <c r="H31" s="73" t="n">
        <v>18504.5</v>
      </c>
      <c r="I31" s="73" t="n">
        <v>16.11</v>
      </c>
      <c r="J31" s="52" t="n">
        <f aca="false">H31/3600</f>
        <v>5.14013888888889</v>
      </c>
      <c r="L31" s="72" t="n">
        <v>9466.8</v>
      </c>
      <c r="M31" s="73" t="n">
        <v>42.68</v>
      </c>
      <c r="N31" s="73" t="n">
        <v>47.22</v>
      </c>
      <c r="O31" s="73" t="n">
        <v>47.77</v>
      </c>
      <c r="P31" s="73" t="n">
        <v>18510.79</v>
      </c>
      <c r="Q31" s="73" t="n">
        <v>15.58</v>
      </c>
      <c r="R31" s="52" t="n">
        <f aca="false">P31/3600</f>
        <v>5.14188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4008.31</v>
      </c>
      <c r="E32" s="75" t="n">
        <v>40.86</v>
      </c>
      <c r="F32" s="75" t="n">
        <v>45.79</v>
      </c>
      <c r="G32" s="75" t="n">
        <v>45.66</v>
      </c>
      <c r="H32" s="75" t="n">
        <v>15916.52</v>
      </c>
      <c r="I32" s="75" t="n">
        <v>13.14</v>
      </c>
      <c r="J32" s="57" t="n">
        <f aca="false">H32/3600</f>
        <v>4.42125555555556</v>
      </c>
      <c r="L32" s="74" t="n">
        <v>4008.31</v>
      </c>
      <c r="M32" s="75" t="n">
        <v>40.86</v>
      </c>
      <c r="N32" s="75" t="n">
        <v>45.79</v>
      </c>
      <c r="O32" s="75" t="n">
        <v>45.66</v>
      </c>
      <c r="P32" s="75" t="n">
        <v>15916.1</v>
      </c>
      <c r="Q32" s="75" t="n">
        <v>13.76</v>
      </c>
      <c r="R32" s="57" t="n">
        <f aca="false">P32/3600</f>
        <v>4.421138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963.11</v>
      </c>
      <c r="E33" s="75" t="n">
        <v>38.79</v>
      </c>
      <c r="F33" s="75" t="n">
        <v>44.5</v>
      </c>
      <c r="G33" s="75" t="n">
        <v>43.83</v>
      </c>
      <c r="H33" s="75" t="n">
        <v>13812.93</v>
      </c>
      <c r="I33" s="75" t="n">
        <v>11.67</v>
      </c>
      <c r="J33" s="57" t="n">
        <f aca="false">H33/3600</f>
        <v>3.836925</v>
      </c>
      <c r="L33" s="74" t="n">
        <v>1963.11</v>
      </c>
      <c r="M33" s="75" t="n">
        <v>38.79</v>
      </c>
      <c r="N33" s="75" t="n">
        <v>44.5</v>
      </c>
      <c r="O33" s="75" t="n">
        <v>43.83</v>
      </c>
      <c r="P33" s="75" t="n">
        <v>13826.81</v>
      </c>
      <c r="Q33" s="75" t="n">
        <v>12.02</v>
      </c>
      <c r="R33" s="57" t="n">
        <f aca="false">P33/3600</f>
        <v>3.840780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033.55</v>
      </c>
      <c r="E34" s="77" t="n">
        <v>36.6</v>
      </c>
      <c r="F34" s="77" t="n">
        <v>43.41</v>
      </c>
      <c r="G34" s="77" t="n">
        <v>42.46</v>
      </c>
      <c r="H34" s="77" t="n">
        <v>12195.18</v>
      </c>
      <c r="I34" s="77" t="n">
        <v>11.31</v>
      </c>
      <c r="J34" s="63" t="n">
        <f aca="false">H34/3600</f>
        <v>3.38755</v>
      </c>
      <c r="L34" s="76" t="n">
        <v>1033.55</v>
      </c>
      <c r="M34" s="77" t="n">
        <v>36.6</v>
      </c>
      <c r="N34" s="77" t="n">
        <v>43.41</v>
      </c>
      <c r="O34" s="77" t="n">
        <v>42.46</v>
      </c>
      <c r="P34" s="77" t="n">
        <v>12209.83</v>
      </c>
      <c r="Q34" s="77" t="n">
        <v>10.36</v>
      </c>
      <c r="R34" s="63" t="n">
        <f aca="false">P34/3600</f>
        <v>3.39161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910.4</v>
      </c>
      <c r="E35" s="73" t="n">
        <v>41.08</v>
      </c>
      <c r="F35" s="73" t="n">
        <v>45.75</v>
      </c>
      <c r="G35" s="73" t="n">
        <v>48.11</v>
      </c>
      <c r="H35" s="73" t="n">
        <v>16150.47</v>
      </c>
      <c r="I35" s="73" t="n">
        <v>21.09</v>
      </c>
      <c r="J35" s="52" t="n">
        <f aca="false">H35/3600</f>
        <v>4.48624166666667</v>
      </c>
      <c r="L35" s="72" t="n">
        <v>18910.4</v>
      </c>
      <c r="M35" s="73" t="n">
        <v>41.08</v>
      </c>
      <c r="N35" s="73" t="n">
        <v>45.75</v>
      </c>
      <c r="O35" s="73" t="n">
        <v>48.11</v>
      </c>
      <c r="P35" s="73" t="n">
        <v>16164.89</v>
      </c>
      <c r="Q35" s="73" t="n">
        <v>21.56</v>
      </c>
      <c r="R35" s="52" t="n">
        <f aca="false">P35/3600</f>
        <v>4.49024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4323.61</v>
      </c>
      <c r="E36" s="75" t="n">
        <v>39.05</v>
      </c>
      <c r="F36" s="75" t="n">
        <v>44.41</v>
      </c>
      <c r="G36" s="75" t="n">
        <v>46.77</v>
      </c>
      <c r="H36" s="75" t="n">
        <v>13104.16</v>
      </c>
      <c r="I36" s="75" t="n">
        <v>15.77</v>
      </c>
      <c r="J36" s="57" t="n">
        <f aca="false">H36/3600</f>
        <v>3.64004444444444</v>
      </c>
      <c r="L36" s="74" t="n">
        <v>4323.61</v>
      </c>
      <c r="M36" s="75" t="n">
        <v>39.05</v>
      </c>
      <c r="N36" s="75" t="n">
        <v>44.41</v>
      </c>
      <c r="O36" s="75" t="n">
        <v>46.77</v>
      </c>
      <c r="P36" s="75" t="n">
        <v>13108.44</v>
      </c>
      <c r="Q36" s="75" t="n">
        <v>16.71</v>
      </c>
      <c r="R36" s="57" t="n">
        <f aca="false">P36/3600</f>
        <v>3.64123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515.58</v>
      </c>
      <c r="E37" s="75" t="n">
        <v>37.19</v>
      </c>
      <c r="F37" s="75" t="n">
        <v>43.26</v>
      </c>
      <c r="G37" s="75" t="n">
        <v>45.77</v>
      </c>
      <c r="H37" s="75" t="n">
        <v>11617.45</v>
      </c>
      <c r="I37" s="75" t="n">
        <v>12.99</v>
      </c>
      <c r="J37" s="57" t="n">
        <f aca="false">H37/3600</f>
        <v>3.22706944444444</v>
      </c>
      <c r="L37" s="74" t="n">
        <v>1515.58</v>
      </c>
      <c r="M37" s="75" t="n">
        <v>37.19</v>
      </c>
      <c r="N37" s="75" t="n">
        <v>43.26</v>
      </c>
      <c r="O37" s="75" t="n">
        <v>45.77</v>
      </c>
      <c r="P37" s="75" t="n">
        <v>11604.6</v>
      </c>
      <c r="Q37" s="75" t="n">
        <v>14.38</v>
      </c>
      <c r="R37" s="57" t="n">
        <f aca="false">P37/3600</f>
        <v>3.223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645.69</v>
      </c>
      <c r="E38" s="77" t="n">
        <v>35.18</v>
      </c>
      <c r="F38" s="77" t="n">
        <v>42.41</v>
      </c>
      <c r="G38" s="77" t="n">
        <v>44.87</v>
      </c>
      <c r="H38" s="77" t="n">
        <v>10779.02</v>
      </c>
      <c r="I38" s="77" t="n">
        <v>13.43</v>
      </c>
      <c r="J38" s="63" t="n">
        <f aca="false">H38/3600</f>
        <v>2.99417222222222</v>
      </c>
      <c r="L38" s="76" t="n">
        <v>645.69</v>
      </c>
      <c r="M38" s="77" t="n">
        <v>35.18</v>
      </c>
      <c r="N38" s="77" t="n">
        <v>42.41</v>
      </c>
      <c r="O38" s="77" t="n">
        <v>44.87</v>
      </c>
      <c r="P38" s="77" t="n">
        <v>10813.83</v>
      </c>
      <c r="Q38" s="77" t="n">
        <v>12.21</v>
      </c>
      <c r="R38" s="63" t="n">
        <f aca="false">P38/3600</f>
        <v>3.003841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157.94</v>
      </c>
      <c r="E39" s="73" t="n">
        <v>42.97</v>
      </c>
      <c r="F39" s="73" t="n">
        <v>45.97</v>
      </c>
      <c r="G39" s="73" t="n">
        <v>46.03</v>
      </c>
      <c r="H39" s="73" t="n">
        <v>2709.49</v>
      </c>
      <c r="I39" s="73" t="n">
        <v>3.61</v>
      </c>
      <c r="J39" s="52" t="n">
        <f aca="false">H39/3600</f>
        <v>0.752636111111111</v>
      </c>
      <c r="L39" s="72" t="n">
        <v>2157.94</v>
      </c>
      <c r="M39" s="73" t="n">
        <v>42.97</v>
      </c>
      <c r="N39" s="73" t="n">
        <v>45.97</v>
      </c>
      <c r="O39" s="73" t="n">
        <v>46.03</v>
      </c>
      <c r="P39" s="73" t="n">
        <v>2722.21</v>
      </c>
      <c r="Q39" s="73" t="n">
        <v>3.41</v>
      </c>
      <c r="R39" s="52" t="n">
        <f aca="false">P39/3600</f>
        <v>0.756169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014.77</v>
      </c>
      <c r="E40" s="75" t="n">
        <v>40.12</v>
      </c>
      <c r="F40" s="75" t="n">
        <v>43.66</v>
      </c>
      <c r="G40" s="75" t="n">
        <v>43.43</v>
      </c>
      <c r="H40" s="75" t="n">
        <v>2394.17</v>
      </c>
      <c r="I40" s="75" t="n">
        <v>2.87</v>
      </c>
      <c r="J40" s="57" t="n">
        <f aca="false">H40/3600</f>
        <v>0.665047222222222</v>
      </c>
      <c r="L40" s="74" t="n">
        <v>1014.77</v>
      </c>
      <c r="M40" s="75" t="n">
        <v>40.12</v>
      </c>
      <c r="N40" s="75" t="n">
        <v>43.66</v>
      </c>
      <c r="O40" s="75" t="n">
        <v>43.43</v>
      </c>
      <c r="P40" s="75" t="n">
        <v>2394.74</v>
      </c>
      <c r="Q40" s="75" t="n">
        <v>3.06</v>
      </c>
      <c r="R40" s="57" t="n">
        <f aca="false">P40/3600</f>
        <v>0.665205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499.39</v>
      </c>
      <c r="E41" s="75" t="n">
        <v>37.46</v>
      </c>
      <c r="F41" s="75" t="n">
        <v>41.8</v>
      </c>
      <c r="G41" s="75" t="n">
        <v>41.39</v>
      </c>
      <c r="H41" s="75" t="n">
        <v>2133.88</v>
      </c>
      <c r="I41" s="75" t="n">
        <v>2.26</v>
      </c>
      <c r="J41" s="57" t="n">
        <f aca="false">H41/3600</f>
        <v>0.592744444444445</v>
      </c>
      <c r="L41" s="74" t="n">
        <v>499.39</v>
      </c>
      <c r="M41" s="75" t="n">
        <v>37.46</v>
      </c>
      <c r="N41" s="75" t="n">
        <v>41.8</v>
      </c>
      <c r="O41" s="75" t="n">
        <v>41.39</v>
      </c>
      <c r="P41" s="75" t="n">
        <v>2137.04</v>
      </c>
      <c r="Q41" s="75" t="n">
        <v>2.22</v>
      </c>
      <c r="R41" s="57" t="n">
        <f aca="false">P41/3600</f>
        <v>0.593622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271.47</v>
      </c>
      <c r="E42" s="77" t="n">
        <v>35.02</v>
      </c>
      <c r="F42" s="77" t="n">
        <v>40.39</v>
      </c>
      <c r="G42" s="77" t="n">
        <v>39.66</v>
      </c>
      <c r="H42" s="77" t="n">
        <v>1937</v>
      </c>
      <c r="I42" s="77" t="n">
        <v>2.47</v>
      </c>
      <c r="J42" s="63" t="n">
        <f aca="false">H42/3600</f>
        <v>0.538055555555556</v>
      </c>
      <c r="L42" s="76" t="n">
        <v>271.47</v>
      </c>
      <c r="M42" s="77" t="n">
        <v>35.02</v>
      </c>
      <c r="N42" s="77" t="n">
        <v>40.39</v>
      </c>
      <c r="O42" s="77" t="n">
        <v>39.66</v>
      </c>
      <c r="P42" s="77" t="n">
        <v>1933.81</v>
      </c>
      <c r="Q42" s="77" t="n">
        <v>2.05</v>
      </c>
      <c r="R42" s="63" t="n">
        <f aca="false">P42/3600</f>
        <v>0.53716944444444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365.95</v>
      </c>
      <c r="E43" s="73" t="n">
        <v>41.84</v>
      </c>
      <c r="F43" s="73" t="n">
        <v>45.74</v>
      </c>
      <c r="G43" s="73" t="n">
        <v>46.13</v>
      </c>
      <c r="H43" s="73" t="n">
        <v>3852.56</v>
      </c>
      <c r="I43" s="73" t="n">
        <v>4.54</v>
      </c>
      <c r="J43" s="52" t="n">
        <f aca="false">H43/3600</f>
        <v>1.07015555555556</v>
      </c>
      <c r="L43" s="72" t="n">
        <v>3365.95</v>
      </c>
      <c r="M43" s="73" t="n">
        <v>41.84</v>
      </c>
      <c r="N43" s="73" t="n">
        <v>45.74</v>
      </c>
      <c r="O43" s="73" t="n">
        <v>46.13</v>
      </c>
      <c r="P43" s="73" t="n">
        <v>3857.3</v>
      </c>
      <c r="Q43" s="73" t="n">
        <v>4.37</v>
      </c>
      <c r="R43" s="52" t="n">
        <f aca="false">P43/3600</f>
        <v>1.0714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589.73</v>
      </c>
      <c r="E44" s="75" t="n">
        <v>38.86</v>
      </c>
      <c r="F44" s="75" t="n">
        <v>43.84</v>
      </c>
      <c r="G44" s="75" t="n">
        <v>43.74</v>
      </c>
      <c r="H44" s="75" t="n">
        <v>3360.31</v>
      </c>
      <c r="I44" s="75" t="n">
        <v>3.56</v>
      </c>
      <c r="J44" s="57" t="n">
        <f aca="false">H44/3600</f>
        <v>0.933419444444445</v>
      </c>
      <c r="L44" s="74" t="n">
        <v>1589.73</v>
      </c>
      <c r="M44" s="75" t="n">
        <v>38.86</v>
      </c>
      <c r="N44" s="75" t="n">
        <v>43.84</v>
      </c>
      <c r="O44" s="75" t="n">
        <v>43.74</v>
      </c>
      <c r="P44" s="75" t="n">
        <v>3369.98</v>
      </c>
      <c r="Q44" s="75" t="n">
        <v>3.86</v>
      </c>
      <c r="R44" s="57" t="n">
        <f aca="false">P44/3600</f>
        <v>0.936105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01.16</v>
      </c>
      <c r="E45" s="75" t="n">
        <v>35.92</v>
      </c>
      <c r="F45" s="75" t="n">
        <v>42.28</v>
      </c>
      <c r="G45" s="75" t="n">
        <v>41.86</v>
      </c>
      <c r="H45" s="75" t="n">
        <v>2959.26</v>
      </c>
      <c r="I45" s="75" t="n">
        <v>3.21</v>
      </c>
      <c r="J45" s="57" t="n">
        <f aca="false">H45/3600</f>
        <v>0.822016666666667</v>
      </c>
      <c r="L45" s="74" t="n">
        <v>801.16</v>
      </c>
      <c r="M45" s="75" t="n">
        <v>35.92</v>
      </c>
      <c r="N45" s="75" t="n">
        <v>42.28</v>
      </c>
      <c r="O45" s="75" t="n">
        <v>41.86</v>
      </c>
      <c r="P45" s="75" t="n">
        <v>2961.35</v>
      </c>
      <c r="Q45" s="75" t="n">
        <v>2.96</v>
      </c>
      <c r="R45" s="57" t="n">
        <f aca="false">P45/3600</f>
        <v>0.822597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24.67</v>
      </c>
      <c r="E46" s="77" t="n">
        <v>33.14</v>
      </c>
      <c r="F46" s="77" t="n">
        <v>41.17</v>
      </c>
      <c r="G46" s="77" t="n">
        <v>40.55</v>
      </c>
      <c r="H46" s="77" t="n">
        <v>2676.32</v>
      </c>
      <c r="I46" s="77" t="n">
        <v>3.04</v>
      </c>
      <c r="J46" s="63" t="n">
        <f aca="false">H46/3600</f>
        <v>0.743422222222222</v>
      </c>
      <c r="L46" s="76" t="n">
        <v>424.67</v>
      </c>
      <c r="M46" s="77" t="n">
        <v>33.14</v>
      </c>
      <c r="N46" s="77" t="n">
        <v>41.17</v>
      </c>
      <c r="O46" s="77" t="n">
        <v>40.55</v>
      </c>
      <c r="P46" s="77" t="n">
        <v>2673.7</v>
      </c>
      <c r="Q46" s="77" t="n">
        <v>2.72</v>
      </c>
      <c r="R46" s="63" t="n">
        <f aca="false">P46/3600</f>
        <v>0.742694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078.64</v>
      </c>
      <c r="E47" s="73" t="n">
        <v>39.87</v>
      </c>
      <c r="F47" s="73" t="n">
        <v>43.4</v>
      </c>
      <c r="G47" s="73" t="n">
        <v>43.9</v>
      </c>
      <c r="H47" s="73" t="n">
        <v>2923.98</v>
      </c>
      <c r="I47" s="73" t="n">
        <v>3.91</v>
      </c>
      <c r="J47" s="52" t="n">
        <f aca="false">H47/3600</f>
        <v>0.812216666666667</v>
      </c>
      <c r="L47" s="72" t="n">
        <v>6078.64</v>
      </c>
      <c r="M47" s="73" t="n">
        <v>39.87</v>
      </c>
      <c r="N47" s="73" t="n">
        <v>43.4</v>
      </c>
      <c r="O47" s="73" t="n">
        <v>43.9</v>
      </c>
      <c r="P47" s="73" t="n">
        <v>2940.04</v>
      </c>
      <c r="Q47" s="73" t="n">
        <v>4.28</v>
      </c>
      <c r="R47" s="52" t="n">
        <f aca="false">P47/3600</f>
        <v>0.81667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72.09</v>
      </c>
      <c r="E48" s="75" t="n">
        <v>36.34</v>
      </c>
      <c r="F48" s="75" t="n">
        <v>41.14</v>
      </c>
      <c r="G48" s="75" t="n">
        <v>41.5</v>
      </c>
      <c r="H48" s="75" t="n">
        <v>2487.66</v>
      </c>
      <c r="I48" s="75" t="n">
        <v>3.54</v>
      </c>
      <c r="J48" s="57" t="n">
        <f aca="false">H48/3600</f>
        <v>0.691016666666667</v>
      </c>
      <c r="L48" s="74" t="n">
        <v>2772.09</v>
      </c>
      <c r="M48" s="75" t="n">
        <v>36.34</v>
      </c>
      <c r="N48" s="75" t="n">
        <v>41.14</v>
      </c>
      <c r="O48" s="75" t="n">
        <v>41.5</v>
      </c>
      <c r="P48" s="75" t="n">
        <v>2493.64</v>
      </c>
      <c r="Q48" s="75" t="n">
        <v>3.24</v>
      </c>
      <c r="R48" s="57" t="n">
        <f aca="false">P48/3600</f>
        <v>0.692677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260.2</v>
      </c>
      <c r="E49" s="75" t="n">
        <v>33.2</v>
      </c>
      <c r="F49" s="75" t="n">
        <v>39.54</v>
      </c>
      <c r="G49" s="75" t="n">
        <v>39.84</v>
      </c>
      <c r="H49" s="75" t="n">
        <v>2145.81</v>
      </c>
      <c r="I49" s="75" t="n">
        <v>2.61</v>
      </c>
      <c r="J49" s="57" t="n">
        <f aca="false">H49/3600</f>
        <v>0.596058333333333</v>
      </c>
      <c r="L49" s="74" t="n">
        <v>1260.2</v>
      </c>
      <c r="M49" s="75" t="n">
        <v>33.2</v>
      </c>
      <c r="N49" s="75" t="n">
        <v>39.54</v>
      </c>
      <c r="O49" s="75" t="n">
        <v>39.84</v>
      </c>
      <c r="P49" s="75" t="n">
        <v>2145.84</v>
      </c>
      <c r="Q49" s="75" t="n">
        <v>2.58</v>
      </c>
      <c r="R49" s="57" t="n">
        <f aca="false">P49/3600</f>
        <v>0.596066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572.43</v>
      </c>
      <c r="E50" s="77" t="n">
        <v>30.49</v>
      </c>
      <c r="F50" s="77" t="n">
        <v>38.47</v>
      </c>
      <c r="G50" s="77" t="n">
        <v>38.62</v>
      </c>
      <c r="H50" s="77" t="n">
        <v>1898.15</v>
      </c>
      <c r="I50" s="77" t="n">
        <v>3.09</v>
      </c>
      <c r="J50" s="63" t="n">
        <f aca="false">H50/3600</f>
        <v>0.527263888888889</v>
      </c>
      <c r="L50" s="76" t="n">
        <v>572.43</v>
      </c>
      <c r="M50" s="77" t="n">
        <v>30.49</v>
      </c>
      <c r="N50" s="77" t="n">
        <v>38.47</v>
      </c>
      <c r="O50" s="77" t="n">
        <v>38.62</v>
      </c>
      <c r="P50" s="77" t="n">
        <v>1894.81</v>
      </c>
      <c r="Q50" s="77" t="n">
        <v>2.48</v>
      </c>
      <c r="R50" s="63" t="n">
        <f aca="false">P50/3600</f>
        <v>0.526336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3885.68</v>
      </c>
      <c r="E51" s="73" t="n">
        <v>41.02</v>
      </c>
      <c r="F51" s="73" t="n">
        <v>43.9</v>
      </c>
      <c r="G51" s="73" t="n">
        <v>44.88</v>
      </c>
      <c r="H51" s="73" t="n">
        <v>2990.87</v>
      </c>
      <c r="I51" s="73" t="n">
        <v>3.68</v>
      </c>
      <c r="J51" s="52" t="n">
        <f aca="false">H51/3600</f>
        <v>0.830797222222222</v>
      </c>
      <c r="L51" s="72" t="n">
        <v>3884.26</v>
      </c>
      <c r="M51" s="73" t="n">
        <v>41.02</v>
      </c>
      <c r="N51" s="73" t="n">
        <v>43.9</v>
      </c>
      <c r="O51" s="73" t="n">
        <v>44.88</v>
      </c>
      <c r="P51" s="73" t="n">
        <v>2993.79</v>
      </c>
      <c r="Q51" s="73" t="n">
        <v>2.86</v>
      </c>
      <c r="R51" s="52" t="n">
        <f aca="false">P51/3600</f>
        <v>0.83160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1666.62</v>
      </c>
      <c r="E52" s="75" t="n">
        <v>37.4</v>
      </c>
      <c r="F52" s="75" t="n">
        <v>41.65</v>
      </c>
      <c r="G52" s="75" t="n">
        <v>42.53</v>
      </c>
      <c r="H52" s="75" t="n">
        <v>2611.18</v>
      </c>
      <c r="I52" s="75" t="n">
        <v>2.49</v>
      </c>
      <c r="J52" s="57" t="n">
        <f aca="false">H52/3600</f>
        <v>0.725327777777778</v>
      </c>
      <c r="L52" s="74" t="n">
        <v>1668.49</v>
      </c>
      <c r="M52" s="75" t="n">
        <v>37.4</v>
      </c>
      <c r="N52" s="75" t="n">
        <v>41.65</v>
      </c>
      <c r="O52" s="75" t="n">
        <v>42.54</v>
      </c>
      <c r="P52" s="75" t="n">
        <v>2620.33</v>
      </c>
      <c r="Q52" s="75" t="n">
        <v>3</v>
      </c>
      <c r="R52" s="57" t="n">
        <f aca="false">P52/3600</f>
        <v>0.72786944444444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767.24</v>
      </c>
      <c r="E53" s="75" t="n">
        <v>34.32</v>
      </c>
      <c r="F53" s="75" t="n">
        <v>40.04</v>
      </c>
      <c r="G53" s="75" t="n">
        <v>40.72</v>
      </c>
      <c r="H53" s="75" t="n">
        <v>2265.32</v>
      </c>
      <c r="I53" s="75" t="n">
        <v>2.11</v>
      </c>
      <c r="J53" s="57" t="n">
        <f aca="false">H53/3600</f>
        <v>0.629255555555556</v>
      </c>
      <c r="L53" s="74" t="n">
        <v>766.65</v>
      </c>
      <c r="M53" s="75" t="n">
        <v>34.32</v>
      </c>
      <c r="N53" s="75" t="n">
        <v>40.03</v>
      </c>
      <c r="O53" s="75" t="n">
        <v>40.71</v>
      </c>
      <c r="P53" s="75" t="n">
        <v>2259.08</v>
      </c>
      <c r="Q53" s="75" t="n">
        <v>2.55</v>
      </c>
      <c r="R53" s="57" t="n">
        <f aca="false">P53/3600</f>
        <v>0.627522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355.26</v>
      </c>
      <c r="E54" s="77" t="n">
        <v>31.88</v>
      </c>
      <c r="F54" s="77" t="n">
        <v>38.87</v>
      </c>
      <c r="G54" s="77" t="n">
        <v>39.38</v>
      </c>
      <c r="H54" s="77" t="n">
        <v>1948.65</v>
      </c>
      <c r="I54" s="77" t="n">
        <v>2.45</v>
      </c>
      <c r="J54" s="63" t="n">
        <f aca="false">H54/3600</f>
        <v>0.541291666666667</v>
      </c>
      <c r="L54" s="76" t="n">
        <v>355.35</v>
      </c>
      <c r="M54" s="77" t="n">
        <v>31.88</v>
      </c>
      <c r="N54" s="77" t="n">
        <v>38.89</v>
      </c>
      <c r="O54" s="77" t="n">
        <v>39.38</v>
      </c>
      <c r="P54" s="77" t="n">
        <v>1944.73</v>
      </c>
      <c r="Q54" s="77" t="n">
        <v>1.86</v>
      </c>
      <c r="R54" s="63" t="n">
        <f aca="false">P54/3600</f>
        <v>0.540202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839.12</v>
      </c>
      <c r="E55" s="73" t="n">
        <v>43.5</v>
      </c>
      <c r="F55" s="73" t="n">
        <v>46.64</v>
      </c>
      <c r="G55" s="73" t="n">
        <v>45.9</v>
      </c>
      <c r="H55" s="73" t="n">
        <v>663.77</v>
      </c>
      <c r="I55" s="73" t="n">
        <v>0.78</v>
      </c>
      <c r="J55" s="52" t="n">
        <f aca="false">H55/3600</f>
        <v>0.184380555555556</v>
      </c>
      <c r="L55" s="72" t="n">
        <v>838.92</v>
      </c>
      <c r="M55" s="73" t="n">
        <v>43.5</v>
      </c>
      <c r="N55" s="73" t="n">
        <v>46.62</v>
      </c>
      <c r="O55" s="73" t="n">
        <v>45.91</v>
      </c>
      <c r="P55" s="73" t="n">
        <v>663.07</v>
      </c>
      <c r="Q55" s="73" t="n">
        <v>1.45</v>
      </c>
      <c r="R55" s="52" t="n">
        <f aca="false">P55/3600</f>
        <v>0.18418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421.09</v>
      </c>
      <c r="E56" s="75" t="n">
        <v>39.95</v>
      </c>
      <c r="F56" s="75" t="n">
        <v>44.16</v>
      </c>
      <c r="G56" s="75" t="n">
        <v>43.1</v>
      </c>
      <c r="H56" s="75" t="n">
        <v>588.87</v>
      </c>
      <c r="I56" s="75" t="n">
        <v>0.88</v>
      </c>
      <c r="J56" s="57" t="n">
        <f aca="false">H56/3600</f>
        <v>0.163575</v>
      </c>
      <c r="L56" s="74" t="n">
        <v>421.3</v>
      </c>
      <c r="M56" s="75" t="n">
        <v>39.95</v>
      </c>
      <c r="N56" s="75" t="n">
        <v>44.16</v>
      </c>
      <c r="O56" s="75" t="n">
        <v>43.1</v>
      </c>
      <c r="P56" s="75" t="n">
        <v>588.68</v>
      </c>
      <c r="Q56" s="75" t="n">
        <v>0.71</v>
      </c>
      <c r="R56" s="57" t="n">
        <f aca="false">P56/3600</f>
        <v>0.16352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219.82</v>
      </c>
      <c r="E57" s="75" t="n">
        <v>36.8</v>
      </c>
      <c r="F57" s="75" t="n">
        <v>42.25</v>
      </c>
      <c r="G57" s="75" t="n">
        <v>41.02</v>
      </c>
      <c r="H57" s="75" t="n">
        <v>526.57</v>
      </c>
      <c r="I57" s="75" t="n">
        <v>1.15</v>
      </c>
      <c r="J57" s="57" t="n">
        <f aca="false">H57/3600</f>
        <v>0.146269444444444</v>
      </c>
      <c r="L57" s="74" t="n">
        <v>219.95</v>
      </c>
      <c r="M57" s="75" t="n">
        <v>36.8</v>
      </c>
      <c r="N57" s="75" t="n">
        <v>42.22</v>
      </c>
      <c r="O57" s="75" t="n">
        <v>41.03</v>
      </c>
      <c r="P57" s="75" t="n">
        <v>524.04</v>
      </c>
      <c r="Q57" s="75" t="n">
        <v>0.87</v>
      </c>
      <c r="R57" s="57" t="n">
        <f aca="false">P57/3600</f>
        <v>0.145566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23.69</v>
      </c>
      <c r="E58" s="77" t="n">
        <v>34.07</v>
      </c>
      <c r="F58" s="77" t="n">
        <v>40.85</v>
      </c>
      <c r="G58" s="77" t="n">
        <v>39.33</v>
      </c>
      <c r="H58" s="77" t="n">
        <v>473.38</v>
      </c>
      <c r="I58" s="77" t="n">
        <v>1.07</v>
      </c>
      <c r="J58" s="63" t="n">
        <f aca="false">H58/3600</f>
        <v>0.131494444444444</v>
      </c>
      <c r="L58" s="76" t="n">
        <v>122.77</v>
      </c>
      <c r="M58" s="77" t="n">
        <v>34.05</v>
      </c>
      <c r="N58" s="77" t="n">
        <v>40.85</v>
      </c>
      <c r="O58" s="77" t="n">
        <v>39.3</v>
      </c>
      <c r="P58" s="77" t="n">
        <v>472.61</v>
      </c>
      <c r="Q58" s="77" t="n">
        <v>0.67</v>
      </c>
      <c r="R58" s="63" t="n">
        <f aca="false">P58/3600</f>
        <v>0.13128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16.44</v>
      </c>
      <c r="E59" s="73" t="n">
        <v>40.31</v>
      </c>
      <c r="F59" s="73" t="n">
        <v>46.21</v>
      </c>
      <c r="G59" s="73" t="n">
        <v>47.03</v>
      </c>
      <c r="H59" s="73" t="n">
        <v>682.51</v>
      </c>
      <c r="I59" s="73" t="n">
        <v>1.21</v>
      </c>
      <c r="J59" s="52" t="n">
        <f aca="false">H59/3600</f>
        <v>0.189586111111111</v>
      </c>
      <c r="L59" s="72" t="n">
        <v>1216.44</v>
      </c>
      <c r="M59" s="73" t="n">
        <v>40.31</v>
      </c>
      <c r="N59" s="73" t="n">
        <v>46.21</v>
      </c>
      <c r="O59" s="73" t="n">
        <v>47.03</v>
      </c>
      <c r="P59" s="73" t="n">
        <v>683.12</v>
      </c>
      <c r="Q59" s="73" t="n">
        <v>1.6</v>
      </c>
      <c r="R59" s="52" t="n">
        <f aca="false">P59/3600</f>
        <v>0.18975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518.61</v>
      </c>
      <c r="E60" s="75" t="n">
        <v>36.88</v>
      </c>
      <c r="F60" s="75" t="n">
        <v>44.38</v>
      </c>
      <c r="G60" s="75" t="n">
        <v>44.96</v>
      </c>
      <c r="H60" s="75" t="n">
        <v>575.45</v>
      </c>
      <c r="I60" s="75" t="n">
        <v>1.3</v>
      </c>
      <c r="J60" s="57" t="n">
        <f aca="false">H60/3600</f>
        <v>0.159847222222222</v>
      </c>
      <c r="L60" s="74" t="n">
        <v>518.61</v>
      </c>
      <c r="M60" s="75" t="n">
        <v>36.88</v>
      </c>
      <c r="N60" s="75" t="n">
        <v>44.38</v>
      </c>
      <c r="O60" s="75" t="n">
        <v>44.96</v>
      </c>
      <c r="P60" s="75" t="n">
        <v>576.32</v>
      </c>
      <c r="Q60" s="75" t="n">
        <v>0.99</v>
      </c>
      <c r="R60" s="57" t="n">
        <f aca="false">P60/3600</f>
        <v>0.16008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55.71</v>
      </c>
      <c r="E61" s="75" t="n">
        <v>33.84</v>
      </c>
      <c r="F61" s="75" t="n">
        <v>43.01</v>
      </c>
      <c r="G61" s="75" t="n">
        <v>43.44</v>
      </c>
      <c r="H61" s="75" t="n">
        <v>508.22</v>
      </c>
      <c r="I61" s="75" t="n">
        <v>1.07</v>
      </c>
      <c r="J61" s="57" t="n">
        <f aca="false">H61/3600</f>
        <v>0.141172222222222</v>
      </c>
      <c r="L61" s="74" t="n">
        <v>255.71</v>
      </c>
      <c r="M61" s="75" t="n">
        <v>33.84</v>
      </c>
      <c r="N61" s="75" t="n">
        <v>43.01</v>
      </c>
      <c r="O61" s="75" t="n">
        <v>43.44</v>
      </c>
      <c r="P61" s="75" t="n">
        <v>507.74</v>
      </c>
      <c r="Q61" s="75" t="n">
        <v>1.54</v>
      </c>
      <c r="R61" s="57" t="n">
        <f aca="false">P61/3600</f>
        <v>0.141038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9.88</v>
      </c>
      <c r="E62" s="77" t="n">
        <v>30.95</v>
      </c>
      <c r="F62" s="77" t="n">
        <v>42.26</v>
      </c>
      <c r="G62" s="77" t="n">
        <v>42.37</v>
      </c>
      <c r="H62" s="77" t="n">
        <v>470.74</v>
      </c>
      <c r="I62" s="77" t="n">
        <v>1.45</v>
      </c>
      <c r="J62" s="63" t="n">
        <f aca="false">H62/3600</f>
        <v>0.130761111111111</v>
      </c>
      <c r="L62" s="76" t="n">
        <v>139.88</v>
      </c>
      <c r="M62" s="77" t="n">
        <v>30.95</v>
      </c>
      <c r="N62" s="77" t="n">
        <v>42.26</v>
      </c>
      <c r="O62" s="77" t="n">
        <v>42.37</v>
      </c>
      <c r="P62" s="77" t="n">
        <v>468.93</v>
      </c>
      <c r="Q62" s="77" t="n">
        <v>1.46</v>
      </c>
      <c r="R62" s="63" t="n">
        <f aca="false">P62/3600</f>
        <v>0.13025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20.58</v>
      </c>
      <c r="E63" s="73" t="n">
        <v>40.01</v>
      </c>
      <c r="F63" s="73" t="n">
        <v>43.53</v>
      </c>
      <c r="G63" s="73" t="n">
        <v>44.53</v>
      </c>
      <c r="H63" s="73" t="n">
        <v>682.9</v>
      </c>
      <c r="I63" s="73" t="n">
        <v>0.94</v>
      </c>
      <c r="J63" s="52" t="n">
        <f aca="false">H63/3600</f>
        <v>0.189694444444444</v>
      </c>
      <c r="L63" s="72" t="n">
        <v>1120.58</v>
      </c>
      <c r="M63" s="73" t="n">
        <v>40.01</v>
      </c>
      <c r="N63" s="73" t="n">
        <v>43.53</v>
      </c>
      <c r="O63" s="73" t="n">
        <v>44.53</v>
      </c>
      <c r="P63" s="73" t="n">
        <v>683.31</v>
      </c>
      <c r="Q63" s="73" t="n">
        <v>1.54</v>
      </c>
      <c r="R63" s="52" t="n">
        <f aca="false">P63/3600</f>
        <v>0.18980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500.73</v>
      </c>
      <c r="E64" s="75" t="n">
        <v>36.77</v>
      </c>
      <c r="F64" s="75" t="n">
        <v>41.16</v>
      </c>
      <c r="G64" s="75" t="n">
        <v>42.11</v>
      </c>
      <c r="H64" s="75" t="n">
        <v>576.69</v>
      </c>
      <c r="I64" s="75" t="n">
        <v>0.94</v>
      </c>
      <c r="J64" s="57" t="n">
        <f aca="false">H64/3600</f>
        <v>0.160191666666667</v>
      </c>
      <c r="L64" s="74" t="n">
        <v>500.73</v>
      </c>
      <c r="M64" s="75" t="n">
        <v>36.77</v>
      </c>
      <c r="N64" s="75" t="n">
        <v>41.16</v>
      </c>
      <c r="O64" s="75" t="n">
        <v>42.11</v>
      </c>
      <c r="P64" s="75" t="n">
        <v>580.05</v>
      </c>
      <c r="Q64" s="75" t="n">
        <v>0.73</v>
      </c>
      <c r="R64" s="57" t="n">
        <f aca="false">P64/3600</f>
        <v>0.1611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238.31</v>
      </c>
      <c r="E65" s="75" t="n">
        <v>33.93</v>
      </c>
      <c r="F65" s="75" t="n">
        <v>39.49</v>
      </c>
      <c r="G65" s="75" t="n">
        <v>40.28</v>
      </c>
      <c r="H65" s="75" t="n">
        <v>497.75</v>
      </c>
      <c r="I65" s="75" t="n">
        <v>1.21</v>
      </c>
      <c r="J65" s="57" t="n">
        <f aca="false">H65/3600</f>
        <v>0.138263888888889</v>
      </c>
      <c r="L65" s="74" t="n">
        <v>238.31</v>
      </c>
      <c r="M65" s="75" t="n">
        <v>33.93</v>
      </c>
      <c r="N65" s="75" t="n">
        <v>39.49</v>
      </c>
      <c r="O65" s="75" t="n">
        <v>40.28</v>
      </c>
      <c r="P65" s="75" t="n">
        <v>498.78</v>
      </c>
      <c r="Q65" s="75" t="n">
        <v>1.25</v>
      </c>
      <c r="R65" s="57" t="n">
        <f aca="false">P65/3600</f>
        <v>0.1385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23.3</v>
      </c>
      <c r="E66" s="77" t="n">
        <v>31.44</v>
      </c>
      <c r="F66" s="77" t="n">
        <v>38.23</v>
      </c>
      <c r="G66" s="77" t="n">
        <v>38.91</v>
      </c>
      <c r="H66" s="77" t="n">
        <v>448.1</v>
      </c>
      <c r="I66" s="77" t="n">
        <v>1.1</v>
      </c>
      <c r="J66" s="63" t="n">
        <f aca="false">H66/3600</f>
        <v>0.124472222222222</v>
      </c>
      <c r="L66" s="76" t="n">
        <v>123.3</v>
      </c>
      <c r="M66" s="77" t="n">
        <v>31.44</v>
      </c>
      <c r="N66" s="77" t="n">
        <v>38.23</v>
      </c>
      <c r="O66" s="77" t="n">
        <v>38.91</v>
      </c>
      <c r="P66" s="77" t="n">
        <v>448.47</v>
      </c>
      <c r="Q66" s="77" t="n">
        <v>1.1</v>
      </c>
      <c r="R66" s="63" t="n">
        <f aca="false">P66/3600</f>
        <v>0.12457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013.3</v>
      </c>
      <c r="E67" s="73" t="n">
        <v>40.94</v>
      </c>
      <c r="F67" s="73" t="n">
        <v>43.73</v>
      </c>
      <c r="G67" s="73" t="n">
        <v>44</v>
      </c>
      <c r="H67" s="73" t="n">
        <v>681.17</v>
      </c>
      <c r="I67" s="73" t="n">
        <v>0.75</v>
      </c>
      <c r="J67" s="52" t="n">
        <f aca="false">H67/3600</f>
        <v>0.189213888888889</v>
      </c>
      <c r="L67" s="72" t="n">
        <v>1011.85</v>
      </c>
      <c r="M67" s="73" t="n">
        <v>40.94</v>
      </c>
      <c r="N67" s="73" t="n">
        <v>43.72</v>
      </c>
      <c r="O67" s="73" t="n">
        <v>43.99</v>
      </c>
      <c r="P67" s="73" t="n">
        <v>683.17</v>
      </c>
      <c r="Q67" s="73" t="n">
        <v>1.08</v>
      </c>
      <c r="R67" s="52" t="n">
        <f aca="false">P67/3600</f>
        <v>0.189769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491.66</v>
      </c>
      <c r="E68" s="75" t="n">
        <v>37.14</v>
      </c>
      <c r="F68" s="75" t="n">
        <v>41.26</v>
      </c>
      <c r="G68" s="75" t="n">
        <v>41.36</v>
      </c>
      <c r="H68" s="75" t="n">
        <v>604.08</v>
      </c>
      <c r="I68" s="75" t="n">
        <v>0.83</v>
      </c>
      <c r="J68" s="57" t="n">
        <f aca="false">H68/3600</f>
        <v>0.1678</v>
      </c>
      <c r="L68" s="74" t="n">
        <v>490.98</v>
      </c>
      <c r="M68" s="75" t="n">
        <v>37.14</v>
      </c>
      <c r="N68" s="75" t="n">
        <v>41.27</v>
      </c>
      <c r="O68" s="75" t="n">
        <v>41.34</v>
      </c>
      <c r="P68" s="75" t="n">
        <v>602.73</v>
      </c>
      <c r="Q68" s="75" t="n">
        <v>0.61</v>
      </c>
      <c r="R68" s="57" t="n">
        <f aca="false">P68/3600</f>
        <v>0.16742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43.49</v>
      </c>
      <c r="E69" s="75" t="n">
        <v>34.04</v>
      </c>
      <c r="F69" s="75" t="n">
        <v>39.41</v>
      </c>
      <c r="G69" s="75" t="n">
        <v>39.27</v>
      </c>
      <c r="H69" s="75" t="n">
        <v>523.88</v>
      </c>
      <c r="I69" s="75" t="n">
        <v>1</v>
      </c>
      <c r="J69" s="57" t="n">
        <f aca="false">H69/3600</f>
        <v>0.145522222222222</v>
      </c>
      <c r="L69" s="74" t="n">
        <v>243.52</v>
      </c>
      <c r="M69" s="75" t="n">
        <v>34.04</v>
      </c>
      <c r="N69" s="75" t="n">
        <v>39.39</v>
      </c>
      <c r="O69" s="75" t="n">
        <v>39.27</v>
      </c>
      <c r="P69" s="75" t="n">
        <v>522.8</v>
      </c>
      <c r="Q69" s="75" t="n">
        <v>0.71</v>
      </c>
      <c r="R69" s="57" t="n">
        <f aca="false">P69/3600</f>
        <v>0.14522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28.08</v>
      </c>
      <c r="E70" s="77" t="n">
        <v>31.48</v>
      </c>
      <c r="F70" s="77" t="n">
        <v>38.1</v>
      </c>
      <c r="G70" s="77" t="n">
        <v>37.72</v>
      </c>
      <c r="H70" s="77" t="n">
        <v>451.03</v>
      </c>
      <c r="I70" s="77" t="n">
        <v>0.89</v>
      </c>
      <c r="J70" s="63" t="n">
        <f aca="false">H70/3600</f>
        <v>0.125286111111111</v>
      </c>
      <c r="L70" s="76" t="n">
        <v>128.08</v>
      </c>
      <c r="M70" s="77" t="n">
        <v>31.48</v>
      </c>
      <c r="N70" s="77" t="n">
        <v>38.07</v>
      </c>
      <c r="O70" s="77" t="n">
        <v>37.72</v>
      </c>
      <c r="P70" s="77" t="n">
        <v>449.42</v>
      </c>
      <c r="Q70" s="77" t="n">
        <v>0.56</v>
      </c>
      <c r="R70" s="63" t="n">
        <f aca="false">P70/3600</f>
        <v>0.12483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1467.19</v>
      </c>
      <c r="E71" s="73" t="n">
        <v>45.74</v>
      </c>
      <c r="F71" s="73" t="n">
        <v>49.84</v>
      </c>
      <c r="G71" s="73" t="n">
        <v>50.78</v>
      </c>
      <c r="H71" s="73" t="n">
        <v>5102.27</v>
      </c>
      <c r="I71" s="73" t="n">
        <v>6.1</v>
      </c>
      <c r="J71" s="52" t="n">
        <f aca="false">H71/3600</f>
        <v>1.41729722222222</v>
      </c>
      <c r="L71" s="72" t="n">
        <v>1467.19</v>
      </c>
      <c r="M71" s="73" t="n">
        <v>45.74</v>
      </c>
      <c r="N71" s="73" t="n">
        <v>49.84</v>
      </c>
      <c r="O71" s="73" t="n">
        <v>50.78</v>
      </c>
      <c r="P71" s="73" t="n">
        <v>5102.11</v>
      </c>
      <c r="Q71" s="73" t="n">
        <v>6.4</v>
      </c>
      <c r="R71" s="52" t="n">
        <f aca="false">P71/3600</f>
        <v>1.41725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689.92</v>
      </c>
      <c r="E72" s="75" t="n">
        <v>43.59</v>
      </c>
      <c r="F72" s="75" t="n">
        <v>48.04</v>
      </c>
      <c r="G72" s="75" t="n">
        <v>49.07</v>
      </c>
      <c r="H72" s="75" t="n">
        <v>4615.94</v>
      </c>
      <c r="I72" s="75" t="n">
        <v>5.61</v>
      </c>
      <c r="J72" s="57" t="n">
        <f aca="false">H72/3600</f>
        <v>1.28220555555556</v>
      </c>
      <c r="L72" s="74" t="n">
        <v>689.92</v>
      </c>
      <c r="M72" s="75" t="n">
        <v>43.59</v>
      </c>
      <c r="N72" s="75" t="n">
        <v>48.04</v>
      </c>
      <c r="O72" s="75" t="n">
        <v>49.07</v>
      </c>
      <c r="P72" s="75" t="n">
        <v>4601.61</v>
      </c>
      <c r="Q72" s="75" t="n">
        <v>4.95</v>
      </c>
      <c r="R72" s="57" t="n">
        <f aca="false">P72/3600</f>
        <v>1.27822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77.18</v>
      </c>
      <c r="E73" s="75" t="n">
        <v>41.07</v>
      </c>
      <c r="F73" s="75" t="n">
        <v>46.57</v>
      </c>
      <c r="G73" s="75" t="n">
        <v>47.44</v>
      </c>
      <c r="H73" s="75" t="n">
        <v>4327.26</v>
      </c>
      <c r="I73" s="75" t="n">
        <v>4.9</v>
      </c>
      <c r="J73" s="57" t="n">
        <f aca="false">H73/3600</f>
        <v>1.20201666666667</v>
      </c>
      <c r="L73" s="74" t="n">
        <v>377.18</v>
      </c>
      <c r="M73" s="75" t="n">
        <v>41.07</v>
      </c>
      <c r="N73" s="75" t="n">
        <v>46.57</v>
      </c>
      <c r="O73" s="75" t="n">
        <v>47.44</v>
      </c>
      <c r="P73" s="75" t="n">
        <v>4325.21</v>
      </c>
      <c r="Q73" s="75" t="n">
        <v>4.82</v>
      </c>
      <c r="R73" s="57" t="n">
        <f aca="false">P73/3600</f>
        <v>1.201447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3.62</v>
      </c>
      <c r="E74" s="77" t="n">
        <v>38.29</v>
      </c>
      <c r="F74" s="77" t="n">
        <v>45.27</v>
      </c>
      <c r="G74" s="77" t="n">
        <v>46.07</v>
      </c>
      <c r="H74" s="77" t="n">
        <v>4157.43</v>
      </c>
      <c r="I74" s="77" t="n">
        <v>5.16</v>
      </c>
      <c r="J74" s="63" t="n">
        <f aca="false">H74/3600</f>
        <v>1.15484166666667</v>
      </c>
      <c r="L74" s="76" t="n">
        <v>223.62</v>
      </c>
      <c r="M74" s="77" t="n">
        <v>38.29</v>
      </c>
      <c r="N74" s="77" t="n">
        <v>45.27</v>
      </c>
      <c r="O74" s="77" t="n">
        <v>46.07</v>
      </c>
      <c r="P74" s="77" t="n">
        <v>4156.26</v>
      </c>
      <c r="Q74" s="77" t="n">
        <v>5.27</v>
      </c>
      <c r="R74" s="63" t="n">
        <f aca="false">P74/3600</f>
        <v>1.154516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015.65</v>
      </c>
      <c r="E75" s="73" t="n">
        <v>46.12</v>
      </c>
      <c r="F75" s="73" t="n">
        <v>51.17</v>
      </c>
      <c r="G75" s="73" t="n">
        <v>51.37</v>
      </c>
      <c r="H75" s="73" t="n">
        <v>5653.59</v>
      </c>
      <c r="I75" s="73" t="n">
        <v>5.95</v>
      </c>
      <c r="J75" s="52" t="n">
        <f aca="false">H75/3600</f>
        <v>1.57044166666667</v>
      </c>
      <c r="L75" s="72" t="n">
        <v>1015.65</v>
      </c>
      <c r="M75" s="73" t="n">
        <v>46.12</v>
      </c>
      <c r="N75" s="73" t="n">
        <v>51.17</v>
      </c>
      <c r="O75" s="73" t="n">
        <v>51.37</v>
      </c>
      <c r="P75" s="73" t="n">
        <v>5654.23</v>
      </c>
      <c r="Q75" s="73" t="n">
        <v>6.25</v>
      </c>
      <c r="R75" s="52" t="n">
        <f aca="false">P75/3600</f>
        <v>1.57061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06.52</v>
      </c>
      <c r="E76" s="75" t="n">
        <v>44.37</v>
      </c>
      <c r="F76" s="75" t="n">
        <v>49.58</v>
      </c>
      <c r="G76" s="75" t="n">
        <v>49.87</v>
      </c>
      <c r="H76" s="75" t="n">
        <v>4858.29</v>
      </c>
      <c r="I76" s="75" t="n">
        <v>5.18</v>
      </c>
      <c r="J76" s="57" t="n">
        <f aca="false">H76/3600</f>
        <v>1.349525</v>
      </c>
      <c r="L76" s="74" t="n">
        <v>406.52</v>
      </c>
      <c r="M76" s="75" t="n">
        <v>44.37</v>
      </c>
      <c r="N76" s="75" t="n">
        <v>49.58</v>
      </c>
      <c r="O76" s="75" t="n">
        <v>49.87</v>
      </c>
      <c r="P76" s="75" t="n">
        <v>4868.99</v>
      </c>
      <c r="Q76" s="75" t="n">
        <v>5.14</v>
      </c>
      <c r="R76" s="57" t="n">
        <f aca="false">P76/3600</f>
        <v>1.352497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221.01</v>
      </c>
      <c r="E77" s="75" t="n">
        <v>42.25</v>
      </c>
      <c r="F77" s="75" t="n">
        <v>48.21</v>
      </c>
      <c r="G77" s="75" t="n">
        <v>48.58</v>
      </c>
      <c r="H77" s="75" t="n">
        <v>4409.23</v>
      </c>
      <c r="I77" s="75" t="n">
        <v>4.79</v>
      </c>
      <c r="J77" s="57" t="n">
        <f aca="false">H77/3600</f>
        <v>1.22478611111111</v>
      </c>
      <c r="L77" s="74" t="n">
        <v>221.01</v>
      </c>
      <c r="M77" s="75" t="n">
        <v>42.25</v>
      </c>
      <c r="N77" s="75" t="n">
        <v>48.21</v>
      </c>
      <c r="O77" s="75" t="n">
        <v>48.58</v>
      </c>
      <c r="P77" s="75" t="n">
        <v>4410.48</v>
      </c>
      <c r="Q77" s="75" t="n">
        <v>5.2</v>
      </c>
      <c r="R77" s="57" t="n">
        <f aca="false">P77/3600</f>
        <v>1.225133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36.8</v>
      </c>
      <c r="E78" s="77" t="n">
        <v>39.87</v>
      </c>
      <c r="F78" s="77" t="n">
        <v>46.99</v>
      </c>
      <c r="G78" s="77" t="n">
        <v>47.26</v>
      </c>
      <c r="H78" s="77" t="n">
        <v>4152.55</v>
      </c>
      <c r="I78" s="77" t="n">
        <v>5.1</v>
      </c>
      <c r="J78" s="63" t="n">
        <f aca="false">H78/3600</f>
        <v>1.15348611111111</v>
      </c>
      <c r="L78" s="76" t="n">
        <v>136.8</v>
      </c>
      <c r="M78" s="77" t="n">
        <v>39.87</v>
      </c>
      <c r="N78" s="77" t="n">
        <v>46.99</v>
      </c>
      <c r="O78" s="77" t="n">
        <v>47.26</v>
      </c>
      <c r="P78" s="77" t="n">
        <v>4161.94</v>
      </c>
      <c r="Q78" s="77" t="n">
        <v>4.97</v>
      </c>
      <c r="R78" s="63" t="n">
        <f aca="false">P78/3600</f>
        <v>1.156094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212.72</v>
      </c>
      <c r="E79" s="73" t="n">
        <v>46.36</v>
      </c>
      <c r="F79" s="73" t="n">
        <v>50.51</v>
      </c>
      <c r="G79" s="73" t="n">
        <v>51.1</v>
      </c>
      <c r="H79" s="73" t="n">
        <v>5955.66</v>
      </c>
      <c r="I79" s="73" t="n">
        <v>6.17</v>
      </c>
      <c r="J79" s="52" t="n">
        <f aca="false">H79/3600</f>
        <v>1.65435</v>
      </c>
      <c r="L79" s="72" t="n">
        <v>1212.72</v>
      </c>
      <c r="M79" s="73" t="n">
        <v>46.36</v>
      </c>
      <c r="N79" s="73" t="n">
        <v>50.51</v>
      </c>
      <c r="O79" s="73" t="n">
        <v>51.1</v>
      </c>
      <c r="P79" s="73" t="n">
        <v>5960.87</v>
      </c>
      <c r="Q79" s="73" t="n">
        <v>6.86</v>
      </c>
      <c r="R79" s="52" t="n">
        <f aca="false">P79/3600</f>
        <v>1.65579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530.44</v>
      </c>
      <c r="E80" s="75" t="n">
        <v>44.3</v>
      </c>
      <c r="F80" s="75" t="n">
        <v>48.79</v>
      </c>
      <c r="G80" s="75" t="n">
        <v>49.48</v>
      </c>
      <c r="H80" s="75" t="n">
        <v>5228.45</v>
      </c>
      <c r="I80" s="75" t="n">
        <v>5.82</v>
      </c>
      <c r="J80" s="57" t="n">
        <f aca="false">H80/3600</f>
        <v>1.45234722222222</v>
      </c>
      <c r="L80" s="74" t="n">
        <v>530.44</v>
      </c>
      <c r="M80" s="75" t="n">
        <v>44.3</v>
      </c>
      <c r="N80" s="75" t="n">
        <v>48.79</v>
      </c>
      <c r="O80" s="75" t="n">
        <v>49.48</v>
      </c>
      <c r="P80" s="75" t="n">
        <v>5217.55</v>
      </c>
      <c r="Q80" s="75" t="n">
        <v>5.07</v>
      </c>
      <c r="R80" s="57" t="n">
        <f aca="false">P80/3600</f>
        <v>1.44931944444444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282.88</v>
      </c>
      <c r="E81" s="75" t="n">
        <v>41.97</v>
      </c>
      <c r="F81" s="75" t="n">
        <v>47.21</v>
      </c>
      <c r="G81" s="75" t="n">
        <v>48.24</v>
      </c>
      <c r="H81" s="75" t="n">
        <v>4744.15</v>
      </c>
      <c r="I81" s="75" t="n">
        <v>5.62</v>
      </c>
      <c r="J81" s="57" t="n">
        <f aca="false">H81/3600</f>
        <v>1.31781944444444</v>
      </c>
      <c r="L81" s="74" t="n">
        <v>282.88</v>
      </c>
      <c r="M81" s="75" t="n">
        <v>41.97</v>
      </c>
      <c r="N81" s="75" t="n">
        <v>47.21</v>
      </c>
      <c r="O81" s="75" t="n">
        <v>48.24</v>
      </c>
      <c r="P81" s="75" t="n">
        <v>4743.93</v>
      </c>
      <c r="Q81" s="75" t="n">
        <v>5.39</v>
      </c>
      <c r="R81" s="57" t="n">
        <f aca="false">P81/3600</f>
        <v>1.317758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9.85</v>
      </c>
      <c r="E82" s="77" t="n">
        <v>39.4</v>
      </c>
      <c r="F82" s="77" t="n">
        <v>45.92</v>
      </c>
      <c r="G82" s="77" t="n">
        <v>46.73</v>
      </c>
      <c r="H82" s="77" t="n">
        <v>4440.52</v>
      </c>
      <c r="I82" s="77" t="n">
        <v>5.2</v>
      </c>
      <c r="J82" s="63" t="n">
        <f aca="false">H82/3600</f>
        <v>1.23347777777778</v>
      </c>
      <c r="L82" s="76" t="n">
        <v>169.85</v>
      </c>
      <c r="M82" s="77" t="n">
        <v>39.4</v>
      </c>
      <c r="N82" s="77" t="n">
        <v>45.92</v>
      </c>
      <c r="O82" s="77" t="n">
        <v>46.73</v>
      </c>
      <c r="P82" s="77" t="n">
        <v>4444.41</v>
      </c>
      <c r="Q82" s="77" t="n">
        <v>4.82</v>
      </c>
      <c r="R82" s="63" t="n">
        <f aca="false">P82/3600</f>
        <v>1.234558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.72709172778165</v>
      </c>
      <c r="J106" s="78" t="n">
        <f aca="false">GEOMEAN(J3:J98)</f>
        <v>0</v>
      </c>
      <c r="Q106" s="78" t="n">
        <f aca="false">GEOMEAN(Q3:Q98)</f>
        <v>3.6577447804132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8139381790592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0958638888888889</v>
      </c>
      <c r="J108" s="78" t="n">
        <f aca="false">SUM(J3:J98)</f>
        <v>87.6593722222222</v>
      </c>
      <c r="Q108" s="78" t="n">
        <f aca="false">SUM(Q3:Q98)/3600</f>
        <v>0.0956305555555556</v>
      </c>
      <c r="R108" s="78" t="n">
        <f aca="false">SUM(R3:R98)</f>
        <v>87.791058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3.72709172778165</v>
      </c>
      <c r="J113" s="78" t="n">
        <f aca="false">GEOMEAN(J19:J82)</f>
        <v>0.822750055517588</v>
      </c>
      <c r="Q113" s="78" t="n">
        <f aca="false">GEOMEAN(Q19:Q82)</f>
        <v>3.6577447804132</v>
      </c>
      <c r="R113" s="78" t="n">
        <f aca="false">GEOMEAN(R19:R82)</f>
        <v>0.823706729368068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8139381790592</v>
      </c>
      <c r="R114" s="79" t="n">
        <f aca="false">R113/J113</f>
        <v>1.001162775795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8">
      <formula>0.03</formula>
    </cfRule>
    <cfRule type="cellIs" priority="3" operator="lessThan" aboveAverage="0" equalAverage="0" bottom="0" percent="0" rank="0" text="" dxfId="1299">
      <formula>-0.03</formula>
    </cfRule>
  </conditionalFormatting>
  <conditionalFormatting sqref="T3:V82">
    <cfRule type="cellIs" priority="4" operator="greaterThan" aboveAverage="0" equalAverage="0" bottom="0" percent="0" rank="0" text="" dxfId="1300">
      <formula>0.03</formula>
    </cfRule>
    <cfRule type="cellIs" priority="5" operator="lessThan" aboveAverage="0" equalAverage="0" bottom="0" percent="0" rank="0" text="" dxfId="1301">
      <formula>-0.03</formula>
    </cfRule>
  </conditionalFormatting>
  <conditionalFormatting sqref="W3">
    <cfRule type="cellIs" priority="6" operator="greaterThan" aboveAverage="0" equalAverage="0" bottom="0" percent="0" rank="0" text="" dxfId="1302">
      <formula>0.03</formula>
    </cfRule>
    <cfRule type="cellIs" priority="7" operator="lessThan" aboveAverage="0" equalAverage="0" bottom="0" percent="0" rank="0" text="" dxfId="1303">
      <formula>-0.03</formula>
    </cfRule>
  </conditionalFormatting>
  <conditionalFormatting sqref="X3">
    <cfRule type="cellIs" priority="8" operator="greaterThan" aboveAverage="0" equalAverage="0" bottom="0" percent="0" rank="0" text="" dxfId="1304">
      <formula>0.03</formula>
    </cfRule>
    <cfRule type="cellIs" priority="9" operator="lessThan" aboveAverage="0" equalAverage="0" bottom="0" percent="0" rank="0" text="" dxfId="1305">
      <formula>-0.03</formula>
    </cfRule>
  </conditionalFormatting>
  <conditionalFormatting sqref="Y3">
    <cfRule type="cellIs" priority="10" operator="greaterThan" aboveAverage="0" equalAverage="0" bottom="0" percent="0" rank="0" text="" dxfId="1306">
      <formula>0.03</formula>
    </cfRule>
    <cfRule type="cellIs" priority="11" operator="lessThan" aboveAverage="0" equalAverage="0" bottom="0" percent="0" rank="0" text="" dxfId="1307">
      <formula>-0.03</formula>
    </cfRule>
  </conditionalFormatting>
  <conditionalFormatting sqref="W7">
    <cfRule type="cellIs" priority="12" operator="greaterThan" aboveAverage="0" equalAverage="0" bottom="0" percent="0" rank="0" text="" dxfId="1308">
      <formula>0.03</formula>
    </cfRule>
    <cfRule type="cellIs" priority="13" operator="lessThan" aboveAverage="0" equalAverage="0" bottom="0" percent="0" rank="0" text="" dxfId="1309">
      <formula>-0.03</formula>
    </cfRule>
  </conditionalFormatting>
  <conditionalFormatting sqref="X7">
    <cfRule type="cellIs" priority="14" operator="greaterThan" aboveAverage="0" equalAverage="0" bottom="0" percent="0" rank="0" text="" dxfId="1310">
      <formula>0.03</formula>
    </cfRule>
    <cfRule type="cellIs" priority="15" operator="lessThan" aboveAverage="0" equalAverage="0" bottom="0" percent="0" rank="0" text="" dxfId="1311">
      <formula>-0.03</formula>
    </cfRule>
  </conditionalFormatting>
  <conditionalFormatting sqref="Y7">
    <cfRule type="cellIs" priority="16" operator="greaterThan" aboveAverage="0" equalAverage="0" bottom="0" percent="0" rank="0" text="" dxfId="1312">
      <formula>0.03</formula>
    </cfRule>
    <cfRule type="cellIs" priority="17" operator="lessThan" aboveAverage="0" equalAverage="0" bottom="0" percent="0" rank="0" text="" dxfId="1313">
      <formula>-0.03</formula>
    </cfRule>
  </conditionalFormatting>
  <conditionalFormatting sqref="W11">
    <cfRule type="cellIs" priority="18" operator="greaterThan" aboveAverage="0" equalAverage="0" bottom="0" percent="0" rank="0" text="" dxfId="1314">
      <formula>0.03</formula>
    </cfRule>
    <cfRule type="cellIs" priority="19" operator="lessThan" aboveAverage="0" equalAverage="0" bottom="0" percent="0" rank="0" text="" dxfId="1315">
      <formula>-0.03</formula>
    </cfRule>
  </conditionalFormatting>
  <conditionalFormatting sqref="X11">
    <cfRule type="cellIs" priority="20" operator="greaterThan" aboveAverage="0" equalAverage="0" bottom="0" percent="0" rank="0" text="" dxfId="1316">
      <formula>0.03</formula>
    </cfRule>
    <cfRule type="cellIs" priority="21" operator="lessThan" aboveAverage="0" equalAverage="0" bottom="0" percent="0" rank="0" text="" dxfId="1317">
      <formula>-0.03</formula>
    </cfRule>
  </conditionalFormatting>
  <conditionalFormatting sqref="Y11">
    <cfRule type="cellIs" priority="22" operator="greaterThan" aboveAverage="0" equalAverage="0" bottom="0" percent="0" rank="0" text="" dxfId="1318">
      <formula>0.03</formula>
    </cfRule>
    <cfRule type="cellIs" priority="23" operator="lessThan" aboveAverage="0" equalAverage="0" bottom="0" percent="0" rank="0" text="" dxfId="1319">
      <formula>-0.03</formula>
    </cfRule>
  </conditionalFormatting>
  <conditionalFormatting sqref="W15">
    <cfRule type="cellIs" priority="24" operator="greaterThan" aboveAverage="0" equalAverage="0" bottom="0" percent="0" rank="0" text="" dxfId="1320">
      <formula>0.03</formula>
    </cfRule>
    <cfRule type="cellIs" priority="25" operator="lessThan" aboveAverage="0" equalAverage="0" bottom="0" percent="0" rank="0" text="" dxfId="1321">
      <formula>-0.03</formula>
    </cfRule>
  </conditionalFormatting>
  <conditionalFormatting sqref="X15">
    <cfRule type="cellIs" priority="26" operator="greaterThan" aboveAverage="0" equalAverage="0" bottom="0" percent="0" rank="0" text="" dxfId="1322">
      <formula>0.03</formula>
    </cfRule>
    <cfRule type="cellIs" priority="27" operator="lessThan" aboveAverage="0" equalAverage="0" bottom="0" percent="0" rank="0" text="" dxfId="1323">
      <formula>-0.03</formula>
    </cfRule>
  </conditionalFormatting>
  <conditionalFormatting sqref="Y15">
    <cfRule type="cellIs" priority="28" operator="greaterThan" aboveAverage="0" equalAverage="0" bottom="0" percent="0" rank="0" text="" dxfId="1324">
      <formula>0.03</formula>
    </cfRule>
    <cfRule type="cellIs" priority="29" operator="lessThan" aboveAverage="0" equalAverage="0" bottom="0" percent="0" rank="0" text="" dxfId="1325">
      <formula>-0.03</formula>
    </cfRule>
  </conditionalFormatting>
  <conditionalFormatting sqref="W19">
    <cfRule type="cellIs" priority="30" operator="greaterThan" aboveAverage="0" equalAverage="0" bottom="0" percent="0" rank="0" text="" dxfId="1326">
      <formula>0.03</formula>
    </cfRule>
    <cfRule type="cellIs" priority="31" operator="lessThan" aboveAverage="0" equalAverage="0" bottom="0" percent="0" rank="0" text="" dxfId="1327">
      <formula>-0.03</formula>
    </cfRule>
  </conditionalFormatting>
  <conditionalFormatting sqref="X19">
    <cfRule type="cellIs" priority="32" operator="greaterThan" aboveAverage="0" equalAverage="0" bottom="0" percent="0" rank="0" text="" dxfId="1328">
      <formula>0.03</formula>
    </cfRule>
    <cfRule type="cellIs" priority="33" operator="lessThan" aboveAverage="0" equalAverage="0" bottom="0" percent="0" rank="0" text="" dxfId="1329">
      <formula>-0.03</formula>
    </cfRule>
  </conditionalFormatting>
  <conditionalFormatting sqref="Y19">
    <cfRule type="cellIs" priority="34" operator="greaterThan" aboveAverage="0" equalAverage="0" bottom="0" percent="0" rank="0" text="" dxfId="1330">
      <formula>0.03</formula>
    </cfRule>
    <cfRule type="cellIs" priority="35" operator="lessThan" aboveAverage="0" equalAverage="0" bottom="0" percent="0" rank="0" text="" dxfId="1331">
      <formula>-0.03</formula>
    </cfRule>
  </conditionalFormatting>
  <conditionalFormatting sqref="W23">
    <cfRule type="cellIs" priority="36" operator="greaterThan" aboveAverage="0" equalAverage="0" bottom="0" percent="0" rank="0" text="" dxfId="1332">
      <formula>0.03</formula>
    </cfRule>
    <cfRule type="cellIs" priority="37" operator="lessThan" aboveAverage="0" equalAverage="0" bottom="0" percent="0" rank="0" text="" dxfId="1333">
      <formula>-0.03</formula>
    </cfRule>
  </conditionalFormatting>
  <conditionalFormatting sqref="X23">
    <cfRule type="cellIs" priority="38" operator="greaterThan" aboveAverage="0" equalAverage="0" bottom="0" percent="0" rank="0" text="" dxfId="1334">
      <formula>0.03</formula>
    </cfRule>
    <cfRule type="cellIs" priority="39" operator="lessThan" aboveAverage="0" equalAverage="0" bottom="0" percent="0" rank="0" text="" dxfId="1335">
      <formula>-0.03</formula>
    </cfRule>
  </conditionalFormatting>
  <conditionalFormatting sqref="Y23">
    <cfRule type="cellIs" priority="40" operator="greaterThan" aboveAverage="0" equalAverage="0" bottom="0" percent="0" rank="0" text="" dxfId="1336">
      <formula>0.03</formula>
    </cfRule>
    <cfRule type="cellIs" priority="41" operator="lessThan" aboveAverage="0" equalAverage="0" bottom="0" percent="0" rank="0" text="" dxfId="1337">
      <formula>-0.03</formula>
    </cfRule>
  </conditionalFormatting>
  <conditionalFormatting sqref="W27">
    <cfRule type="cellIs" priority="42" operator="greaterThan" aboveAverage="0" equalAverage="0" bottom="0" percent="0" rank="0" text="" dxfId="1338">
      <formula>0.03</formula>
    </cfRule>
    <cfRule type="cellIs" priority="43" operator="lessThan" aboveAverage="0" equalAverage="0" bottom="0" percent="0" rank="0" text="" dxfId="1339">
      <formula>-0.03</formula>
    </cfRule>
  </conditionalFormatting>
  <conditionalFormatting sqref="X27">
    <cfRule type="cellIs" priority="44" operator="greaterThan" aboveAverage="0" equalAverage="0" bottom="0" percent="0" rank="0" text="" dxfId="1340">
      <formula>0.03</formula>
    </cfRule>
    <cfRule type="cellIs" priority="45" operator="lessThan" aboveAverage="0" equalAverage="0" bottom="0" percent="0" rank="0" text="" dxfId="1341">
      <formula>-0.03</formula>
    </cfRule>
  </conditionalFormatting>
  <conditionalFormatting sqref="Y27">
    <cfRule type="cellIs" priority="46" operator="greaterThan" aboveAverage="0" equalAverage="0" bottom="0" percent="0" rank="0" text="" dxfId="1342">
      <formula>0.03</formula>
    </cfRule>
    <cfRule type="cellIs" priority="47" operator="lessThan" aboveAverage="0" equalAverage="0" bottom="0" percent="0" rank="0" text="" dxfId="1343">
      <formula>-0.03</formula>
    </cfRule>
  </conditionalFormatting>
  <conditionalFormatting sqref="W31">
    <cfRule type="cellIs" priority="48" operator="greaterThan" aboveAverage="0" equalAverage="0" bottom="0" percent="0" rank="0" text="" dxfId="1344">
      <formula>0.03</formula>
    </cfRule>
    <cfRule type="cellIs" priority="49" operator="lessThan" aboveAverage="0" equalAverage="0" bottom="0" percent="0" rank="0" text="" dxfId="1345">
      <formula>-0.03</formula>
    </cfRule>
  </conditionalFormatting>
  <conditionalFormatting sqref="X31">
    <cfRule type="cellIs" priority="50" operator="greaterThan" aboveAverage="0" equalAverage="0" bottom="0" percent="0" rank="0" text="" dxfId="1346">
      <formula>0.03</formula>
    </cfRule>
    <cfRule type="cellIs" priority="51" operator="lessThan" aboveAverage="0" equalAverage="0" bottom="0" percent="0" rank="0" text="" dxfId="1347">
      <formula>-0.03</formula>
    </cfRule>
  </conditionalFormatting>
  <conditionalFormatting sqref="Y31">
    <cfRule type="cellIs" priority="52" operator="greaterThan" aboveAverage="0" equalAverage="0" bottom="0" percent="0" rank="0" text="" dxfId="1348">
      <formula>0.03</formula>
    </cfRule>
    <cfRule type="cellIs" priority="53" operator="lessThan" aboveAverage="0" equalAverage="0" bottom="0" percent="0" rank="0" text="" dxfId="1349">
      <formula>-0.03</formula>
    </cfRule>
  </conditionalFormatting>
  <conditionalFormatting sqref="W35">
    <cfRule type="cellIs" priority="54" operator="greaterThan" aboveAverage="0" equalAverage="0" bottom="0" percent="0" rank="0" text="" dxfId="1350">
      <formula>0.03</formula>
    </cfRule>
    <cfRule type="cellIs" priority="55" operator="lessThan" aboveAverage="0" equalAverage="0" bottom="0" percent="0" rank="0" text="" dxfId="1351">
      <formula>-0.03</formula>
    </cfRule>
  </conditionalFormatting>
  <conditionalFormatting sqref="X35">
    <cfRule type="cellIs" priority="56" operator="greaterThan" aboveAverage="0" equalAverage="0" bottom="0" percent="0" rank="0" text="" dxfId="1352">
      <formula>0.03</formula>
    </cfRule>
    <cfRule type="cellIs" priority="57" operator="lessThan" aboveAverage="0" equalAverage="0" bottom="0" percent="0" rank="0" text="" dxfId="1353">
      <formula>-0.03</formula>
    </cfRule>
  </conditionalFormatting>
  <conditionalFormatting sqref="Y35">
    <cfRule type="cellIs" priority="58" operator="greaterThan" aboveAverage="0" equalAverage="0" bottom="0" percent="0" rank="0" text="" dxfId="1354">
      <formula>0.03</formula>
    </cfRule>
    <cfRule type="cellIs" priority="59" operator="lessThan" aboveAverage="0" equalAverage="0" bottom="0" percent="0" rank="0" text="" dxfId="1355">
      <formula>-0.03</formula>
    </cfRule>
  </conditionalFormatting>
  <conditionalFormatting sqref="W39">
    <cfRule type="cellIs" priority="60" operator="greaterThan" aboveAverage="0" equalAverage="0" bottom="0" percent="0" rank="0" text="" dxfId="1356">
      <formula>0.03</formula>
    </cfRule>
    <cfRule type="cellIs" priority="61" operator="lessThan" aboveAverage="0" equalAverage="0" bottom="0" percent="0" rank="0" text="" dxfId="1357">
      <formula>-0.03</formula>
    </cfRule>
  </conditionalFormatting>
  <conditionalFormatting sqref="X39">
    <cfRule type="cellIs" priority="62" operator="greaterThan" aboveAverage="0" equalAverage="0" bottom="0" percent="0" rank="0" text="" dxfId="1358">
      <formula>0.03</formula>
    </cfRule>
    <cfRule type="cellIs" priority="63" operator="lessThan" aboveAverage="0" equalAverage="0" bottom="0" percent="0" rank="0" text="" dxfId="1359">
      <formula>-0.03</formula>
    </cfRule>
  </conditionalFormatting>
  <conditionalFormatting sqref="Y39">
    <cfRule type="cellIs" priority="64" operator="greaterThan" aboveAverage="0" equalAverage="0" bottom="0" percent="0" rank="0" text="" dxfId="1360">
      <formula>0.03</formula>
    </cfRule>
    <cfRule type="cellIs" priority="65" operator="lessThan" aboveAverage="0" equalAverage="0" bottom="0" percent="0" rank="0" text="" dxfId="1361">
      <formula>-0.03</formula>
    </cfRule>
  </conditionalFormatting>
  <conditionalFormatting sqref="W43">
    <cfRule type="cellIs" priority="66" operator="greaterThan" aboveAverage="0" equalAverage="0" bottom="0" percent="0" rank="0" text="" dxfId="1362">
      <formula>0.03</formula>
    </cfRule>
    <cfRule type="cellIs" priority="67" operator="lessThan" aboveAverage="0" equalAverage="0" bottom="0" percent="0" rank="0" text="" dxfId="1363">
      <formula>-0.03</formula>
    </cfRule>
  </conditionalFormatting>
  <conditionalFormatting sqref="X43">
    <cfRule type="cellIs" priority="68" operator="greaterThan" aboveAverage="0" equalAverage="0" bottom="0" percent="0" rank="0" text="" dxfId="1364">
      <formula>0.03</formula>
    </cfRule>
    <cfRule type="cellIs" priority="69" operator="lessThan" aboveAverage="0" equalAverage="0" bottom="0" percent="0" rank="0" text="" dxfId="1365">
      <formula>-0.03</formula>
    </cfRule>
  </conditionalFormatting>
  <conditionalFormatting sqref="Y43">
    <cfRule type="cellIs" priority="70" operator="greaterThan" aboveAverage="0" equalAverage="0" bottom="0" percent="0" rank="0" text="" dxfId="1366">
      <formula>0.03</formula>
    </cfRule>
    <cfRule type="cellIs" priority="71" operator="lessThan" aboveAverage="0" equalAverage="0" bottom="0" percent="0" rank="0" text="" dxfId="1367">
      <formula>-0.03</formula>
    </cfRule>
  </conditionalFormatting>
  <conditionalFormatting sqref="W47">
    <cfRule type="cellIs" priority="72" operator="greaterThan" aboveAverage="0" equalAverage="0" bottom="0" percent="0" rank="0" text="" dxfId="1368">
      <formula>0.03</formula>
    </cfRule>
    <cfRule type="cellIs" priority="73" operator="lessThan" aboveAverage="0" equalAverage="0" bottom="0" percent="0" rank="0" text="" dxfId="1369">
      <formula>-0.03</formula>
    </cfRule>
  </conditionalFormatting>
  <conditionalFormatting sqref="X47">
    <cfRule type="cellIs" priority="74" operator="greaterThan" aboveAverage="0" equalAverage="0" bottom="0" percent="0" rank="0" text="" dxfId="1370">
      <formula>0.03</formula>
    </cfRule>
    <cfRule type="cellIs" priority="75" operator="lessThan" aboveAverage="0" equalAverage="0" bottom="0" percent="0" rank="0" text="" dxfId="1371">
      <formula>-0.03</formula>
    </cfRule>
  </conditionalFormatting>
  <conditionalFormatting sqref="Y47">
    <cfRule type="cellIs" priority="76" operator="greaterThan" aboveAverage="0" equalAverage="0" bottom="0" percent="0" rank="0" text="" dxfId="1372">
      <formula>0.03</formula>
    </cfRule>
    <cfRule type="cellIs" priority="77" operator="lessThan" aboveAverage="0" equalAverage="0" bottom="0" percent="0" rank="0" text="" dxfId="1373">
      <formula>-0.03</formula>
    </cfRule>
  </conditionalFormatting>
  <conditionalFormatting sqref="W51">
    <cfRule type="cellIs" priority="78" operator="greaterThan" aboveAverage="0" equalAverage="0" bottom="0" percent="0" rank="0" text="" dxfId="1374">
      <formula>0.03</formula>
    </cfRule>
    <cfRule type="cellIs" priority="79" operator="lessThan" aboveAverage="0" equalAverage="0" bottom="0" percent="0" rank="0" text="" dxfId="1375">
      <formula>-0.03</formula>
    </cfRule>
  </conditionalFormatting>
  <conditionalFormatting sqref="X51">
    <cfRule type="cellIs" priority="80" operator="greaterThan" aboveAverage="0" equalAverage="0" bottom="0" percent="0" rank="0" text="" dxfId="1376">
      <formula>0.03</formula>
    </cfRule>
    <cfRule type="cellIs" priority="81" operator="lessThan" aboveAverage="0" equalAverage="0" bottom="0" percent="0" rank="0" text="" dxfId="1377">
      <formula>-0.03</formula>
    </cfRule>
  </conditionalFormatting>
  <conditionalFormatting sqref="Y51">
    <cfRule type="cellIs" priority="82" operator="greaterThan" aboveAverage="0" equalAverage="0" bottom="0" percent="0" rank="0" text="" dxfId="1378">
      <formula>0.03</formula>
    </cfRule>
    <cfRule type="cellIs" priority="83" operator="lessThan" aboveAverage="0" equalAverage="0" bottom="0" percent="0" rank="0" text="" dxfId="1379">
      <formula>-0.03</formula>
    </cfRule>
  </conditionalFormatting>
  <conditionalFormatting sqref="W55">
    <cfRule type="cellIs" priority="84" operator="greaterThan" aboveAverage="0" equalAverage="0" bottom="0" percent="0" rank="0" text="" dxfId="1380">
      <formula>0.03</formula>
    </cfRule>
    <cfRule type="cellIs" priority="85" operator="lessThan" aboveAverage="0" equalAverage="0" bottom="0" percent="0" rank="0" text="" dxfId="1381">
      <formula>-0.03</formula>
    </cfRule>
  </conditionalFormatting>
  <conditionalFormatting sqref="X55">
    <cfRule type="cellIs" priority="86" operator="greaterThan" aboveAverage="0" equalAverage="0" bottom="0" percent="0" rank="0" text="" dxfId="1382">
      <formula>0.03</formula>
    </cfRule>
    <cfRule type="cellIs" priority="87" operator="lessThan" aboveAverage="0" equalAverage="0" bottom="0" percent="0" rank="0" text="" dxfId="1383">
      <formula>-0.03</formula>
    </cfRule>
  </conditionalFormatting>
  <conditionalFormatting sqref="Y55">
    <cfRule type="cellIs" priority="88" operator="greaterThan" aboveAverage="0" equalAverage="0" bottom="0" percent="0" rank="0" text="" dxfId="1384">
      <formula>0.03</formula>
    </cfRule>
    <cfRule type="cellIs" priority="89" operator="lessThan" aboveAverage="0" equalAverage="0" bottom="0" percent="0" rank="0" text="" dxfId="1385">
      <formula>-0.03</formula>
    </cfRule>
  </conditionalFormatting>
  <conditionalFormatting sqref="W59">
    <cfRule type="cellIs" priority="90" operator="greaterThan" aboveAverage="0" equalAverage="0" bottom="0" percent="0" rank="0" text="" dxfId="1386">
      <formula>0.03</formula>
    </cfRule>
    <cfRule type="cellIs" priority="91" operator="lessThan" aboveAverage="0" equalAverage="0" bottom="0" percent="0" rank="0" text="" dxfId="1387">
      <formula>-0.03</formula>
    </cfRule>
  </conditionalFormatting>
  <conditionalFormatting sqref="X59">
    <cfRule type="cellIs" priority="92" operator="greaterThan" aboveAverage="0" equalAverage="0" bottom="0" percent="0" rank="0" text="" dxfId="1388">
      <formula>0.03</formula>
    </cfRule>
    <cfRule type="cellIs" priority="93" operator="lessThan" aboveAverage="0" equalAverage="0" bottom="0" percent="0" rank="0" text="" dxfId="1389">
      <formula>-0.03</formula>
    </cfRule>
  </conditionalFormatting>
  <conditionalFormatting sqref="Y59">
    <cfRule type="cellIs" priority="94" operator="greaterThan" aboveAverage="0" equalAverage="0" bottom="0" percent="0" rank="0" text="" dxfId="1390">
      <formula>0.03</formula>
    </cfRule>
    <cfRule type="cellIs" priority="95" operator="lessThan" aboveAverage="0" equalAverage="0" bottom="0" percent="0" rank="0" text="" dxfId="1391">
      <formula>-0.03</formula>
    </cfRule>
  </conditionalFormatting>
  <conditionalFormatting sqref="W63">
    <cfRule type="cellIs" priority="96" operator="greaterThan" aboveAverage="0" equalAverage="0" bottom="0" percent="0" rank="0" text="" dxfId="1392">
      <formula>0.03</formula>
    </cfRule>
    <cfRule type="cellIs" priority="97" operator="lessThan" aboveAverage="0" equalAverage="0" bottom="0" percent="0" rank="0" text="" dxfId="1393">
      <formula>-0.03</formula>
    </cfRule>
  </conditionalFormatting>
  <conditionalFormatting sqref="X63">
    <cfRule type="cellIs" priority="98" operator="greaterThan" aboveAverage="0" equalAverage="0" bottom="0" percent="0" rank="0" text="" dxfId="1394">
      <formula>0.03</formula>
    </cfRule>
    <cfRule type="cellIs" priority="99" operator="lessThan" aboveAverage="0" equalAverage="0" bottom="0" percent="0" rank="0" text="" dxfId="1395">
      <formula>-0.03</formula>
    </cfRule>
  </conditionalFormatting>
  <conditionalFormatting sqref="Y63">
    <cfRule type="cellIs" priority="100" operator="greaterThan" aboveAverage="0" equalAverage="0" bottom="0" percent="0" rank="0" text="" dxfId="1396">
      <formula>0.03</formula>
    </cfRule>
    <cfRule type="cellIs" priority="101" operator="lessThan" aboveAverage="0" equalAverage="0" bottom="0" percent="0" rank="0" text="" dxfId="1397">
      <formula>-0.03</formula>
    </cfRule>
  </conditionalFormatting>
  <conditionalFormatting sqref="W67">
    <cfRule type="cellIs" priority="102" operator="greaterThan" aboveAverage="0" equalAverage="0" bottom="0" percent="0" rank="0" text="" dxfId="1398">
      <formula>0.03</formula>
    </cfRule>
    <cfRule type="cellIs" priority="103" operator="lessThan" aboveAverage="0" equalAverage="0" bottom="0" percent="0" rank="0" text="" dxfId="1399">
      <formula>-0.03</formula>
    </cfRule>
  </conditionalFormatting>
  <conditionalFormatting sqref="X67">
    <cfRule type="cellIs" priority="104" operator="greaterThan" aboveAverage="0" equalAverage="0" bottom="0" percent="0" rank="0" text="" dxfId="1400">
      <formula>0.03</formula>
    </cfRule>
    <cfRule type="cellIs" priority="105" operator="lessThan" aboveAverage="0" equalAverage="0" bottom="0" percent="0" rank="0" text="" dxfId="1401">
      <formula>-0.03</formula>
    </cfRule>
  </conditionalFormatting>
  <conditionalFormatting sqref="Y67">
    <cfRule type="cellIs" priority="106" operator="greaterThan" aboveAverage="0" equalAverage="0" bottom="0" percent="0" rank="0" text="" dxfId="1402">
      <formula>0.03</formula>
    </cfRule>
    <cfRule type="cellIs" priority="107" operator="lessThan" aboveAverage="0" equalAverage="0" bottom="0" percent="0" rank="0" text="" dxfId="1403">
      <formula>-0.03</formula>
    </cfRule>
  </conditionalFormatting>
  <conditionalFormatting sqref="W71">
    <cfRule type="cellIs" priority="108" operator="greaterThan" aboveAverage="0" equalAverage="0" bottom="0" percent="0" rank="0" text="" dxfId="1404">
      <formula>0.03</formula>
    </cfRule>
    <cfRule type="cellIs" priority="109" operator="lessThan" aboveAverage="0" equalAverage="0" bottom="0" percent="0" rank="0" text="" dxfId="1405">
      <formula>-0.03</formula>
    </cfRule>
  </conditionalFormatting>
  <conditionalFormatting sqref="X71">
    <cfRule type="cellIs" priority="110" operator="greaterThan" aboveAverage="0" equalAverage="0" bottom="0" percent="0" rank="0" text="" dxfId="1406">
      <formula>0.03</formula>
    </cfRule>
    <cfRule type="cellIs" priority="111" operator="lessThan" aboveAverage="0" equalAverage="0" bottom="0" percent="0" rank="0" text="" dxfId="1407">
      <formula>-0.03</formula>
    </cfRule>
  </conditionalFormatting>
  <conditionalFormatting sqref="Y71">
    <cfRule type="cellIs" priority="112" operator="greaterThan" aboveAverage="0" equalAverage="0" bottom="0" percent="0" rank="0" text="" dxfId="1408">
      <formula>0.03</formula>
    </cfRule>
    <cfRule type="cellIs" priority="113" operator="lessThan" aboveAverage="0" equalAverage="0" bottom="0" percent="0" rank="0" text="" dxfId="1409">
      <formula>-0.03</formula>
    </cfRule>
  </conditionalFormatting>
  <conditionalFormatting sqref="W75">
    <cfRule type="cellIs" priority="114" operator="greaterThan" aboveAverage="0" equalAverage="0" bottom="0" percent="0" rank="0" text="" dxfId="1410">
      <formula>0.03</formula>
    </cfRule>
    <cfRule type="cellIs" priority="115" operator="lessThan" aboveAverage="0" equalAverage="0" bottom="0" percent="0" rank="0" text="" dxfId="1411">
      <formula>-0.03</formula>
    </cfRule>
  </conditionalFormatting>
  <conditionalFormatting sqref="X75">
    <cfRule type="cellIs" priority="116" operator="greaterThan" aboveAverage="0" equalAverage="0" bottom="0" percent="0" rank="0" text="" dxfId="1412">
      <formula>0.03</formula>
    </cfRule>
    <cfRule type="cellIs" priority="117" operator="lessThan" aboveAverage="0" equalAverage="0" bottom="0" percent="0" rank="0" text="" dxfId="1413">
      <formula>-0.03</formula>
    </cfRule>
  </conditionalFormatting>
  <conditionalFormatting sqref="Y75">
    <cfRule type="cellIs" priority="118" operator="greaterThan" aboveAverage="0" equalAverage="0" bottom="0" percent="0" rank="0" text="" dxfId="1414">
      <formula>0.03</formula>
    </cfRule>
    <cfRule type="cellIs" priority="119" operator="lessThan" aboveAverage="0" equalAverage="0" bottom="0" percent="0" rank="0" text="" dxfId="1415">
      <formula>-0.03</formula>
    </cfRule>
  </conditionalFormatting>
  <conditionalFormatting sqref="W79">
    <cfRule type="cellIs" priority="120" operator="greaterThan" aboveAverage="0" equalAverage="0" bottom="0" percent="0" rank="0" text="" dxfId="1416">
      <formula>0.03</formula>
    </cfRule>
    <cfRule type="cellIs" priority="121" operator="lessThan" aboveAverage="0" equalAverage="0" bottom="0" percent="0" rank="0" text="" dxfId="1417">
      <formula>-0.03</formula>
    </cfRule>
  </conditionalFormatting>
  <conditionalFormatting sqref="X79">
    <cfRule type="cellIs" priority="122" operator="greaterThan" aboveAverage="0" equalAverage="0" bottom="0" percent="0" rank="0" text="" dxfId="1418">
      <formula>0.03</formula>
    </cfRule>
    <cfRule type="cellIs" priority="123" operator="lessThan" aboveAverage="0" equalAverage="0" bottom="0" percent="0" rank="0" text="" dxfId="1419">
      <formula>-0.03</formula>
    </cfRule>
  </conditionalFormatting>
  <conditionalFormatting sqref="Y79">
    <cfRule type="cellIs" priority="124" operator="greaterThan" aboveAverage="0" equalAverage="0" bottom="0" percent="0" rank="0" text="" dxfId="1420">
      <formula>0.03</formula>
    </cfRule>
    <cfRule type="cellIs" priority="125" operator="lessThan" aboveAverage="0" equalAverage="0" bottom="0" percent="0" rank="0" text="" dxfId="1421">
      <formula>-0.03</formula>
    </cfRule>
  </conditionalFormatting>
  <conditionalFormatting sqref="T83:V98">
    <cfRule type="cellIs" priority="126" operator="greaterThan" aboveAverage="0" equalAverage="0" bottom="0" percent="0" rank="0" text="" dxfId="1422">
      <formula>0.03</formula>
    </cfRule>
    <cfRule type="cellIs" priority="127" operator="lessThan" aboveAverage="0" equalAverage="0" bottom="0" percent="0" rank="0" text="" dxfId="1423">
      <formula>-0.03</formula>
    </cfRule>
  </conditionalFormatting>
  <conditionalFormatting sqref="W6:X6">
    <cfRule type="cellIs" priority="128" operator="greaterThan" aboveAverage="0" equalAverage="0" bottom="0" percent="0" rank="0" text="" dxfId="1424">
      <formula>0.03</formula>
    </cfRule>
    <cfRule type="cellIs" priority="129" operator="lessThan" aboveAverage="0" equalAverage="0" bottom="0" percent="0" rank="0" text="" dxfId="1425">
      <formula>-0.03</formula>
    </cfRule>
  </conditionalFormatting>
  <conditionalFormatting sqref="W10:X10">
    <cfRule type="cellIs" priority="130" operator="greaterThan" aboveAverage="0" equalAverage="0" bottom="0" percent="0" rank="0" text="" dxfId="1426">
      <formula>0.03</formula>
    </cfRule>
    <cfRule type="cellIs" priority="131" operator="lessThan" aboveAverage="0" equalAverage="0" bottom="0" percent="0" rank="0" text="" dxfId="1427">
      <formula>-0.03</formula>
    </cfRule>
  </conditionalFormatting>
  <conditionalFormatting sqref="W14:X14">
    <cfRule type="cellIs" priority="132" operator="greaterThan" aboveAverage="0" equalAverage="0" bottom="0" percent="0" rank="0" text="" dxfId="1428">
      <formula>0.03</formula>
    </cfRule>
    <cfRule type="cellIs" priority="133" operator="lessThan" aboveAverage="0" equalAverage="0" bottom="0" percent="0" rank="0" text="" dxfId="1429">
      <formula>-0.03</formula>
    </cfRule>
  </conditionalFormatting>
  <conditionalFormatting sqref="W18:X18">
    <cfRule type="cellIs" priority="134" operator="greaterThan" aboveAverage="0" equalAverage="0" bottom="0" percent="0" rank="0" text="" dxfId="1430">
      <formula>0.03</formula>
    </cfRule>
    <cfRule type="cellIs" priority="135" operator="lessThan" aboveAverage="0" equalAverage="0" bottom="0" percent="0" rank="0" text="" dxfId="1431">
      <formula>-0.03</formula>
    </cfRule>
  </conditionalFormatting>
  <conditionalFormatting sqref="W22:X22">
    <cfRule type="cellIs" priority="136" operator="greaterThan" aboveAverage="0" equalAverage="0" bottom="0" percent="0" rank="0" text="" dxfId="1432">
      <formula>0.03</formula>
    </cfRule>
    <cfRule type="cellIs" priority="137" operator="lessThan" aboveAverage="0" equalAverage="0" bottom="0" percent="0" rank="0" text="" dxfId="1433">
      <formula>-0.03</formula>
    </cfRule>
  </conditionalFormatting>
  <conditionalFormatting sqref="W26:X26">
    <cfRule type="cellIs" priority="138" operator="greaterThan" aboveAverage="0" equalAverage="0" bottom="0" percent="0" rank="0" text="" dxfId="1434">
      <formula>0.03</formula>
    </cfRule>
    <cfRule type="cellIs" priority="139" operator="lessThan" aboveAverage="0" equalAverage="0" bottom="0" percent="0" rank="0" text="" dxfId="1435">
      <formula>-0.03</formula>
    </cfRule>
  </conditionalFormatting>
  <conditionalFormatting sqref="W30:X30">
    <cfRule type="cellIs" priority="140" operator="greaterThan" aboveAverage="0" equalAverage="0" bottom="0" percent="0" rank="0" text="" dxfId="1436">
      <formula>0.03</formula>
    </cfRule>
    <cfRule type="cellIs" priority="141" operator="lessThan" aboveAverage="0" equalAverage="0" bottom="0" percent="0" rank="0" text="" dxfId="1437">
      <formula>-0.03</formula>
    </cfRule>
  </conditionalFormatting>
  <conditionalFormatting sqref="W34:X34">
    <cfRule type="cellIs" priority="142" operator="greaterThan" aboveAverage="0" equalAverage="0" bottom="0" percent="0" rank="0" text="" dxfId="1438">
      <formula>0.03</formula>
    </cfRule>
    <cfRule type="cellIs" priority="143" operator="lessThan" aboveAverage="0" equalAverage="0" bottom="0" percent="0" rank="0" text="" dxfId="1439">
      <formula>-0.03</formula>
    </cfRule>
  </conditionalFormatting>
  <conditionalFormatting sqref="W38:X38">
    <cfRule type="cellIs" priority="144" operator="greaterThan" aboveAverage="0" equalAverage="0" bottom="0" percent="0" rank="0" text="" dxfId="1440">
      <formula>0.03</formula>
    </cfRule>
    <cfRule type="cellIs" priority="145" operator="lessThan" aboveAverage="0" equalAverage="0" bottom="0" percent="0" rank="0" text="" dxfId="1441">
      <formula>-0.03</formula>
    </cfRule>
  </conditionalFormatting>
  <conditionalFormatting sqref="W42:X42">
    <cfRule type="cellIs" priority="146" operator="greaterThan" aboveAverage="0" equalAverage="0" bottom="0" percent="0" rank="0" text="" dxfId="1442">
      <formula>0.03</formula>
    </cfRule>
    <cfRule type="cellIs" priority="147" operator="lessThan" aboveAverage="0" equalAverage="0" bottom="0" percent="0" rank="0" text="" dxfId="1443">
      <formula>-0.03</formula>
    </cfRule>
  </conditionalFormatting>
  <conditionalFormatting sqref="W46:X46">
    <cfRule type="cellIs" priority="148" operator="greaterThan" aboveAverage="0" equalAverage="0" bottom="0" percent="0" rank="0" text="" dxfId="1444">
      <formula>0.03</formula>
    </cfRule>
    <cfRule type="cellIs" priority="149" operator="lessThan" aboveAverage="0" equalAverage="0" bottom="0" percent="0" rank="0" text="" dxfId="1445">
      <formula>-0.03</formula>
    </cfRule>
  </conditionalFormatting>
  <conditionalFormatting sqref="W50:X50">
    <cfRule type="cellIs" priority="150" operator="greaterThan" aboveAverage="0" equalAverage="0" bottom="0" percent="0" rank="0" text="" dxfId="1446">
      <formula>0.03</formula>
    </cfRule>
    <cfRule type="cellIs" priority="151" operator="lessThan" aboveAverage="0" equalAverage="0" bottom="0" percent="0" rank="0" text="" dxfId="1447">
      <formula>-0.03</formula>
    </cfRule>
  </conditionalFormatting>
  <conditionalFormatting sqref="W54:X54">
    <cfRule type="cellIs" priority="152" operator="greaterThan" aboveAverage="0" equalAverage="0" bottom="0" percent="0" rank="0" text="" dxfId="1448">
      <formula>0.03</formula>
    </cfRule>
    <cfRule type="cellIs" priority="153" operator="lessThan" aboveAverage="0" equalAverage="0" bottom="0" percent="0" rank="0" text="" dxfId="1449">
      <formula>-0.03</formula>
    </cfRule>
  </conditionalFormatting>
  <conditionalFormatting sqref="W58:X58">
    <cfRule type="cellIs" priority="154" operator="greaterThan" aboveAverage="0" equalAverage="0" bottom="0" percent="0" rank="0" text="" dxfId="1450">
      <formula>0.03</formula>
    </cfRule>
    <cfRule type="cellIs" priority="155" operator="lessThan" aboveAverage="0" equalAverage="0" bottom="0" percent="0" rank="0" text="" dxfId="1451">
      <formula>-0.03</formula>
    </cfRule>
  </conditionalFormatting>
  <conditionalFormatting sqref="W62:X62">
    <cfRule type="cellIs" priority="156" operator="greaterThan" aboveAverage="0" equalAverage="0" bottom="0" percent="0" rank="0" text="" dxfId="1452">
      <formula>0.03</formula>
    </cfRule>
    <cfRule type="cellIs" priority="157" operator="lessThan" aboveAverage="0" equalAverage="0" bottom="0" percent="0" rank="0" text="" dxfId="1453">
      <formula>-0.03</formula>
    </cfRule>
  </conditionalFormatting>
  <conditionalFormatting sqref="W66:X66">
    <cfRule type="cellIs" priority="158" operator="greaterThan" aboveAverage="0" equalAverage="0" bottom="0" percent="0" rank="0" text="" dxfId="1454">
      <formula>0.03</formula>
    </cfRule>
    <cfRule type="cellIs" priority="159" operator="lessThan" aboveAverage="0" equalAverage="0" bottom="0" percent="0" rank="0" text="" dxfId="1455">
      <formula>-0.03</formula>
    </cfRule>
  </conditionalFormatting>
  <conditionalFormatting sqref="W70:X70">
    <cfRule type="cellIs" priority="160" operator="greaterThan" aboveAverage="0" equalAverage="0" bottom="0" percent="0" rank="0" text="" dxfId="1456">
      <formula>0.03</formula>
    </cfRule>
    <cfRule type="cellIs" priority="161" operator="lessThan" aboveAverage="0" equalAverage="0" bottom="0" percent="0" rank="0" text="" dxfId="1457">
      <formula>-0.03</formula>
    </cfRule>
  </conditionalFormatting>
  <conditionalFormatting sqref="W74:X74">
    <cfRule type="cellIs" priority="162" operator="greaterThan" aboveAverage="0" equalAverage="0" bottom="0" percent="0" rank="0" text="" dxfId="1458">
      <formula>0.03</formula>
    </cfRule>
    <cfRule type="cellIs" priority="163" operator="lessThan" aboveAverage="0" equalAverage="0" bottom="0" percent="0" rank="0" text="" dxfId="1459">
      <formula>-0.03</formula>
    </cfRule>
  </conditionalFormatting>
  <conditionalFormatting sqref="T99:V105">
    <cfRule type="cellIs" priority="164" operator="greaterThan" aboveAverage="0" equalAverage="0" bottom="0" percent="0" rank="0" text="" dxfId="1460">
      <formula>0.03</formula>
    </cfRule>
    <cfRule type="cellIs" priority="165" operator="lessThan" aboveAverage="0" equalAverage="0" bottom="0" percent="0" rank="0" text="" dxfId="1461">
      <formula>-0.03</formula>
    </cfRule>
  </conditionalFormatting>
  <conditionalFormatting sqref="W99:Y103 W105:Y105">
    <cfRule type="cellIs" priority="166" operator="greaterThan" aboveAverage="0" equalAverage="0" bottom="0" percent="0" rank="0" text="" dxfId="1462">
      <formula>0.03</formula>
    </cfRule>
    <cfRule type="cellIs" priority="167" operator="lessThan" aboveAverage="0" equalAverage="0" bottom="0" percent="0" rank="0" text="" dxfId="1463">
      <formula>-0.03</formula>
    </cfRule>
  </conditionalFormatting>
  <conditionalFormatting sqref="W83">
    <cfRule type="cellIs" priority="168" operator="greaterThan" aboveAverage="0" equalAverage="0" bottom="0" percent="0" rank="0" text="" dxfId="1464">
      <formula>0.03</formula>
    </cfRule>
    <cfRule type="cellIs" priority="169" operator="lessThan" aboveAverage="0" equalAverage="0" bottom="0" percent="0" rank="0" text="" dxfId="1465">
      <formula>-0.03</formula>
    </cfRule>
  </conditionalFormatting>
  <conditionalFormatting sqref="X83">
    <cfRule type="cellIs" priority="170" operator="greaterThan" aboveAverage="0" equalAverage="0" bottom="0" percent="0" rank="0" text="" dxfId="1466">
      <formula>0.03</formula>
    </cfRule>
    <cfRule type="cellIs" priority="171" operator="lessThan" aboveAverage="0" equalAverage="0" bottom="0" percent="0" rank="0" text="" dxfId="1467">
      <formula>-0.03</formula>
    </cfRule>
  </conditionalFormatting>
  <conditionalFormatting sqref="Y83">
    <cfRule type="cellIs" priority="172" operator="greaterThan" aboveAverage="0" equalAverage="0" bottom="0" percent="0" rank="0" text="" dxfId="1468">
      <formula>0.03</formula>
    </cfRule>
    <cfRule type="cellIs" priority="173" operator="lessThan" aboveAverage="0" equalAverage="0" bottom="0" percent="0" rank="0" text="" dxfId="1469">
      <formula>-0.03</formula>
    </cfRule>
  </conditionalFormatting>
  <conditionalFormatting sqref="W87">
    <cfRule type="cellIs" priority="174" operator="greaterThan" aboveAverage="0" equalAverage="0" bottom="0" percent="0" rank="0" text="" dxfId="1470">
      <formula>0.03</formula>
    </cfRule>
    <cfRule type="cellIs" priority="175" operator="lessThan" aboveAverage="0" equalAverage="0" bottom="0" percent="0" rank="0" text="" dxfId="1471">
      <formula>-0.03</formula>
    </cfRule>
  </conditionalFormatting>
  <conditionalFormatting sqref="X87">
    <cfRule type="cellIs" priority="176" operator="greaterThan" aboveAverage="0" equalAverage="0" bottom="0" percent="0" rank="0" text="" dxfId="1472">
      <formula>0.03</formula>
    </cfRule>
    <cfRule type="cellIs" priority="177" operator="lessThan" aboveAverage="0" equalAverage="0" bottom="0" percent="0" rank="0" text="" dxfId="1473">
      <formula>-0.03</formula>
    </cfRule>
  </conditionalFormatting>
  <conditionalFormatting sqref="Y87">
    <cfRule type="cellIs" priority="178" operator="greaterThan" aboveAverage="0" equalAverage="0" bottom="0" percent="0" rank="0" text="" dxfId="1474">
      <formula>0.03</formula>
    </cfRule>
    <cfRule type="cellIs" priority="179" operator="lessThan" aboveAverage="0" equalAverage="0" bottom="0" percent="0" rank="0" text="" dxfId="1475">
      <formula>-0.03</formula>
    </cfRule>
  </conditionalFormatting>
  <conditionalFormatting sqref="W91">
    <cfRule type="cellIs" priority="180" operator="greaterThan" aboveAverage="0" equalAverage="0" bottom="0" percent="0" rank="0" text="" dxfId="1476">
      <formula>0.03</formula>
    </cfRule>
    <cfRule type="cellIs" priority="181" operator="lessThan" aboveAverage="0" equalAverage="0" bottom="0" percent="0" rank="0" text="" dxfId="1477">
      <formula>-0.03</formula>
    </cfRule>
  </conditionalFormatting>
  <conditionalFormatting sqref="X91">
    <cfRule type="cellIs" priority="182" operator="greaterThan" aboveAverage="0" equalAverage="0" bottom="0" percent="0" rank="0" text="" dxfId="1478">
      <formula>0.03</formula>
    </cfRule>
    <cfRule type="cellIs" priority="183" operator="lessThan" aboveAverage="0" equalAverage="0" bottom="0" percent="0" rank="0" text="" dxfId="1479">
      <formula>-0.03</formula>
    </cfRule>
  </conditionalFormatting>
  <conditionalFormatting sqref="Y91">
    <cfRule type="cellIs" priority="184" operator="greaterThan" aboveAverage="0" equalAverage="0" bottom="0" percent="0" rank="0" text="" dxfId="1480">
      <formula>0.03</formula>
    </cfRule>
    <cfRule type="cellIs" priority="185" operator="lessThan" aboveAverage="0" equalAverage="0" bottom="0" percent="0" rank="0" text="" dxfId="1481">
      <formula>-0.03</formula>
    </cfRule>
  </conditionalFormatting>
  <conditionalFormatting sqref="W95">
    <cfRule type="cellIs" priority="186" operator="greaterThan" aboveAverage="0" equalAverage="0" bottom="0" percent="0" rank="0" text="" dxfId="1482">
      <formula>0.03</formula>
    </cfRule>
    <cfRule type="cellIs" priority="187" operator="lessThan" aboveAverage="0" equalAverage="0" bottom="0" percent="0" rank="0" text="" dxfId="1483">
      <formula>-0.03</formula>
    </cfRule>
  </conditionalFormatting>
  <conditionalFormatting sqref="X95">
    <cfRule type="cellIs" priority="188" operator="greaterThan" aboveAverage="0" equalAverage="0" bottom="0" percent="0" rank="0" text="" dxfId="1484">
      <formula>0.03</formula>
    </cfRule>
    <cfRule type="cellIs" priority="189" operator="lessThan" aboveAverage="0" equalAverage="0" bottom="0" percent="0" rank="0" text="" dxfId="1485">
      <formula>-0.03</formula>
    </cfRule>
  </conditionalFormatting>
  <conditionalFormatting sqref="Y95">
    <cfRule type="cellIs" priority="190" operator="greaterThan" aboveAverage="0" equalAverage="0" bottom="0" percent="0" rank="0" text="" dxfId="1486">
      <formula>0.03</formula>
    </cfRule>
    <cfRule type="cellIs" priority="191" operator="lessThan" aboveAverage="0" equalAverage="0" bottom="0" percent="0" rank="0" text="" dxfId="1487">
      <formula>-0.03</formula>
    </cfRule>
  </conditionalFormatting>
  <conditionalFormatting sqref="W86:X86">
    <cfRule type="cellIs" priority="192" operator="greaterThan" aboveAverage="0" equalAverage="0" bottom="0" percent="0" rank="0" text="" dxfId="1488">
      <formula>0.03</formula>
    </cfRule>
    <cfRule type="cellIs" priority="193" operator="lessThan" aboveAverage="0" equalAverage="0" bottom="0" percent="0" rank="0" text="" dxfId="1489">
      <formula>-0.03</formula>
    </cfRule>
  </conditionalFormatting>
  <conditionalFormatting sqref="W90:X90">
    <cfRule type="cellIs" priority="194" operator="greaterThan" aboveAverage="0" equalAverage="0" bottom="0" percent="0" rank="0" text="" dxfId="1490">
      <formula>0.03</formula>
    </cfRule>
    <cfRule type="cellIs" priority="195" operator="lessThan" aboveAverage="0" equalAverage="0" bottom="0" percent="0" rank="0" text="" dxfId="1491">
      <formula>-0.03</formula>
    </cfRule>
  </conditionalFormatting>
  <conditionalFormatting sqref="W94:X94">
    <cfRule type="cellIs" priority="196" operator="greaterThan" aboveAverage="0" equalAverage="0" bottom="0" percent="0" rank="0" text="" dxfId="1492">
      <formula>0.03</formula>
    </cfRule>
    <cfRule type="cellIs" priority="197" operator="lessThan" aboveAverage="0" equalAverage="0" bottom="0" percent="0" rank="0" text="" dxfId="1493">
      <formula>-0.03</formula>
    </cfRule>
  </conditionalFormatting>
  <conditionalFormatting sqref="W98:X98">
    <cfRule type="cellIs" priority="198" operator="greaterThan" aboveAverage="0" equalAverage="0" bottom="0" percent="0" rank="0" text="" dxfId="1494">
      <formula>0.03</formula>
    </cfRule>
    <cfRule type="cellIs" priority="199" operator="lessThan" aboveAverage="0" equalAverage="0" bottom="0" percent="0" rank="0" text="" dxfId="1495">
      <formula>-0.03</formula>
    </cfRule>
  </conditionalFormatting>
  <conditionalFormatting sqref="W104">
    <cfRule type="cellIs" priority="200" operator="greaterThan" aboveAverage="0" equalAverage="0" bottom="0" percent="0" rank="0" text="" dxfId="1496">
      <formula>0.03</formula>
    </cfRule>
    <cfRule type="cellIs" priority="201" operator="lessThan" aboveAverage="0" equalAverage="0" bottom="0" percent="0" rank="0" text="" dxfId="1497">
      <formula>-0.03</formula>
    </cfRule>
  </conditionalFormatting>
  <conditionalFormatting sqref="X104">
    <cfRule type="cellIs" priority="202" operator="greaterThan" aboveAverage="0" equalAverage="0" bottom="0" percent="0" rank="0" text="" dxfId="1498">
      <formula>0.03</formula>
    </cfRule>
    <cfRule type="cellIs" priority="203" operator="lessThan" aboveAverage="0" equalAverage="0" bottom="0" percent="0" rank="0" text="" dxfId="1499">
      <formula>-0.03</formula>
    </cfRule>
  </conditionalFormatting>
  <conditionalFormatting sqref="Y104">
    <cfRule type="cellIs" priority="204" operator="greaterThan" aboveAverage="0" equalAverage="0" bottom="0" percent="0" rank="0" text="" dxfId="1500">
      <formula>0.03</formula>
    </cfRule>
    <cfRule type="cellIs" priority="205" operator="lessThan" aboveAverage="0" equalAverage="0" bottom="0" percent="0" rank="0" text="" dxfId="1501">
      <formula>-0.03</formula>
    </cfRule>
  </conditionalFormatting>
  <conditionalFormatting sqref="T111:V112">
    <cfRule type="cellIs" priority="206" operator="greaterThan" aboveAverage="0" equalAverage="0" bottom="0" percent="0" rank="0" text="" dxfId="1502">
      <formula>0.03</formula>
    </cfRule>
    <cfRule type="cellIs" priority="207" operator="lessThan" aboveAverage="0" equalAverage="0" bottom="0" percent="0" rank="0" text="" dxfId="1503">
      <formula>-0.03</formula>
    </cfRule>
  </conditionalFormatting>
  <conditionalFormatting sqref="W112:Y112">
    <cfRule type="cellIs" priority="208" operator="greaterThan" aboveAverage="0" equalAverage="0" bottom="0" percent="0" rank="0" text="" dxfId="1504">
      <formula>0.03</formula>
    </cfRule>
    <cfRule type="cellIs" priority="209" operator="lessThan" aboveAverage="0" equalAverage="0" bottom="0" percent="0" rank="0" text="" dxfId="1505">
      <formula>-0.03</formula>
    </cfRule>
  </conditionalFormatting>
  <conditionalFormatting sqref="W111">
    <cfRule type="cellIs" priority="210" operator="greaterThan" aboveAverage="0" equalAverage="0" bottom="0" percent="0" rank="0" text="" dxfId="1506">
      <formula>0.03</formula>
    </cfRule>
    <cfRule type="cellIs" priority="211" operator="lessThan" aboveAverage="0" equalAverage="0" bottom="0" percent="0" rank="0" text="" dxfId="1507">
      <formula>-0.03</formula>
    </cfRule>
  </conditionalFormatting>
  <conditionalFormatting sqref="X111">
    <cfRule type="cellIs" priority="212" operator="greaterThan" aboveAverage="0" equalAverage="0" bottom="0" percent="0" rank="0" text="" dxfId="1508">
      <formula>0.03</formula>
    </cfRule>
    <cfRule type="cellIs" priority="213" operator="lessThan" aboveAverage="0" equalAverage="0" bottom="0" percent="0" rank="0" text="" dxfId="1509">
      <formula>-0.03</formula>
    </cfRule>
  </conditionalFormatting>
  <conditionalFormatting sqref="Y111">
    <cfRule type="cellIs" priority="214" operator="greaterThan" aboveAverage="0" equalAverage="0" bottom="0" percent="0" rank="0" text="" dxfId="1510">
      <formula>0.03</formula>
    </cfRule>
    <cfRule type="cellIs" priority="215" operator="lessThan" aboveAverage="0" equalAverage="0" bottom="0" percent="0" rank="0" text="" dxfId="15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4446.81</v>
      </c>
      <c r="E19" s="73" t="n">
        <v>45.22</v>
      </c>
      <c r="F19" s="73" t="n">
        <v>46.28</v>
      </c>
      <c r="G19" s="73" t="n">
        <v>47.81</v>
      </c>
      <c r="H19" s="73" t="n">
        <v>6703.66</v>
      </c>
      <c r="I19" s="73" t="n">
        <v>8.1</v>
      </c>
      <c r="J19" s="52" t="n">
        <f aca="false">H19/3600</f>
        <v>1.86212777777778</v>
      </c>
      <c r="L19" s="72" t="n">
        <v>4443.59</v>
      </c>
      <c r="M19" s="73" t="n">
        <v>45.22</v>
      </c>
      <c r="N19" s="73" t="n">
        <v>46.28</v>
      </c>
      <c r="O19" s="73" t="n">
        <v>47.82</v>
      </c>
      <c r="P19" s="73" t="n">
        <v>6692.82</v>
      </c>
      <c r="Q19" s="73" t="n">
        <v>7.87</v>
      </c>
      <c r="R19" s="52" t="n">
        <f aca="false">P19/3600</f>
        <v>1.85911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191.69</v>
      </c>
      <c r="E20" s="75" t="n">
        <v>42.75</v>
      </c>
      <c r="F20" s="75" t="n">
        <v>44.76</v>
      </c>
      <c r="G20" s="75" t="n">
        <v>46.32</v>
      </c>
      <c r="H20" s="75" t="n">
        <v>5703.07</v>
      </c>
      <c r="I20" s="75" t="n">
        <v>6.44</v>
      </c>
      <c r="J20" s="57" t="n">
        <f aca="false">H20/3600</f>
        <v>1.58418611111111</v>
      </c>
      <c r="L20" s="74" t="n">
        <v>2189.4</v>
      </c>
      <c r="M20" s="75" t="n">
        <v>42.75</v>
      </c>
      <c r="N20" s="75" t="n">
        <v>44.76</v>
      </c>
      <c r="O20" s="75" t="n">
        <v>46.32</v>
      </c>
      <c r="P20" s="75" t="n">
        <v>5699.94</v>
      </c>
      <c r="Q20" s="75" t="n">
        <v>7.11</v>
      </c>
      <c r="R20" s="57" t="n">
        <f aca="false">P20/3600</f>
        <v>1.58331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067.56</v>
      </c>
      <c r="E21" s="75" t="n">
        <v>39.89</v>
      </c>
      <c r="F21" s="75" t="n">
        <v>43.66</v>
      </c>
      <c r="G21" s="75" t="n">
        <v>45.36</v>
      </c>
      <c r="H21" s="75" t="n">
        <v>4846.86</v>
      </c>
      <c r="I21" s="75" t="n">
        <v>5.82</v>
      </c>
      <c r="J21" s="57" t="n">
        <f aca="false">H21/3600</f>
        <v>1.34635</v>
      </c>
      <c r="L21" s="74" t="n">
        <v>1066.31</v>
      </c>
      <c r="M21" s="75" t="n">
        <v>39.89</v>
      </c>
      <c r="N21" s="75" t="n">
        <v>43.65</v>
      </c>
      <c r="O21" s="75" t="n">
        <v>45.36</v>
      </c>
      <c r="P21" s="75" t="n">
        <v>4852.91</v>
      </c>
      <c r="Q21" s="75" t="n">
        <v>5.49</v>
      </c>
      <c r="R21" s="57" t="n">
        <f aca="false">P21/3600</f>
        <v>1.348030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32.11</v>
      </c>
      <c r="E22" s="77" t="n">
        <v>37.22</v>
      </c>
      <c r="F22" s="77" t="n">
        <v>42.84</v>
      </c>
      <c r="G22" s="77" t="n">
        <v>44.7</v>
      </c>
      <c r="H22" s="77" t="n">
        <v>4238.61</v>
      </c>
      <c r="I22" s="77" t="n">
        <v>4.85</v>
      </c>
      <c r="J22" s="63" t="n">
        <f aca="false">H22/3600</f>
        <v>1.17739166666667</v>
      </c>
      <c r="L22" s="76" t="n">
        <v>531.33</v>
      </c>
      <c r="M22" s="77" t="n">
        <v>37.22</v>
      </c>
      <c r="N22" s="77" t="n">
        <v>42.84</v>
      </c>
      <c r="O22" s="77" t="n">
        <v>44.7</v>
      </c>
      <c r="P22" s="77" t="n">
        <v>4225.09</v>
      </c>
      <c r="Q22" s="77" t="n">
        <v>5.56</v>
      </c>
      <c r="R22" s="63" t="n">
        <f aca="false">P22/3600</f>
        <v>1.173636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5761.1</v>
      </c>
      <c r="E23" s="73" t="n">
        <v>42.41</v>
      </c>
      <c r="F23" s="73" t="n">
        <v>44.93</v>
      </c>
      <c r="G23" s="73" t="n">
        <v>46.52</v>
      </c>
      <c r="H23" s="73" t="n">
        <v>4177.49</v>
      </c>
      <c r="I23" s="73" t="n">
        <v>8</v>
      </c>
      <c r="J23" s="52" t="n">
        <f aca="false">H23/3600</f>
        <v>1.16041388888889</v>
      </c>
      <c r="L23" s="72" t="n">
        <v>5758.9</v>
      </c>
      <c r="M23" s="73" t="n">
        <v>42.41</v>
      </c>
      <c r="N23" s="73" t="n">
        <v>44.93</v>
      </c>
      <c r="O23" s="73" t="n">
        <v>46.52</v>
      </c>
      <c r="P23" s="73" t="n">
        <v>4322.92</v>
      </c>
      <c r="Q23" s="73" t="n">
        <v>7.64</v>
      </c>
      <c r="R23" s="52" t="n">
        <f aca="false">P23/3600</f>
        <v>1.2008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2450.77</v>
      </c>
      <c r="E24" s="75" t="n">
        <v>39.78</v>
      </c>
      <c r="F24" s="75" t="n">
        <v>43.35</v>
      </c>
      <c r="G24" s="75" t="n">
        <v>44.86</v>
      </c>
      <c r="H24" s="75" t="n">
        <v>3423.29</v>
      </c>
      <c r="I24" s="75" t="n">
        <v>6.38</v>
      </c>
      <c r="J24" s="57" t="n">
        <f aca="false">H24/3600</f>
        <v>0.950913888888889</v>
      </c>
      <c r="L24" s="74" t="n">
        <v>2445.99</v>
      </c>
      <c r="M24" s="75" t="n">
        <v>39.78</v>
      </c>
      <c r="N24" s="75" t="n">
        <v>43.35</v>
      </c>
      <c r="O24" s="75" t="n">
        <v>44.86</v>
      </c>
      <c r="P24" s="75" t="n">
        <v>3533.93</v>
      </c>
      <c r="Q24" s="75" t="n">
        <v>6.2</v>
      </c>
      <c r="R24" s="57" t="n">
        <f aca="false">P24/3600</f>
        <v>0.981647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089.29</v>
      </c>
      <c r="E25" s="75" t="n">
        <v>37.3</v>
      </c>
      <c r="F25" s="75" t="n">
        <v>42.15</v>
      </c>
      <c r="G25" s="75" t="n">
        <v>43.88</v>
      </c>
      <c r="H25" s="75" t="n">
        <v>2949.7</v>
      </c>
      <c r="I25" s="75" t="n">
        <v>5.23</v>
      </c>
      <c r="J25" s="57" t="n">
        <f aca="false">H25/3600</f>
        <v>0.819361111111111</v>
      </c>
      <c r="L25" s="74" t="n">
        <v>1086.53</v>
      </c>
      <c r="M25" s="75" t="n">
        <v>37.3</v>
      </c>
      <c r="N25" s="75" t="n">
        <v>42.17</v>
      </c>
      <c r="O25" s="75" t="n">
        <v>43.88</v>
      </c>
      <c r="P25" s="75" t="n">
        <v>3043.27</v>
      </c>
      <c r="Q25" s="75" t="n">
        <v>4.89</v>
      </c>
      <c r="R25" s="57" t="n">
        <f aca="false">P25/3600</f>
        <v>0.845352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490.55</v>
      </c>
      <c r="E26" s="77" t="n">
        <v>35.03</v>
      </c>
      <c r="F26" s="77" t="n">
        <v>41.35</v>
      </c>
      <c r="G26" s="77" t="n">
        <v>43.31</v>
      </c>
      <c r="H26" s="77" t="n">
        <v>2700.62</v>
      </c>
      <c r="I26" s="77" t="n">
        <v>4.32</v>
      </c>
      <c r="J26" s="63" t="n">
        <f aca="false">H26/3600</f>
        <v>0.750172222222222</v>
      </c>
      <c r="L26" s="76" t="n">
        <v>489.38</v>
      </c>
      <c r="M26" s="77" t="n">
        <v>35.03</v>
      </c>
      <c r="N26" s="77" t="n">
        <v>41.37</v>
      </c>
      <c r="O26" s="77" t="n">
        <v>43.32</v>
      </c>
      <c r="P26" s="77" t="n">
        <v>2766.08</v>
      </c>
      <c r="Q26" s="77" t="n">
        <v>4.99</v>
      </c>
      <c r="R26" s="63" t="n">
        <f aca="false">P26/3600</f>
        <v>0.768355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11121.46</v>
      </c>
      <c r="E27" s="73" t="n">
        <v>41.66</v>
      </c>
      <c r="F27" s="73" t="n">
        <v>43.63</v>
      </c>
      <c r="G27" s="73" t="n">
        <v>46.26</v>
      </c>
      <c r="H27" s="73" t="n">
        <v>8879.3</v>
      </c>
      <c r="I27" s="73" t="n">
        <v>13.3</v>
      </c>
      <c r="J27" s="52" t="n">
        <f aca="false">H27/3600</f>
        <v>2.46647222222222</v>
      </c>
      <c r="L27" s="72" t="n">
        <v>11121.46</v>
      </c>
      <c r="M27" s="73" t="n">
        <v>41.66</v>
      </c>
      <c r="N27" s="73" t="n">
        <v>43.63</v>
      </c>
      <c r="O27" s="73" t="n">
        <v>46.26</v>
      </c>
      <c r="P27" s="73" t="n">
        <v>8853.91</v>
      </c>
      <c r="Q27" s="73" t="n">
        <v>13.29</v>
      </c>
      <c r="R27" s="52" t="n">
        <f aca="false">P27/3600</f>
        <v>2.459419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4036.13</v>
      </c>
      <c r="E28" s="75" t="n">
        <v>39.68</v>
      </c>
      <c r="F28" s="75" t="n">
        <v>42.61</v>
      </c>
      <c r="G28" s="75" t="n">
        <v>44.51</v>
      </c>
      <c r="H28" s="75" t="n">
        <v>7316.44</v>
      </c>
      <c r="I28" s="75" t="n">
        <v>10.3</v>
      </c>
      <c r="J28" s="57" t="n">
        <f aca="false">H28/3600</f>
        <v>2.03234444444444</v>
      </c>
      <c r="L28" s="74" t="n">
        <v>4036.13</v>
      </c>
      <c r="M28" s="75" t="n">
        <v>39.68</v>
      </c>
      <c r="N28" s="75" t="n">
        <v>42.61</v>
      </c>
      <c r="O28" s="75" t="n">
        <v>44.51</v>
      </c>
      <c r="P28" s="75" t="n">
        <v>7350.01</v>
      </c>
      <c r="Q28" s="75" t="n">
        <v>11.17</v>
      </c>
      <c r="R28" s="57" t="n">
        <f aca="false">P28/3600</f>
        <v>2.041669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1880.8</v>
      </c>
      <c r="E29" s="75" t="n">
        <v>37.47</v>
      </c>
      <c r="F29" s="75" t="n">
        <v>41.76</v>
      </c>
      <c r="G29" s="75" t="n">
        <v>43.06</v>
      </c>
      <c r="H29" s="75" t="n">
        <v>6405.89</v>
      </c>
      <c r="I29" s="75" t="n">
        <v>8.97</v>
      </c>
      <c r="J29" s="57" t="n">
        <f aca="false">H29/3600</f>
        <v>1.77941388888889</v>
      </c>
      <c r="L29" s="74" t="n">
        <v>1880.8</v>
      </c>
      <c r="M29" s="75" t="n">
        <v>37.47</v>
      </c>
      <c r="N29" s="75" t="n">
        <v>41.76</v>
      </c>
      <c r="O29" s="75" t="n">
        <v>43.06</v>
      </c>
      <c r="P29" s="75" t="n">
        <v>6423.75</v>
      </c>
      <c r="Q29" s="75" t="n">
        <v>8.55</v>
      </c>
      <c r="R29" s="57" t="n">
        <f aca="false">P29/3600</f>
        <v>1.78437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935.51</v>
      </c>
      <c r="E30" s="77" t="n">
        <v>35.15</v>
      </c>
      <c r="F30" s="77" t="n">
        <v>40.99</v>
      </c>
      <c r="G30" s="77" t="n">
        <v>41.95</v>
      </c>
      <c r="H30" s="77" t="n">
        <v>5781.09</v>
      </c>
      <c r="I30" s="77" t="n">
        <v>7.73</v>
      </c>
      <c r="J30" s="63" t="n">
        <f aca="false">H30/3600</f>
        <v>1.60585833333333</v>
      </c>
      <c r="L30" s="76" t="n">
        <v>935.51</v>
      </c>
      <c r="M30" s="77" t="n">
        <v>35.15</v>
      </c>
      <c r="N30" s="77" t="n">
        <v>40.99</v>
      </c>
      <c r="O30" s="77" t="n">
        <v>41.95</v>
      </c>
      <c r="P30" s="77" t="n">
        <v>5803.93</v>
      </c>
      <c r="Q30" s="77" t="n">
        <v>8.25</v>
      </c>
      <c r="R30" s="63" t="n">
        <f aca="false">P30/3600</f>
        <v>1.61220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9913.48</v>
      </c>
      <c r="E31" s="73" t="n">
        <v>42.64</v>
      </c>
      <c r="F31" s="73" t="n">
        <v>47.17</v>
      </c>
      <c r="G31" s="73" t="n">
        <v>47.71</v>
      </c>
      <c r="H31" s="73" t="n">
        <v>14293.88</v>
      </c>
      <c r="I31" s="73" t="n">
        <v>14.85</v>
      </c>
      <c r="J31" s="52" t="n">
        <f aca="false">H31/3600</f>
        <v>3.97052222222222</v>
      </c>
      <c r="L31" s="72" t="n">
        <v>9913.48</v>
      </c>
      <c r="M31" s="73" t="n">
        <v>42.64</v>
      </c>
      <c r="N31" s="73" t="n">
        <v>47.17</v>
      </c>
      <c r="O31" s="73" t="n">
        <v>47.71</v>
      </c>
      <c r="P31" s="73" t="n">
        <v>14280.08</v>
      </c>
      <c r="Q31" s="73" t="n">
        <v>14.71</v>
      </c>
      <c r="R31" s="52" t="n">
        <f aca="false">P31/3600</f>
        <v>3.96668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4143.18</v>
      </c>
      <c r="E32" s="75" t="n">
        <v>40.81</v>
      </c>
      <c r="F32" s="75" t="n">
        <v>45.7</v>
      </c>
      <c r="G32" s="75" t="n">
        <v>45.58</v>
      </c>
      <c r="H32" s="75" t="n">
        <v>11834.11</v>
      </c>
      <c r="I32" s="75" t="n">
        <v>12.83</v>
      </c>
      <c r="J32" s="57" t="n">
        <f aca="false">H32/3600</f>
        <v>3.28725277777778</v>
      </c>
      <c r="L32" s="74" t="n">
        <v>4143.18</v>
      </c>
      <c r="M32" s="75" t="n">
        <v>40.81</v>
      </c>
      <c r="N32" s="75" t="n">
        <v>45.7</v>
      </c>
      <c r="O32" s="75" t="n">
        <v>45.58</v>
      </c>
      <c r="P32" s="75" t="n">
        <v>11834.07</v>
      </c>
      <c r="Q32" s="75" t="n">
        <v>12.59</v>
      </c>
      <c r="R32" s="57" t="n">
        <f aca="false">P32/3600</f>
        <v>3.287241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2009.15</v>
      </c>
      <c r="E33" s="75" t="n">
        <v>38.74</v>
      </c>
      <c r="F33" s="75" t="n">
        <v>44.44</v>
      </c>
      <c r="G33" s="75" t="n">
        <v>43.76</v>
      </c>
      <c r="H33" s="75" t="n">
        <v>9861.53</v>
      </c>
      <c r="I33" s="75" t="n">
        <v>10.58</v>
      </c>
      <c r="J33" s="57" t="n">
        <f aca="false">H33/3600</f>
        <v>2.73931388888889</v>
      </c>
      <c r="L33" s="74" t="n">
        <v>2009.15</v>
      </c>
      <c r="M33" s="75" t="n">
        <v>38.74</v>
      </c>
      <c r="N33" s="75" t="n">
        <v>44.44</v>
      </c>
      <c r="O33" s="75" t="n">
        <v>43.76</v>
      </c>
      <c r="P33" s="75" t="n">
        <v>9913.11</v>
      </c>
      <c r="Q33" s="75" t="n">
        <v>10.97</v>
      </c>
      <c r="R33" s="57" t="n">
        <f aca="false">P33/3600</f>
        <v>2.753641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049.33</v>
      </c>
      <c r="E34" s="77" t="n">
        <v>36.56</v>
      </c>
      <c r="F34" s="77" t="n">
        <v>43.36</v>
      </c>
      <c r="G34" s="77" t="n">
        <v>42.41</v>
      </c>
      <c r="H34" s="77" t="n">
        <v>8402.87</v>
      </c>
      <c r="I34" s="77" t="n">
        <v>9.02</v>
      </c>
      <c r="J34" s="63" t="n">
        <f aca="false">H34/3600</f>
        <v>2.33413055555556</v>
      </c>
      <c r="L34" s="76" t="n">
        <v>1049.33</v>
      </c>
      <c r="M34" s="77" t="n">
        <v>36.56</v>
      </c>
      <c r="N34" s="77" t="n">
        <v>43.36</v>
      </c>
      <c r="O34" s="77" t="n">
        <v>42.41</v>
      </c>
      <c r="P34" s="77" t="n">
        <v>8402.93</v>
      </c>
      <c r="Q34" s="77" t="n">
        <v>9.6</v>
      </c>
      <c r="R34" s="63" t="n">
        <f aca="false">P34/3600</f>
        <v>2.33414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23444</v>
      </c>
      <c r="E35" s="73" t="n">
        <v>40.92</v>
      </c>
      <c r="F35" s="73" t="n">
        <v>45.56</v>
      </c>
      <c r="G35" s="73" t="n">
        <v>47.86</v>
      </c>
      <c r="H35" s="73" t="n">
        <v>11309.46</v>
      </c>
      <c r="I35" s="73" t="n">
        <v>21.1</v>
      </c>
      <c r="J35" s="52" t="n">
        <f aca="false">H35/3600</f>
        <v>3.14151666666667</v>
      </c>
      <c r="L35" s="72" t="n">
        <v>23444</v>
      </c>
      <c r="M35" s="73" t="n">
        <v>40.92</v>
      </c>
      <c r="N35" s="73" t="n">
        <v>45.56</v>
      </c>
      <c r="O35" s="73" t="n">
        <v>47.86</v>
      </c>
      <c r="P35" s="73" t="n">
        <v>11275.21</v>
      </c>
      <c r="Q35" s="73" t="n">
        <v>21.19</v>
      </c>
      <c r="R35" s="52" t="n">
        <f aca="false">P35/3600</f>
        <v>3.13200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5088.52</v>
      </c>
      <c r="E36" s="75" t="n">
        <v>38.75</v>
      </c>
      <c r="F36" s="75" t="n">
        <v>44.33</v>
      </c>
      <c r="G36" s="75" t="n">
        <v>46.65</v>
      </c>
      <c r="H36" s="75" t="n">
        <v>8415.06</v>
      </c>
      <c r="I36" s="75" t="n">
        <v>14.41</v>
      </c>
      <c r="J36" s="57" t="n">
        <f aca="false">H36/3600</f>
        <v>2.33751666666667</v>
      </c>
      <c r="L36" s="74" t="n">
        <v>5088.52</v>
      </c>
      <c r="M36" s="75" t="n">
        <v>38.75</v>
      </c>
      <c r="N36" s="75" t="n">
        <v>44.33</v>
      </c>
      <c r="O36" s="75" t="n">
        <v>46.65</v>
      </c>
      <c r="P36" s="75" t="n">
        <v>8438.11</v>
      </c>
      <c r="Q36" s="75" t="n">
        <v>15.51</v>
      </c>
      <c r="R36" s="57" t="n">
        <f aca="false">P36/3600</f>
        <v>2.343919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1671.01</v>
      </c>
      <c r="E37" s="75" t="n">
        <v>36.98</v>
      </c>
      <c r="F37" s="75" t="n">
        <v>43.24</v>
      </c>
      <c r="G37" s="75" t="n">
        <v>45.73</v>
      </c>
      <c r="H37" s="75" t="n">
        <v>7084.54</v>
      </c>
      <c r="I37" s="75" t="n">
        <v>12.94</v>
      </c>
      <c r="J37" s="57" t="n">
        <f aca="false">H37/3600</f>
        <v>1.96792777777778</v>
      </c>
      <c r="L37" s="74" t="n">
        <v>1671.01</v>
      </c>
      <c r="M37" s="75" t="n">
        <v>36.98</v>
      </c>
      <c r="N37" s="75" t="n">
        <v>43.24</v>
      </c>
      <c r="O37" s="75" t="n">
        <v>45.73</v>
      </c>
      <c r="P37" s="75" t="n">
        <v>7085.69</v>
      </c>
      <c r="Q37" s="75" t="n">
        <v>12.11</v>
      </c>
      <c r="R37" s="57" t="n">
        <f aca="false">P37/3600</f>
        <v>1.968247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675.53</v>
      </c>
      <c r="E38" s="77" t="n">
        <v>35.02</v>
      </c>
      <c r="F38" s="77" t="n">
        <v>42.39</v>
      </c>
      <c r="G38" s="77" t="n">
        <v>44.9</v>
      </c>
      <c r="H38" s="77" t="n">
        <v>6398.85</v>
      </c>
      <c r="I38" s="77" t="n">
        <v>10.78</v>
      </c>
      <c r="J38" s="63" t="n">
        <f aca="false">H38/3600</f>
        <v>1.77745833333333</v>
      </c>
      <c r="L38" s="76" t="n">
        <v>675.53</v>
      </c>
      <c r="M38" s="77" t="n">
        <v>35.02</v>
      </c>
      <c r="N38" s="77" t="n">
        <v>42.39</v>
      </c>
      <c r="O38" s="77" t="n">
        <v>44.9</v>
      </c>
      <c r="P38" s="77" t="n">
        <v>6397.14</v>
      </c>
      <c r="Q38" s="77" t="n">
        <v>10.65</v>
      </c>
      <c r="R38" s="63" t="n">
        <f aca="false">P38/3600</f>
        <v>1.77698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2301.31</v>
      </c>
      <c r="E39" s="73" t="n">
        <v>42.82</v>
      </c>
      <c r="F39" s="73" t="n">
        <v>45.81</v>
      </c>
      <c r="G39" s="73" t="n">
        <v>45.83</v>
      </c>
      <c r="H39" s="73" t="n">
        <v>2017.36</v>
      </c>
      <c r="I39" s="73" t="n">
        <v>3.08</v>
      </c>
      <c r="J39" s="52" t="n">
        <f aca="false">H39/3600</f>
        <v>0.560377777777778</v>
      </c>
      <c r="L39" s="72" t="n">
        <v>2301.31</v>
      </c>
      <c r="M39" s="73" t="n">
        <v>42.82</v>
      </c>
      <c r="N39" s="73" t="n">
        <v>45.81</v>
      </c>
      <c r="O39" s="73" t="n">
        <v>45.83</v>
      </c>
      <c r="P39" s="73" t="n">
        <v>2010.75</v>
      </c>
      <c r="Q39" s="73" t="n">
        <v>3.06</v>
      </c>
      <c r="R39" s="52" t="n">
        <f aca="false">P39/3600</f>
        <v>0.55854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053.92</v>
      </c>
      <c r="E40" s="75" t="n">
        <v>39.98</v>
      </c>
      <c r="F40" s="75" t="n">
        <v>43.54</v>
      </c>
      <c r="G40" s="75" t="n">
        <v>43.31</v>
      </c>
      <c r="H40" s="75" t="n">
        <v>1705.07</v>
      </c>
      <c r="I40" s="75" t="n">
        <v>3.07</v>
      </c>
      <c r="J40" s="57" t="n">
        <f aca="false">H40/3600</f>
        <v>0.473630555555556</v>
      </c>
      <c r="L40" s="74" t="n">
        <v>1053.92</v>
      </c>
      <c r="M40" s="75" t="n">
        <v>39.98</v>
      </c>
      <c r="N40" s="75" t="n">
        <v>43.54</v>
      </c>
      <c r="O40" s="75" t="n">
        <v>43.31</v>
      </c>
      <c r="P40" s="75" t="n">
        <v>1697.56</v>
      </c>
      <c r="Q40" s="75" t="n">
        <v>2.91</v>
      </c>
      <c r="R40" s="57" t="n">
        <f aca="false">P40/3600</f>
        <v>0.4715444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505.14</v>
      </c>
      <c r="E41" s="75" t="n">
        <v>37.35</v>
      </c>
      <c r="F41" s="75" t="n">
        <v>41.74</v>
      </c>
      <c r="G41" s="75" t="n">
        <v>41.32</v>
      </c>
      <c r="H41" s="75" t="n">
        <v>1463.55</v>
      </c>
      <c r="I41" s="75" t="n">
        <v>2.59</v>
      </c>
      <c r="J41" s="57" t="n">
        <f aca="false">H41/3600</f>
        <v>0.406541666666667</v>
      </c>
      <c r="L41" s="74" t="n">
        <v>505.14</v>
      </c>
      <c r="M41" s="75" t="n">
        <v>37.35</v>
      </c>
      <c r="N41" s="75" t="n">
        <v>41.74</v>
      </c>
      <c r="O41" s="75" t="n">
        <v>41.32</v>
      </c>
      <c r="P41" s="75" t="n">
        <v>1464.96</v>
      </c>
      <c r="Q41" s="75" t="n">
        <v>2.61</v>
      </c>
      <c r="R41" s="57" t="n">
        <f aca="false">P41/3600</f>
        <v>0.406933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266.42</v>
      </c>
      <c r="E42" s="77" t="n">
        <v>34.95</v>
      </c>
      <c r="F42" s="77" t="n">
        <v>40.33</v>
      </c>
      <c r="G42" s="77" t="n">
        <v>39.67</v>
      </c>
      <c r="H42" s="77" t="n">
        <v>1274.62</v>
      </c>
      <c r="I42" s="77" t="n">
        <v>2.05</v>
      </c>
      <c r="J42" s="63" t="n">
        <f aca="false">H42/3600</f>
        <v>0.354061111111111</v>
      </c>
      <c r="L42" s="76" t="n">
        <v>266.42</v>
      </c>
      <c r="M42" s="77" t="n">
        <v>34.95</v>
      </c>
      <c r="N42" s="77" t="n">
        <v>40.33</v>
      </c>
      <c r="O42" s="77" t="n">
        <v>39.67</v>
      </c>
      <c r="P42" s="77" t="n">
        <v>1278.2</v>
      </c>
      <c r="Q42" s="77" t="n">
        <v>2.07</v>
      </c>
      <c r="R42" s="63" t="n">
        <f aca="false">P42/3600</f>
        <v>0.355055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3604.33</v>
      </c>
      <c r="E43" s="73" t="n">
        <v>41.73</v>
      </c>
      <c r="F43" s="73" t="n">
        <v>45.69</v>
      </c>
      <c r="G43" s="73" t="n">
        <v>46.07</v>
      </c>
      <c r="H43" s="73" t="n">
        <v>2829.05</v>
      </c>
      <c r="I43" s="73" t="n">
        <v>3.91</v>
      </c>
      <c r="J43" s="52" t="n">
        <f aca="false">H43/3600</f>
        <v>0.785847222222222</v>
      </c>
      <c r="L43" s="72" t="n">
        <v>3604.33</v>
      </c>
      <c r="M43" s="73" t="n">
        <v>41.73</v>
      </c>
      <c r="N43" s="73" t="n">
        <v>45.69</v>
      </c>
      <c r="O43" s="73" t="n">
        <v>46.07</v>
      </c>
      <c r="P43" s="73" t="n">
        <v>2828</v>
      </c>
      <c r="Q43" s="73" t="n">
        <v>4.36</v>
      </c>
      <c r="R43" s="52" t="n">
        <f aca="false">P43/3600</f>
        <v>0.785555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656.45</v>
      </c>
      <c r="E44" s="75" t="n">
        <v>38.74</v>
      </c>
      <c r="F44" s="75" t="n">
        <v>43.79</v>
      </c>
      <c r="G44" s="75" t="n">
        <v>43.72</v>
      </c>
      <c r="H44" s="75" t="n">
        <v>2369.29</v>
      </c>
      <c r="I44" s="75" t="n">
        <v>3.49</v>
      </c>
      <c r="J44" s="57" t="n">
        <f aca="false">H44/3600</f>
        <v>0.658136111111111</v>
      </c>
      <c r="L44" s="74" t="n">
        <v>1656.45</v>
      </c>
      <c r="M44" s="75" t="n">
        <v>38.74</v>
      </c>
      <c r="N44" s="75" t="n">
        <v>43.79</v>
      </c>
      <c r="O44" s="75" t="n">
        <v>43.72</v>
      </c>
      <c r="P44" s="75" t="n">
        <v>2370.67</v>
      </c>
      <c r="Q44" s="75" t="n">
        <v>3.59</v>
      </c>
      <c r="R44" s="57" t="n">
        <f aca="false">P44/3600</f>
        <v>0.6585194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812.99</v>
      </c>
      <c r="E45" s="75" t="n">
        <v>35.84</v>
      </c>
      <c r="F45" s="75" t="n">
        <v>42.3</v>
      </c>
      <c r="G45" s="75" t="n">
        <v>41.89</v>
      </c>
      <c r="H45" s="75" t="n">
        <v>2025.37</v>
      </c>
      <c r="I45" s="75" t="n">
        <v>2.94</v>
      </c>
      <c r="J45" s="57" t="n">
        <f aca="false">H45/3600</f>
        <v>0.562602777777778</v>
      </c>
      <c r="L45" s="74" t="n">
        <v>812.99</v>
      </c>
      <c r="M45" s="75" t="n">
        <v>35.84</v>
      </c>
      <c r="N45" s="75" t="n">
        <v>42.3</v>
      </c>
      <c r="O45" s="75" t="n">
        <v>41.89</v>
      </c>
      <c r="P45" s="75" t="n">
        <v>2025.45</v>
      </c>
      <c r="Q45" s="75" t="n">
        <v>3.24</v>
      </c>
      <c r="R45" s="57" t="n">
        <f aca="false">P45/3600</f>
        <v>0.56262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17.87</v>
      </c>
      <c r="E46" s="77" t="n">
        <v>33.09</v>
      </c>
      <c r="F46" s="77" t="n">
        <v>41.15</v>
      </c>
      <c r="G46" s="77" t="n">
        <v>40.52</v>
      </c>
      <c r="H46" s="77" t="n">
        <v>1773.32</v>
      </c>
      <c r="I46" s="77" t="n">
        <v>2.7</v>
      </c>
      <c r="J46" s="63" t="n">
        <f aca="false">H46/3600</f>
        <v>0.492588888888889</v>
      </c>
      <c r="L46" s="76" t="n">
        <v>417.87</v>
      </c>
      <c r="M46" s="77" t="n">
        <v>33.09</v>
      </c>
      <c r="N46" s="77" t="n">
        <v>41.15</v>
      </c>
      <c r="O46" s="77" t="n">
        <v>40.52</v>
      </c>
      <c r="P46" s="77" t="n">
        <v>1776.23</v>
      </c>
      <c r="Q46" s="77" t="n">
        <v>2.83</v>
      </c>
      <c r="R46" s="63" t="n">
        <f aca="false">P46/3600</f>
        <v>0.493397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6745.76</v>
      </c>
      <c r="E47" s="73" t="n">
        <v>39.68</v>
      </c>
      <c r="F47" s="73" t="n">
        <v>43.3</v>
      </c>
      <c r="G47" s="73" t="n">
        <v>43.79</v>
      </c>
      <c r="H47" s="73" t="n">
        <v>2153.18</v>
      </c>
      <c r="I47" s="73" t="n">
        <v>4.36</v>
      </c>
      <c r="J47" s="52" t="n">
        <f aca="false">H47/3600</f>
        <v>0.598105555555556</v>
      </c>
      <c r="L47" s="72" t="n">
        <v>6745.76</v>
      </c>
      <c r="M47" s="73" t="n">
        <v>39.68</v>
      </c>
      <c r="N47" s="73" t="n">
        <v>43.3</v>
      </c>
      <c r="O47" s="73" t="n">
        <v>43.79</v>
      </c>
      <c r="P47" s="73" t="n">
        <v>2146.01</v>
      </c>
      <c r="Q47" s="73" t="n">
        <v>4.59</v>
      </c>
      <c r="R47" s="52" t="n">
        <f aca="false">P47/3600</f>
        <v>0.596113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2902.14</v>
      </c>
      <c r="E48" s="75" t="n">
        <v>36.19</v>
      </c>
      <c r="F48" s="75" t="n">
        <v>41.07</v>
      </c>
      <c r="G48" s="75" t="n">
        <v>41.44</v>
      </c>
      <c r="H48" s="75" t="n">
        <v>1726.8</v>
      </c>
      <c r="I48" s="75" t="n">
        <v>3.16</v>
      </c>
      <c r="J48" s="57" t="n">
        <f aca="false">H48/3600</f>
        <v>0.479666666666667</v>
      </c>
      <c r="L48" s="74" t="n">
        <v>2902.14</v>
      </c>
      <c r="M48" s="75" t="n">
        <v>36.19</v>
      </c>
      <c r="N48" s="75" t="n">
        <v>41.07</v>
      </c>
      <c r="O48" s="75" t="n">
        <v>41.44</v>
      </c>
      <c r="P48" s="75" t="n">
        <v>1730.75</v>
      </c>
      <c r="Q48" s="75" t="n">
        <v>3.31</v>
      </c>
      <c r="R48" s="57" t="n">
        <f aca="false">P48/3600</f>
        <v>0.480763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280.81</v>
      </c>
      <c r="E49" s="75" t="n">
        <v>33.16</v>
      </c>
      <c r="F49" s="75" t="n">
        <v>39.51</v>
      </c>
      <c r="G49" s="75" t="n">
        <v>39.82</v>
      </c>
      <c r="H49" s="75" t="n">
        <v>1426</v>
      </c>
      <c r="I49" s="75" t="n">
        <v>2.71</v>
      </c>
      <c r="J49" s="57" t="n">
        <f aca="false">H49/3600</f>
        <v>0.396111111111111</v>
      </c>
      <c r="L49" s="74" t="n">
        <v>1280.81</v>
      </c>
      <c r="M49" s="75" t="n">
        <v>33.16</v>
      </c>
      <c r="N49" s="75" t="n">
        <v>39.51</v>
      </c>
      <c r="O49" s="75" t="n">
        <v>39.82</v>
      </c>
      <c r="P49" s="75" t="n">
        <v>1429.73</v>
      </c>
      <c r="Q49" s="75" t="n">
        <v>2.59</v>
      </c>
      <c r="R49" s="57" t="n">
        <f aca="false">P49/3600</f>
        <v>0.397147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572.22</v>
      </c>
      <c r="E50" s="77" t="n">
        <v>30.5</v>
      </c>
      <c r="F50" s="77" t="n">
        <v>38.45</v>
      </c>
      <c r="G50" s="77" t="n">
        <v>38.64</v>
      </c>
      <c r="H50" s="77" t="n">
        <v>1221.99</v>
      </c>
      <c r="I50" s="77" t="n">
        <v>2.18</v>
      </c>
      <c r="J50" s="63" t="n">
        <f aca="false">H50/3600</f>
        <v>0.339441666666667</v>
      </c>
      <c r="L50" s="76" t="n">
        <v>572.22</v>
      </c>
      <c r="M50" s="77" t="n">
        <v>30.5</v>
      </c>
      <c r="N50" s="77" t="n">
        <v>38.45</v>
      </c>
      <c r="O50" s="77" t="n">
        <v>38.64</v>
      </c>
      <c r="P50" s="77" t="n">
        <v>1224.47</v>
      </c>
      <c r="Q50" s="77" t="n">
        <v>2.15</v>
      </c>
      <c r="R50" s="63" t="n">
        <f aca="false">P50/3600</f>
        <v>0.340130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4072.06</v>
      </c>
      <c r="E51" s="73" t="n">
        <v>40.99</v>
      </c>
      <c r="F51" s="73" t="n">
        <v>43.86</v>
      </c>
      <c r="G51" s="73" t="n">
        <v>44.83</v>
      </c>
      <c r="H51" s="73" t="n">
        <v>2358.09</v>
      </c>
      <c r="I51" s="73" t="n">
        <v>2.63</v>
      </c>
      <c r="J51" s="52" t="n">
        <f aca="false">H51/3600</f>
        <v>0.655025</v>
      </c>
      <c r="L51" s="72" t="n">
        <v>4073.53</v>
      </c>
      <c r="M51" s="73" t="n">
        <v>40.99</v>
      </c>
      <c r="N51" s="73" t="n">
        <v>43.85</v>
      </c>
      <c r="O51" s="73" t="n">
        <v>44.83</v>
      </c>
      <c r="P51" s="73" t="n">
        <v>2353.79</v>
      </c>
      <c r="Q51" s="73" t="n">
        <v>3.48</v>
      </c>
      <c r="R51" s="52" t="n">
        <f aca="false">P51/3600</f>
        <v>0.65383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1694.32</v>
      </c>
      <c r="E52" s="75" t="n">
        <v>37.35</v>
      </c>
      <c r="F52" s="75" t="n">
        <v>41.62</v>
      </c>
      <c r="G52" s="75" t="n">
        <v>42.5</v>
      </c>
      <c r="H52" s="75" t="n">
        <v>1997.8</v>
      </c>
      <c r="I52" s="75" t="n">
        <v>2.59</v>
      </c>
      <c r="J52" s="57" t="n">
        <f aca="false">H52/3600</f>
        <v>0.554944444444445</v>
      </c>
      <c r="L52" s="74" t="n">
        <v>1691.46</v>
      </c>
      <c r="M52" s="75" t="n">
        <v>37.35</v>
      </c>
      <c r="N52" s="75" t="n">
        <v>41.63</v>
      </c>
      <c r="O52" s="75" t="n">
        <v>42.5</v>
      </c>
      <c r="P52" s="75" t="n">
        <v>1991.75</v>
      </c>
      <c r="Q52" s="75" t="n">
        <v>2.49</v>
      </c>
      <c r="R52" s="57" t="n">
        <f aca="false">P52/3600</f>
        <v>0.553263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763.71</v>
      </c>
      <c r="E53" s="75" t="n">
        <v>34.3</v>
      </c>
      <c r="F53" s="75" t="n">
        <v>40.02</v>
      </c>
      <c r="G53" s="75" t="n">
        <v>40.71</v>
      </c>
      <c r="H53" s="75" t="n">
        <v>1668.63</v>
      </c>
      <c r="I53" s="75" t="n">
        <v>1.97</v>
      </c>
      <c r="J53" s="57" t="n">
        <f aca="false">H53/3600</f>
        <v>0.463508333333333</v>
      </c>
      <c r="L53" s="74" t="n">
        <v>764.32</v>
      </c>
      <c r="M53" s="75" t="n">
        <v>34.3</v>
      </c>
      <c r="N53" s="75" t="n">
        <v>40.02</v>
      </c>
      <c r="O53" s="75" t="n">
        <v>40.71</v>
      </c>
      <c r="P53" s="75" t="n">
        <v>1670.91</v>
      </c>
      <c r="Q53" s="75" t="n">
        <v>1.72</v>
      </c>
      <c r="R53" s="57" t="n">
        <f aca="false">P53/3600</f>
        <v>0.464141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349.36</v>
      </c>
      <c r="E54" s="77" t="n">
        <v>31.88</v>
      </c>
      <c r="F54" s="77" t="n">
        <v>38.91</v>
      </c>
      <c r="G54" s="77" t="n">
        <v>39.39</v>
      </c>
      <c r="H54" s="77" t="n">
        <v>1393.36</v>
      </c>
      <c r="I54" s="77" t="n">
        <v>2.18</v>
      </c>
      <c r="J54" s="63" t="n">
        <f aca="false">H54/3600</f>
        <v>0.387044444444444</v>
      </c>
      <c r="L54" s="76" t="n">
        <v>349.48</v>
      </c>
      <c r="M54" s="77" t="n">
        <v>31.88</v>
      </c>
      <c r="N54" s="77" t="n">
        <v>38.92</v>
      </c>
      <c r="O54" s="77" t="n">
        <v>39.37</v>
      </c>
      <c r="P54" s="77" t="n">
        <v>1395.84</v>
      </c>
      <c r="Q54" s="77" t="n">
        <v>1.77</v>
      </c>
      <c r="R54" s="63" t="n">
        <f aca="false">P54/3600</f>
        <v>0.387733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844.55</v>
      </c>
      <c r="E55" s="73" t="n">
        <v>43.44</v>
      </c>
      <c r="F55" s="73" t="n">
        <v>46.53</v>
      </c>
      <c r="G55" s="73" t="n">
        <v>45.84</v>
      </c>
      <c r="H55" s="73" t="n">
        <v>481.76</v>
      </c>
      <c r="I55" s="73" t="n">
        <v>0.75</v>
      </c>
      <c r="J55" s="52" t="n">
        <f aca="false">H55/3600</f>
        <v>0.133822222222222</v>
      </c>
      <c r="L55" s="72" t="n">
        <v>844</v>
      </c>
      <c r="M55" s="73" t="n">
        <v>43.44</v>
      </c>
      <c r="N55" s="73" t="n">
        <v>46.53</v>
      </c>
      <c r="O55" s="73" t="n">
        <v>45.86</v>
      </c>
      <c r="P55" s="73" t="n">
        <v>482.21</v>
      </c>
      <c r="Q55" s="73" t="n">
        <v>1.11</v>
      </c>
      <c r="R55" s="52" t="n">
        <f aca="false">P55/3600</f>
        <v>0.13394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415.29</v>
      </c>
      <c r="E56" s="75" t="n">
        <v>39.91</v>
      </c>
      <c r="F56" s="75" t="n">
        <v>44.1</v>
      </c>
      <c r="G56" s="75" t="n">
        <v>43.07</v>
      </c>
      <c r="H56" s="75" t="n">
        <v>408.59</v>
      </c>
      <c r="I56" s="75" t="n">
        <v>0.9</v>
      </c>
      <c r="J56" s="57" t="n">
        <f aca="false">H56/3600</f>
        <v>0.113497222222222</v>
      </c>
      <c r="L56" s="74" t="n">
        <v>416.34</v>
      </c>
      <c r="M56" s="75" t="n">
        <v>39.91</v>
      </c>
      <c r="N56" s="75" t="n">
        <v>44.13</v>
      </c>
      <c r="O56" s="75" t="n">
        <v>43.04</v>
      </c>
      <c r="P56" s="75" t="n">
        <v>410.44</v>
      </c>
      <c r="Q56" s="75" t="n">
        <v>0.6</v>
      </c>
      <c r="R56" s="57" t="n">
        <f aca="false">P56/3600</f>
        <v>0.114011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209.88</v>
      </c>
      <c r="E57" s="75" t="n">
        <v>36.78</v>
      </c>
      <c r="F57" s="75" t="n">
        <v>42.24</v>
      </c>
      <c r="G57" s="75" t="n">
        <v>41.01</v>
      </c>
      <c r="H57" s="75" t="n">
        <v>351.79</v>
      </c>
      <c r="I57" s="75" t="n">
        <v>1</v>
      </c>
      <c r="J57" s="57" t="n">
        <f aca="false">H57/3600</f>
        <v>0.0977194444444445</v>
      </c>
      <c r="L57" s="74" t="n">
        <v>209.15</v>
      </c>
      <c r="M57" s="75" t="n">
        <v>36.77</v>
      </c>
      <c r="N57" s="75" t="n">
        <v>42.26</v>
      </c>
      <c r="O57" s="75" t="n">
        <v>41.04</v>
      </c>
      <c r="P57" s="75" t="n">
        <v>351.84</v>
      </c>
      <c r="Q57" s="75" t="n">
        <v>1.07</v>
      </c>
      <c r="R57" s="57" t="n">
        <f aca="false">P57/3600</f>
        <v>0.097733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111.86</v>
      </c>
      <c r="E58" s="77" t="n">
        <v>34.05</v>
      </c>
      <c r="F58" s="77" t="n">
        <v>40.8</v>
      </c>
      <c r="G58" s="77" t="n">
        <v>39.36</v>
      </c>
      <c r="H58" s="77" t="n">
        <v>306.05</v>
      </c>
      <c r="I58" s="77" t="n">
        <v>0.96</v>
      </c>
      <c r="J58" s="63" t="n">
        <f aca="false">H58/3600</f>
        <v>0.0850138888888889</v>
      </c>
      <c r="L58" s="76" t="n">
        <v>111.31</v>
      </c>
      <c r="M58" s="77" t="n">
        <v>34.05</v>
      </c>
      <c r="N58" s="77" t="n">
        <v>40.83</v>
      </c>
      <c r="O58" s="77" t="n">
        <v>39.35</v>
      </c>
      <c r="P58" s="77" t="n">
        <v>306.58</v>
      </c>
      <c r="Q58" s="77" t="n">
        <v>0.95</v>
      </c>
      <c r="R58" s="63" t="n">
        <f aca="false">P58/3600</f>
        <v>0.085161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1527.16</v>
      </c>
      <c r="E59" s="73" t="n">
        <v>40.06</v>
      </c>
      <c r="F59" s="73" t="n">
        <v>46.14</v>
      </c>
      <c r="G59" s="73" t="n">
        <v>46.95</v>
      </c>
      <c r="H59" s="73" t="n">
        <v>459.44</v>
      </c>
      <c r="I59" s="73" t="n">
        <v>1.1</v>
      </c>
      <c r="J59" s="52" t="n">
        <f aca="false">H59/3600</f>
        <v>0.127622222222222</v>
      </c>
      <c r="L59" s="72" t="n">
        <v>1527.16</v>
      </c>
      <c r="M59" s="73" t="n">
        <v>40.06</v>
      </c>
      <c r="N59" s="73" t="n">
        <v>46.14</v>
      </c>
      <c r="O59" s="73" t="n">
        <v>46.95</v>
      </c>
      <c r="P59" s="73" t="n">
        <v>457.55</v>
      </c>
      <c r="Q59" s="73" t="n">
        <v>1.48</v>
      </c>
      <c r="R59" s="52" t="n">
        <f aca="false">P59/3600</f>
        <v>0.12709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569.58</v>
      </c>
      <c r="E60" s="75" t="n">
        <v>36.55</v>
      </c>
      <c r="F60" s="75" t="n">
        <v>44.37</v>
      </c>
      <c r="G60" s="75" t="n">
        <v>45.01</v>
      </c>
      <c r="H60" s="75" t="n">
        <v>349.9</v>
      </c>
      <c r="I60" s="75" t="n">
        <v>1.11</v>
      </c>
      <c r="J60" s="57" t="n">
        <f aca="false">H60/3600</f>
        <v>0.0971944444444444</v>
      </c>
      <c r="L60" s="74" t="n">
        <v>569.58</v>
      </c>
      <c r="M60" s="75" t="n">
        <v>36.55</v>
      </c>
      <c r="N60" s="75" t="n">
        <v>44.37</v>
      </c>
      <c r="O60" s="75" t="n">
        <v>45.01</v>
      </c>
      <c r="P60" s="75" t="n">
        <v>352.75</v>
      </c>
      <c r="Q60" s="75" t="n">
        <v>0.86</v>
      </c>
      <c r="R60" s="57" t="n">
        <f aca="false">P60/3600</f>
        <v>0.097986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255.45</v>
      </c>
      <c r="E61" s="75" t="n">
        <v>33.68</v>
      </c>
      <c r="F61" s="75" t="n">
        <v>43.03</v>
      </c>
      <c r="G61" s="75" t="n">
        <v>43.47</v>
      </c>
      <c r="H61" s="75" t="n">
        <v>297.53</v>
      </c>
      <c r="I61" s="75" t="n">
        <v>0.92</v>
      </c>
      <c r="J61" s="57" t="n">
        <f aca="false">H61/3600</f>
        <v>0.0826472222222222</v>
      </c>
      <c r="L61" s="74" t="n">
        <v>255.45</v>
      </c>
      <c r="M61" s="75" t="n">
        <v>33.68</v>
      </c>
      <c r="N61" s="75" t="n">
        <v>43.03</v>
      </c>
      <c r="O61" s="75" t="n">
        <v>43.47</v>
      </c>
      <c r="P61" s="75" t="n">
        <v>297.36</v>
      </c>
      <c r="Q61" s="75" t="n">
        <v>0.76</v>
      </c>
      <c r="R61" s="57" t="n">
        <f aca="false">P61/3600</f>
        <v>0.082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27.74</v>
      </c>
      <c r="E62" s="77" t="n">
        <v>30.91</v>
      </c>
      <c r="F62" s="77" t="n">
        <v>42.2</v>
      </c>
      <c r="G62" s="77" t="n">
        <v>42.41</v>
      </c>
      <c r="H62" s="77" t="n">
        <v>269.24</v>
      </c>
      <c r="I62" s="77" t="n">
        <v>1.26</v>
      </c>
      <c r="J62" s="63" t="n">
        <f aca="false">H62/3600</f>
        <v>0.0747888888888889</v>
      </c>
      <c r="L62" s="76" t="n">
        <v>127.74</v>
      </c>
      <c r="M62" s="77" t="n">
        <v>30.91</v>
      </c>
      <c r="N62" s="77" t="n">
        <v>42.2</v>
      </c>
      <c r="O62" s="77" t="n">
        <v>42.41</v>
      </c>
      <c r="P62" s="77" t="n">
        <v>267.86</v>
      </c>
      <c r="Q62" s="77" t="n">
        <v>0.91</v>
      </c>
      <c r="R62" s="63" t="n">
        <f aca="false">P62/3600</f>
        <v>0.074405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1165.24</v>
      </c>
      <c r="E63" s="73" t="n">
        <v>39.95</v>
      </c>
      <c r="F63" s="73" t="n">
        <v>43.49</v>
      </c>
      <c r="G63" s="73" t="n">
        <v>44.49</v>
      </c>
      <c r="H63" s="73" t="n">
        <v>479.56</v>
      </c>
      <c r="I63" s="73" t="n">
        <v>0.85</v>
      </c>
      <c r="J63" s="52" t="n">
        <f aca="false">H63/3600</f>
        <v>0.133211111111111</v>
      </c>
      <c r="L63" s="72" t="n">
        <v>1165.24</v>
      </c>
      <c r="M63" s="73" t="n">
        <v>39.95</v>
      </c>
      <c r="N63" s="73" t="n">
        <v>43.49</v>
      </c>
      <c r="O63" s="73" t="n">
        <v>44.49</v>
      </c>
      <c r="P63" s="73" t="n">
        <v>477.82</v>
      </c>
      <c r="Q63" s="73" t="n">
        <v>1.46</v>
      </c>
      <c r="R63" s="52" t="n">
        <f aca="false">P63/3600</f>
        <v>0.13272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498.65</v>
      </c>
      <c r="E64" s="75" t="n">
        <v>36.73</v>
      </c>
      <c r="F64" s="75" t="n">
        <v>41.16</v>
      </c>
      <c r="G64" s="75" t="n">
        <v>42.05</v>
      </c>
      <c r="H64" s="75" t="n">
        <v>384.84</v>
      </c>
      <c r="I64" s="75" t="n">
        <v>0.9</v>
      </c>
      <c r="J64" s="57" t="n">
        <f aca="false">H64/3600</f>
        <v>0.1069</v>
      </c>
      <c r="L64" s="74" t="n">
        <v>498.65</v>
      </c>
      <c r="M64" s="75" t="n">
        <v>36.73</v>
      </c>
      <c r="N64" s="75" t="n">
        <v>41.16</v>
      </c>
      <c r="O64" s="75" t="n">
        <v>42.05</v>
      </c>
      <c r="P64" s="75" t="n">
        <v>385.19</v>
      </c>
      <c r="Q64" s="75" t="n">
        <v>0.72</v>
      </c>
      <c r="R64" s="57" t="n">
        <f aca="false">P64/3600</f>
        <v>0.10699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228.46</v>
      </c>
      <c r="E65" s="75" t="n">
        <v>33.93</v>
      </c>
      <c r="F65" s="75" t="n">
        <v>39.45</v>
      </c>
      <c r="G65" s="75" t="n">
        <v>40.18</v>
      </c>
      <c r="H65" s="75" t="n">
        <v>318.2</v>
      </c>
      <c r="I65" s="75" t="n">
        <v>0.97</v>
      </c>
      <c r="J65" s="57" t="n">
        <f aca="false">H65/3600</f>
        <v>0.0883888888888889</v>
      </c>
      <c r="L65" s="74" t="n">
        <v>228.46</v>
      </c>
      <c r="M65" s="75" t="n">
        <v>33.93</v>
      </c>
      <c r="N65" s="75" t="n">
        <v>39.45</v>
      </c>
      <c r="O65" s="75" t="n">
        <v>40.18</v>
      </c>
      <c r="P65" s="75" t="n">
        <v>318.71</v>
      </c>
      <c r="Q65" s="75" t="n">
        <v>1.13</v>
      </c>
      <c r="R65" s="57" t="n">
        <f aca="false">P65/3600</f>
        <v>0.088530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11.46</v>
      </c>
      <c r="E66" s="77" t="n">
        <v>31.46</v>
      </c>
      <c r="F66" s="77" t="n">
        <v>38.2</v>
      </c>
      <c r="G66" s="77" t="n">
        <v>38.9</v>
      </c>
      <c r="H66" s="77" t="n">
        <v>282.21</v>
      </c>
      <c r="I66" s="77" t="n">
        <v>1.02</v>
      </c>
      <c r="J66" s="63" t="n">
        <f aca="false">H66/3600</f>
        <v>0.0783916666666667</v>
      </c>
      <c r="L66" s="76" t="n">
        <v>111.46</v>
      </c>
      <c r="M66" s="77" t="n">
        <v>31.46</v>
      </c>
      <c r="N66" s="77" t="n">
        <v>38.2</v>
      </c>
      <c r="O66" s="77" t="n">
        <v>38.9</v>
      </c>
      <c r="P66" s="77" t="n">
        <v>280.59</v>
      </c>
      <c r="Q66" s="77" t="n">
        <v>0.98</v>
      </c>
      <c r="R66" s="63" t="n">
        <f aca="false">P66/3600</f>
        <v>0.077941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016.12</v>
      </c>
      <c r="E67" s="73" t="n">
        <v>40.9</v>
      </c>
      <c r="F67" s="73" t="n">
        <v>43.7</v>
      </c>
      <c r="G67" s="73" t="n">
        <v>44.01</v>
      </c>
      <c r="H67" s="73" t="n">
        <v>522.7</v>
      </c>
      <c r="I67" s="73" t="n">
        <v>0.73</v>
      </c>
      <c r="J67" s="52" t="n">
        <f aca="false">H67/3600</f>
        <v>0.145194444444444</v>
      </c>
      <c r="L67" s="72" t="n">
        <v>1016.07</v>
      </c>
      <c r="M67" s="73" t="n">
        <v>40.89</v>
      </c>
      <c r="N67" s="73" t="n">
        <v>43.71</v>
      </c>
      <c r="O67" s="73" t="n">
        <v>44.02</v>
      </c>
      <c r="P67" s="73" t="n">
        <v>523.44</v>
      </c>
      <c r="Q67" s="73" t="n">
        <v>1.3</v>
      </c>
      <c r="R67" s="52" t="n">
        <f aca="false">P67/3600</f>
        <v>0.145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486.36</v>
      </c>
      <c r="E68" s="75" t="n">
        <v>37.14</v>
      </c>
      <c r="F68" s="75" t="n">
        <v>41.26</v>
      </c>
      <c r="G68" s="75" t="n">
        <v>41.28</v>
      </c>
      <c r="H68" s="75" t="n">
        <v>446.98</v>
      </c>
      <c r="I68" s="75" t="n">
        <v>0.78</v>
      </c>
      <c r="J68" s="57" t="n">
        <f aca="false">H68/3600</f>
        <v>0.124161111111111</v>
      </c>
      <c r="L68" s="74" t="n">
        <v>486.29</v>
      </c>
      <c r="M68" s="75" t="n">
        <v>37.14</v>
      </c>
      <c r="N68" s="75" t="n">
        <v>41.28</v>
      </c>
      <c r="O68" s="75" t="n">
        <v>41.27</v>
      </c>
      <c r="P68" s="75" t="n">
        <v>447.23</v>
      </c>
      <c r="Q68" s="75" t="n">
        <v>0.6</v>
      </c>
      <c r="R68" s="57" t="n">
        <f aca="false">P68/3600</f>
        <v>0.124230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237.13</v>
      </c>
      <c r="E69" s="75" t="n">
        <v>34.04</v>
      </c>
      <c r="F69" s="75" t="n">
        <v>39.44</v>
      </c>
      <c r="G69" s="75" t="n">
        <v>39.31</v>
      </c>
      <c r="H69" s="75" t="n">
        <v>376.2</v>
      </c>
      <c r="I69" s="75" t="n">
        <v>0.61</v>
      </c>
      <c r="J69" s="57" t="n">
        <f aca="false">H69/3600</f>
        <v>0.1045</v>
      </c>
      <c r="L69" s="74" t="n">
        <v>236.92</v>
      </c>
      <c r="M69" s="75" t="n">
        <v>34.04</v>
      </c>
      <c r="N69" s="75" t="n">
        <v>39.46</v>
      </c>
      <c r="O69" s="75" t="n">
        <v>39.3</v>
      </c>
      <c r="P69" s="75" t="n">
        <v>375.61</v>
      </c>
      <c r="Q69" s="75" t="n">
        <v>0.96</v>
      </c>
      <c r="R69" s="57" t="n">
        <f aca="false">P69/3600</f>
        <v>0.104336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19.92</v>
      </c>
      <c r="E70" s="77" t="n">
        <v>31.51</v>
      </c>
      <c r="F70" s="77" t="n">
        <v>38.03</v>
      </c>
      <c r="G70" s="77" t="n">
        <v>37.79</v>
      </c>
      <c r="H70" s="77" t="n">
        <v>315.79</v>
      </c>
      <c r="I70" s="77" t="n">
        <v>0.71</v>
      </c>
      <c r="J70" s="63" t="n">
        <f aca="false">H70/3600</f>
        <v>0.0877194444444445</v>
      </c>
      <c r="L70" s="76" t="n">
        <v>120.58</v>
      </c>
      <c r="M70" s="77" t="n">
        <v>31.51</v>
      </c>
      <c r="N70" s="77" t="n">
        <v>38.02</v>
      </c>
      <c r="O70" s="77" t="n">
        <v>37.77</v>
      </c>
      <c r="P70" s="77" t="n">
        <v>315.28</v>
      </c>
      <c r="Q70" s="77" t="n">
        <v>0.6</v>
      </c>
      <c r="R70" s="63" t="n">
        <f aca="false">P70/3600</f>
        <v>0.087577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1553.88</v>
      </c>
      <c r="E71" s="73" t="n">
        <v>45.62</v>
      </c>
      <c r="F71" s="73" t="n">
        <v>49.75</v>
      </c>
      <c r="G71" s="73" t="n">
        <v>50.75</v>
      </c>
      <c r="H71" s="73" t="n">
        <v>3250.5</v>
      </c>
      <c r="I71" s="73" t="n">
        <v>5.96</v>
      </c>
      <c r="J71" s="52" t="n">
        <f aca="false">H71/3600</f>
        <v>0.902916666666667</v>
      </c>
      <c r="L71" s="72" t="n">
        <v>1553.88</v>
      </c>
      <c r="M71" s="73" t="n">
        <v>45.62</v>
      </c>
      <c r="N71" s="73" t="n">
        <v>49.75</v>
      </c>
      <c r="O71" s="73" t="n">
        <v>50.75</v>
      </c>
      <c r="P71" s="73" t="n">
        <v>3251.61</v>
      </c>
      <c r="Q71" s="73" t="n">
        <v>7.37</v>
      </c>
      <c r="R71" s="52" t="n">
        <f aca="false">P71/3600</f>
        <v>0.9032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697.07</v>
      </c>
      <c r="E72" s="75" t="n">
        <v>43.51</v>
      </c>
      <c r="F72" s="75" t="n">
        <v>48.04</v>
      </c>
      <c r="G72" s="75" t="n">
        <v>49.04</v>
      </c>
      <c r="H72" s="75" t="n">
        <v>2765.7</v>
      </c>
      <c r="I72" s="75" t="n">
        <v>4.72</v>
      </c>
      <c r="J72" s="57" t="n">
        <f aca="false">H72/3600</f>
        <v>0.76825</v>
      </c>
      <c r="L72" s="74" t="n">
        <v>697.07</v>
      </c>
      <c r="M72" s="75" t="n">
        <v>43.51</v>
      </c>
      <c r="N72" s="75" t="n">
        <v>48.04</v>
      </c>
      <c r="O72" s="75" t="n">
        <v>49.04</v>
      </c>
      <c r="P72" s="75" t="n">
        <v>2764.41</v>
      </c>
      <c r="Q72" s="75" t="n">
        <v>4.62</v>
      </c>
      <c r="R72" s="57" t="n">
        <f aca="false">P72/3600</f>
        <v>0.767891666666667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370.43</v>
      </c>
      <c r="E73" s="75" t="n">
        <v>41.03</v>
      </c>
      <c r="F73" s="75" t="n">
        <v>46.6</v>
      </c>
      <c r="G73" s="75" t="n">
        <v>47.53</v>
      </c>
      <c r="H73" s="75" t="n">
        <v>2528.92</v>
      </c>
      <c r="I73" s="75" t="n">
        <v>4.33</v>
      </c>
      <c r="J73" s="57" t="n">
        <f aca="false">H73/3600</f>
        <v>0.702477777777778</v>
      </c>
      <c r="L73" s="74" t="n">
        <v>370.43</v>
      </c>
      <c r="M73" s="75" t="n">
        <v>41.03</v>
      </c>
      <c r="N73" s="75" t="n">
        <v>46.6</v>
      </c>
      <c r="O73" s="75" t="n">
        <v>47.53</v>
      </c>
      <c r="P73" s="75" t="n">
        <v>2522.72</v>
      </c>
      <c r="Q73" s="75" t="n">
        <v>4.5</v>
      </c>
      <c r="R73" s="57" t="n">
        <f aca="false">P73/3600</f>
        <v>0.700755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12.36</v>
      </c>
      <c r="E74" s="77" t="n">
        <v>38.27</v>
      </c>
      <c r="F74" s="77" t="n">
        <v>45.33</v>
      </c>
      <c r="G74" s="77" t="n">
        <v>46.18</v>
      </c>
      <c r="H74" s="77" t="n">
        <v>2402.59</v>
      </c>
      <c r="I74" s="77" t="n">
        <v>4.23</v>
      </c>
      <c r="J74" s="63" t="n">
        <f aca="false">H74/3600</f>
        <v>0.667386111111111</v>
      </c>
      <c r="L74" s="76" t="n">
        <v>212.36</v>
      </c>
      <c r="M74" s="77" t="n">
        <v>38.27</v>
      </c>
      <c r="N74" s="77" t="n">
        <v>45.33</v>
      </c>
      <c r="O74" s="77" t="n">
        <v>46.18</v>
      </c>
      <c r="P74" s="77" t="n">
        <v>2397.78</v>
      </c>
      <c r="Q74" s="77" t="n">
        <v>4.46</v>
      </c>
      <c r="R74" s="63" t="n">
        <f aca="false">P74/3600</f>
        <v>0.6660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163.5</v>
      </c>
      <c r="E75" s="73" t="n">
        <v>45.93</v>
      </c>
      <c r="F75" s="73" t="n">
        <v>51.04</v>
      </c>
      <c r="G75" s="73" t="n">
        <v>51.25</v>
      </c>
      <c r="H75" s="73" t="n">
        <v>3688.88</v>
      </c>
      <c r="I75" s="73" t="n">
        <v>5.76</v>
      </c>
      <c r="J75" s="52" t="n">
        <f aca="false">H75/3600</f>
        <v>1.02468888888889</v>
      </c>
      <c r="L75" s="72" t="n">
        <v>1163.5</v>
      </c>
      <c r="M75" s="73" t="n">
        <v>45.93</v>
      </c>
      <c r="N75" s="73" t="n">
        <v>51.04</v>
      </c>
      <c r="O75" s="73" t="n">
        <v>51.25</v>
      </c>
      <c r="P75" s="73" t="n">
        <v>3689.05</v>
      </c>
      <c r="Q75" s="73" t="n">
        <v>6.11</v>
      </c>
      <c r="R75" s="52" t="n">
        <f aca="false">P75/3600</f>
        <v>1.02473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23.12</v>
      </c>
      <c r="E76" s="75" t="n">
        <v>44.18</v>
      </c>
      <c r="F76" s="75" t="n">
        <v>49.48</v>
      </c>
      <c r="G76" s="75" t="n">
        <v>49.82</v>
      </c>
      <c r="H76" s="75" t="n">
        <v>2960.15</v>
      </c>
      <c r="I76" s="75" t="n">
        <v>4.61</v>
      </c>
      <c r="J76" s="57" t="n">
        <f aca="false">H76/3600</f>
        <v>0.822263888888889</v>
      </c>
      <c r="L76" s="74" t="n">
        <v>423.12</v>
      </c>
      <c r="M76" s="75" t="n">
        <v>44.18</v>
      </c>
      <c r="N76" s="75" t="n">
        <v>49.48</v>
      </c>
      <c r="O76" s="75" t="n">
        <v>49.82</v>
      </c>
      <c r="P76" s="75" t="n">
        <v>2955.45</v>
      </c>
      <c r="Q76" s="75" t="n">
        <v>4.55</v>
      </c>
      <c r="R76" s="57" t="n">
        <f aca="false">P76/3600</f>
        <v>0.8209583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212.48</v>
      </c>
      <c r="E77" s="75" t="n">
        <v>42.14</v>
      </c>
      <c r="F77" s="75" t="n">
        <v>48.11</v>
      </c>
      <c r="G77" s="75" t="n">
        <v>48.43</v>
      </c>
      <c r="H77" s="75" t="n">
        <v>2575.8</v>
      </c>
      <c r="I77" s="75" t="n">
        <v>4.13</v>
      </c>
      <c r="J77" s="57" t="n">
        <f aca="false">H77/3600</f>
        <v>0.7155</v>
      </c>
      <c r="L77" s="74" t="n">
        <v>212.48</v>
      </c>
      <c r="M77" s="75" t="n">
        <v>42.14</v>
      </c>
      <c r="N77" s="75" t="n">
        <v>48.11</v>
      </c>
      <c r="O77" s="75" t="n">
        <v>48.43</v>
      </c>
      <c r="P77" s="75" t="n">
        <v>2573.22</v>
      </c>
      <c r="Q77" s="75" t="n">
        <v>4.48</v>
      </c>
      <c r="R77" s="57" t="n">
        <f aca="false">P77/3600</f>
        <v>0.7147833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22.77</v>
      </c>
      <c r="E78" s="77" t="n">
        <v>39.77</v>
      </c>
      <c r="F78" s="77" t="n">
        <v>46.74</v>
      </c>
      <c r="G78" s="77" t="n">
        <v>47.13</v>
      </c>
      <c r="H78" s="77" t="n">
        <v>2366.92</v>
      </c>
      <c r="I78" s="77" t="n">
        <v>4.63</v>
      </c>
      <c r="J78" s="63" t="n">
        <f aca="false">H78/3600</f>
        <v>0.657477777777778</v>
      </c>
      <c r="L78" s="76" t="n">
        <v>122.77</v>
      </c>
      <c r="M78" s="77" t="n">
        <v>39.77</v>
      </c>
      <c r="N78" s="77" t="n">
        <v>46.74</v>
      </c>
      <c r="O78" s="77" t="n">
        <v>47.13</v>
      </c>
      <c r="P78" s="77" t="n">
        <v>2360.26</v>
      </c>
      <c r="Q78" s="77" t="n">
        <v>4.36</v>
      </c>
      <c r="R78" s="63" t="n">
        <f aca="false">P78/3600</f>
        <v>0.6556277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1292.14</v>
      </c>
      <c r="E79" s="73" t="n">
        <v>46.28</v>
      </c>
      <c r="F79" s="73" t="n">
        <v>50.35</v>
      </c>
      <c r="G79" s="73" t="n">
        <v>50.98</v>
      </c>
      <c r="H79" s="73" t="n">
        <v>3850.43</v>
      </c>
      <c r="I79" s="73" t="n">
        <v>5.78</v>
      </c>
      <c r="J79" s="52" t="n">
        <f aca="false">H79/3600</f>
        <v>1.06956388888889</v>
      </c>
      <c r="L79" s="72" t="n">
        <v>1292.14</v>
      </c>
      <c r="M79" s="73" t="n">
        <v>46.28</v>
      </c>
      <c r="N79" s="73" t="n">
        <v>50.35</v>
      </c>
      <c r="O79" s="73" t="n">
        <v>50.98</v>
      </c>
      <c r="P79" s="73" t="n">
        <v>3849.46</v>
      </c>
      <c r="Q79" s="73" t="n">
        <v>6.41</v>
      </c>
      <c r="R79" s="52" t="n">
        <f aca="false">P79/3600</f>
        <v>1.06929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535.82</v>
      </c>
      <c r="E80" s="75" t="n">
        <v>44.23</v>
      </c>
      <c r="F80" s="75" t="n">
        <v>48.74</v>
      </c>
      <c r="G80" s="75" t="n">
        <v>49.46</v>
      </c>
      <c r="H80" s="75" t="n">
        <v>3194.7</v>
      </c>
      <c r="I80" s="75" t="n">
        <v>4.66</v>
      </c>
      <c r="J80" s="57" t="n">
        <f aca="false">H80/3600</f>
        <v>0.887416666666667</v>
      </c>
      <c r="L80" s="74" t="n">
        <v>535.82</v>
      </c>
      <c r="M80" s="75" t="n">
        <v>44.23</v>
      </c>
      <c r="N80" s="75" t="n">
        <v>48.74</v>
      </c>
      <c r="O80" s="75" t="n">
        <v>49.46</v>
      </c>
      <c r="P80" s="75" t="n">
        <v>3187.63</v>
      </c>
      <c r="Q80" s="75" t="n">
        <v>4.6</v>
      </c>
      <c r="R80" s="57" t="n">
        <f aca="false">P80/3600</f>
        <v>0.8854527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274.34</v>
      </c>
      <c r="E81" s="75" t="n">
        <v>41.92</v>
      </c>
      <c r="F81" s="75" t="n">
        <v>47.17</v>
      </c>
      <c r="G81" s="75" t="n">
        <v>48.14</v>
      </c>
      <c r="H81" s="75" t="n">
        <v>2809.19</v>
      </c>
      <c r="I81" s="75" t="n">
        <v>4.34</v>
      </c>
      <c r="J81" s="57" t="n">
        <f aca="false">H81/3600</f>
        <v>0.780330555555556</v>
      </c>
      <c r="L81" s="74" t="n">
        <v>274.34</v>
      </c>
      <c r="M81" s="75" t="n">
        <v>41.92</v>
      </c>
      <c r="N81" s="75" t="n">
        <v>47.17</v>
      </c>
      <c r="O81" s="75" t="n">
        <v>48.14</v>
      </c>
      <c r="P81" s="75" t="n">
        <v>2807.9</v>
      </c>
      <c r="Q81" s="75" t="n">
        <v>4.19</v>
      </c>
      <c r="R81" s="57" t="n">
        <f aca="false">P81/3600</f>
        <v>0.7799722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58.3</v>
      </c>
      <c r="E82" s="77" t="n">
        <v>39.36</v>
      </c>
      <c r="F82" s="77" t="n">
        <v>46.02</v>
      </c>
      <c r="G82" s="77" t="n">
        <v>46.79</v>
      </c>
      <c r="H82" s="77" t="n">
        <v>2592.61</v>
      </c>
      <c r="I82" s="77" t="n">
        <v>3.91</v>
      </c>
      <c r="J82" s="63" t="n">
        <f aca="false">H82/3600</f>
        <v>0.720169444444445</v>
      </c>
      <c r="L82" s="76" t="n">
        <v>158.3</v>
      </c>
      <c r="M82" s="77" t="n">
        <v>39.36</v>
      </c>
      <c r="N82" s="77" t="n">
        <v>46.02</v>
      </c>
      <c r="O82" s="77" t="n">
        <v>46.79</v>
      </c>
      <c r="P82" s="77" t="n">
        <v>2589.36</v>
      </c>
      <c r="Q82" s="77" t="n">
        <v>4.05</v>
      </c>
      <c r="R82" s="63" t="n">
        <f aca="false">P82/3600</f>
        <v>0.719266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.33980008031646</v>
      </c>
      <c r="J106" s="78" t="n">
        <f aca="false">GEOMEAN(J3:J98)</f>
        <v>0</v>
      </c>
      <c r="Q106" s="78" t="n">
        <f aca="false">GEOMEAN(Q3:Q98)</f>
        <v>3.42065534237547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2420961138828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0869972222222222</v>
      </c>
      <c r="J108" s="78" t="n">
        <f aca="false">SUM(J3:J98)</f>
        <v>58.6574916666667</v>
      </c>
      <c r="Q108" s="78" t="n">
        <f aca="false">SUM(Q3:Q98)/3600</f>
        <v>0.0889722222222222</v>
      </c>
      <c r="R108" s="78" t="n">
        <f aca="false">SUM(R3:R98)</f>
        <v>58.774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3.33980008031646</v>
      </c>
      <c r="J113" s="78" t="n">
        <f aca="false">GEOMEAN(J19:J82)</f>
        <v>0.545656065477483</v>
      </c>
      <c r="Q113" s="78" t="n">
        <f aca="false">GEOMEAN(Q19:Q82)</f>
        <v>3.42065534237547</v>
      </c>
      <c r="R113" s="78" t="n">
        <f aca="false">GEOMEAN(R19:R82)</f>
        <v>0.54661697057202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2420961138828</v>
      </c>
      <c r="R114" s="79" t="n">
        <f aca="false">R113/J113</f>
        <v>1.001761008729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2">
      <formula>0.03</formula>
    </cfRule>
    <cfRule type="cellIs" priority="3" operator="lessThan" aboveAverage="0" equalAverage="0" bottom="0" percent="0" rank="0" text="" dxfId="1513">
      <formula>-0.03</formula>
    </cfRule>
  </conditionalFormatting>
  <conditionalFormatting sqref="T3:V82">
    <cfRule type="cellIs" priority="4" operator="greaterThan" aboveAverage="0" equalAverage="0" bottom="0" percent="0" rank="0" text="" dxfId="1514">
      <formula>0.03</formula>
    </cfRule>
    <cfRule type="cellIs" priority="5" operator="lessThan" aboveAverage="0" equalAverage="0" bottom="0" percent="0" rank="0" text="" dxfId="1515">
      <formula>-0.03</formula>
    </cfRule>
  </conditionalFormatting>
  <conditionalFormatting sqref="W3">
    <cfRule type="cellIs" priority="6" operator="greaterThan" aboveAverage="0" equalAverage="0" bottom="0" percent="0" rank="0" text="" dxfId="1516">
      <formula>0.03</formula>
    </cfRule>
    <cfRule type="cellIs" priority="7" operator="lessThan" aboveAverage="0" equalAverage="0" bottom="0" percent="0" rank="0" text="" dxfId="1517">
      <formula>-0.03</formula>
    </cfRule>
  </conditionalFormatting>
  <conditionalFormatting sqref="X3">
    <cfRule type="cellIs" priority="8" operator="greaterThan" aboveAverage="0" equalAverage="0" bottom="0" percent="0" rank="0" text="" dxfId="1518">
      <formula>0.03</formula>
    </cfRule>
    <cfRule type="cellIs" priority="9" operator="lessThan" aboveAverage="0" equalAverage="0" bottom="0" percent="0" rank="0" text="" dxfId="1519">
      <formula>-0.03</formula>
    </cfRule>
  </conditionalFormatting>
  <conditionalFormatting sqref="Y3">
    <cfRule type="cellIs" priority="10" operator="greaterThan" aboveAverage="0" equalAverage="0" bottom="0" percent="0" rank="0" text="" dxfId="1520">
      <formula>0.03</formula>
    </cfRule>
    <cfRule type="cellIs" priority="11" operator="lessThan" aboveAverage="0" equalAverage="0" bottom="0" percent="0" rank="0" text="" dxfId="1521">
      <formula>-0.03</formula>
    </cfRule>
  </conditionalFormatting>
  <conditionalFormatting sqref="W7">
    <cfRule type="cellIs" priority="12" operator="greaterThan" aboveAverage="0" equalAverage="0" bottom="0" percent="0" rank="0" text="" dxfId="1522">
      <formula>0.03</formula>
    </cfRule>
    <cfRule type="cellIs" priority="13" operator="lessThan" aboveAverage="0" equalAverage="0" bottom="0" percent="0" rank="0" text="" dxfId="1523">
      <formula>-0.03</formula>
    </cfRule>
  </conditionalFormatting>
  <conditionalFormatting sqref="X7">
    <cfRule type="cellIs" priority="14" operator="greaterThan" aboveAverage="0" equalAverage="0" bottom="0" percent="0" rank="0" text="" dxfId="1524">
      <formula>0.03</formula>
    </cfRule>
    <cfRule type="cellIs" priority="15" operator="lessThan" aboveAverage="0" equalAverage="0" bottom="0" percent="0" rank="0" text="" dxfId="1525">
      <formula>-0.03</formula>
    </cfRule>
  </conditionalFormatting>
  <conditionalFormatting sqref="Y7">
    <cfRule type="cellIs" priority="16" operator="greaterThan" aboveAverage="0" equalAverage="0" bottom="0" percent="0" rank="0" text="" dxfId="1526">
      <formula>0.03</formula>
    </cfRule>
    <cfRule type="cellIs" priority="17" operator="lessThan" aboveAverage="0" equalAverage="0" bottom="0" percent="0" rank="0" text="" dxfId="1527">
      <formula>-0.03</formula>
    </cfRule>
  </conditionalFormatting>
  <conditionalFormatting sqref="W11">
    <cfRule type="cellIs" priority="18" operator="greaterThan" aboveAverage="0" equalAverage="0" bottom="0" percent="0" rank="0" text="" dxfId="1528">
      <formula>0.03</formula>
    </cfRule>
    <cfRule type="cellIs" priority="19" operator="lessThan" aboveAverage="0" equalAverage="0" bottom="0" percent="0" rank="0" text="" dxfId="1529">
      <formula>-0.03</formula>
    </cfRule>
  </conditionalFormatting>
  <conditionalFormatting sqref="X11">
    <cfRule type="cellIs" priority="20" operator="greaterThan" aboveAverage="0" equalAverage="0" bottom="0" percent="0" rank="0" text="" dxfId="1530">
      <formula>0.03</formula>
    </cfRule>
    <cfRule type="cellIs" priority="21" operator="lessThan" aboveAverage="0" equalAverage="0" bottom="0" percent="0" rank="0" text="" dxfId="1531">
      <formula>-0.03</formula>
    </cfRule>
  </conditionalFormatting>
  <conditionalFormatting sqref="Y11">
    <cfRule type="cellIs" priority="22" operator="greaterThan" aboveAverage="0" equalAverage="0" bottom="0" percent="0" rank="0" text="" dxfId="1532">
      <formula>0.03</formula>
    </cfRule>
    <cfRule type="cellIs" priority="23" operator="lessThan" aboveAverage="0" equalAverage="0" bottom="0" percent="0" rank="0" text="" dxfId="1533">
      <formula>-0.03</formula>
    </cfRule>
  </conditionalFormatting>
  <conditionalFormatting sqref="W15">
    <cfRule type="cellIs" priority="24" operator="greaterThan" aboveAverage="0" equalAverage="0" bottom="0" percent="0" rank="0" text="" dxfId="1534">
      <formula>0.03</formula>
    </cfRule>
    <cfRule type="cellIs" priority="25" operator="lessThan" aboveAverage="0" equalAverage="0" bottom="0" percent="0" rank="0" text="" dxfId="1535">
      <formula>-0.03</formula>
    </cfRule>
  </conditionalFormatting>
  <conditionalFormatting sqref="X15">
    <cfRule type="cellIs" priority="26" operator="greaterThan" aboveAverage="0" equalAverage="0" bottom="0" percent="0" rank="0" text="" dxfId="1536">
      <formula>0.03</formula>
    </cfRule>
    <cfRule type="cellIs" priority="27" operator="lessThan" aboveAverage="0" equalAverage="0" bottom="0" percent="0" rank="0" text="" dxfId="1537">
      <formula>-0.03</formula>
    </cfRule>
  </conditionalFormatting>
  <conditionalFormatting sqref="Y15">
    <cfRule type="cellIs" priority="28" operator="greaterThan" aboveAverage="0" equalAverage="0" bottom="0" percent="0" rank="0" text="" dxfId="1538">
      <formula>0.03</formula>
    </cfRule>
    <cfRule type="cellIs" priority="29" operator="lessThan" aboveAverage="0" equalAverage="0" bottom="0" percent="0" rank="0" text="" dxfId="1539">
      <formula>-0.03</formula>
    </cfRule>
  </conditionalFormatting>
  <conditionalFormatting sqref="W19">
    <cfRule type="cellIs" priority="30" operator="greaterThan" aboveAverage="0" equalAverage="0" bottom="0" percent="0" rank="0" text="" dxfId="1540">
      <formula>0.03</formula>
    </cfRule>
    <cfRule type="cellIs" priority="31" operator="lessThan" aboveAverage="0" equalAverage="0" bottom="0" percent="0" rank="0" text="" dxfId="1541">
      <formula>-0.03</formula>
    </cfRule>
  </conditionalFormatting>
  <conditionalFormatting sqref="X19">
    <cfRule type="cellIs" priority="32" operator="greaterThan" aboveAverage="0" equalAverage="0" bottom="0" percent="0" rank="0" text="" dxfId="1542">
      <formula>0.03</formula>
    </cfRule>
    <cfRule type="cellIs" priority="33" operator="lessThan" aboveAverage="0" equalAverage="0" bottom="0" percent="0" rank="0" text="" dxfId="1543">
      <formula>-0.03</formula>
    </cfRule>
  </conditionalFormatting>
  <conditionalFormatting sqref="Y19">
    <cfRule type="cellIs" priority="34" operator="greaterThan" aboveAverage="0" equalAverage="0" bottom="0" percent="0" rank="0" text="" dxfId="1544">
      <formula>0.03</formula>
    </cfRule>
    <cfRule type="cellIs" priority="35" operator="lessThan" aboveAverage="0" equalAverage="0" bottom="0" percent="0" rank="0" text="" dxfId="1545">
      <formula>-0.03</formula>
    </cfRule>
  </conditionalFormatting>
  <conditionalFormatting sqref="W23">
    <cfRule type="cellIs" priority="36" operator="greaterThan" aboveAverage="0" equalAverage="0" bottom="0" percent="0" rank="0" text="" dxfId="1546">
      <formula>0.03</formula>
    </cfRule>
    <cfRule type="cellIs" priority="37" operator="lessThan" aboveAverage="0" equalAverage="0" bottom="0" percent="0" rank="0" text="" dxfId="1547">
      <formula>-0.03</formula>
    </cfRule>
  </conditionalFormatting>
  <conditionalFormatting sqref="X23">
    <cfRule type="cellIs" priority="38" operator="greaterThan" aboveAverage="0" equalAverage="0" bottom="0" percent="0" rank="0" text="" dxfId="1548">
      <formula>0.03</formula>
    </cfRule>
    <cfRule type="cellIs" priority="39" operator="lessThan" aboveAverage="0" equalAverage="0" bottom="0" percent="0" rank="0" text="" dxfId="1549">
      <formula>-0.03</formula>
    </cfRule>
  </conditionalFormatting>
  <conditionalFormatting sqref="Y23">
    <cfRule type="cellIs" priority="40" operator="greaterThan" aboveAverage="0" equalAverage="0" bottom="0" percent="0" rank="0" text="" dxfId="1550">
      <formula>0.03</formula>
    </cfRule>
    <cfRule type="cellIs" priority="41" operator="lessThan" aboveAverage="0" equalAverage="0" bottom="0" percent="0" rank="0" text="" dxfId="1551">
      <formula>-0.03</formula>
    </cfRule>
  </conditionalFormatting>
  <conditionalFormatting sqref="W27">
    <cfRule type="cellIs" priority="42" operator="greaterThan" aboveAverage="0" equalAverage="0" bottom="0" percent="0" rank="0" text="" dxfId="1552">
      <formula>0.03</formula>
    </cfRule>
    <cfRule type="cellIs" priority="43" operator="lessThan" aboveAverage="0" equalAverage="0" bottom="0" percent="0" rank="0" text="" dxfId="1553">
      <formula>-0.03</formula>
    </cfRule>
  </conditionalFormatting>
  <conditionalFormatting sqref="X27">
    <cfRule type="cellIs" priority="44" operator="greaterThan" aboveAverage="0" equalAverage="0" bottom="0" percent="0" rank="0" text="" dxfId="1554">
      <formula>0.03</formula>
    </cfRule>
    <cfRule type="cellIs" priority="45" operator="lessThan" aboveAverage="0" equalAverage="0" bottom="0" percent="0" rank="0" text="" dxfId="1555">
      <formula>-0.03</formula>
    </cfRule>
  </conditionalFormatting>
  <conditionalFormatting sqref="Y27">
    <cfRule type="cellIs" priority="46" operator="greaterThan" aboveAverage="0" equalAverage="0" bottom="0" percent="0" rank="0" text="" dxfId="1556">
      <formula>0.03</formula>
    </cfRule>
    <cfRule type="cellIs" priority="47" operator="lessThan" aboveAverage="0" equalAverage="0" bottom="0" percent="0" rank="0" text="" dxfId="1557">
      <formula>-0.03</formula>
    </cfRule>
  </conditionalFormatting>
  <conditionalFormatting sqref="W31">
    <cfRule type="cellIs" priority="48" operator="greaterThan" aboveAverage="0" equalAverage="0" bottom="0" percent="0" rank="0" text="" dxfId="1558">
      <formula>0.03</formula>
    </cfRule>
    <cfRule type="cellIs" priority="49" operator="lessThan" aboveAverage="0" equalAverage="0" bottom="0" percent="0" rank="0" text="" dxfId="1559">
      <formula>-0.03</formula>
    </cfRule>
  </conditionalFormatting>
  <conditionalFormatting sqref="X31">
    <cfRule type="cellIs" priority="50" operator="greaterThan" aboveAverage="0" equalAverage="0" bottom="0" percent="0" rank="0" text="" dxfId="1560">
      <formula>0.03</formula>
    </cfRule>
    <cfRule type="cellIs" priority="51" operator="lessThan" aboveAverage="0" equalAverage="0" bottom="0" percent="0" rank="0" text="" dxfId="1561">
      <formula>-0.03</formula>
    </cfRule>
  </conditionalFormatting>
  <conditionalFormatting sqref="Y31">
    <cfRule type="cellIs" priority="52" operator="greaterThan" aboveAverage="0" equalAverage="0" bottom="0" percent="0" rank="0" text="" dxfId="1562">
      <formula>0.03</formula>
    </cfRule>
    <cfRule type="cellIs" priority="53" operator="lessThan" aboveAverage="0" equalAverage="0" bottom="0" percent="0" rank="0" text="" dxfId="1563">
      <formula>-0.03</formula>
    </cfRule>
  </conditionalFormatting>
  <conditionalFormatting sqref="W35">
    <cfRule type="cellIs" priority="54" operator="greaterThan" aboveAverage="0" equalAverage="0" bottom="0" percent="0" rank="0" text="" dxfId="1564">
      <formula>0.03</formula>
    </cfRule>
    <cfRule type="cellIs" priority="55" operator="lessThan" aboveAverage="0" equalAverage="0" bottom="0" percent="0" rank="0" text="" dxfId="1565">
      <formula>-0.03</formula>
    </cfRule>
  </conditionalFormatting>
  <conditionalFormatting sqref="X35">
    <cfRule type="cellIs" priority="56" operator="greaterThan" aboveAverage="0" equalAverage="0" bottom="0" percent="0" rank="0" text="" dxfId="1566">
      <formula>0.03</formula>
    </cfRule>
    <cfRule type="cellIs" priority="57" operator="lessThan" aboveAverage="0" equalAverage="0" bottom="0" percent="0" rank="0" text="" dxfId="1567">
      <formula>-0.03</formula>
    </cfRule>
  </conditionalFormatting>
  <conditionalFormatting sqref="Y35">
    <cfRule type="cellIs" priority="58" operator="greaterThan" aboveAverage="0" equalAverage="0" bottom="0" percent="0" rank="0" text="" dxfId="1568">
      <formula>0.03</formula>
    </cfRule>
    <cfRule type="cellIs" priority="59" operator="lessThan" aboveAverage="0" equalAverage="0" bottom="0" percent="0" rank="0" text="" dxfId="1569">
      <formula>-0.03</formula>
    </cfRule>
  </conditionalFormatting>
  <conditionalFormatting sqref="W39">
    <cfRule type="cellIs" priority="60" operator="greaterThan" aboveAverage="0" equalAverage="0" bottom="0" percent="0" rank="0" text="" dxfId="1570">
      <formula>0.03</formula>
    </cfRule>
    <cfRule type="cellIs" priority="61" operator="lessThan" aboveAverage="0" equalAverage="0" bottom="0" percent="0" rank="0" text="" dxfId="1571">
      <formula>-0.03</formula>
    </cfRule>
  </conditionalFormatting>
  <conditionalFormatting sqref="X39">
    <cfRule type="cellIs" priority="62" operator="greaterThan" aboveAverage="0" equalAverage="0" bottom="0" percent="0" rank="0" text="" dxfId="1572">
      <formula>0.03</formula>
    </cfRule>
    <cfRule type="cellIs" priority="63" operator="lessThan" aboveAverage="0" equalAverage="0" bottom="0" percent="0" rank="0" text="" dxfId="1573">
      <formula>-0.03</formula>
    </cfRule>
  </conditionalFormatting>
  <conditionalFormatting sqref="Y39">
    <cfRule type="cellIs" priority="64" operator="greaterThan" aboveAverage="0" equalAverage="0" bottom="0" percent="0" rank="0" text="" dxfId="1574">
      <formula>0.03</formula>
    </cfRule>
    <cfRule type="cellIs" priority="65" operator="lessThan" aboveAverage="0" equalAverage="0" bottom="0" percent="0" rank="0" text="" dxfId="1575">
      <formula>-0.03</formula>
    </cfRule>
  </conditionalFormatting>
  <conditionalFormatting sqref="W43">
    <cfRule type="cellIs" priority="66" operator="greaterThan" aboveAverage="0" equalAverage="0" bottom="0" percent="0" rank="0" text="" dxfId="1576">
      <formula>0.03</formula>
    </cfRule>
    <cfRule type="cellIs" priority="67" operator="lessThan" aboveAverage="0" equalAverage="0" bottom="0" percent="0" rank="0" text="" dxfId="1577">
      <formula>-0.03</formula>
    </cfRule>
  </conditionalFormatting>
  <conditionalFormatting sqref="X43">
    <cfRule type="cellIs" priority="68" operator="greaterThan" aboveAverage="0" equalAverage="0" bottom="0" percent="0" rank="0" text="" dxfId="1578">
      <formula>0.03</formula>
    </cfRule>
    <cfRule type="cellIs" priority="69" operator="lessThan" aboveAverage="0" equalAverage="0" bottom="0" percent="0" rank="0" text="" dxfId="1579">
      <formula>-0.03</formula>
    </cfRule>
  </conditionalFormatting>
  <conditionalFormatting sqref="Y43">
    <cfRule type="cellIs" priority="70" operator="greaterThan" aboveAverage="0" equalAverage="0" bottom="0" percent="0" rank="0" text="" dxfId="1580">
      <formula>0.03</formula>
    </cfRule>
    <cfRule type="cellIs" priority="71" operator="lessThan" aboveAverage="0" equalAverage="0" bottom="0" percent="0" rank="0" text="" dxfId="1581">
      <formula>-0.03</formula>
    </cfRule>
  </conditionalFormatting>
  <conditionalFormatting sqref="W47">
    <cfRule type="cellIs" priority="72" operator="greaterThan" aboveAverage="0" equalAverage="0" bottom="0" percent="0" rank="0" text="" dxfId="1582">
      <formula>0.03</formula>
    </cfRule>
    <cfRule type="cellIs" priority="73" operator="lessThan" aboveAverage="0" equalAverage="0" bottom="0" percent="0" rank="0" text="" dxfId="1583">
      <formula>-0.03</formula>
    </cfRule>
  </conditionalFormatting>
  <conditionalFormatting sqref="X47">
    <cfRule type="cellIs" priority="74" operator="greaterThan" aboveAverage="0" equalAverage="0" bottom="0" percent="0" rank="0" text="" dxfId="1584">
      <formula>0.03</formula>
    </cfRule>
    <cfRule type="cellIs" priority="75" operator="lessThan" aboveAverage="0" equalAverage="0" bottom="0" percent="0" rank="0" text="" dxfId="1585">
      <formula>-0.03</formula>
    </cfRule>
  </conditionalFormatting>
  <conditionalFormatting sqref="Y47">
    <cfRule type="cellIs" priority="76" operator="greaterThan" aboveAverage="0" equalAverage="0" bottom="0" percent="0" rank="0" text="" dxfId="1586">
      <formula>0.03</formula>
    </cfRule>
    <cfRule type="cellIs" priority="77" operator="lessThan" aboveAverage="0" equalAverage="0" bottom="0" percent="0" rank="0" text="" dxfId="1587">
      <formula>-0.03</formula>
    </cfRule>
  </conditionalFormatting>
  <conditionalFormatting sqref="W51">
    <cfRule type="cellIs" priority="78" operator="greaterThan" aboveAverage="0" equalAverage="0" bottom="0" percent="0" rank="0" text="" dxfId="1588">
      <formula>0.03</formula>
    </cfRule>
    <cfRule type="cellIs" priority="79" operator="lessThan" aboveAverage="0" equalAverage="0" bottom="0" percent="0" rank="0" text="" dxfId="1589">
      <formula>-0.03</formula>
    </cfRule>
  </conditionalFormatting>
  <conditionalFormatting sqref="X51">
    <cfRule type="cellIs" priority="80" operator="greaterThan" aboveAverage="0" equalAverage="0" bottom="0" percent="0" rank="0" text="" dxfId="1590">
      <formula>0.03</formula>
    </cfRule>
    <cfRule type="cellIs" priority="81" operator="lessThan" aboveAverage="0" equalAverage="0" bottom="0" percent="0" rank="0" text="" dxfId="1591">
      <formula>-0.03</formula>
    </cfRule>
  </conditionalFormatting>
  <conditionalFormatting sqref="Y51">
    <cfRule type="cellIs" priority="82" operator="greaterThan" aboveAverage="0" equalAverage="0" bottom="0" percent="0" rank="0" text="" dxfId="1592">
      <formula>0.03</formula>
    </cfRule>
    <cfRule type="cellIs" priority="83" operator="lessThan" aboveAverage="0" equalAverage="0" bottom="0" percent="0" rank="0" text="" dxfId="1593">
      <formula>-0.03</formula>
    </cfRule>
  </conditionalFormatting>
  <conditionalFormatting sqref="W55">
    <cfRule type="cellIs" priority="84" operator="greaterThan" aboveAverage="0" equalAverage="0" bottom="0" percent="0" rank="0" text="" dxfId="1594">
      <formula>0.03</formula>
    </cfRule>
    <cfRule type="cellIs" priority="85" operator="lessThan" aboveAverage="0" equalAverage="0" bottom="0" percent="0" rank="0" text="" dxfId="1595">
      <formula>-0.03</formula>
    </cfRule>
  </conditionalFormatting>
  <conditionalFormatting sqref="X55">
    <cfRule type="cellIs" priority="86" operator="greaterThan" aboveAverage="0" equalAverage="0" bottom="0" percent="0" rank="0" text="" dxfId="1596">
      <formula>0.03</formula>
    </cfRule>
    <cfRule type="cellIs" priority="87" operator="lessThan" aboveAverage="0" equalAverage="0" bottom="0" percent="0" rank="0" text="" dxfId="1597">
      <formula>-0.03</formula>
    </cfRule>
  </conditionalFormatting>
  <conditionalFormatting sqref="Y55">
    <cfRule type="cellIs" priority="88" operator="greaterThan" aboveAverage="0" equalAverage="0" bottom="0" percent="0" rank="0" text="" dxfId="1598">
      <formula>0.03</formula>
    </cfRule>
    <cfRule type="cellIs" priority="89" operator="lessThan" aboveAverage="0" equalAverage="0" bottom="0" percent="0" rank="0" text="" dxfId="1599">
      <formula>-0.03</formula>
    </cfRule>
  </conditionalFormatting>
  <conditionalFormatting sqref="W59">
    <cfRule type="cellIs" priority="90" operator="greaterThan" aboveAverage="0" equalAverage="0" bottom="0" percent="0" rank="0" text="" dxfId="1600">
      <formula>0.03</formula>
    </cfRule>
    <cfRule type="cellIs" priority="91" operator="lessThan" aboveAverage="0" equalAverage="0" bottom="0" percent="0" rank="0" text="" dxfId="1601">
      <formula>-0.03</formula>
    </cfRule>
  </conditionalFormatting>
  <conditionalFormatting sqref="X59">
    <cfRule type="cellIs" priority="92" operator="greaterThan" aboveAverage="0" equalAverage="0" bottom="0" percent="0" rank="0" text="" dxfId="1602">
      <formula>0.03</formula>
    </cfRule>
    <cfRule type="cellIs" priority="93" operator="lessThan" aboveAverage="0" equalAverage="0" bottom="0" percent="0" rank="0" text="" dxfId="1603">
      <formula>-0.03</formula>
    </cfRule>
  </conditionalFormatting>
  <conditionalFormatting sqref="Y59">
    <cfRule type="cellIs" priority="94" operator="greaterThan" aboveAverage="0" equalAverage="0" bottom="0" percent="0" rank="0" text="" dxfId="1604">
      <formula>0.03</formula>
    </cfRule>
    <cfRule type="cellIs" priority="95" operator="lessThan" aboveAverage="0" equalAverage="0" bottom="0" percent="0" rank="0" text="" dxfId="1605">
      <formula>-0.03</formula>
    </cfRule>
  </conditionalFormatting>
  <conditionalFormatting sqref="W63">
    <cfRule type="cellIs" priority="96" operator="greaterThan" aboveAverage="0" equalAverage="0" bottom="0" percent="0" rank="0" text="" dxfId="1606">
      <formula>0.03</formula>
    </cfRule>
    <cfRule type="cellIs" priority="97" operator="lessThan" aboveAverage="0" equalAverage="0" bottom="0" percent="0" rank="0" text="" dxfId="1607">
      <formula>-0.03</formula>
    </cfRule>
  </conditionalFormatting>
  <conditionalFormatting sqref="X63">
    <cfRule type="cellIs" priority="98" operator="greaterThan" aboveAverage="0" equalAverage="0" bottom="0" percent="0" rank="0" text="" dxfId="1608">
      <formula>0.03</formula>
    </cfRule>
    <cfRule type="cellIs" priority="99" operator="lessThan" aboveAverage="0" equalAverage="0" bottom="0" percent="0" rank="0" text="" dxfId="1609">
      <formula>-0.03</formula>
    </cfRule>
  </conditionalFormatting>
  <conditionalFormatting sqref="Y63">
    <cfRule type="cellIs" priority="100" operator="greaterThan" aboveAverage="0" equalAverage="0" bottom="0" percent="0" rank="0" text="" dxfId="1610">
      <formula>0.03</formula>
    </cfRule>
    <cfRule type="cellIs" priority="101" operator="lessThan" aboveAverage="0" equalAverage="0" bottom="0" percent="0" rank="0" text="" dxfId="1611">
      <formula>-0.03</formula>
    </cfRule>
  </conditionalFormatting>
  <conditionalFormatting sqref="W67">
    <cfRule type="cellIs" priority="102" operator="greaterThan" aboveAverage="0" equalAverage="0" bottom="0" percent="0" rank="0" text="" dxfId="1612">
      <formula>0.03</formula>
    </cfRule>
    <cfRule type="cellIs" priority="103" operator="lessThan" aboveAverage="0" equalAverage="0" bottom="0" percent="0" rank="0" text="" dxfId="1613">
      <formula>-0.03</formula>
    </cfRule>
  </conditionalFormatting>
  <conditionalFormatting sqref="X67">
    <cfRule type="cellIs" priority="104" operator="greaterThan" aboveAverage="0" equalAverage="0" bottom="0" percent="0" rank="0" text="" dxfId="1614">
      <formula>0.03</formula>
    </cfRule>
    <cfRule type="cellIs" priority="105" operator="lessThan" aboveAverage="0" equalAverage="0" bottom="0" percent="0" rank="0" text="" dxfId="1615">
      <formula>-0.03</formula>
    </cfRule>
  </conditionalFormatting>
  <conditionalFormatting sqref="Y67">
    <cfRule type="cellIs" priority="106" operator="greaterThan" aboveAverage="0" equalAverage="0" bottom="0" percent="0" rank="0" text="" dxfId="1616">
      <formula>0.03</formula>
    </cfRule>
    <cfRule type="cellIs" priority="107" operator="lessThan" aboveAverage="0" equalAverage="0" bottom="0" percent="0" rank="0" text="" dxfId="1617">
      <formula>-0.03</formula>
    </cfRule>
  </conditionalFormatting>
  <conditionalFormatting sqref="W71">
    <cfRule type="cellIs" priority="108" operator="greaterThan" aboveAverage="0" equalAverage="0" bottom="0" percent="0" rank="0" text="" dxfId="1618">
      <formula>0.03</formula>
    </cfRule>
    <cfRule type="cellIs" priority="109" operator="lessThan" aboveAverage="0" equalAverage="0" bottom="0" percent="0" rank="0" text="" dxfId="1619">
      <formula>-0.03</formula>
    </cfRule>
  </conditionalFormatting>
  <conditionalFormatting sqref="X71">
    <cfRule type="cellIs" priority="110" operator="greaterThan" aboveAverage="0" equalAverage="0" bottom="0" percent="0" rank="0" text="" dxfId="1620">
      <formula>0.03</formula>
    </cfRule>
    <cfRule type="cellIs" priority="111" operator="lessThan" aboveAverage="0" equalAverage="0" bottom="0" percent="0" rank="0" text="" dxfId="1621">
      <formula>-0.03</formula>
    </cfRule>
  </conditionalFormatting>
  <conditionalFormatting sqref="Y71">
    <cfRule type="cellIs" priority="112" operator="greaterThan" aboveAverage="0" equalAverage="0" bottom="0" percent="0" rank="0" text="" dxfId="1622">
      <formula>0.03</formula>
    </cfRule>
    <cfRule type="cellIs" priority="113" operator="lessThan" aboveAverage="0" equalAverage="0" bottom="0" percent="0" rank="0" text="" dxfId="1623">
      <formula>-0.03</formula>
    </cfRule>
  </conditionalFormatting>
  <conditionalFormatting sqref="W75">
    <cfRule type="cellIs" priority="114" operator="greaterThan" aboveAverage="0" equalAverage="0" bottom="0" percent="0" rank="0" text="" dxfId="1624">
      <formula>0.03</formula>
    </cfRule>
    <cfRule type="cellIs" priority="115" operator="lessThan" aboveAverage="0" equalAverage="0" bottom="0" percent="0" rank="0" text="" dxfId="1625">
      <formula>-0.03</formula>
    </cfRule>
  </conditionalFormatting>
  <conditionalFormatting sqref="X75">
    <cfRule type="cellIs" priority="116" operator="greaterThan" aboveAverage="0" equalAverage="0" bottom="0" percent="0" rank="0" text="" dxfId="1626">
      <formula>0.03</formula>
    </cfRule>
    <cfRule type="cellIs" priority="117" operator="lessThan" aboveAverage="0" equalAverage="0" bottom="0" percent="0" rank="0" text="" dxfId="1627">
      <formula>-0.03</formula>
    </cfRule>
  </conditionalFormatting>
  <conditionalFormatting sqref="Y75">
    <cfRule type="cellIs" priority="118" operator="greaterThan" aboveAverage="0" equalAverage="0" bottom="0" percent="0" rank="0" text="" dxfId="1628">
      <formula>0.03</formula>
    </cfRule>
    <cfRule type="cellIs" priority="119" operator="lessThan" aboveAverage="0" equalAverage="0" bottom="0" percent="0" rank="0" text="" dxfId="1629">
      <formula>-0.03</formula>
    </cfRule>
  </conditionalFormatting>
  <conditionalFormatting sqref="W79">
    <cfRule type="cellIs" priority="120" operator="greaterThan" aboveAverage="0" equalAverage="0" bottom="0" percent="0" rank="0" text="" dxfId="1630">
      <formula>0.03</formula>
    </cfRule>
    <cfRule type="cellIs" priority="121" operator="lessThan" aboveAverage="0" equalAverage="0" bottom="0" percent="0" rank="0" text="" dxfId="1631">
      <formula>-0.03</formula>
    </cfRule>
  </conditionalFormatting>
  <conditionalFormatting sqref="X79">
    <cfRule type="cellIs" priority="122" operator="greaterThan" aboveAverage="0" equalAverage="0" bottom="0" percent="0" rank="0" text="" dxfId="1632">
      <formula>0.03</formula>
    </cfRule>
    <cfRule type="cellIs" priority="123" operator="lessThan" aboveAverage="0" equalAverage="0" bottom="0" percent="0" rank="0" text="" dxfId="1633">
      <formula>-0.03</formula>
    </cfRule>
  </conditionalFormatting>
  <conditionalFormatting sqref="Y79">
    <cfRule type="cellIs" priority="124" operator="greaterThan" aboveAverage="0" equalAverage="0" bottom="0" percent="0" rank="0" text="" dxfId="1634">
      <formula>0.03</formula>
    </cfRule>
    <cfRule type="cellIs" priority="125" operator="lessThan" aboveAverage="0" equalAverage="0" bottom="0" percent="0" rank="0" text="" dxfId="1635">
      <formula>-0.03</formula>
    </cfRule>
  </conditionalFormatting>
  <conditionalFormatting sqref="T83:V98">
    <cfRule type="cellIs" priority="126" operator="greaterThan" aboveAverage="0" equalAverage="0" bottom="0" percent="0" rank="0" text="" dxfId="1636">
      <formula>0.03</formula>
    </cfRule>
    <cfRule type="cellIs" priority="127" operator="lessThan" aboveAverage="0" equalAverage="0" bottom="0" percent="0" rank="0" text="" dxfId="1637">
      <formula>-0.03</formula>
    </cfRule>
  </conditionalFormatting>
  <conditionalFormatting sqref="W6:X6">
    <cfRule type="cellIs" priority="128" operator="greaterThan" aboveAverage="0" equalAverage="0" bottom="0" percent="0" rank="0" text="" dxfId="1638">
      <formula>0.03</formula>
    </cfRule>
    <cfRule type="cellIs" priority="129" operator="lessThan" aboveAverage="0" equalAverage="0" bottom="0" percent="0" rank="0" text="" dxfId="1639">
      <formula>-0.03</formula>
    </cfRule>
  </conditionalFormatting>
  <conditionalFormatting sqref="W10:X10">
    <cfRule type="cellIs" priority="130" operator="greaterThan" aboveAverage="0" equalAverage="0" bottom="0" percent="0" rank="0" text="" dxfId="1640">
      <formula>0.03</formula>
    </cfRule>
    <cfRule type="cellIs" priority="131" operator="lessThan" aboveAverage="0" equalAverage="0" bottom="0" percent="0" rank="0" text="" dxfId="1641">
      <formula>-0.03</formula>
    </cfRule>
  </conditionalFormatting>
  <conditionalFormatting sqref="W14:X14">
    <cfRule type="cellIs" priority="132" operator="greaterThan" aboveAverage="0" equalAverage="0" bottom="0" percent="0" rank="0" text="" dxfId="1642">
      <formula>0.03</formula>
    </cfRule>
    <cfRule type="cellIs" priority="133" operator="lessThan" aboveAverage="0" equalAverage="0" bottom="0" percent="0" rank="0" text="" dxfId="1643">
      <formula>-0.03</formula>
    </cfRule>
  </conditionalFormatting>
  <conditionalFormatting sqref="W18:X18">
    <cfRule type="cellIs" priority="134" operator="greaterThan" aboveAverage="0" equalAverage="0" bottom="0" percent="0" rank="0" text="" dxfId="1644">
      <formula>0.03</formula>
    </cfRule>
    <cfRule type="cellIs" priority="135" operator="lessThan" aboveAverage="0" equalAverage="0" bottom="0" percent="0" rank="0" text="" dxfId="1645">
      <formula>-0.03</formula>
    </cfRule>
  </conditionalFormatting>
  <conditionalFormatting sqref="W22:X22">
    <cfRule type="cellIs" priority="136" operator="greaterThan" aboveAverage="0" equalAverage="0" bottom="0" percent="0" rank="0" text="" dxfId="1646">
      <formula>0.03</formula>
    </cfRule>
    <cfRule type="cellIs" priority="137" operator="lessThan" aboveAverage="0" equalAverage="0" bottom="0" percent="0" rank="0" text="" dxfId="1647">
      <formula>-0.03</formula>
    </cfRule>
  </conditionalFormatting>
  <conditionalFormatting sqref="W26:X26">
    <cfRule type="cellIs" priority="138" operator="greaterThan" aboveAverage="0" equalAverage="0" bottom="0" percent="0" rank="0" text="" dxfId="1648">
      <formula>0.03</formula>
    </cfRule>
    <cfRule type="cellIs" priority="139" operator="lessThan" aboveAverage="0" equalAverage="0" bottom="0" percent="0" rank="0" text="" dxfId="1649">
      <formula>-0.03</formula>
    </cfRule>
  </conditionalFormatting>
  <conditionalFormatting sqref="W30:X30">
    <cfRule type="cellIs" priority="140" operator="greaterThan" aboveAverage="0" equalAverage="0" bottom="0" percent="0" rank="0" text="" dxfId="1650">
      <formula>0.03</formula>
    </cfRule>
    <cfRule type="cellIs" priority="141" operator="lessThan" aboveAverage="0" equalAverage="0" bottom="0" percent="0" rank="0" text="" dxfId="1651">
      <formula>-0.03</formula>
    </cfRule>
  </conditionalFormatting>
  <conditionalFormatting sqref="W34:X34">
    <cfRule type="cellIs" priority="142" operator="greaterThan" aboveAverage="0" equalAverage="0" bottom="0" percent="0" rank="0" text="" dxfId="1652">
      <formula>0.03</formula>
    </cfRule>
    <cfRule type="cellIs" priority="143" operator="lessThan" aboveAverage="0" equalAverage="0" bottom="0" percent="0" rank="0" text="" dxfId="1653">
      <formula>-0.03</formula>
    </cfRule>
  </conditionalFormatting>
  <conditionalFormatting sqref="W38:X38">
    <cfRule type="cellIs" priority="144" operator="greaterThan" aboveAverage="0" equalAverage="0" bottom="0" percent="0" rank="0" text="" dxfId="1654">
      <formula>0.03</formula>
    </cfRule>
    <cfRule type="cellIs" priority="145" operator="lessThan" aboveAverage="0" equalAverage="0" bottom="0" percent="0" rank="0" text="" dxfId="1655">
      <formula>-0.03</formula>
    </cfRule>
  </conditionalFormatting>
  <conditionalFormatting sqref="W42:X42">
    <cfRule type="cellIs" priority="146" operator="greaterThan" aboveAverage="0" equalAverage="0" bottom="0" percent="0" rank="0" text="" dxfId="1656">
      <formula>0.03</formula>
    </cfRule>
    <cfRule type="cellIs" priority="147" operator="lessThan" aboveAverage="0" equalAverage="0" bottom="0" percent="0" rank="0" text="" dxfId="1657">
      <formula>-0.03</formula>
    </cfRule>
  </conditionalFormatting>
  <conditionalFormatting sqref="W46:X46">
    <cfRule type="cellIs" priority="148" operator="greaterThan" aboveAverage="0" equalAverage="0" bottom="0" percent="0" rank="0" text="" dxfId="1658">
      <formula>0.03</formula>
    </cfRule>
    <cfRule type="cellIs" priority="149" operator="lessThan" aboveAverage="0" equalAverage="0" bottom="0" percent="0" rank="0" text="" dxfId="1659">
      <formula>-0.03</formula>
    </cfRule>
  </conditionalFormatting>
  <conditionalFormatting sqref="W50:X50">
    <cfRule type="cellIs" priority="150" operator="greaterThan" aboveAverage="0" equalAverage="0" bottom="0" percent="0" rank="0" text="" dxfId="1660">
      <formula>0.03</formula>
    </cfRule>
    <cfRule type="cellIs" priority="151" operator="lessThan" aboveAverage="0" equalAverage="0" bottom="0" percent="0" rank="0" text="" dxfId="1661">
      <formula>-0.03</formula>
    </cfRule>
  </conditionalFormatting>
  <conditionalFormatting sqref="W54:X54">
    <cfRule type="cellIs" priority="152" operator="greaterThan" aboveAverage="0" equalAverage="0" bottom="0" percent="0" rank="0" text="" dxfId="1662">
      <formula>0.03</formula>
    </cfRule>
    <cfRule type="cellIs" priority="153" operator="lessThan" aboveAverage="0" equalAverage="0" bottom="0" percent="0" rank="0" text="" dxfId="1663">
      <formula>-0.03</formula>
    </cfRule>
  </conditionalFormatting>
  <conditionalFormatting sqref="W58:X58">
    <cfRule type="cellIs" priority="154" operator="greaterThan" aboveAverage="0" equalAverage="0" bottom="0" percent="0" rank="0" text="" dxfId="1664">
      <formula>0.03</formula>
    </cfRule>
    <cfRule type="cellIs" priority="155" operator="lessThan" aboveAverage="0" equalAverage="0" bottom="0" percent="0" rank="0" text="" dxfId="1665">
      <formula>-0.03</formula>
    </cfRule>
  </conditionalFormatting>
  <conditionalFormatting sqref="W62:X62">
    <cfRule type="cellIs" priority="156" operator="greaterThan" aboveAverage="0" equalAverage="0" bottom="0" percent="0" rank="0" text="" dxfId="1666">
      <formula>0.03</formula>
    </cfRule>
    <cfRule type="cellIs" priority="157" operator="lessThan" aboveAverage="0" equalAverage="0" bottom="0" percent="0" rank="0" text="" dxfId="1667">
      <formula>-0.03</formula>
    </cfRule>
  </conditionalFormatting>
  <conditionalFormatting sqref="W66:X66">
    <cfRule type="cellIs" priority="158" operator="greaterThan" aboveAverage="0" equalAverage="0" bottom="0" percent="0" rank="0" text="" dxfId="1668">
      <formula>0.03</formula>
    </cfRule>
    <cfRule type="cellIs" priority="159" operator="lessThan" aboveAverage="0" equalAverage="0" bottom="0" percent="0" rank="0" text="" dxfId="1669">
      <formula>-0.03</formula>
    </cfRule>
  </conditionalFormatting>
  <conditionalFormatting sqref="W70:X70">
    <cfRule type="cellIs" priority="160" operator="greaterThan" aboveAverage="0" equalAverage="0" bottom="0" percent="0" rank="0" text="" dxfId="1670">
      <formula>0.03</formula>
    </cfRule>
    <cfRule type="cellIs" priority="161" operator="lessThan" aboveAverage="0" equalAverage="0" bottom="0" percent="0" rank="0" text="" dxfId="1671">
      <formula>-0.03</formula>
    </cfRule>
  </conditionalFormatting>
  <conditionalFormatting sqref="W74:X74">
    <cfRule type="cellIs" priority="162" operator="greaterThan" aboveAverage="0" equalAverage="0" bottom="0" percent="0" rank="0" text="" dxfId="1672">
      <formula>0.03</formula>
    </cfRule>
    <cfRule type="cellIs" priority="163" operator="lessThan" aboveAverage="0" equalAverage="0" bottom="0" percent="0" rank="0" text="" dxfId="1673">
      <formula>-0.03</formula>
    </cfRule>
  </conditionalFormatting>
  <conditionalFormatting sqref="T99:V105">
    <cfRule type="cellIs" priority="164" operator="greaterThan" aboveAverage="0" equalAverage="0" bottom="0" percent="0" rank="0" text="" dxfId="1674">
      <formula>0.03</formula>
    </cfRule>
    <cfRule type="cellIs" priority="165" operator="lessThan" aboveAverage="0" equalAverage="0" bottom="0" percent="0" rank="0" text="" dxfId="1675">
      <formula>-0.03</formula>
    </cfRule>
  </conditionalFormatting>
  <conditionalFormatting sqref="W99:Y103 W105:Y105">
    <cfRule type="cellIs" priority="166" operator="greaterThan" aboveAverage="0" equalAverage="0" bottom="0" percent="0" rank="0" text="" dxfId="1676">
      <formula>0.03</formula>
    </cfRule>
    <cfRule type="cellIs" priority="167" operator="lessThan" aboveAverage="0" equalAverage="0" bottom="0" percent="0" rank="0" text="" dxfId="1677">
      <formula>-0.03</formula>
    </cfRule>
  </conditionalFormatting>
  <conditionalFormatting sqref="W83">
    <cfRule type="cellIs" priority="168" operator="greaterThan" aboveAverage="0" equalAverage="0" bottom="0" percent="0" rank="0" text="" dxfId="1678">
      <formula>0.03</formula>
    </cfRule>
    <cfRule type="cellIs" priority="169" operator="lessThan" aboveAverage="0" equalAverage="0" bottom="0" percent="0" rank="0" text="" dxfId="1679">
      <formula>-0.03</formula>
    </cfRule>
  </conditionalFormatting>
  <conditionalFormatting sqref="X83">
    <cfRule type="cellIs" priority="170" operator="greaterThan" aboveAverage="0" equalAverage="0" bottom="0" percent="0" rank="0" text="" dxfId="1680">
      <formula>0.03</formula>
    </cfRule>
    <cfRule type="cellIs" priority="171" operator="lessThan" aboveAverage="0" equalAverage="0" bottom="0" percent="0" rank="0" text="" dxfId="1681">
      <formula>-0.03</formula>
    </cfRule>
  </conditionalFormatting>
  <conditionalFormatting sqref="Y83">
    <cfRule type="cellIs" priority="172" operator="greaterThan" aboveAverage="0" equalAverage="0" bottom="0" percent="0" rank="0" text="" dxfId="1682">
      <formula>0.03</formula>
    </cfRule>
    <cfRule type="cellIs" priority="173" operator="lessThan" aboveAverage="0" equalAverage="0" bottom="0" percent="0" rank="0" text="" dxfId="1683">
      <formula>-0.03</formula>
    </cfRule>
  </conditionalFormatting>
  <conditionalFormatting sqref="W87">
    <cfRule type="cellIs" priority="174" operator="greaterThan" aboveAverage="0" equalAverage="0" bottom="0" percent="0" rank="0" text="" dxfId="1684">
      <formula>0.03</formula>
    </cfRule>
    <cfRule type="cellIs" priority="175" operator="lessThan" aboveAverage="0" equalAverage="0" bottom="0" percent="0" rank="0" text="" dxfId="1685">
      <formula>-0.03</formula>
    </cfRule>
  </conditionalFormatting>
  <conditionalFormatting sqref="X87">
    <cfRule type="cellIs" priority="176" operator="greaterThan" aboveAverage="0" equalAverage="0" bottom="0" percent="0" rank="0" text="" dxfId="1686">
      <formula>0.03</formula>
    </cfRule>
    <cfRule type="cellIs" priority="177" operator="lessThan" aboveAverage="0" equalAverage="0" bottom="0" percent="0" rank="0" text="" dxfId="1687">
      <formula>-0.03</formula>
    </cfRule>
  </conditionalFormatting>
  <conditionalFormatting sqref="Y87">
    <cfRule type="cellIs" priority="178" operator="greaterThan" aboveAverage="0" equalAverage="0" bottom="0" percent="0" rank="0" text="" dxfId="1688">
      <formula>0.03</formula>
    </cfRule>
    <cfRule type="cellIs" priority="179" operator="lessThan" aboveAverage="0" equalAverage="0" bottom="0" percent="0" rank="0" text="" dxfId="1689">
      <formula>-0.03</formula>
    </cfRule>
  </conditionalFormatting>
  <conditionalFormatting sqref="W91">
    <cfRule type="cellIs" priority="180" operator="greaterThan" aboveAverage="0" equalAverage="0" bottom="0" percent="0" rank="0" text="" dxfId="1690">
      <formula>0.03</formula>
    </cfRule>
    <cfRule type="cellIs" priority="181" operator="lessThan" aboveAverage="0" equalAverage="0" bottom="0" percent="0" rank="0" text="" dxfId="1691">
      <formula>-0.03</formula>
    </cfRule>
  </conditionalFormatting>
  <conditionalFormatting sqref="X91">
    <cfRule type="cellIs" priority="182" operator="greaterThan" aboveAverage="0" equalAverage="0" bottom="0" percent="0" rank="0" text="" dxfId="1692">
      <formula>0.03</formula>
    </cfRule>
    <cfRule type="cellIs" priority="183" operator="lessThan" aboveAverage="0" equalAverage="0" bottom="0" percent="0" rank="0" text="" dxfId="1693">
      <formula>-0.03</formula>
    </cfRule>
  </conditionalFormatting>
  <conditionalFormatting sqref="Y91">
    <cfRule type="cellIs" priority="184" operator="greaterThan" aboveAverage="0" equalAverage="0" bottom="0" percent="0" rank="0" text="" dxfId="1694">
      <formula>0.03</formula>
    </cfRule>
    <cfRule type="cellIs" priority="185" operator="lessThan" aboveAverage="0" equalAverage="0" bottom="0" percent="0" rank="0" text="" dxfId="1695">
      <formula>-0.03</formula>
    </cfRule>
  </conditionalFormatting>
  <conditionalFormatting sqref="W95">
    <cfRule type="cellIs" priority="186" operator="greaterThan" aboveAverage="0" equalAverage="0" bottom="0" percent="0" rank="0" text="" dxfId="1696">
      <formula>0.03</formula>
    </cfRule>
    <cfRule type="cellIs" priority="187" operator="lessThan" aboveAverage="0" equalAverage="0" bottom="0" percent="0" rank="0" text="" dxfId="1697">
      <formula>-0.03</formula>
    </cfRule>
  </conditionalFormatting>
  <conditionalFormatting sqref="X95">
    <cfRule type="cellIs" priority="188" operator="greaterThan" aboveAverage="0" equalAverage="0" bottom="0" percent="0" rank="0" text="" dxfId="1698">
      <formula>0.03</formula>
    </cfRule>
    <cfRule type="cellIs" priority="189" operator="lessThan" aboveAverage="0" equalAverage="0" bottom="0" percent="0" rank="0" text="" dxfId="1699">
      <formula>-0.03</formula>
    </cfRule>
  </conditionalFormatting>
  <conditionalFormatting sqref="Y95">
    <cfRule type="cellIs" priority="190" operator="greaterThan" aboveAverage="0" equalAverage="0" bottom="0" percent="0" rank="0" text="" dxfId="1700">
      <formula>0.03</formula>
    </cfRule>
    <cfRule type="cellIs" priority="191" operator="lessThan" aboveAverage="0" equalAverage="0" bottom="0" percent="0" rank="0" text="" dxfId="1701">
      <formula>-0.03</formula>
    </cfRule>
  </conditionalFormatting>
  <conditionalFormatting sqref="W86:X86">
    <cfRule type="cellIs" priority="192" operator="greaterThan" aboveAverage="0" equalAverage="0" bottom="0" percent="0" rank="0" text="" dxfId="1702">
      <formula>0.03</formula>
    </cfRule>
    <cfRule type="cellIs" priority="193" operator="lessThan" aboveAverage="0" equalAverage="0" bottom="0" percent="0" rank="0" text="" dxfId="1703">
      <formula>-0.03</formula>
    </cfRule>
  </conditionalFormatting>
  <conditionalFormatting sqref="W90:X90">
    <cfRule type="cellIs" priority="194" operator="greaterThan" aboveAverage="0" equalAverage="0" bottom="0" percent="0" rank="0" text="" dxfId="1704">
      <formula>0.03</formula>
    </cfRule>
    <cfRule type="cellIs" priority="195" operator="lessThan" aboveAverage="0" equalAverage="0" bottom="0" percent="0" rank="0" text="" dxfId="1705">
      <formula>-0.03</formula>
    </cfRule>
  </conditionalFormatting>
  <conditionalFormatting sqref="W94:X94">
    <cfRule type="cellIs" priority="196" operator="greaterThan" aboveAverage="0" equalAverage="0" bottom="0" percent="0" rank="0" text="" dxfId="1706">
      <formula>0.03</formula>
    </cfRule>
    <cfRule type="cellIs" priority="197" operator="lessThan" aboveAverage="0" equalAverage="0" bottom="0" percent="0" rank="0" text="" dxfId="1707">
      <formula>-0.03</formula>
    </cfRule>
  </conditionalFormatting>
  <conditionalFormatting sqref="W98:X98">
    <cfRule type="cellIs" priority="198" operator="greaterThan" aboveAverage="0" equalAverage="0" bottom="0" percent="0" rank="0" text="" dxfId="1708">
      <formula>0.03</formula>
    </cfRule>
    <cfRule type="cellIs" priority="199" operator="lessThan" aboveAverage="0" equalAverage="0" bottom="0" percent="0" rank="0" text="" dxfId="1709">
      <formula>-0.03</formula>
    </cfRule>
  </conditionalFormatting>
  <conditionalFormatting sqref="W104">
    <cfRule type="cellIs" priority="200" operator="greaterThan" aboveAverage="0" equalAverage="0" bottom="0" percent="0" rank="0" text="" dxfId="1710">
      <formula>0.03</formula>
    </cfRule>
    <cfRule type="cellIs" priority="201" operator="lessThan" aboveAverage="0" equalAverage="0" bottom="0" percent="0" rank="0" text="" dxfId="1711">
      <formula>-0.03</formula>
    </cfRule>
  </conditionalFormatting>
  <conditionalFormatting sqref="X104">
    <cfRule type="cellIs" priority="202" operator="greaterThan" aboveAverage="0" equalAverage="0" bottom="0" percent="0" rank="0" text="" dxfId="1712">
      <formula>0.03</formula>
    </cfRule>
    <cfRule type="cellIs" priority="203" operator="lessThan" aboveAverage="0" equalAverage="0" bottom="0" percent="0" rank="0" text="" dxfId="1713">
      <formula>-0.03</formula>
    </cfRule>
  </conditionalFormatting>
  <conditionalFormatting sqref="Y104">
    <cfRule type="cellIs" priority="204" operator="greaterThan" aboveAverage="0" equalAverage="0" bottom="0" percent="0" rank="0" text="" dxfId="1714">
      <formula>0.03</formula>
    </cfRule>
    <cfRule type="cellIs" priority="205" operator="lessThan" aboveAverage="0" equalAverage="0" bottom="0" percent="0" rank="0" text="" dxfId="1715">
      <formula>-0.03</formula>
    </cfRule>
  </conditionalFormatting>
  <conditionalFormatting sqref="T111:V112">
    <cfRule type="cellIs" priority="206" operator="greaterThan" aboveAverage="0" equalAverage="0" bottom="0" percent="0" rank="0" text="" dxfId="1716">
      <formula>0.03</formula>
    </cfRule>
    <cfRule type="cellIs" priority="207" operator="lessThan" aboveAverage="0" equalAverage="0" bottom="0" percent="0" rank="0" text="" dxfId="1717">
      <formula>-0.03</formula>
    </cfRule>
  </conditionalFormatting>
  <conditionalFormatting sqref="W112:Y112">
    <cfRule type="cellIs" priority="208" operator="greaterThan" aboveAverage="0" equalAverage="0" bottom="0" percent="0" rank="0" text="" dxfId="1718">
      <formula>0.03</formula>
    </cfRule>
    <cfRule type="cellIs" priority="209" operator="lessThan" aboveAverage="0" equalAverage="0" bottom="0" percent="0" rank="0" text="" dxfId="1719">
      <formula>-0.03</formula>
    </cfRule>
  </conditionalFormatting>
  <conditionalFormatting sqref="W111">
    <cfRule type="cellIs" priority="210" operator="greaterThan" aboveAverage="0" equalAverage="0" bottom="0" percent="0" rank="0" text="" dxfId="1720">
      <formula>0.03</formula>
    </cfRule>
    <cfRule type="cellIs" priority="211" operator="lessThan" aboveAverage="0" equalAverage="0" bottom="0" percent="0" rank="0" text="" dxfId="1721">
      <formula>-0.03</formula>
    </cfRule>
  </conditionalFormatting>
  <conditionalFormatting sqref="X111">
    <cfRule type="cellIs" priority="212" operator="greaterThan" aboveAverage="0" equalAverage="0" bottom="0" percent="0" rank="0" text="" dxfId="1722">
      <formula>0.03</formula>
    </cfRule>
    <cfRule type="cellIs" priority="213" operator="lessThan" aboveAverage="0" equalAverage="0" bottom="0" percent="0" rank="0" text="" dxfId="1723">
      <formula>-0.03</formula>
    </cfRule>
  </conditionalFormatting>
  <conditionalFormatting sqref="Y111">
    <cfRule type="cellIs" priority="214" operator="greaterThan" aboveAverage="0" equalAverage="0" bottom="0" percent="0" rank="0" text="" dxfId="1724">
      <formula>0.03</formula>
    </cfRule>
    <cfRule type="cellIs" priority="215" operator="lessThan" aboveAverage="0" equalAverage="0" bottom="0" percent="0" rank="0" text="" dxfId="172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28" activeCellId="0" sqref="O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0-ExplicitWP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0-RevisedExplicitWP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18117154174916</v>
      </c>
      <c r="D26" s="24"/>
      <c r="E26" s="24"/>
      <c r="F26" s="24" t="n">
        <f aca="false">'RA-HE10'!Q107</f>
        <v>0.99145093494185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1698191206399</v>
      </c>
      <c r="D39" s="24"/>
      <c r="E39" s="24"/>
      <c r="F39" s="24" t="n">
        <f aca="false">'LB-HE10'!Q107</f>
        <v>0.9813938179059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8168826953391</v>
      </c>
      <c r="D52" s="24"/>
      <c r="E52" s="24"/>
      <c r="F52" s="24" t="n">
        <f aca="false">'LP-HE10'!Q107</f>
        <v>1.0242096113882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conditionalFormatting sqref="C23:H23">
    <cfRule type="cellIs" priority="4" operator="greaterThan" aboveAverage="0" equalAverage="0" bottom="0" percent="0" rank="0" text="" dxfId="22">
      <formula>0.03</formula>
    </cfRule>
    <cfRule type="cellIs" priority="5" operator="lessThan" aboveAverage="0" equalAverage="0" bottom="0" percent="0" rank="0" text="" dxfId="23">
      <formula>-0.03</formula>
    </cfRule>
  </conditionalFormatting>
  <conditionalFormatting sqref="C36:H36">
    <cfRule type="cellIs" priority="6" operator="greaterThan" aboveAverage="0" equalAverage="0" bottom="0" percent="0" rank="0" text="" dxfId="24">
      <formula>0.03</formula>
    </cfRule>
    <cfRule type="cellIs" priority="7" operator="lessThan" aboveAverage="0" equalAverage="0" bottom="0" percent="0" rank="0" text="" dxfId="25">
      <formula>-0.03</formula>
    </cfRule>
  </conditionalFormatting>
  <conditionalFormatting sqref="C49:H49">
    <cfRule type="cellIs" priority="8" operator="greaterThan" aboveAverage="0" equalAverage="0" bottom="0" percent="0" rank="0" text="" dxfId="26">
      <formula>0.03</formula>
    </cfRule>
    <cfRule type="cellIs" priority="9" operator="lessThan" aboveAverage="0" equalAverage="0" bottom="0" percent="0" rank="0" text="" dxfId="27">
      <formula>-0.03</formula>
    </cfRule>
  </conditionalFormatting>
  <conditionalFormatting sqref="C9:H9">
    <cfRule type="cellIs" priority="10" operator="greaterThan" aboveAverage="0" equalAverage="0" bottom="0" percent="0" rank="0" text="" dxfId="28">
      <formula>0.03</formula>
    </cfRule>
    <cfRule type="cellIs" priority="11" operator="lessThan" aboveAverage="0" equalAverage="0" bottom="0" percent="0" rank="0" text="" dxfId="29">
      <formula>-0.03</formula>
    </cfRule>
  </conditionalFormatting>
  <conditionalFormatting sqref="C22:H22">
    <cfRule type="cellIs" priority="12" operator="greaterThan" aboveAverage="0" equalAverage="0" bottom="0" percent="0" rank="0" text="" dxfId="30">
      <formula>0.03</formula>
    </cfRule>
    <cfRule type="cellIs" priority="13" operator="lessThan" aboveAverage="0" equalAverage="0" bottom="0" percent="0" rank="0" text="" dxfId="31">
      <formula>-0.03</formula>
    </cfRule>
  </conditionalFormatting>
  <conditionalFormatting sqref="C35:H35">
    <cfRule type="cellIs" priority="14" operator="greaterThan" aboveAverage="0" equalAverage="0" bottom="0" percent="0" rank="0" text="" dxfId="32">
      <formula>0.03</formula>
    </cfRule>
    <cfRule type="cellIs" priority="15" operator="lessThan" aboveAverage="0" equalAverage="0" bottom="0" percent="0" rank="0" text="" dxfId="33">
      <formula>-0.03</formula>
    </cfRule>
  </conditionalFormatting>
  <conditionalFormatting sqref="C48:H48">
    <cfRule type="cellIs" priority="16" operator="greaterThan" aboveAverage="0" equalAverage="0" bottom="0" percent="0" rank="0" text="" dxfId="34">
      <formula>0.03</formula>
    </cfRule>
    <cfRule type="cellIs" priority="17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82)</f>
        <v>#NUM!</v>
      </c>
      <c r="J113" s="78" t="n">
        <f aca="false">GEOMEAN(J3:J82)</f>
        <v>0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conditionalFormatting sqref="W3">
    <cfRule type="cellIs" priority="4" operator="greaterThan" aboveAverage="0" equalAverage="0" bottom="0" percent="0" rank="0" text="" dxfId="38">
      <formula>0.03</formula>
    </cfRule>
    <cfRule type="cellIs" priority="5" operator="lessThan" aboveAverage="0" equalAverage="0" bottom="0" percent="0" rank="0" text="" dxfId="39">
      <formula>-0.03</formula>
    </cfRule>
  </conditionalFormatting>
  <conditionalFormatting sqref="X3">
    <cfRule type="cellIs" priority="6" operator="greaterThan" aboveAverage="0" equalAverage="0" bottom="0" percent="0" rank="0" text="" dxfId="40">
      <formula>0.03</formula>
    </cfRule>
    <cfRule type="cellIs" priority="7" operator="lessThan" aboveAverage="0" equalAverage="0" bottom="0" percent="0" rank="0" text="" dxfId="41">
      <formula>-0.03</formula>
    </cfRule>
  </conditionalFormatting>
  <conditionalFormatting sqref="Y3">
    <cfRule type="cellIs" priority="8" operator="greaterThan" aboveAverage="0" equalAverage="0" bottom="0" percent="0" rank="0" text="" dxfId="42">
      <formula>0.03</formula>
    </cfRule>
    <cfRule type="cellIs" priority="9" operator="lessThan" aboveAverage="0" equalAverage="0" bottom="0" percent="0" rank="0" text="" dxfId="43">
      <formula>-0.03</formula>
    </cfRule>
  </conditionalFormatting>
  <conditionalFormatting sqref="W7">
    <cfRule type="cellIs" priority="10" operator="greaterThan" aboveAverage="0" equalAverage="0" bottom="0" percent="0" rank="0" text="" dxfId="44">
      <formula>0.03</formula>
    </cfRule>
    <cfRule type="cellIs" priority="11" operator="lessThan" aboveAverage="0" equalAverage="0" bottom="0" percent="0" rank="0" text="" dxfId="45">
      <formula>-0.03</formula>
    </cfRule>
  </conditionalFormatting>
  <conditionalFormatting sqref="X7">
    <cfRule type="cellIs" priority="12" operator="greaterThan" aboveAverage="0" equalAverage="0" bottom="0" percent="0" rank="0" text="" dxfId="46">
      <formula>0.03</formula>
    </cfRule>
    <cfRule type="cellIs" priority="13" operator="lessThan" aboveAverage="0" equalAverage="0" bottom="0" percent="0" rank="0" text="" dxfId="47">
      <formula>-0.03</formula>
    </cfRule>
  </conditionalFormatting>
  <conditionalFormatting sqref="Y7">
    <cfRule type="cellIs" priority="14" operator="greaterThan" aboveAverage="0" equalAverage="0" bottom="0" percent="0" rank="0" text="" dxfId="48">
      <formula>0.03</formula>
    </cfRule>
    <cfRule type="cellIs" priority="15" operator="lessThan" aboveAverage="0" equalAverage="0" bottom="0" percent="0" rank="0" text="" dxfId="49">
      <formula>-0.03</formula>
    </cfRule>
  </conditionalFormatting>
  <conditionalFormatting sqref="W11">
    <cfRule type="cellIs" priority="16" operator="greaterThan" aboveAverage="0" equalAverage="0" bottom="0" percent="0" rank="0" text="" dxfId="50">
      <formula>0.03</formula>
    </cfRule>
    <cfRule type="cellIs" priority="17" operator="lessThan" aboveAverage="0" equalAverage="0" bottom="0" percent="0" rank="0" text="" dxfId="51">
      <formula>-0.03</formula>
    </cfRule>
  </conditionalFormatting>
  <conditionalFormatting sqref="X11">
    <cfRule type="cellIs" priority="18" operator="greaterThan" aboveAverage="0" equalAverage="0" bottom="0" percent="0" rank="0" text="" dxfId="52">
      <formula>0.03</formula>
    </cfRule>
    <cfRule type="cellIs" priority="19" operator="lessThan" aboveAverage="0" equalAverage="0" bottom="0" percent="0" rank="0" text="" dxfId="53">
      <formula>-0.03</formula>
    </cfRule>
  </conditionalFormatting>
  <conditionalFormatting sqref="Y11">
    <cfRule type="cellIs" priority="20" operator="greaterThan" aboveAverage="0" equalAverage="0" bottom="0" percent="0" rank="0" text="" dxfId="54">
      <formula>0.03</formula>
    </cfRule>
    <cfRule type="cellIs" priority="21" operator="lessThan" aboveAverage="0" equalAverage="0" bottom="0" percent="0" rank="0" text="" dxfId="55">
      <formula>-0.03</formula>
    </cfRule>
  </conditionalFormatting>
  <conditionalFormatting sqref="W15">
    <cfRule type="cellIs" priority="22" operator="greaterThan" aboveAverage="0" equalAverage="0" bottom="0" percent="0" rank="0" text="" dxfId="56">
      <formula>0.03</formula>
    </cfRule>
    <cfRule type="cellIs" priority="23" operator="lessThan" aboveAverage="0" equalAverage="0" bottom="0" percent="0" rank="0" text="" dxfId="57">
      <formula>-0.03</formula>
    </cfRule>
  </conditionalFormatting>
  <conditionalFormatting sqref="X15">
    <cfRule type="cellIs" priority="24" operator="greaterThan" aboveAverage="0" equalAverage="0" bottom="0" percent="0" rank="0" text="" dxfId="58">
      <formula>0.03</formula>
    </cfRule>
    <cfRule type="cellIs" priority="25" operator="lessThan" aboveAverage="0" equalAverage="0" bottom="0" percent="0" rank="0" text="" dxfId="59">
      <formula>-0.03</formula>
    </cfRule>
  </conditionalFormatting>
  <conditionalFormatting sqref="Y15">
    <cfRule type="cellIs" priority="26" operator="greaterThan" aboveAverage="0" equalAverage="0" bottom="0" percent="0" rank="0" text="" dxfId="60">
      <formula>0.03</formula>
    </cfRule>
    <cfRule type="cellIs" priority="27" operator="lessThan" aboveAverage="0" equalAverage="0" bottom="0" percent="0" rank="0" text="" dxfId="61">
      <formula>-0.03</formula>
    </cfRule>
  </conditionalFormatting>
  <conditionalFormatting sqref="W19">
    <cfRule type="cellIs" priority="28" operator="greaterThan" aboveAverage="0" equalAverage="0" bottom="0" percent="0" rank="0" text="" dxfId="62">
      <formula>0.03</formula>
    </cfRule>
    <cfRule type="cellIs" priority="29" operator="lessThan" aboveAverage="0" equalAverage="0" bottom="0" percent="0" rank="0" text="" dxfId="63">
      <formula>-0.03</formula>
    </cfRule>
  </conditionalFormatting>
  <conditionalFormatting sqref="X19">
    <cfRule type="cellIs" priority="30" operator="greaterThan" aboveAverage="0" equalAverage="0" bottom="0" percent="0" rank="0" text="" dxfId="64">
      <formula>0.03</formula>
    </cfRule>
    <cfRule type="cellIs" priority="31" operator="lessThan" aboveAverage="0" equalAverage="0" bottom="0" percent="0" rank="0" text="" dxfId="65">
      <formula>-0.03</formula>
    </cfRule>
  </conditionalFormatting>
  <conditionalFormatting sqref="Y19">
    <cfRule type="cellIs" priority="32" operator="greaterThan" aboveAverage="0" equalAverage="0" bottom="0" percent="0" rank="0" text="" dxfId="66">
      <formula>0.03</formula>
    </cfRule>
    <cfRule type="cellIs" priority="33" operator="lessThan" aboveAverage="0" equalAverage="0" bottom="0" percent="0" rank="0" text="" dxfId="67">
      <formula>-0.03</formula>
    </cfRule>
  </conditionalFormatting>
  <conditionalFormatting sqref="W23">
    <cfRule type="cellIs" priority="34" operator="greaterThan" aboveAverage="0" equalAverage="0" bottom="0" percent="0" rank="0" text="" dxfId="68">
      <formula>0.03</formula>
    </cfRule>
    <cfRule type="cellIs" priority="35" operator="lessThan" aboveAverage="0" equalAverage="0" bottom="0" percent="0" rank="0" text="" dxfId="69">
      <formula>-0.03</formula>
    </cfRule>
  </conditionalFormatting>
  <conditionalFormatting sqref="X23">
    <cfRule type="cellIs" priority="36" operator="greaterThan" aboveAverage="0" equalAverage="0" bottom="0" percent="0" rank="0" text="" dxfId="70">
      <formula>0.03</formula>
    </cfRule>
    <cfRule type="cellIs" priority="37" operator="lessThan" aboveAverage="0" equalAverage="0" bottom="0" percent="0" rank="0" text="" dxfId="71">
      <formula>-0.03</formula>
    </cfRule>
  </conditionalFormatting>
  <conditionalFormatting sqref="Y23">
    <cfRule type="cellIs" priority="38" operator="greaterThan" aboveAverage="0" equalAverage="0" bottom="0" percent="0" rank="0" text="" dxfId="72">
      <formula>0.03</formula>
    </cfRule>
    <cfRule type="cellIs" priority="39" operator="lessThan" aboveAverage="0" equalAverage="0" bottom="0" percent="0" rank="0" text="" dxfId="73">
      <formula>-0.03</formula>
    </cfRule>
  </conditionalFormatting>
  <conditionalFormatting sqref="W27">
    <cfRule type="cellIs" priority="40" operator="greaterThan" aboveAverage="0" equalAverage="0" bottom="0" percent="0" rank="0" text="" dxfId="74">
      <formula>0.03</formula>
    </cfRule>
    <cfRule type="cellIs" priority="41" operator="lessThan" aboveAverage="0" equalAverage="0" bottom="0" percent="0" rank="0" text="" dxfId="75">
      <formula>-0.03</formula>
    </cfRule>
  </conditionalFormatting>
  <conditionalFormatting sqref="X27">
    <cfRule type="cellIs" priority="42" operator="greaterThan" aboveAverage="0" equalAverage="0" bottom="0" percent="0" rank="0" text="" dxfId="76">
      <formula>0.03</formula>
    </cfRule>
    <cfRule type="cellIs" priority="43" operator="lessThan" aboveAverage="0" equalAverage="0" bottom="0" percent="0" rank="0" text="" dxfId="77">
      <formula>-0.03</formula>
    </cfRule>
  </conditionalFormatting>
  <conditionalFormatting sqref="Y27">
    <cfRule type="cellIs" priority="44" operator="greaterThan" aboveAverage="0" equalAverage="0" bottom="0" percent="0" rank="0" text="" dxfId="78">
      <formula>0.03</formula>
    </cfRule>
    <cfRule type="cellIs" priority="45" operator="lessThan" aboveAverage="0" equalAverage="0" bottom="0" percent="0" rank="0" text="" dxfId="79">
      <formula>-0.03</formula>
    </cfRule>
  </conditionalFormatting>
  <conditionalFormatting sqref="W31">
    <cfRule type="cellIs" priority="46" operator="greaterThan" aboveAverage="0" equalAverage="0" bottom="0" percent="0" rank="0" text="" dxfId="80">
      <formula>0.03</formula>
    </cfRule>
    <cfRule type="cellIs" priority="47" operator="lessThan" aboveAverage="0" equalAverage="0" bottom="0" percent="0" rank="0" text="" dxfId="81">
      <formula>-0.03</formula>
    </cfRule>
  </conditionalFormatting>
  <conditionalFormatting sqref="X31">
    <cfRule type="cellIs" priority="48" operator="greaterThan" aboveAverage="0" equalAverage="0" bottom="0" percent="0" rank="0" text="" dxfId="82">
      <formula>0.03</formula>
    </cfRule>
    <cfRule type="cellIs" priority="49" operator="lessThan" aboveAverage="0" equalAverage="0" bottom="0" percent="0" rank="0" text="" dxfId="83">
      <formula>-0.03</formula>
    </cfRule>
  </conditionalFormatting>
  <conditionalFormatting sqref="Y31">
    <cfRule type="cellIs" priority="50" operator="greaterThan" aboveAverage="0" equalAverage="0" bottom="0" percent="0" rank="0" text="" dxfId="84">
      <formula>0.03</formula>
    </cfRule>
    <cfRule type="cellIs" priority="51" operator="lessThan" aboveAverage="0" equalAverage="0" bottom="0" percent="0" rank="0" text="" dxfId="85">
      <formula>-0.03</formula>
    </cfRule>
  </conditionalFormatting>
  <conditionalFormatting sqref="W35">
    <cfRule type="cellIs" priority="52" operator="greaterThan" aboveAverage="0" equalAverage="0" bottom="0" percent="0" rank="0" text="" dxfId="86">
      <formula>0.03</formula>
    </cfRule>
    <cfRule type="cellIs" priority="53" operator="lessThan" aboveAverage="0" equalAverage="0" bottom="0" percent="0" rank="0" text="" dxfId="87">
      <formula>-0.03</formula>
    </cfRule>
  </conditionalFormatting>
  <conditionalFormatting sqref="X35">
    <cfRule type="cellIs" priority="54" operator="greaterThan" aboveAverage="0" equalAverage="0" bottom="0" percent="0" rank="0" text="" dxfId="88">
      <formula>0.03</formula>
    </cfRule>
    <cfRule type="cellIs" priority="55" operator="lessThan" aboveAverage="0" equalAverage="0" bottom="0" percent="0" rank="0" text="" dxfId="89">
      <formula>-0.03</formula>
    </cfRule>
  </conditionalFormatting>
  <conditionalFormatting sqref="Y35">
    <cfRule type="cellIs" priority="56" operator="greaterThan" aboveAverage="0" equalAverage="0" bottom="0" percent="0" rank="0" text="" dxfId="90">
      <formula>0.03</formula>
    </cfRule>
    <cfRule type="cellIs" priority="57" operator="lessThan" aboveAverage="0" equalAverage="0" bottom="0" percent="0" rank="0" text="" dxfId="91">
      <formula>-0.03</formula>
    </cfRule>
  </conditionalFormatting>
  <conditionalFormatting sqref="W39">
    <cfRule type="cellIs" priority="58" operator="greaterThan" aboveAverage="0" equalAverage="0" bottom="0" percent="0" rank="0" text="" dxfId="92">
      <formula>0.03</formula>
    </cfRule>
    <cfRule type="cellIs" priority="59" operator="lessThan" aboveAverage="0" equalAverage="0" bottom="0" percent="0" rank="0" text="" dxfId="93">
      <formula>-0.03</formula>
    </cfRule>
  </conditionalFormatting>
  <conditionalFormatting sqref="X39">
    <cfRule type="cellIs" priority="60" operator="greaterThan" aboveAverage="0" equalAverage="0" bottom="0" percent="0" rank="0" text="" dxfId="94">
      <formula>0.03</formula>
    </cfRule>
    <cfRule type="cellIs" priority="61" operator="lessThan" aboveAverage="0" equalAverage="0" bottom="0" percent="0" rank="0" text="" dxfId="95">
      <formula>-0.03</formula>
    </cfRule>
  </conditionalFormatting>
  <conditionalFormatting sqref="Y39">
    <cfRule type="cellIs" priority="62" operator="greaterThan" aboveAverage="0" equalAverage="0" bottom="0" percent="0" rank="0" text="" dxfId="96">
      <formula>0.03</formula>
    </cfRule>
    <cfRule type="cellIs" priority="63" operator="lessThan" aboveAverage="0" equalAverage="0" bottom="0" percent="0" rank="0" text="" dxfId="97">
      <formula>-0.03</formula>
    </cfRule>
  </conditionalFormatting>
  <conditionalFormatting sqref="W43">
    <cfRule type="cellIs" priority="64" operator="greaterThan" aboveAverage="0" equalAverage="0" bottom="0" percent="0" rank="0" text="" dxfId="98">
      <formula>0.03</formula>
    </cfRule>
    <cfRule type="cellIs" priority="65" operator="lessThan" aboveAverage="0" equalAverage="0" bottom="0" percent="0" rank="0" text="" dxfId="99">
      <formula>-0.03</formula>
    </cfRule>
  </conditionalFormatting>
  <conditionalFormatting sqref="X43">
    <cfRule type="cellIs" priority="66" operator="greaterThan" aboveAverage="0" equalAverage="0" bottom="0" percent="0" rank="0" text="" dxfId="100">
      <formula>0.03</formula>
    </cfRule>
    <cfRule type="cellIs" priority="67" operator="lessThan" aboveAverage="0" equalAverage="0" bottom="0" percent="0" rank="0" text="" dxfId="101">
      <formula>-0.03</formula>
    </cfRule>
  </conditionalFormatting>
  <conditionalFormatting sqref="Y43">
    <cfRule type="cellIs" priority="68" operator="greaterThan" aboveAverage="0" equalAverage="0" bottom="0" percent="0" rank="0" text="" dxfId="102">
      <formula>0.03</formula>
    </cfRule>
    <cfRule type="cellIs" priority="69" operator="lessThan" aboveAverage="0" equalAverage="0" bottom="0" percent="0" rank="0" text="" dxfId="103">
      <formula>-0.03</formula>
    </cfRule>
  </conditionalFormatting>
  <conditionalFormatting sqref="W47">
    <cfRule type="cellIs" priority="70" operator="greaterThan" aboveAverage="0" equalAverage="0" bottom="0" percent="0" rank="0" text="" dxfId="104">
      <formula>0.03</formula>
    </cfRule>
    <cfRule type="cellIs" priority="71" operator="lessThan" aboveAverage="0" equalAverage="0" bottom="0" percent="0" rank="0" text="" dxfId="105">
      <formula>-0.03</formula>
    </cfRule>
  </conditionalFormatting>
  <conditionalFormatting sqref="X47">
    <cfRule type="cellIs" priority="72" operator="greaterThan" aboveAverage="0" equalAverage="0" bottom="0" percent="0" rank="0" text="" dxfId="106">
      <formula>0.03</formula>
    </cfRule>
    <cfRule type="cellIs" priority="73" operator="lessThan" aboveAverage="0" equalAverage="0" bottom="0" percent="0" rank="0" text="" dxfId="107">
      <formula>-0.03</formula>
    </cfRule>
  </conditionalFormatting>
  <conditionalFormatting sqref="Y47">
    <cfRule type="cellIs" priority="74" operator="greaterThan" aboveAverage="0" equalAverage="0" bottom="0" percent="0" rank="0" text="" dxfId="108">
      <formula>0.03</formula>
    </cfRule>
    <cfRule type="cellIs" priority="75" operator="lessThan" aboveAverage="0" equalAverage="0" bottom="0" percent="0" rank="0" text="" dxfId="109">
      <formula>-0.03</formula>
    </cfRule>
  </conditionalFormatting>
  <conditionalFormatting sqref="W51">
    <cfRule type="cellIs" priority="76" operator="greaterThan" aboveAverage="0" equalAverage="0" bottom="0" percent="0" rank="0" text="" dxfId="110">
      <formula>0.03</formula>
    </cfRule>
    <cfRule type="cellIs" priority="77" operator="lessThan" aboveAverage="0" equalAverage="0" bottom="0" percent="0" rank="0" text="" dxfId="111">
      <formula>-0.03</formula>
    </cfRule>
  </conditionalFormatting>
  <conditionalFormatting sqref="X51">
    <cfRule type="cellIs" priority="78" operator="greaterThan" aboveAverage="0" equalAverage="0" bottom="0" percent="0" rank="0" text="" dxfId="112">
      <formula>0.03</formula>
    </cfRule>
    <cfRule type="cellIs" priority="79" operator="lessThan" aboveAverage="0" equalAverage="0" bottom="0" percent="0" rank="0" text="" dxfId="113">
      <formula>-0.03</formula>
    </cfRule>
  </conditionalFormatting>
  <conditionalFormatting sqref="Y51">
    <cfRule type="cellIs" priority="80" operator="greaterThan" aboveAverage="0" equalAverage="0" bottom="0" percent="0" rank="0" text="" dxfId="114">
      <formula>0.03</formula>
    </cfRule>
    <cfRule type="cellIs" priority="81" operator="lessThan" aboveAverage="0" equalAverage="0" bottom="0" percent="0" rank="0" text="" dxfId="115">
      <formula>-0.03</formula>
    </cfRule>
  </conditionalFormatting>
  <conditionalFormatting sqref="W55">
    <cfRule type="cellIs" priority="82" operator="greaterThan" aboveAverage="0" equalAverage="0" bottom="0" percent="0" rank="0" text="" dxfId="116">
      <formula>0.03</formula>
    </cfRule>
    <cfRule type="cellIs" priority="83" operator="lessThan" aboveAverage="0" equalAverage="0" bottom="0" percent="0" rank="0" text="" dxfId="117">
      <formula>-0.03</formula>
    </cfRule>
  </conditionalFormatting>
  <conditionalFormatting sqref="X55">
    <cfRule type="cellIs" priority="84" operator="greaterThan" aboveAverage="0" equalAverage="0" bottom="0" percent="0" rank="0" text="" dxfId="118">
      <formula>0.03</formula>
    </cfRule>
    <cfRule type="cellIs" priority="85" operator="lessThan" aboveAverage="0" equalAverage="0" bottom="0" percent="0" rank="0" text="" dxfId="119">
      <formula>-0.03</formula>
    </cfRule>
  </conditionalFormatting>
  <conditionalFormatting sqref="Y55">
    <cfRule type="cellIs" priority="86" operator="greaterThan" aboveAverage="0" equalAverage="0" bottom="0" percent="0" rank="0" text="" dxfId="120">
      <formula>0.03</formula>
    </cfRule>
    <cfRule type="cellIs" priority="87" operator="lessThan" aboveAverage="0" equalAverage="0" bottom="0" percent="0" rank="0" text="" dxfId="121">
      <formula>-0.03</formula>
    </cfRule>
  </conditionalFormatting>
  <conditionalFormatting sqref="W59">
    <cfRule type="cellIs" priority="88" operator="greaterThan" aboveAverage="0" equalAverage="0" bottom="0" percent="0" rank="0" text="" dxfId="122">
      <formula>0.03</formula>
    </cfRule>
    <cfRule type="cellIs" priority="89" operator="lessThan" aboveAverage="0" equalAverage="0" bottom="0" percent="0" rank="0" text="" dxfId="123">
      <formula>-0.03</formula>
    </cfRule>
  </conditionalFormatting>
  <conditionalFormatting sqref="X59">
    <cfRule type="cellIs" priority="90" operator="greaterThan" aboveAverage="0" equalAverage="0" bottom="0" percent="0" rank="0" text="" dxfId="124">
      <formula>0.03</formula>
    </cfRule>
    <cfRule type="cellIs" priority="91" operator="lessThan" aboveAverage="0" equalAverage="0" bottom="0" percent="0" rank="0" text="" dxfId="125">
      <formula>-0.03</formula>
    </cfRule>
  </conditionalFormatting>
  <conditionalFormatting sqref="Y59">
    <cfRule type="cellIs" priority="92" operator="greaterThan" aboveAverage="0" equalAverage="0" bottom="0" percent="0" rank="0" text="" dxfId="126">
      <formula>0.03</formula>
    </cfRule>
    <cfRule type="cellIs" priority="93" operator="lessThan" aboveAverage="0" equalAverage="0" bottom="0" percent="0" rank="0" text="" dxfId="127">
      <formula>-0.03</formula>
    </cfRule>
  </conditionalFormatting>
  <conditionalFormatting sqref="W63">
    <cfRule type="cellIs" priority="94" operator="greaterThan" aboveAverage="0" equalAverage="0" bottom="0" percent="0" rank="0" text="" dxfId="128">
      <formula>0.03</formula>
    </cfRule>
    <cfRule type="cellIs" priority="95" operator="lessThan" aboveAverage="0" equalAverage="0" bottom="0" percent="0" rank="0" text="" dxfId="129">
      <formula>-0.03</formula>
    </cfRule>
  </conditionalFormatting>
  <conditionalFormatting sqref="X63">
    <cfRule type="cellIs" priority="96" operator="greaterThan" aboveAverage="0" equalAverage="0" bottom="0" percent="0" rank="0" text="" dxfId="130">
      <formula>0.03</formula>
    </cfRule>
    <cfRule type="cellIs" priority="97" operator="lessThan" aboveAverage="0" equalAverage="0" bottom="0" percent="0" rank="0" text="" dxfId="131">
      <formula>-0.03</formula>
    </cfRule>
  </conditionalFormatting>
  <conditionalFormatting sqref="Y63">
    <cfRule type="cellIs" priority="98" operator="greaterThan" aboveAverage="0" equalAverage="0" bottom="0" percent="0" rank="0" text="" dxfId="132">
      <formula>0.03</formula>
    </cfRule>
    <cfRule type="cellIs" priority="99" operator="lessThan" aboveAverage="0" equalAverage="0" bottom="0" percent="0" rank="0" text="" dxfId="133">
      <formula>-0.03</formula>
    </cfRule>
  </conditionalFormatting>
  <conditionalFormatting sqref="W67">
    <cfRule type="cellIs" priority="100" operator="greaterThan" aboveAverage="0" equalAverage="0" bottom="0" percent="0" rank="0" text="" dxfId="134">
      <formula>0.03</formula>
    </cfRule>
    <cfRule type="cellIs" priority="101" operator="lessThan" aboveAverage="0" equalAverage="0" bottom="0" percent="0" rank="0" text="" dxfId="135">
      <formula>-0.03</formula>
    </cfRule>
  </conditionalFormatting>
  <conditionalFormatting sqref="X67">
    <cfRule type="cellIs" priority="102" operator="greaterThan" aboveAverage="0" equalAverage="0" bottom="0" percent="0" rank="0" text="" dxfId="136">
      <formula>0.03</formula>
    </cfRule>
    <cfRule type="cellIs" priority="103" operator="lessThan" aboveAverage="0" equalAverage="0" bottom="0" percent="0" rank="0" text="" dxfId="137">
      <formula>-0.03</formula>
    </cfRule>
  </conditionalFormatting>
  <conditionalFormatting sqref="Y67">
    <cfRule type="cellIs" priority="104" operator="greaterThan" aboveAverage="0" equalAverage="0" bottom="0" percent="0" rank="0" text="" dxfId="138">
      <formula>0.03</formula>
    </cfRule>
    <cfRule type="cellIs" priority="105" operator="lessThan" aboveAverage="0" equalAverage="0" bottom="0" percent="0" rank="0" text="" dxfId="139">
      <formula>-0.03</formula>
    </cfRule>
  </conditionalFormatting>
  <conditionalFormatting sqref="W71">
    <cfRule type="cellIs" priority="106" operator="greaterThan" aboveAverage="0" equalAverage="0" bottom="0" percent="0" rank="0" text="" dxfId="140">
      <formula>0.03</formula>
    </cfRule>
    <cfRule type="cellIs" priority="107" operator="lessThan" aboveAverage="0" equalAverage="0" bottom="0" percent="0" rank="0" text="" dxfId="141">
      <formula>-0.03</formula>
    </cfRule>
  </conditionalFormatting>
  <conditionalFormatting sqref="X71">
    <cfRule type="cellIs" priority="108" operator="greaterThan" aboveAverage="0" equalAverage="0" bottom="0" percent="0" rank="0" text="" dxfId="142">
      <formula>0.03</formula>
    </cfRule>
    <cfRule type="cellIs" priority="109" operator="lessThan" aboveAverage="0" equalAverage="0" bottom="0" percent="0" rank="0" text="" dxfId="143">
      <formula>-0.03</formula>
    </cfRule>
  </conditionalFormatting>
  <conditionalFormatting sqref="Y71">
    <cfRule type="cellIs" priority="110" operator="greaterThan" aboveAverage="0" equalAverage="0" bottom="0" percent="0" rank="0" text="" dxfId="144">
      <formula>0.03</formula>
    </cfRule>
    <cfRule type="cellIs" priority="111" operator="lessThan" aboveAverage="0" equalAverage="0" bottom="0" percent="0" rank="0" text="" dxfId="145">
      <formula>-0.03</formula>
    </cfRule>
  </conditionalFormatting>
  <conditionalFormatting sqref="W75">
    <cfRule type="cellIs" priority="112" operator="greaterThan" aboveAverage="0" equalAverage="0" bottom="0" percent="0" rank="0" text="" dxfId="146">
      <formula>0.03</formula>
    </cfRule>
    <cfRule type="cellIs" priority="113" operator="lessThan" aboveAverage="0" equalAverage="0" bottom="0" percent="0" rank="0" text="" dxfId="147">
      <formula>-0.03</formula>
    </cfRule>
  </conditionalFormatting>
  <conditionalFormatting sqref="X75">
    <cfRule type="cellIs" priority="114" operator="greaterThan" aboveAverage="0" equalAverage="0" bottom="0" percent="0" rank="0" text="" dxfId="148">
      <formula>0.03</formula>
    </cfRule>
    <cfRule type="cellIs" priority="115" operator="lessThan" aboveAverage="0" equalAverage="0" bottom="0" percent="0" rank="0" text="" dxfId="149">
      <formula>-0.03</formula>
    </cfRule>
  </conditionalFormatting>
  <conditionalFormatting sqref="Y75">
    <cfRule type="cellIs" priority="116" operator="greaterThan" aboveAverage="0" equalAverage="0" bottom="0" percent="0" rank="0" text="" dxfId="150">
      <formula>0.03</formula>
    </cfRule>
    <cfRule type="cellIs" priority="117" operator="lessThan" aboveAverage="0" equalAverage="0" bottom="0" percent="0" rank="0" text="" dxfId="151">
      <formula>-0.03</formula>
    </cfRule>
  </conditionalFormatting>
  <conditionalFormatting sqref="W79">
    <cfRule type="cellIs" priority="118" operator="greaterThan" aboveAverage="0" equalAverage="0" bottom="0" percent="0" rank="0" text="" dxfId="152">
      <formula>0.03</formula>
    </cfRule>
    <cfRule type="cellIs" priority="119" operator="lessThan" aboveAverage="0" equalAverage="0" bottom="0" percent="0" rank="0" text="" dxfId="153">
      <formula>-0.03</formula>
    </cfRule>
  </conditionalFormatting>
  <conditionalFormatting sqref="X79">
    <cfRule type="cellIs" priority="120" operator="greaterThan" aboveAverage="0" equalAverage="0" bottom="0" percent="0" rank="0" text="" dxfId="154">
      <formula>0.03</formula>
    </cfRule>
    <cfRule type="cellIs" priority="121" operator="lessThan" aboveAverage="0" equalAverage="0" bottom="0" percent="0" rank="0" text="" dxfId="155">
      <formula>-0.03</formula>
    </cfRule>
  </conditionalFormatting>
  <conditionalFormatting sqref="Y79">
    <cfRule type="cellIs" priority="122" operator="greaterThan" aboveAverage="0" equalAverage="0" bottom="0" percent="0" rank="0" text="" dxfId="156">
      <formula>0.03</formula>
    </cfRule>
    <cfRule type="cellIs" priority="123" operator="lessThan" aboveAverage="0" equalAverage="0" bottom="0" percent="0" rank="0" text="" dxfId="157">
      <formula>-0.03</formula>
    </cfRule>
  </conditionalFormatting>
  <conditionalFormatting sqref="W99:Y103 W105:Y105">
    <cfRule type="cellIs" priority="124" operator="greaterThan" aboveAverage="0" equalAverage="0" bottom="0" percent="0" rank="0" text="" dxfId="158">
      <formula>0.03</formula>
    </cfRule>
    <cfRule type="cellIs" priority="125" operator="lessThan" aboveAverage="0" equalAverage="0" bottom="0" percent="0" rank="0" text="" dxfId="159">
      <formula>-0.03</formula>
    </cfRule>
  </conditionalFormatting>
  <conditionalFormatting sqref="W6:X6">
    <cfRule type="cellIs" priority="126" operator="greaterThan" aboveAverage="0" equalAverage="0" bottom="0" percent="0" rank="0" text="" dxfId="160">
      <formula>0.03</formula>
    </cfRule>
    <cfRule type="cellIs" priority="127" operator="lessThan" aboveAverage="0" equalAverage="0" bottom="0" percent="0" rank="0" text="" dxfId="161">
      <formula>-0.03</formula>
    </cfRule>
  </conditionalFormatting>
  <conditionalFormatting sqref="W10:X10">
    <cfRule type="cellIs" priority="128" operator="greaterThan" aboveAverage="0" equalAverage="0" bottom="0" percent="0" rank="0" text="" dxfId="162">
      <formula>0.03</formula>
    </cfRule>
    <cfRule type="cellIs" priority="129" operator="lessThan" aboveAverage="0" equalAverage="0" bottom="0" percent="0" rank="0" text="" dxfId="163">
      <formula>-0.03</formula>
    </cfRule>
  </conditionalFormatting>
  <conditionalFormatting sqref="W14:X14">
    <cfRule type="cellIs" priority="130" operator="greaterThan" aboveAverage="0" equalAverage="0" bottom="0" percent="0" rank="0" text="" dxfId="164">
      <formula>0.03</formula>
    </cfRule>
    <cfRule type="cellIs" priority="131" operator="lessThan" aboveAverage="0" equalAverage="0" bottom="0" percent="0" rank="0" text="" dxfId="165">
      <formula>-0.03</formula>
    </cfRule>
  </conditionalFormatting>
  <conditionalFormatting sqref="W18:X18">
    <cfRule type="cellIs" priority="132" operator="greaterThan" aboveAverage="0" equalAverage="0" bottom="0" percent="0" rank="0" text="" dxfId="166">
      <formula>0.03</formula>
    </cfRule>
    <cfRule type="cellIs" priority="133" operator="lessThan" aboveAverage="0" equalAverage="0" bottom="0" percent="0" rank="0" text="" dxfId="167">
      <formula>-0.03</formula>
    </cfRule>
  </conditionalFormatting>
  <conditionalFormatting sqref="W22:X22">
    <cfRule type="cellIs" priority="134" operator="greaterThan" aboveAverage="0" equalAverage="0" bottom="0" percent="0" rank="0" text="" dxfId="168">
      <formula>0.03</formula>
    </cfRule>
    <cfRule type="cellIs" priority="135" operator="lessThan" aboveAverage="0" equalAverage="0" bottom="0" percent="0" rank="0" text="" dxfId="169">
      <formula>-0.03</formula>
    </cfRule>
  </conditionalFormatting>
  <conditionalFormatting sqref="W26:X26">
    <cfRule type="cellIs" priority="136" operator="greaterThan" aboveAverage="0" equalAverage="0" bottom="0" percent="0" rank="0" text="" dxfId="170">
      <formula>0.03</formula>
    </cfRule>
    <cfRule type="cellIs" priority="137" operator="lessThan" aboveAverage="0" equalAverage="0" bottom="0" percent="0" rank="0" text="" dxfId="171">
      <formula>-0.03</formula>
    </cfRule>
  </conditionalFormatting>
  <conditionalFormatting sqref="W30:X30">
    <cfRule type="cellIs" priority="138" operator="greaterThan" aboveAverage="0" equalAverage="0" bottom="0" percent="0" rank="0" text="" dxfId="172">
      <formula>0.03</formula>
    </cfRule>
    <cfRule type="cellIs" priority="139" operator="lessThan" aboveAverage="0" equalAverage="0" bottom="0" percent="0" rank="0" text="" dxfId="173">
      <formula>-0.03</formula>
    </cfRule>
  </conditionalFormatting>
  <conditionalFormatting sqref="W34:X34">
    <cfRule type="cellIs" priority="140" operator="greaterThan" aboveAverage="0" equalAverage="0" bottom="0" percent="0" rank="0" text="" dxfId="174">
      <formula>0.03</formula>
    </cfRule>
    <cfRule type="cellIs" priority="141" operator="lessThan" aboveAverage="0" equalAverage="0" bottom="0" percent="0" rank="0" text="" dxfId="175">
      <formula>-0.03</formula>
    </cfRule>
  </conditionalFormatting>
  <conditionalFormatting sqref="W38:X38">
    <cfRule type="cellIs" priority="142" operator="greaterThan" aboveAverage="0" equalAverage="0" bottom="0" percent="0" rank="0" text="" dxfId="176">
      <formula>0.03</formula>
    </cfRule>
    <cfRule type="cellIs" priority="143" operator="lessThan" aboveAverage="0" equalAverage="0" bottom="0" percent="0" rank="0" text="" dxfId="177">
      <formula>-0.03</formula>
    </cfRule>
  </conditionalFormatting>
  <conditionalFormatting sqref="W42:X42">
    <cfRule type="cellIs" priority="144" operator="greaterThan" aboveAverage="0" equalAverage="0" bottom="0" percent="0" rank="0" text="" dxfId="178">
      <formula>0.03</formula>
    </cfRule>
    <cfRule type="cellIs" priority="145" operator="lessThan" aboveAverage="0" equalAverage="0" bottom="0" percent="0" rank="0" text="" dxfId="179">
      <formula>-0.03</formula>
    </cfRule>
  </conditionalFormatting>
  <conditionalFormatting sqref="W46:X46">
    <cfRule type="cellIs" priority="146" operator="greaterThan" aboveAverage="0" equalAverage="0" bottom="0" percent="0" rank="0" text="" dxfId="180">
      <formula>0.03</formula>
    </cfRule>
    <cfRule type="cellIs" priority="147" operator="lessThan" aboveAverage="0" equalAverage="0" bottom="0" percent="0" rank="0" text="" dxfId="181">
      <formula>-0.03</formula>
    </cfRule>
  </conditionalFormatting>
  <conditionalFormatting sqref="W50:X50">
    <cfRule type="cellIs" priority="148" operator="greaterThan" aboveAverage="0" equalAverage="0" bottom="0" percent="0" rank="0" text="" dxfId="182">
      <formula>0.03</formula>
    </cfRule>
    <cfRule type="cellIs" priority="149" operator="lessThan" aboveAverage="0" equalAverage="0" bottom="0" percent="0" rank="0" text="" dxfId="183">
      <formula>-0.03</formula>
    </cfRule>
  </conditionalFormatting>
  <conditionalFormatting sqref="W54:X54">
    <cfRule type="cellIs" priority="150" operator="greaterThan" aboveAverage="0" equalAverage="0" bottom="0" percent="0" rank="0" text="" dxfId="184">
      <formula>0.03</formula>
    </cfRule>
    <cfRule type="cellIs" priority="151" operator="lessThan" aboveAverage="0" equalAverage="0" bottom="0" percent="0" rank="0" text="" dxfId="185">
      <formula>-0.03</formula>
    </cfRule>
  </conditionalFormatting>
  <conditionalFormatting sqref="W58:X58">
    <cfRule type="cellIs" priority="152" operator="greaterThan" aboveAverage="0" equalAverage="0" bottom="0" percent="0" rank="0" text="" dxfId="186">
      <formula>0.03</formula>
    </cfRule>
    <cfRule type="cellIs" priority="153" operator="lessThan" aboveAverage="0" equalAverage="0" bottom="0" percent="0" rank="0" text="" dxfId="187">
      <formula>-0.03</formula>
    </cfRule>
  </conditionalFormatting>
  <conditionalFormatting sqref="W62:X62">
    <cfRule type="cellIs" priority="154" operator="greaterThan" aboveAverage="0" equalAverage="0" bottom="0" percent="0" rank="0" text="" dxfId="188">
      <formula>0.03</formula>
    </cfRule>
    <cfRule type="cellIs" priority="155" operator="lessThan" aboveAverage="0" equalAverage="0" bottom="0" percent="0" rank="0" text="" dxfId="189">
      <formula>-0.03</formula>
    </cfRule>
  </conditionalFormatting>
  <conditionalFormatting sqref="W66:X66">
    <cfRule type="cellIs" priority="156" operator="greaterThan" aboveAverage="0" equalAverage="0" bottom="0" percent="0" rank="0" text="" dxfId="190">
      <formula>0.03</formula>
    </cfRule>
    <cfRule type="cellIs" priority="157" operator="lessThan" aboveAverage="0" equalAverage="0" bottom="0" percent="0" rank="0" text="" dxfId="191">
      <formula>-0.03</formula>
    </cfRule>
  </conditionalFormatting>
  <conditionalFormatting sqref="W70:X70">
    <cfRule type="cellIs" priority="158" operator="greaterThan" aboveAverage="0" equalAverage="0" bottom="0" percent="0" rank="0" text="" dxfId="192">
      <formula>0.03</formula>
    </cfRule>
    <cfRule type="cellIs" priority="159" operator="lessThan" aboveAverage="0" equalAverage="0" bottom="0" percent="0" rank="0" text="" dxfId="193">
      <formula>-0.03</formula>
    </cfRule>
  </conditionalFormatting>
  <conditionalFormatting sqref="W74:X74">
    <cfRule type="cellIs" priority="160" operator="greaterThan" aboveAverage="0" equalAverage="0" bottom="0" percent="0" rank="0" text="" dxfId="194">
      <formula>0.03</formula>
    </cfRule>
    <cfRule type="cellIs" priority="161" operator="lessThan" aboveAverage="0" equalAverage="0" bottom="0" percent="0" rank="0" text="" dxfId="195">
      <formula>-0.03</formula>
    </cfRule>
  </conditionalFormatting>
  <conditionalFormatting sqref="W78:X78">
    <cfRule type="cellIs" priority="162" operator="greaterThan" aboveAverage="0" equalAverage="0" bottom="0" percent="0" rank="0" text="" dxfId="196">
      <formula>0.03</formula>
    </cfRule>
    <cfRule type="cellIs" priority="163" operator="lessThan" aboveAverage="0" equalAverage="0" bottom="0" percent="0" rank="0" text="" dxfId="197">
      <formula>-0.03</formula>
    </cfRule>
  </conditionalFormatting>
  <conditionalFormatting sqref="T3">
    <cfRule type="cellIs" priority="164" operator="greaterThan" aboveAverage="0" equalAverage="0" bottom="0" percent="0" rank="0" text="" dxfId="198">
      <formula>0.03</formula>
    </cfRule>
    <cfRule type="cellIs" priority="165" operator="lessThan" aboveAverage="0" equalAverage="0" bottom="0" percent="0" rank="0" text="" dxfId="199">
      <formula>-0.03</formula>
    </cfRule>
  </conditionalFormatting>
  <conditionalFormatting sqref="T83:V98">
    <cfRule type="cellIs" priority="166" operator="greaterThan" aboveAverage="0" equalAverage="0" bottom="0" percent="0" rank="0" text="" dxfId="200">
      <formula>0.03</formula>
    </cfRule>
    <cfRule type="cellIs" priority="167" operator="lessThan" aboveAverage="0" equalAverage="0" bottom="0" percent="0" rank="0" text="" dxfId="201">
      <formula>-0.03</formula>
    </cfRule>
  </conditionalFormatting>
  <conditionalFormatting sqref="W83">
    <cfRule type="cellIs" priority="168" operator="greaterThan" aboveAverage="0" equalAverage="0" bottom="0" percent="0" rank="0" text="" dxfId="202">
      <formula>0.03</formula>
    </cfRule>
    <cfRule type="cellIs" priority="169" operator="lessThan" aboveAverage="0" equalAverage="0" bottom="0" percent="0" rank="0" text="" dxfId="203">
      <formula>-0.03</formula>
    </cfRule>
  </conditionalFormatting>
  <conditionalFormatting sqref="X83">
    <cfRule type="cellIs" priority="170" operator="greaterThan" aboveAverage="0" equalAverage="0" bottom="0" percent="0" rank="0" text="" dxfId="204">
      <formula>0.03</formula>
    </cfRule>
    <cfRule type="cellIs" priority="171" operator="lessThan" aboveAverage="0" equalAverage="0" bottom="0" percent="0" rank="0" text="" dxfId="205">
      <formula>-0.03</formula>
    </cfRule>
  </conditionalFormatting>
  <conditionalFormatting sqref="Y83">
    <cfRule type="cellIs" priority="172" operator="greaterThan" aboveAverage="0" equalAverage="0" bottom="0" percent="0" rank="0" text="" dxfId="206">
      <formula>0.03</formula>
    </cfRule>
    <cfRule type="cellIs" priority="173" operator="lessThan" aboveAverage="0" equalAverage="0" bottom="0" percent="0" rank="0" text="" dxfId="207">
      <formula>-0.03</formula>
    </cfRule>
  </conditionalFormatting>
  <conditionalFormatting sqref="W87">
    <cfRule type="cellIs" priority="174" operator="greaterThan" aboveAverage="0" equalAverage="0" bottom="0" percent="0" rank="0" text="" dxfId="208">
      <formula>0.03</formula>
    </cfRule>
    <cfRule type="cellIs" priority="175" operator="lessThan" aboveAverage="0" equalAverage="0" bottom="0" percent="0" rank="0" text="" dxfId="209">
      <formula>-0.03</formula>
    </cfRule>
  </conditionalFormatting>
  <conditionalFormatting sqref="X87">
    <cfRule type="cellIs" priority="176" operator="greaterThan" aboveAverage="0" equalAverage="0" bottom="0" percent="0" rank="0" text="" dxfId="210">
      <formula>0.03</formula>
    </cfRule>
    <cfRule type="cellIs" priority="177" operator="lessThan" aboveAverage="0" equalAverage="0" bottom="0" percent="0" rank="0" text="" dxfId="211">
      <formula>-0.03</formula>
    </cfRule>
  </conditionalFormatting>
  <conditionalFormatting sqref="Y87">
    <cfRule type="cellIs" priority="178" operator="greaterThan" aboveAverage="0" equalAverage="0" bottom="0" percent="0" rank="0" text="" dxfId="212">
      <formula>0.03</formula>
    </cfRule>
    <cfRule type="cellIs" priority="179" operator="lessThan" aboveAverage="0" equalAverage="0" bottom="0" percent="0" rank="0" text="" dxfId="213">
      <formula>-0.03</formula>
    </cfRule>
  </conditionalFormatting>
  <conditionalFormatting sqref="W91">
    <cfRule type="cellIs" priority="180" operator="greaterThan" aboveAverage="0" equalAverage="0" bottom="0" percent="0" rank="0" text="" dxfId="214">
      <formula>0.03</formula>
    </cfRule>
    <cfRule type="cellIs" priority="181" operator="lessThan" aboveAverage="0" equalAverage="0" bottom="0" percent="0" rank="0" text="" dxfId="215">
      <formula>-0.03</formula>
    </cfRule>
  </conditionalFormatting>
  <conditionalFormatting sqref="X91">
    <cfRule type="cellIs" priority="182" operator="greaterThan" aboveAverage="0" equalAverage="0" bottom="0" percent="0" rank="0" text="" dxfId="216">
      <formula>0.03</formula>
    </cfRule>
    <cfRule type="cellIs" priority="183" operator="lessThan" aboveAverage="0" equalAverage="0" bottom="0" percent="0" rank="0" text="" dxfId="217">
      <formula>-0.03</formula>
    </cfRule>
  </conditionalFormatting>
  <conditionalFormatting sqref="Y91">
    <cfRule type="cellIs" priority="184" operator="greaterThan" aboveAverage="0" equalAverage="0" bottom="0" percent="0" rank="0" text="" dxfId="218">
      <formula>0.03</formula>
    </cfRule>
    <cfRule type="cellIs" priority="185" operator="lessThan" aboveAverage="0" equalAverage="0" bottom="0" percent="0" rank="0" text="" dxfId="219">
      <formula>-0.03</formula>
    </cfRule>
  </conditionalFormatting>
  <conditionalFormatting sqref="W95">
    <cfRule type="cellIs" priority="186" operator="greaterThan" aboveAverage="0" equalAverage="0" bottom="0" percent="0" rank="0" text="" dxfId="220">
      <formula>0.03</formula>
    </cfRule>
    <cfRule type="cellIs" priority="187" operator="lessThan" aboveAverage="0" equalAverage="0" bottom="0" percent="0" rank="0" text="" dxfId="221">
      <formula>-0.03</formula>
    </cfRule>
  </conditionalFormatting>
  <conditionalFormatting sqref="X95">
    <cfRule type="cellIs" priority="188" operator="greaterThan" aboveAverage="0" equalAverage="0" bottom="0" percent="0" rank="0" text="" dxfId="222">
      <formula>0.03</formula>
    </cfRule>
    <cfRule type="cellIs" priority="189" operator="lessThan" aboveAverage="0" equalAverage="0" bottom="0" percent="0" rank="0" text="" dxfId="223">
      <formula>-0.03</formula>
    </cfRule>
  </conditionalFormatting>
  <conditionalFormatting sqref="Y95">
    <cfRule type="cellIs" priority="190" operator="greaterThan" aboveAverage="0" equalAverage="0" bottom="0" percent="0" rank="0" text="" dxfId="224">
      <formula>0.03</formula>
    </cfRule>
    <cfRule type="cellIs" priority="191" operator="lessThan" aboveAverage="0" equalAverage="0" bottom="0" percent="0" rank="0" text="" dxfId="225">
      <formula>-0.03</formula>
    </cfRule>
  </conditionalFormatting>
  <conditionalFormatting sqref="W86:X86">
    <cfRule type="cellIs" priority="192" operator="greaterThan" aboveAverage="0" equalAverage="0" bottom="0" percent="0" rank="0" text="" dxfId="226">
      <formula>0.03</formula>
    </cfRule>
    <cfRule type="cellIs" priority="193" operator="lessThan" aboveAverage="0" equalAverage="0" bottom="0" percent="0" rank="0" text="" dxfId="227">
      <formula>-0.03</formula>
    </cfRule>
  </conditionalFormatting>
  <conditionalFormatting sqref="W90:X90">
    <cfRule type="cellIs" priority="194" operator="greaterThan" aboveAverage="0" equalAverage="0" bottom="0" percent="0" rank="0" text="" dxfId="228">
      <formula>0.03</formula>
    </cfRule>
    <cfRule type="cellIs" priority="195" operator="lessThan" aboveAverage="0" equalAverage="0" bottom="0" percent="0" rank="0" text="" dxfId="229">
      <formula>-0.03</formula>
    </cfRule>
  </conditionalFormatting>
  <conditionalFormatting sqref="W94:X94">
    <cfRule type="cellIs" priority="196" operator="greaterThan" aboveAverage="0" equalAverage="0" bottom="0" percent="0" rank="0" text="" dxfId="230">
      <formula>0.03</formula>
    </cfRule>
    <cfRule type="cellIs" priority="197" operator="lessThan" aboveAverage="0" equalAverage="0" bottom="0" percent="0" rank="0" text="" dxfId="231">
      <formula>-0.03</formula>
    </cfRule>
  </conditionalFormatting>
  <conditionalFormatting sqref="W98:X98">
    <cfRule type="cellIs" priority="198" operator="greaterThan" aboveAverage="0" equalAverage="0" bottom="0" percent="0" rank="0" text="" dxfId="232">
      <formula>0.03</formula>
    </cfRule>
    <cfRule type="cellIs" priority="199" operator="lessThan" aboveAverage="0" equalAverage="0" bottom="0" percent="0" rank="0" text="" dxfId="233">
      <formula>-0.03</formula>
    </cfRule>
  </conditionalFormatting>
  <conditionalFormatting sqref="W104">
    <cfRule type="cellIs" priority="200" operator="greaterThan" aboveAverage="0" equalAverage="0" bottom="0" percent="0" rank="0" text="" dxfId="234">
      <formula>0.03</formula>
    </cfRule>
    <cfRule type="cellIs" priority="201" operator="lessThan" aboveAverage="0" equalAverage="0" bottom="0" percent="0" rank="0" text="" dxfId="235">
      <formula>-0.03</formula>
    </cfRule>
  </conditionalFormatting>
  <conditionalFormatting sqref="X104">
    <cfRule type="cellIs" priority="202" operator="greaterThan" aboveAverage="0" equalAverage="0" bottom="0" percent="0" rank="0" text="" dxfId="236">
      <formula>0.03</formula>
    </cfRule>
    <cfRule type="cellIs" priority="203" operator="lessThan" aboveAverage="0" equalAverage="0" bottom="0" percent="0" rank="0" text="" dxfId="237">
      <formula>-0.03</formula>
    </cfRule>
  </conditionalFormatting>
  <conditionalFormatting sqref="Y104">
    <cfRule type="cellIs" priority="204" operator="greaterThan" aboveAverage="0" equalAverage="0" bottom="0" percent="0" rank="0" text="" dxfId="238">
      <formula>0.03</formula>
    </cfRule>
    <cfRule type="cellIs" priority="205" operator="lessThan" aboveAverage="0" equalAverage="0" bottom="0" percent="0" rank="0" text="" dxfId="239">
      <formula>-0.03</formula>
    </cfRule>
  </conditionalFormatting>
  <conditionalFormatting sqref="T111:V111">
    <cfRule type="cellIs" priority="206" operator="greaterThan" aboveAverage="0" equalAverage="0" bottom="0" percent="0" rank="0" text="" dxfId="240">
      <formula>0.03</formula>
    </cfRule>
    <cfRule type="cellIs" priority="207" operator="lessThan" aboveAverage="0" equalAverage="0" bottom="0" percent="0" rank="0" text="" dxfId="241">
      <formula>-0.03</formula>
    </cfRule>
  </conditionalFormatting>
  <conditionalFormatting sqref="W111">
    <cfRule type="cellIs" priority="208" operator="greaterThan" aboveAverage="0" equalAverage="0" bottom="0" percent="0" rank="0" text="" dxfId="242">
      <formula>0.03</formula>
    </cfRule>
    <cfRule type="cellIs" priority="209" operator="lessThan" aboveAverage="0" equalAverage="0" bottom="0" percent="0" rank="0" text="" dxfId="243">
      <formula>-0.03</formula>
    </cfRule>
  </conditionalFormatting>
  <conditionalFormatting sqref="X111">
    <cfRule type="cellIs" priority="210" operator="greaterThan" aboveAverage="0" equalAverage="0" bottom="0" percent="0" rank="0" text="" dxfId="244">
      <formula>0.03</formula>
    </cfRule>
    <cfRule type="cellIs" priority="211" operator="lessThan" aboveAverage="0" equalAverage="0" bottom="0" percent="0" rank="0" text="" dxfId="245">
      <formula>-0.03</formula>
    </cfRule>
  </conditionalFormatting>
  <conditionalFormatting sqref="Y111">
    <cfRule type="cellIs" priority="212" operator="greaterThan" aboveAverage="0" equalAverage="0" bottom="0" percent="0" rank="0" text="" dxfId="246">
      <formula>0.03</formula>
    </cfRule>
    <cfRule type="cellIs" priority="213" operator="lessThan" aboveAverage="0" equalAverage="0" bottom="0" percent="0" rank="0" text="" dxfId="247">
      <formula>-0.03</formula>
    </cfRule>
  </conditionalFormatting>
  <conditionalFormatting sqref="T112:V112">
    <cfRule type="cellIs" priority="214" operator="greaterThan" aboveAverage="0" equalAverage="0" bottom="0" percent="0" rank="0" text="" dxfId="248">
      <formula>0.03</formula>
    </cfRule>
    <cfRule type="cellIs" priority="215" operator="lessThan" aboveAverage="0" equalAverage="0" bottom="0" percent="0" rank="0" text="" dxfId="249">
      <formula>-0.03</formula>
    </cfRule>
  </conditionalFormatting>
  <conditionalFormatting sqref="W112:Y112">
    <cfRule type="cellIs" priority="216" operator="greaterThan" aboveAverage="0" equalAverage="0" bottom="0" percent="0" rank="0" text="" dxfId="250">
      <formula>0.03</formula>
    </cfRule>
    <cfRule type="cellIs" priority="217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9230.15</v>
      </c>
      <c r="E3" s="51" t="n">
        <v>43.86</v>
      </c>
      <c r="F3" s="51" t="n">
        <v>44.26</v>
      </c>
      <c r="G3" s="51" t="n">
        <v>46.61</v>
      </c>
      <c r="H3" s="51" t="n">
        <v>9032.37</v>
      </c>
      <c r="I3" s="51" t="n">
        <v>14.56</v>
      </c>
      <c r="J3" s="52" t="n">
        <f aca="false">H3/3600</f>
        <v>2.50899166666667</v>
      </c>
      <c r="L3" s="50" t="n">
        <v>9235.27</v>
      </c>
      <c r="M3" s="51" t="n">
        <v>43.86</v>
      </c>
      <c r="N3" s="51" t="n">
        <v>44.26</v>
      </c>
      <c r="O3" s="51" t="n">
        <v>46.61</v>
      </c>
      <c r="P3" s="51" t="n">
        <v>9092.2</v>
      </c>
      <c r="Q3" s="51" t="n">
        <v>15.58</v>
      </c>
      <c r="R3" s="53" t="n">
        <f aca="false">P3/3600</f>
        <v>2.52561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4321.92</v>
      </c>
      <c r="E4" s="56" t="n">
        <v>41.46</v>
      </c>
      <c r="F4" s="56" t="n">
        <v>42.7</v>
      </c>
      <c r="G4" s="56" t="n">
        <v>44.99</v>
      </c>
      <c r="H4" s="56" t="n">
        <v>7968.9</v>
      </c>
      <c r="I4" s="56" t="n">
        <v>12.73</v>
      </c>
      <c r="J4" s="57" t="n">
        <f aca="false">H4/3600</f>
        <v>2.21358333333333</v>
      </c>
      <c r="L4" s="55" t="n">
        <v>4325.88</v>
      </c>
      <c r="M4" s="56" t="n">
        <v>41.46</v>
      </c>
      <c r="N4" s="56" t="n">
        <v>42.7</v>
      </c>
      <c r="O4" s="56" t="n">
        <v>44.99</v>
      </c>
      <c r="P4" s="56" t="n">
        <v>8066.78</v>
      </c>
      <c r="Q4" s="56" t="n">
        <v>13.78</v>
      </c>
      <c r="R4" s="58" t="n">
        <f aca="false">P4/3600</f>
        <v>2.240772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237.92</v>
      </c>
      <c r="E5" s="56" t="n">
        <v>38.9</v>
      </c>
      <c r="F5" s="56" t="n">
        <v>41.45</v>
      </c>
      <c r="G5" s="56" t="n">
        <v>43.68</v>
      </c>
      <c r="H5" s="56" t="n">
        <v>7261.33</v>
      </c>
      <c r="I5" s="56" t="n">
        <v>11.5</v>
      </c>
      <c r="J5" s="57" t="n">
        <f aca="false">H5/3600</f>
        <v>2.01703611111111</v>
      </c>
      <c r="L5" s="55" t="n">
        <v>2240.44</v>
      </c>
      <c r="M5" s="56" t="n">
        <v>38.9</v>
      </c>
      <c r="N5" s="56" t="n">
        <v>41.45</v>
      </c>
      <c r="O5" s="56" t="n">
        <v>43.68</v>
      </c>
      <c r="P5" s="56" t="n">
        <v>7337.13</v>
      </c>
      <c r="Q5" s="56" t="n">
        <v>11.18</v>
      </c>
      <c r="R5" s="58" t="n">
        <f aca="false">P5/3600</f>
        <v>2.038091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211.58</v>
      </c>
      <c r="E6" s="62" t="n">
        <v>36.31</v>
      </c>
      <c r="F6" s="62" t="n">
        <v>40.53</v>
      </c>
      <c r="G6" s="62" t="n">
        <v>42.77</v>
      </c>
      <c r="H6" s="62" t="n">
        <v>6912.44</v>
      </c>
      <c r="I6" s="62" t="n">
        <v>11.01</v>
      </c>
      <c r="J6" s="63" t="n">
        <f aca="false">H6/3600</f>
        <v>1.92012222222222</v>
      </c>
      <c r="L6" s="61" t="n">
        <v>1210.55</v>
      </c>
      <c r="M6" s="62" t="n">
        <v>36.31</v>
      </c>
      <c r="N6" s="62" t="n">
        <v>40.53</v>
      </c>
      <c r="O6" s="62" t="n">
        <v>42.77</v>
      </c>
      <c r="P6" s="62" t="n">
        <v>6966.58</v>
      </c>
      <c r="Q6" s="62" t="n">
        <v>11.28</v>
      </c>
      <c r="R6" s="64" t="n">
        <f aca="false">P6/3600</f>
        <v>1.93516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21223.85</v>
      </c>
      <c r="E7" s="51" t="n">
        <v>42.28</v>
      </c>
      <c r="F7" s="51" t="n">
        <v>47.2</v>
      </c>
      <c r="G7" s="51" t="n">
        <v>47.21</v>
      </c>
      <c r="H7" s="51" t="n">
        <v>15559.17</v>
      </c>
      <c r="I7" s="51" t="n">
        <v>18.89</v>
      </c>
      <c r="J7" s="52" t="n">
        <f aca="false">H7/3600</f>
        <v>4.32199166666667</v>
      </c>
      <c r="L7" s="50" t="n">
        <v>21223.45</v>
      </c>
      <c r="M7" s="51" t="n">
        <v>42.28</v>
      </c>
      <c r="N7" s="51" t="n">
        <v>47.2</v>
      </c>
      <c r="O7" s="51" t="n">
        <v>47.22</v>
      </c>
      <c r="P7" s="51" t="n">
        <v>15543.03</v>
      </c>
      <c r="Q7" s="51" t="n">
        <v>19.22</v>
      </c>
      <c r="R7" s="53" t="n">
        <f aca="false">P7/3600</f>
        <v>4.31750833333333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0718.99</v>
      </c>
      <c r="E8" s="56" t="n">
        <v>39.37</v>
      </c>
      <c r="F8" s="56" t="n">
        <v>45.35</v>
      </c>
      <c r="G8" s="56" t="n">
        <v>45.69</v>
      </c>
      <c r="H8" s="56" t="n">
        <v>13755.22</v>
      </c>
      <c r="I8" s="56" t="n">
        <v>15.95</v>
      </c>
      <c r="J8" s="57" t="n">
        <f aca="false">H8/3600</f>
        <v>3.82089444444444</v>
      </c>
      <c r="L8" s="55" t="n">
        <v>10721.55</v>
      </c>
      <c r="M8" s="56" t="n">
        <v>39.37</v>
      </c>
      <c r="N8" s="56" t="n">
        <v>45.35</v>
      </c>
      <c r="O8" s="56" t="n">
        <v>45.69</v>
      </c>
      <c r="P8" s="56" t="n">
        <v>13786.15</v>
      </c>
      <c r="Q8" s="56" t="n">
        <v>15.89</v>
      </c>
      <c r="R8" s="58" t="n">
        <f aca="false">P8/3600</f>
        <v>3.829486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5680.57</v>
      </c>
      <c r="E9" s="56" t="n">
        <v>36.38</v>
      </c>
      <c r="F9" s="56" t="n">
        <v>43.89</v>
      </c>
      <c r="G9" s="56" t="n">
        <v>44.47</v>
      </c>
      <c r="H9" s="56" t="n">
        <v>12285.01</v>
      </c>
      <c r="I9" s="56" t="n">
        <v>14.18</v>
      </c>
      <c r="J9" s="57" t="n">
        <f aca="false">H9/3600</f>
        <v>3.41250277777778</v>
      </c>
      <c r="L9" s="55" t="n">
        <v>5678.15</v>
      </c>
      <c r="M9" s="56" t="n">
        <v>36.38</v>
      </c>
      <c r="N9" s="56" t="n">
        <v>43.89</v>
      </c>
      <c r="O9" s="56" t="n">
        <v>44.48</v>
      </c>
      <c r="P9" s="56" t="n">
        <v>12247.75</v>
      </c>
      <c r="Q9" s="56" t="n">
        <v>13.77</v>
      </c>
      <c r="R9" s="58" t="n">
        <f aca="false">P9/3600</f>
        <v>3.4021527777777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3121.81</v>
      </c>
      <c r="E10" s="62" t="n">
        <v>33.6</v>
      </c>
      <c r="F10" s="62" t="n">
        <v>42.8</v>
      </c>
      <c r="G10" s="62" t="n">
        <v>43.61</v>
      </c>
      <c r="H10" s="62" t="n">
        <v>11071.05</v>
      </c>
      <c r="I10" s="62" t="n">
        <v>12.14</v>
      </c>
      <c r="J10" s="63" t="n">
        <f aca="false">H10/3600</f>
        <v>3.07529166666667</v>
      </c>
      <c r="L10" s="61" t="n">
        <v>3126.45</v>
      </c>
      <c r="M10" s="62" t="n">
        <v>33.61</v>
      </c>
      <c r="N10" s="62" t="n">
        <v>42.8</v>
      </c>
      <c r="O10" s="62" t="n">
        <v>43.61</v>
      </c>
      <c r="P10" s="62" t="n">
        <v>11069.76</v>
      </c>
      <c r="Q10" s="62" t="n">
        <v>12.7</v>
      </c>
      <c r="R10" s="64" t="n">
        <f aca="false">P10/3600</f>
        <v>3.074933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134119.61</v>
      </c>
      <c r="E11" s="51" t="n">
        <v>39.7</v>
      </c>
      <c r="F11" s="51" t="n">
        <v>42.22</v>
      </c>
      <c r="G11" s="51" t="n">
        <v>40.8</v>
      </c>
      <c r="H11" s="51" t="n">
        <v>35426.11</v>
      </c>
      <c r="I11" s="51" t="n">
        <v>51.27</v>
      </c>
      <c r="J11" s="52" t="n">
        <f aca="false">H11/3600</f>
        <v>9.84058611111111</v>
      </c>
      <c r="L11" s="50" t="n">
        <v>134119.61</v>
      </c>
      <c r="M11" s="51" t="n">
        <v>39.7</v>
      </c>
      <c r="N11" s="51" t="n">
        <v>42.22</v>
      </c>
      <c r="O11" s="51" t="n">
        <v>40.8</v>
      </c>
      <c r="P11" s="51" t="n">
        <v>35344.67</v>
      </c>
      <c r="Q11" s="51" t="n">
        <v>49.31</v>
      </c>
      <c r="R11" s="53" t="n">
        <f aca="false">P11/3600</f>
        <v>9.8179638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49512.73</v>
      </c>
      <c r="E12" s="56" t="n">
        <v>35.16</v>
      </c>
      <c r="F12" s="56" t="n">
        <v>40.84</v>
      </c>
      <c r="G12" s="56" t="n">
        <v>39.41</v>
      </c>
      <c r="H12" s="56" t="n">
        <v>27562.22</v>
      </c>
      <c r="I12" s="56" t="n">
        <v>39.39</v>
      </c>
      <c r="J12" s="57" t="n">
        <f aca="false">H12/3600</f>
        <v>7.65617222222222</v>
      </c>
      <c r="L12" s="55" t="n">
        <v>49512.73</v>
      </c>
      <c r="M12" s="56" t="n">
        <v>35.16</v>
      </c>
      <c r="N12" s="56" t="n">
        <v>40.84</v>
      </c>
      <c r="O12" s="56" t="n">
        <v>39.41</v>
      </c>
      <c r="P12" s="56" t="n">
        <v>27463.18</v>
      </c>
      <c r="Q12" s="56" t="n">
        <v>39.31</v>
      </c>
      <c r="R12" s="58" t="n">
        <f aca="false">P12/3600</f>
        <v>7.6286611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12795.59</v>
      </c>
      <c r="E13" s="56" t="n">
        <v>32.64</v>
      </c>
      <c r="F13" s="56" t="n">
        <v>39.61</v>
      </c>
      <c r="G13" s="56" t="n">
        <v>38.27</v>
      </c>
      <c r="H13" s="56" t="n">
        <v>20082.45</v>
      </c>
      <c r="I13" s="56" t="n">
        <v>27.51</v>
      </c>
      <c r="J13" s="57" t="n">
        <f aca="false">H13/3600</f>
        <v>5.57845833333333</v>
      </c>
      <c r="L13" s="55" t="n">
        <v>12795.59</v>
      </c>
      <c r="M13" s="56" t="n">
        <v>32.64</v>
      </c>
      <c r="N13" s="56" t="n">
        <v>39.61</v>
      </c>
      <c r="O13" s="56" t="n">
        <v>38.27</v>
      </c>
      <c r="P13" s="56" t="n">
        <v>20106.62</v>
      </c>
      <c r="Q13" s="56" t="n">
        <v>27.16</v>
      </c>
      <c r="R13" s="58" t="n">
        <f aca="false">P13/3600</f>
        <v>5.58517222222222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4013.41</v>
      </c>
      <c r="E14" s="62" t="n">
        <v>31.4</v>
      </c>
      <c r="F14" s="62" t="n">
        <v>38.78</v>
      </c>
      <c r="G14" s="62" t="n">
        <v>37.5</v>
      </c>
      <c r="H14" s="62" t="n">
        <v>17392.72</v>
      </c>
      <c r="I14" s="62" t="n">
        <v>23.82</v>
      </c>
      <c r="J14" s="63" t="n">
        <f aca="false">H14/3600</f>
        <v>4.83131111111111</v>
      </c>
      <c r="L14" s="61" t="n">
        <v>4013.41</v>
      </c>
      <c r="M14" s="62" t="n">
        <v>31.4</v>
      </c>
      <c r="N14" s="62" t="n">
        <v>38.78</v>
      </c>
      <c r="O14" s="62" t="n">
        <v>37.5</v>
      </c>
      <c r="P14" s="62" t="n">
        <v>17446.45</v>
      </c>
      <c r="Q14" s="62" t="n">
        <v>24.31</v>
      </c>
      <c r="R14" s="64" t="n">
        <f aca="false">P14/3600</f>
        <v>4.846236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17274.49</v>
      </c>
      <c r="E15" s="51" t="n">
        <v>42.84</v>
      </c>
      <c r="F15" s="51" t="n">
        <v>47.64</v>
      </c>
      <c r="G15" s="51" t="n">
        <v>47.48</v>
      </c>
      <c r="H15" s="51" t="n">
        <v>25478.7</v>
      </c>
      <c r="I15" s="51" t="n">
        <v>30.25</v>
      </c>
      <c r="J15" s="52" t="n">
        <f aca="false">H15/3600</f>
        <v>7.07741666666667</v>
      </c>
      <c r="L15" s="50" t="n">
        <v>17274.49</v>
      </c>
      <c r="M15" s="51" t="n">
        <v>42.84</v>
      </c>
      <c r="N15" s="51" t="n">
        <v>47.64</v>
      </c>
      <c r="O15" s="51" t="n">
        <v>47.48</v>
      </c>
      <c r="P15" s="51" t="n">
        <v>25460.12</v>
      </c>
      <c r="Q15" s="51" t="n">
        <v>30.96</v>
      </c>
      <c r="R15" s="53" t="n">
        <f aca="false">P15/3600</f>
        <v>7.072255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069.24</v>
      </c>
      <c r="E16" s="56" t="n">
        <v>41.15</v>
      </c>
      <c r="F16" s="56" t="n">
        <v>46.78</v>
      </c>
      <c r="G16" s="56" t="n">
        <v>46.71</v>
      </c>
      <c r="H16" s="56" t="n">
        <v>21348.35</v>
      </c>
      <c r="I16" s="56" t="n">
        <v>24.46</v>
      </c>
      <c r="J16" s="57" t="n">
        <f aca="false">H16/3600</f>
        <v>5.93009722222222</v>
      </c>
      <c r="L16" s="55" t="n">
        <v>5069.24</v>
      </c>
      <c r="M16" s="56" t="n">
        <v>41.15</v>
      </c>
      <c r="N16" s="56" t="n">
        <v>46.78</v>
      </c>
      <c r="O16" s="56" t="n">
        <v>46.71</v>
      </c>
      <c r="P16" s="56" t="n">
        <v>21319.62</v>
      </c>
      <c r="Q16" s="56" t="n">
        <v>23.71</v>
      </c>
      <c r="R16" s="58" t="n">
        <f aca="false">P16/3600</f>
        <v>5.92211666666667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161.75</v>
      </c>
      <c r="E17" s="56" t="n">
        <v>39.25</v>
      </c>
      <c r="F17" s="56" t="n">
        <v>46.01</v>
      </c>
      <c r="G17" s="56" t="n">
        <v>46.04</v>
      </c>
      <c r="H17" s="56" t="n">
        <v>19012.89</v>
      </c>
      <c r="I17" s="56" t="n">
        <v>20.86</v>
      </c>
      <c r="J17" s="57" t="n">
        <f aca="false">H17/3600</f>
        <v>5.28135833333333</v>
      </c>
      <c r="L17" s="55" t="n">
        <v>2161.75</v>
      </c>
      <c r="M17" s="56" t="n">
        <v>39.25</v>
      </c>
      <c r="N17" s="56" t="n">
        <v>46.01</v>
      </c>
      <c r="O17" s="56" t="n">
        <v>46.04</v>
      </c>
      <c r="P17" s="56" t="n">
        <v>19050.52</v>
      </c>
      <c r="Q17" s="56" t="n">
        <v>20.84</v>
      </c>
      <c r="R17" s="58" t="n">
        <f aca="false">P17/3600</f>
        <v>5.29181111111111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067.24</v>
      </c>
      <c r="E18" s="62" t="n">
        <v>37.09</v>
      </c>
      <c r="F18" s="62" t="n">
        <v>45.48</v>
      </c>
      <c r="G18" s="62" t="n">
        <v>45.48</v>
      </c>
      <c r="H18" s="62" t="n">
        <v>17379.4</v>
      </c>
      <c r="I18" s="62" t="n">
        <v>19.81</v>
      </c>
      <c r="J18" s="63" t="n">
        <f aca="false">H18/3600</f>
        <v>4.82761111111111</v>
      </c>
      <c r="L18" s="61" t="n">
        <v>1067.24</v>
      </c>
      <c r="M18" s="62" t="n">
        <v>37.09</v>
      </c>
      <c r="N18" s="62" t="n">
        <v>45.48</v>
      </c>
      <c r="O18" s="62" t="n">
        <v>45.48</v>
      </c>
      <c r="P18" s="62" t="n">
        <v>17408.14</v>
      </c>
      <c r="Q18" s="62" t="n">
        <v>20.51</v>
      </c>
      <c r="R18" s="64" t="n">
        <f aca="false">P18/3600</f>
        <v>4.83559444444444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3974.06</v>
      </c>
      <c r="E19" s="73" t="n">
        <v>44.47</v>
      </c>
      <c r="F19" s="73" t="n">
        <v>45.91</v>
      </c>
      <c r="G19" s="73" t="n">
        <v>47.49</v>
      </c>
      <c r="H19" s="73" t="n">
        <v>5833.22</v>
      </c>
      <c r="I19" s="73" t="n">
        <v>6.51</v>
      </c>
      <c r="J19" s="52" t="n">
        <f aca="false">H19/3600</f>
        <v>1.62033888888889</v>
      </c>
      <c r="L19" s="72" t="n">
        <v>3970.31</v>
      </c>
      <c r="M19" s="73" t="n">
        <v>44.47</v>
      </c>
      <c r="N19" s="73" t="n">
        <v>45.91</v>
      </c>
      <c r="O19" s="73" t="n">
        <v>47.49</v>
      </c>
      <c r="P19" s="73" t="n">
        <v>5782.51</v>
      </c>
      <c r="Q19" s="73" t="n">
        <v>7.11</v>
      </c>
      <c r="R19" s="52" t="n">
        <f aca="false">P19/3600</f>
        <v>1.60625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888.17</v>
      </c>
      <c r="E20" s="75" t="n">
        <v>42.2</v>
      </c>
      <c r="F20" s="75" t="n">
        <v>44.52</v>
      </c>
      <c r="G20" s="75" t="n">
        <v>45.97</v>
      </c>
      <c r="H20" s="75" t="n">
        <v>5013.24</v>
      </c>
      <c r="I20" s="75" t="n">
        <v>5.49</v>
      </c>
      <c r="J20" s="57" t="n">
        <f aca="false">H20/3600</f>
        <v>1.39256666666667</v>
      </c>
      <c r="L20" s="74" t="n">
        <v>1887.83</v>
      </c>
      <c r="M20" s="75" t="n">
        <v>42.2</v>
      </c>
      <c r="N20" s="75" t="n">
        <v>44.53</v>
      </c>
      <c r="O20" s="75" t="n">
        <v>45.98</v>
      </c>
      <c r="P20" s="75" t="n">
        <v>5016.68</v>
      </c>
      <c r="Q20" s="75" t="n">
        <v>5.6</v>
      </c>
      <c r="R20" s="57" t="n">
        <f aca="false">P20/3600</f>
        <v>1.393522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922.36</v>
      </c>
      <c r="E21" s="75" t="n">
        <v>39.64</v>
      </c>
      <c r="F21" s="75" t="n">
        <v>43.45</v>
      </c>
      <c r="G21" s="75" t="n">
        <v>44.81</v>
      </c>
      <c r="H21" s="75" t="n">
        <v>4381.62</v>
      </c>
      <c r="I21" s="75" t="n">
        <v>5.04</v>
      </c>
      <c r="J21" s="57" t="n">
        <f aca="false">H21/3600</f>
        <v>1.21711666666667</v>
      </c>
      <c r="L21" s="74" t="n">
        <v>922.15</v>
      </c>
      <c r="M21" s="75" t="n">
        <v>39.64</v>
      </c>
      <c r="N21" s="75" t="n">
        <v>43.44</v>
      </c>
      <c r="O21" s="75" t="n">
        <v>44.81</v>
      </c>
      <c r="P21" s="75" t="n">
        <v>4376.43</v>
      </c>
      <c r="Q21" s="75" t="n">
        <v>4.95</v>
      </c>
      <c r="R21" s="57" t="n">
        <f aca="false">P21/3600</f>
        <v>1.21567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66.33</v>
      </c>
      <c r="E22" s="77" t="n">
        <v>37.22</v>
      </c>
      <c r="F22" s="77" t="n">
        <v>42.69</v>
      </c>
      <c r="G22" s="77" t="n">
        <v>44.23</v>
      </c>
      <c r="H22" s="77" t="n">
        <v>3894.13</v>
      </c>
      <c r="I22" s="77" t="n">
        <v>4.64</v>
      </c>
      <c r="J22" s="63" t="n">
        <f aca="false">H22/3600</f>
        <v>1.08170277777778</v>
      </c>
      <c r="L22" s="76" t="n">
        <v>467.9</v>
      </c>
      <c r="M22" s="77" t="n">
        <v>37.23</v>
      </c>
      <c r="N22" s="77" t="n">
        <v>42.68</v>
      </c>
      <c r="O22" s="77" t="n">
        <v>44.25</v>
      </c>
      <c r="P22" s="77" t="n">
        <v>3883.15</v>
      </c>
      <c r="Q22" s="77" t="n">
        <v>5.1</v>
      </c>
      <c r="R22" s="63" t="n">
        <f aca="false">P22/3600</f>
        <v>1.07865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855.79</v>
      </c>
      <c r="E23" s="73" t="n">
        <v>42.37</v>
      </c>
      <c r="F23" s="73" t="n">
        <v>44.81</v>
      </c>
      <c r="G23" s="73" t="n">
        <v>46.33</v>
      </c>
      <c r="H23" s="73" t="n">
        <v>3973.62</v>
      </c>
      <c r="I23" s="73" t="n">
        <v>6.55</v>
      </c>
      <c r="J23" s="52" t="n">
        <f aca="false">H23/3600</f>
        <v>1.10378333333333</v>
      </c>
      <c r="L23" s="72" t="n">
        <v>5945.48</v>
      </c>
      <c r="M23" s="73" t="n">
        <v>42.39</v>
      </c>
      <c r="N23" s="73" t="n">
        <v>44.83</v>
      </c>
      <c r="O23" s="73" t="n">
        <v>46.33</v>
      </c>
      <c r="P23" s="73" t="n">
        <v>4049.48</v>
      </c>
      <c r="Q23" s="73" t="n">
        <v>6.53</v>
      </c>
      <c r="R23" s="52" t="n">
        <f aca="false">P23/3600</f>
        <v>1.12485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704.75</v>
      </c>
      <c r="E24" s="75" t="n">
        <v>39.93</v>
      </c>
      <c r="F24" s="75" t="n">
        <v>43.14</v>
      </c>
      <c r="G24" s="75" t="n">
        <v>44.67</v>
      </c>
      <c r="H24" s="75" t="n">
        <v>3398.85</v>
      </c>
      <c r="I24" s="75" t="n">
        <v>5.41</v>
      </c>
      <c r="J24" s="57" t="n">
        <f aca="false">H24/3600</f>
        <v>0.944125</v>
      </c>
      <c r="L24" s="74" t="n">
        <v>2747.79</v>
      </c>
      <c r="M24" s="75" t="n">
        <v>39.95</v>
      </c>
      <c r="N24" s="75" t="n">
        <v>43.16</v>
      </c>
      <c r="O24" s="75" t="n">
        <v>44.68</v>
      </c>
      <c r="P24" s="75" t="n">
        <v>3445.38</v>
      </c>
      <c r="Q24" s="75" t="n">
        <v>5.44</v>
      </c>
      <c r="R24" s="57" t="n">
        <f aca="false">P24/3600</f>
        <v>0.9570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282.92</v>
      </c>
      <c r="E25" s="75" t="n">
        <v>37.5</v>
      </c>
      <c r="F25" s="75" t="n">
        <v>41.82</v>
      </c>
      <c r="G25" s="75" t="n">
        <v>43.61</v>
      </c>
      <c r="H25" s="75" t="n">
        <v>3015.16</v>
      </c>
      <c r="I25" s="75" t="n">
        <v>4.82</v>
      </c>
      <c r="J25" s="57" t="n">
        <f aca="false">H25/3600</f>
        <v>0.837544444444444</v>
      </c>
      <c r="L25" s="74" t="n">
        <v>1301.43</v>
      </c>
      <c r="M25" s="75" t="n">
        <v>37.51</v>
      </c>
      <c r="N25" s="75" t="n">
        <v>41.82</v>
      </c>
      <c r="O25" s="75" t="n">
        <v>43.59</v>
      </c>
      <c r="P25" s="75" t="n">
        <v>3059.33</v>
      </c>
      <c r="Q25" s="75" t="n">
        <v>5.15</v>
      </c>
      <c r="R25" s="57" t="n">
        <f aca="false">P25/3600</f>
        <v>0.849813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603.91</v>
      </c>
      <c r="E26" s="77" t="n">
        <v>35.24</v>
      </c>
      <c r="F26" s="77" t="n">
        <v>40.95</v>
      </c>
      <c r="G26" s="77" t="n">
        <v>43</v>
      </c>
      <c r="H26" s="77" t="n">
        <v>2817.63</v>
      </c>
      <c r="I26" s="77" t="n">
        <v>4.42</v>
      </c>
      <c r="J26" s="63" t="n">
        <f aca="false">H26/3600</f>
        <v>0.782675</v>
      </c>
      <c r="L26" s="76" t="n">
        <v>610.64</v>
      </c>
      <c r="M26" s="77" t="n">
        <v>35.26</v>
      </c>
      <c r="N26" s="77" t="n">
        <v>40.95</v>
      </c>
      <c r="O26" s="77" t="n">
        <v>42.97</v>
      </c>
      <c r="P26" s="77" t="n">
        <v>2845.32</v>
      </c>
      <c r="Q26" s="77" t="n">
        <v>4.42</v>
      </c>
      <c r="R26" s="63" t="n">
        <f aca="false">P26/3600</f>
        <v>0.790366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32.49</v>
      </c>
      <c r="E27" s="73" t="n">
        <v>41.43</v>
      </c>
      <c r="F27" s="73" t="n">
        <v>43.41</v>
      </c>
      <c r="G27" s="73" t="n">
        <v>45.98</v>
      </c>
      <c r="H27" s="73" t="n">
        <v>8640.28</v>
      </c>
      <c r="I27" s="73" t="n">
        <v>11.26</v>
      </c>
      <c r="J27" s="52" t="n">
        <f aca="false">H27/3600</f>
        <v>2.40007777777778</v>
      </c>
      <c r="L27" s="72" t="n">
        <v>10530.36</v>
      </c>
      <c r="M27" s="73" t="n">
        <v>41.43</v>
      </c>
      <c r="N27" s="73" t="n">
        <v>43.4</v>
      </c>
      <c r="O27" s="73" t="n">
        <v>45.98</v>
      </c>
      <c r="P27" s="73" t="n">
        <v>8697.42</v>
      </c>
      <c r="Q27" s="73" t="n">
        <v>11.3</v>
      </c>
      <c r="R27" s="52" t="n">
        <f aca="false">P27/3600</f>
        <v>2.4159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200.27</v>
      </c>
      <c r="E28" s="75" t="n">
        <v>39.56</v>
      </c>
      <c r="F28" s="75" t="n">
        <v>42.3</v>
      </c>
      <c r="G28" s="75" t="n">
        <v>44.21</v>
      </c>
      <c r="H28" s="75" t="n">
        <v>7454.18</v>
      </c>
      <c r="I28" s="75" t="n">
        <v>9.32</v>
      </c>
      <c r="J28" s="57" t="n">
        <f aca="false">H28/3600</f>
        <v>2.07060555555556</v>
      </c>
      <c r="L28" s="74" t="n">
        <v>4200.64</v>
      </c>
      <c r="M28" s="75" t="n">
        <v>39.56</v>
      </c>
      <c r="N28" s="75" t="n">
        <v>42.3</v>
      </c>
      <c r="O28" s="75" t="n">
        <v>44.21</v>
      </c>
      <c r="P28" s="75" t="n">
        <v>7498.65</v>
      </c>
      <c r="Q28" s="75" t="n">
        <v>9.38</v>
      </c>
      <c r="R28" s="57" t="n">
        <f aca="false">P28/3600</f>
        <v>2.08295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052.75</v>
      </c>
      <c r="E29" s="75" t="n">
        <v>37.39</v>
      </c>
      <c r="F29" s="75" t="n">
        <v>41.37</v>
      </c>
      <c r="G29" s="75" t="n">
        <v>42.67</v>
      </c>
      <c r="H29" s="75" t="n">
        <v>6690.35</v>
      </c>
      <c r="I29" s="75" t="n">
        <v>8.26</v>
      </c>
      <c r="J29" s="57" t="n">
        <f aca="false">H29/3600</f>
        <v>1.85843055555556</v>
      </c>
      <c r="L29" s="74" t="n">
        <v>2052.34</v>
      </c>
      <c r="M29" s="75" t="n">
        <v>37.4</v>
      </c>
      <c r="N29" s="75" t="n">
        <v>41.37</v>
      </c>
      <c r="O29" s="75" t="n">
        <v>42.66</v>
      </c>
      <c r="P29" s="75" t="n">
        <v>6687.34</v>
      </c>
      <c r="Q29" s="75" t="n">
        <v>8.36</v>
      </c>
      <c r="R29" s="57" t="n">
        <f aca="false">P29/3600</f>
        <v>1.857594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045.09</v>
      </c>
      <c r="E30" s="77" t="n">
        <v>35.08</v>
      </c>
      <c r="F30" s="77" t="n">
        <v>40.61</v>
      </c>
      <c r="G30" s="77" t="n">
        <v>41.46</v>
      </c>
      <c r="H30" s="77" t="n">
        <v>6173.73</v>
      </c>
      <c r="I30" s="77" t="n">
        <v>7.86</v>
      </c>
      <c r="J30" s="63" t="n">
        <f aca="false">H30/3600</f>
        <v>1.714925</v>
      </c>
      <c r="L30" s="76" t="n">
        <v>1045.45</v>
      </c>
      <c r="M30" s="77" t="n">
        <v>35.08</v>
      </c>
      <c r="N30" s="77" t="n">
        <v>40.62</v>
      </c>
      <c r="O30" s="77" t="n">
        <v>41.46</v>
      </c>
      <c r="P30" s="77" t="n">
        <v>6176.35</v>
      </c>
      <c r="Q30" s="77" t="n">
        <v>7.53</v>
      </c>
      <c r="R30" s="63" t="n">
        <f aca="false">P30/3600</f>
        <v>1.71565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9106.71</v>
      </c>
      <c r="E31" s="73" t="n">
        <v>42.32</v>
      </c>
      <c r="F31" s="73" t="n">
        <v>46.74</v>
      </c>
      <c r="G31" s="73" t="n">
        <v>47.27</v>
      </c>
      <c r="H31" s="73" t="n">
        <v>12800.15</v>
      </c>
      <c r="I31" s="73" t="n">
        <v>12.55</v>
      </c>
      <c r="J31" s="52" t="n">
        <f aca="false">H31/3600</f>
        <v>3.55559722222222</v>
      </c>
      <c r="L31" s="72" t="n">
        <v>9097.81</v>
      </c>
      <c r="M31" s="73" t="n">
        <v>42.32</v>
      </c>
      <c r="N31" s="73" t="n">
        <v>46.74</v>
      </c>
      <c r="O31" s="73" t="n">
        <v>47.26</v>
      </c>
      <c r="P31" s="73" t="n">
        <v>12738.37</v>
      </c>
      <c r="Q31" s="73" t="n">
        <v>13.32</v>
      </c>
      <c r="R31" s="52" t="n">
        <f aca="false">P31/3600</f>
        <v>3.53843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700.84</v>
      </c>
      <c r="E32" s="75" t="n">
        <v>40.58</v>
      </c>
      <c r="F32" s="75" t="n">
        <v>45.39</v>
      </c>
      <c r="G32" s="75" t="n">
        <v>45.24</v>
      </c>
      <c r="H32" s="75" t="n">
        <v>10805.07</v>
      </c>
      <c r="I32" s="75" t="n">
        <v>11.28</v>
      </c>
      <c r="J32" s="57" t="n">
        <f aca="false">H32/3600</f>
        <v>3.00140833333333</v>
      </c>
      <c r="L32" s="74" t="n">
        <v>3699.85</v>
      </c>
      <c r="M32" s="75" t="n">
        <v>40.58</v>
      </c>
      <c r="N32" s="75" t="n">
        <v>45.39</v>
      </c>
      <c r="O32" s="75" t="n">
        <v>45.23</v>
      </c>
      <c r="P32" s="75" t="n">
        <v>10781.13</v>
      </c>
      <c r="Q32" s="75" t="n">
        <v>10.53</v>
      </c>
      <c r="R32" s="57" t="n">
        <f aca="false">P32/3600</f>
        <v>2.994758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785.92</v>
      </c>
      <c r="E33" s="75" t="n">
        <v>38.56</v>
      </c>
      <c r="F33" s="75" t="n">
        <v>44.02</v>
      </c>
      <c r="G33" s="75" t="n">
        <v>43.42</v>
      </c>
      <c r="H33" s="75" t="n">
        <v>9302.89</v>
      </c>
      <c r="I33" s="75" t="n">
        <v>9.41</v>
      </c>
      <c r="J33" s="57" t="n">
        <f aca="false">H33/3600</f>
        <v>2.58413611111111</v>
      </c>
      <c r="L33" s="74" t="n">
        <v>1784.34</v>
      </c>
      <c r="M33" s="75" t="n">
        <v>38.55</v>
      </c>
      <c r="N33" s="75" t="n">
        <v>44.02</v>
      </c>
      <c r="O33" s="75" t="n">
        <v>43.42</v>
      </c>
      <c r="P33" s="75" t="n">
        <v>9317.94</v>
      </c>
      <c r="Q33" s="75" t="n">
        <v>9.33</v>
      </c>
      <c r="R33" s="57" t="n">
        <f aca="false">P33/3600</f>
        <v>2.588316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2.4</v>
      </c>
      <c r="E34" s="77" t="n">
        <v>36.47</v>
      </c>
      <c r="F34" s="77" t="n">
        <v>43.05</v>
      </c>
      <c r="G34" s="77" t="n">
        <v>42.11</v>
      </c>
      <c r="H34" s="77" t="n">
        <v>8240.16</v>
      </c>
      <c r="I34" s="77" t="n">
        <v>9.42</v>
      </c>
      <c r="J34" s="63" t="n">
        <f aca="false">H34/3600</f>
        <v>2.28893333333333</v>
      </c>
      <c r="L34" s="76" t="n">
        <v>942.78</v>
      </c>
      <c r="M34" s="77" t="n">
        <v>36.47</v>
      </c>
      <c r="N34" s="77" t="n">
        <v>43.07</v>
      </c>
      <c r="O34" s="77" t="n">
        <v>42.11</v>
      </c>
      <c r="P34" s="77" t="n">
        <v>8217.65</v>
      </c>
      <c r="Q34" s="77" t="n">
        <v>8.76</v>
      </c>
      <c r="R34" s="63" t="n">
        <f aca="false">P34/3600</f>
        <v>2.282680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6054.21</v>
      </c>
      <c r="E35" s="73" t="n">
        <v>40.49</v>
      </c>
      <c r="F35" s="73" t="n">
        <v>45.19</v>
      </c>
      <c r="G35" s="73" t="n">
        <v>47.46</v>
      </c>
      <c r="H35" s="73" t="n">
        <v>11093.16</v>
      </c>
      <c r="I35" s="73" t="n">
        <v>16.52</v>
      </c>
      <c r="J35" s="52" t="n">
        <f aca="false">H35/3600</f>
        <v>3.08143333333333</v>
      </c>
      <c r="L35" s="72" t="n">
        <v>16054.21</v>
      </c>
      <c r="M35" s="73" t="n">
        <v>40.49</v>
      </c>
      <c r="N35" s="73" t="n">
        <v>45.19</v>
      </c>
      <c r="O35" s="73" t="n">
        <v>47.46</v>
      </c>
      <c r="P35" s="73" t="n">
        <v>11117.16</v>
      </c>
      <c r="Q35" s="73" t="n">
        <v>17.01</v>
      </c>
      <c r="R35" s="52" t="n">
        <f aca="false">P35/3600</f>
        <v>3.088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4424.28</v>
      </c>
      <c r="E36" s="75" t="n">
        <v>38.62</v>
      </c>
      <c r="F36" s="75" t="n">
        <v>43.8</v>
      </c>
      <c r="G36" s="75" t="n">
        <v>46.16</v>
      </c>
      <c r="H36" s="75" t="n">
        <v>9056.32</v>
      </c>
      <c r="I36" s="75" t="n">
        <v>13.35</v>
      </c>
      <c r="J36" s="57" t="n">
        <f aca="false">H36/3600</f>
        <v>2.51564444444444</v>
      </c>
      <c r="L36" s="74" t="n">
        <v>4424.28</v>
      </c>
      <c r="M36" s="75" t="n">
        <v>38.62</v>
      </c>
      <c r="N36" s="75" t="n">
        <v>43.8</v>
      </c>
      <c r="O36" s="75" t="n">
        <v>46.16</v>
      </c>
      <c r="P36" s="75" t="n">
        <v>9065.58</v>
      </c>
      <c r="Q36" s="75" t="n">
        <v>13.11</v>
      </c>
      <c r="R36" s="57" t="n">
        <f aca="false">P36/3600</f>
        <v>2.518216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757.11</v>
      </c>
      <c r="E37" s="75" t="n">
        <v>36.73</v>
      </c>
      <c r="F37" s="75" t="n">
        <v>42.64</v>
      </c>
      <c r="G37" s="75" t="n">
        <v>45.06</v>
      </c>
      <c r="H37" s="75" t="n">
        <v>8089.16</v>
      </c>
      <c r="I37" s="75" t="n">
        <v>11.68</v>
      </c>
      <c r="J37" s="57" t="n">
        <f aca="false">H37/3600</f>
        <v>2.24698888888889</v>
      </c>
      <c r="L37" s="74" t="n">
        <v>1757.11</v>
      </c>
      <c r="M37" s="75" t="n">
        <v>36.73</v>
      </c>
      <c r="N37" s="75" t="n">
        <v>42.64</v>
      </c>
      <c r="O37" s="75" t="n">
        <v>45.06</v>
      </c>
      <c r="P37" s="75" t="n">
        <v>8101.74</v>
      </c>
      <c r="Q37" s="75" t="n">
        <v>11.71</v>
      </c>
      <c r="R37" s="57" t="n">
        <f aca="false">P37/3600</f>
        <v>2.250483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830.97</v>
      </c>
      <c r="E38" s="77" t="n">
        <v>34.61</v>
      </c>
      <c r="F38" s="77" t="n">
        <v>41.76</v>
      </c>
      <c r="G38" s="77" t="n">
        <v>43.96</v>
      </c>
      <c r="H38" s="77" t="n">
        <v>7528.75</v>
      </c>
      <c r="I38" s="77" t="n">
        <v>10.63</v>
      </c>
      <c r="J38" s="63" t="n">
        <f aca="false">H38/3600</f>
        <v>2.09131944444444</v>
      </c>
      <c r="L38" s="76" t="n">
        <v>830.97</v>
      </c>
      <c r="M38" s="77" t="n">
        <v>34.61</v>
      </c>
      <c r="N38" s="77" t="n">
        <v>41.76</v>
      </c>
      <c r="O38" s="77" t="n">
        <v>43.96</v>
      </c>
      <c r="P38" s="77" t="n">
        <v>7524.04</v>
      </c>
      <c r="Q38" s="77" t="n">
        <v>11.66</v>
      </c>
      <c r="R38" s="63" t="n">
        <f aca="false">P38/3600</f>
        <v>2.09001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220.71</v>
      </c>
      <c r="E39" s="73" t="n">
        <v>42.53</v>
      </c>
      <c r="F39" s="73" t="n">
        <v>45.31</v>
      </c>
      <c r="G39" s="73" t="n">
        <v>45.38</v>
      </c>
      <c r="H39" s="73" t="n">
        <v>1887.86</v>
      </c>
      <c r="I39" s="73" t="n">
        <v>2.52</v>
      </c>
      <c r="J39" s="52" t="n">
        <f aca="false">H39/3600</f>
        <v>0.524405555555556</v>
      </c>
      <c r="L39" s="72" t="n">
        <v>2218.71</v>
      </c>
      <c r="M39" s="73" t="n">
        <v>42.53</v>
      </c>
      <c r="N39" s="73" t="n">
        <v>45.31</v>
      </c>
      <c r="O39" s="73" t="n">
        <v>45.38</v>
      </c>
      <c r="P39" s="73" t="n">
        <v>1896.84</v>
      </c>
      <c r="Q39" s="73" t="n">
        <v>2.52</v>
      </c>
      <c r="R39" s="52" t="n">
        <f aca="false">P39/3600</f>
        <v>0.526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062.12</v>
      </c>
      <c r="E40" s="75" t="n">
        <v>39.73</v>
      </c>
      <c r="F40" s="75" t="n">
        <v>43.02</v>
      </c>
      <c r="G40" s="75" t="n">
        <v>42.8</v>
      </c>
      <c r="H40" s="75" t="n">
        <v>1655.12</v>
      </c>
      <c r="I40" s="75" t="n">
        <v>2.12</v>
      </c>
      <c r="J40" s="57" t="n">
        <f aca="false">H40/3600</f>
        <v>0.459755555555556</v>
      </c>
      <c r="L40" s="74" t="n">
        <v>1061.32</v>
      </c>
      <c r="M40" s="75" t="n">
        <v>39.73</v>
      </c>
      <c r="N40" s="75" t="n">
        <v>43.01</v>
      </c>
      <c r="O40" s="75" t="n">
        <v>42.78</v>
      </c>
      <c r="P40" s="75" t="n">
        <v>1662.25</v>
      </c>
      <c r="Q40" s="75" t="n">
        <v>2.13</v>
      </c>
      <c r="R40" s="57" t="n">
        <f aca="false">P40/3600</f>
        <v>0.461736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30.31</v>
      </c>
      <c r="E41" s="75" t="n">
        <v>37.04</v>
      </c>
      <c r="F41" s="75" t="n">
        <v>41.15</v>
      </c>
      <c r="G41" s="75" t="n">
        <v>40.67</v>
      </c>
      <c r="H41" s="75" t="n">
        <v>1470.72</v>
      </c>
      <c r="I41" s="75" t="n">
        <v>1.87</v>
      </c>
      <c r="J41" s="57" t="n">
        <f aca="false">H41/3600</f>
        <v>0.408533333333333</v>
      </c>
      <c r="L41" s="74" t="n">
        <v>530.06</v>
      </c>
      <c r="M41" s="75" t="n">
        <v>37.04</v>
      </c>
      <c r="N41" s="75" t="n">
        <v>41.16</v>
      </c>
      <c r="O41" s="75" t="n">
        <v>40.69</v>
      </c>
      <c r="P41" s="75" t="n">
        <v>1474.5</v>
      </c>
      <c r="Q41" s="75" t="n">
        <v>1.93</v>
      </c>
      <c r="R41" s="57" t="n">
        <f aca="false">P41/3600</f>
        <v>0.409583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284.54</v>
      </c>
      <c r="E42" s="77" t="n">
        <v>34.63</v>
      </c>
      <c r="F42" s="77" t="n">
        <v>39.71</v>
      </c>
      <c r="G42" s="77" t="n">
        <v>39.2</v>
      </c>
      <c r="H42" s="77" t="n">
        <v>1329.98</v>
      </c>
      <c r="I42" s="77" t="n">
        <v>1.66</v>
      </c>
      <c r="J42" s="63" t="n">
        <f aca="false">H42/3600</f>
        <v>0.369438888888889</v>
      </c>
      <c r="L42" s="76" t="n">
        <v>283.84</v>
      </c>
      <c r="M42" s="77" t="n">
        <v>34.64</v>
      </c>
      <c r="N42" s="77" t="n">
        <v>39.71</v>
      </c>
      <c r="O42" s="77" t="n">
        <v>39.14</v>
      </c>
      <c r="P42" s="77" t="n">
        <v>1332.17</v>
      </c>
      <c r="Q42" s="77" t="n">
        <v>1.72</v>
      </c>
      <c r="R42" s="63" t="n">
        <f aca="false">P42/3600</f>
        <v>0.370047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130.72</v>
      </c>
      <c r="E43" s="73" t="n">
        <v>41.69</v>
      </c>
      <c r="F43" s="73" t="n">
        <v>45.62</v>
      </c>
      <c r="G43" s="73" t="n">
        <v>46.05</v>
      </c>
      <c r="H43" s="73" t="n">
        <v>2601.64</v>
      </c>
      <c r="I43" s="73" t="n">
        <v>3.37</v>
      </c>
      <c r="J43" s="52" t="n">
        <f aca="false">H43/3600</f>
        <v>0.722677777777778</v>
      </c>
      <c r="L43" s="72" t="n">
        <v>3130.72</v>
      </c>
      <c r="M43" s="73" t="n">
        <v>41.69</v>
      </c>
      <c r="N43" s="73" t="n">
        <v>45.62</v>
      </c>
      <c r="O43" s="73" t="n">
        <v>46.05</v>
      </c>
      <c r="P43" s="73" t="n">
        <v>2584.52</v>
      </c>
      <c r="Q43" s="73" t="n">
        <v>3.29</v>
      </c>
      <c r="R43" s="52" t="n">
        <f aca="false">P43/3600</f>
        <v>0.71792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512.78</v>
      </c>
      <c r="E44" s="75" t="n">
        <v>38.93</v>
      </c>
      <c r="F44" s="75" t="n">
        <v>43.78</v>
      </c>
      <c r="G44" s="75" t="n">
        <v>43.76</v>
      </c>
      <c r="H44" s="75" t="n">
        <v>2240.39</v>
      </c>
      <c r="I44" s="75" t="n">
        <v>2.85</v>
      </c>
      <c r="J44" s="57" t="n">
        <f aca="false">H44/3600</f>
        <v>0.622330555555556</v>
      </c>
      <c r="L44" s="74" t="n">
        <v>1512.78</v>
      </c>
      <c r="M44" s="75" t="n">
        <v>38.93</v>
      </c>
      <c r="N44" s="75" t="n">
        <v>43.78</v>
      </c>
      <c r="O44" s="75" t="n">
        <v>43.76</v>
      </c>
      <c r="P44" s="75" t="n">
        <v>2240.02</v>
      </c>
      <c r="Q44" s="75" t="n">
        <v>2.76</v>
      </c>
      <c r="R44" s="57" t="n">
        <f aca="false">P44/3600</f>
        <v>0.622227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767.72</v>
      </c>
      <c r="E45" s="75" t="n">
        <v>36.08</v>
      </c>
      <c r="F45" s="75" t="n">
        <v>42.26</v>
      </c>
      <c r="G45" s="75" t="n">
        <v>41.95</v>
      </c>
      <c r="H45" s="75" t="n">
        <v>1973.32</v>
      </c>
      <c r="I45" s="75" t="n">
        <v>2.48</v>
      </c>
      <c r="J45" s="57" t="n">
        <f aca="false">H45/3600</f>
        <v>0.548144444444444</v>
      </c>
      <c r="L45" s="74" t="n">
        <v>767.72</v>
      </c>
      <c r="M45" s="75" t="n">
        <v>36.08</v>
      </c>
      <c r="N45" s="75" t="n">
        <v>42.26</v>
      </c>
      <c r="O45" s="75" t="n">
        <v>41.95</v>
      </c>
      <c r="P45" s="75" t="n">
        <v>1973.34</v>
      </c>
      <c r="Q45" s="75" t="n">
        <v>2.41</v>
      </c>
      <c r="R45" s="57" t="n">
        <f aca="false">P45/3600</f>
        <v>0.5481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00.76</v>
      </c>
      <c r="E46" s="77" t="n">
        <v>33.39</v>
      </c>
      <c r="F46" s="77" t="n">
        <v>41.12</v>
      </c>
      <c r="G46" s="77" t="n">
        <v>40.61</v>
      </c>
      <c r="H46" s="77" t="n">
        <v>1788.67</v>
      </c>
      <c r="I46" s="77" t="n">
        <v>2.22</v>
      </c>
      <c r="J46" s="63" t="n">
        <f aca="false">H46/3600</f>
        <v>0.496852777777778</v>
      </c>
      <c r="L46" s="76" t="n">
        <v>400.76</v>
      </c>
      <c r="M46" s="77" t="n">
        <v>33.39</v>
      </c>
      <c r="N46" s="77" t="n">
        <v>41.12</v>
      </c>
      <c r="O46" s="77" t="n">
        <v>40.61</v>
      </c>
      <c r="P46" s="77" t="n">
        <v>1787.16</v>
      </c>
      <c r="Q46" s="77" t="n">
        <v>2.18</v>
      </c>
      <c r="R46" s="63" t="n">
        <f aca="false">P46/3600</f>
        <v>0.496433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5453.93</v>
      </c>
      <c r="E47" s="73" t="n">
        <v>39.6</v>
      </c>
      <c r="F47" s="73" t="n">
        <v>43.16</v>
      </c>
      <c r="G47" s="73" t="n">
        <v>43.66</v>
      </c>
      <c r="H47" s="73" t="n">
        <v>1920.23</v>
      </c>
      <c r="I47" s="73" t="n">
        <v>3</v>
      </c>
      <c r="J47" s="52" t="n">
        <f aca="false">H47/3600</f>
        <v>0.533397222222222</v>
      </c>
      <c r="L47" s="72" t="n">
        <v>5453.83</v>
      </c>
      <c r="M47" s="73" t="n">
        <v>39.6</v>
      </c>
      <c r="N47" s="73" t="n">
        <v>43.16</v>
      </c>
      <c r="O47" s="73" t="n">
        <v>43.65</v>
      </c>
      <c r="P47" s="73" t="n">
        <v>1925.87</v>
      </c>
      <c r="Q47" s="73" t="n">
        <v>2.93</v>
      </c>
      <c r="R47" s="52" t="n">
        <f aca="false">P47/3600</f>
        <v>0.534963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629.83</v>
      </c>
      <c r="E48" s="75" t="n">
        <v>36.2</v>
      </c>
      <c r="F48" s="75" t="n">
        <v>41.01</v>
      </c>
      <c r="G48" s="75" t="n">
        <v>41.33</v>
      </c>
      <c r="H48" s="75" t="n">
        <v>1648.54</v>
      </c>
      <c r="I48" s="75" t="n">
        <v>2.46</v>
      </c>
      <c r="J48" s="57" t="n">
        <f aca="false">H48/3600</f>
        <v>0.457927777777778</v>
      </c>
      <c r="L48" s="74" t="n">
        <v>2627.82</v>
      </c>
      <c r="M48" s="75" t="n">
        <v>36.2</v>
      </c>
      <c r="N48" s="75" t="n">
        <v>41.02</v>
      </c>
      <c r="O48" s="75" t="n">
        <v>41.33</v>
      </c>
      <c r="P48" s="75" t="n">
        <v>1646.51</v>
      </c>
      <c r="Q48" s="75" t="n">
        <v>2.43</v>
      </c>
      <c r="R48" s="57" t="n">
        <f aca="false">P48/3600</f>
        <v>0.457363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288.08</v>
      </c>
      <c r="E49" s="75" t="n">
        <v>33.12</v>
      </c>
      <c r="F49" s="75" t="n">
        <v>39.41</v>
      </c>
      <c r="G49" s="75" t="n">
        <v>39.57</v>
      </c>
      <c r="H49" s="75" t="n">
        <v>1435.02</v>
      </c>
      <c r="I49" s="75" t="n">
        <v>2.07</v>
      </c>
      <c r="J49" s="57" t="n">
        <f aca="false">H49/3600</f>
        <v>0.398616666666667</v>
      </c>
      <c r="L49" s="74" t="n">
        <v>1288.38</v>
      </c>
      <c r="M49" s="75" t="n">
        <v>33.13</v>
      </c>
      <c r="N49" s="75" t="n">
        <v>39.4</v>
      </c>
      <c r="O49" s="75" t="n">
        <v>39.57</v>
      </c>
      <c r="P49" s="75" t="n">
        <v>1434.54</v>
      </c>
      <c r="Q49" s="75" t="n">
        <v>2.11</v>
      </c>
      <c r="R49" s="57" t="n">
        <f aca="false">P49/3600</f>
        <v>0.398483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24.1</v>
      </c>
      <c r="E50" s="77" t="n">
        <v>30.4</v>
      </c>
      <c r="F50" s="77" t="n">
        <v>38.31</v>
      </c>
      <c r="G50" s="77" t="n">
        <v>38.35</v>
      </c>
      <c r="H50" s="77" t="n">
        <v>1282.24</v>
      </c>
      <c r="I50" s="77" t="n">
        <v>1.89</v>
      </c>
      <c r="J50" s="63" t="n">
        <f aca="false">H50/3600</f>
        <v>0.356177777777778</v>
      </c>
      <c r="L50" s="76" t="n">
        <v>625.24</v>
      </c>
      <c r="M50" s="77" t="n">
        <v>30.4</v>
      </c>
      <c r="N50" s="77" t="n">
        <v>38.31</v>
      </c>
      <c r="O50" s="77" t="n">
        <v>38.35</v>
      </c>
      <c r="P50" s="77" t="n">
        <v>1283.66</v>
      </c>
      <c r="Q50" s="77" t="n">
        <v>1.85</v>
      </c>
      <c r="R50" s="63" t="n">
        <f aca="false">P50/3600</f>
        <v>0.356572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3375.04</v>
      </c>
      <c r="E51" s="73" t="n">
        <v>40.3</v>
      </c>
      <c r="F51" s="73" t="n">
        <v>43.66</v>
      </c>
      <c r="G51" s="73" t="n">
        <v>44.72</v>
      </c>
      <c r="H51" s="73" t="n">
        <v>1987.13</v>
      </c>
      <c r="I51" s="73" t="n">
        <v>2.25</v>
      </c>
      <c r="J51" s="52" t="n">
        <f aca="false">H51/3600</f>
        <v>0.551980555555556</v>
      </c>
      <c r="L51" s="72" t="n">
        <v>3375.5</v>
      </c>
      <c r="M51" s="73" t="n">
        <v>40.3</v>
      </c>
      <c r="N51" s="73" t="n">
        <v>43.66</v>
      </c>
      <c r="O51" s="73" t="n">
        <v>44.72</v>
      </c>
      <c r="P51" s="73" t="n">
        <v>1988.4</v>
      </c>
      <c r="Q51" s="73" t="n">
        <v>2.21</v>
      </c>
      <c r="R51" s="52" t="n">
        <f aca="false">P51/3600</f>
        <v>0.55233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1518.39</v>
      </c>
      <c r="E52" s="75" t="n">
        <v>37.16</v>
      </c>
      <c r="F52" s="75" t="n">
        <v>41.58</v>
      </c>
      <c r="G52" s="75" t="n">
        <v>42.58</v>
      </c>
      <c r="H52" s="75" t="n">
        <v>1701.67</v>
      </c>
      <c r="I52" s="75" t="n">
        <v>2.21</v>
      </c>
      <c r="J52" s="57" t="n">
        <f aca="false">H52/3600</f>
        <v>0.472686111111111</v>
      </c>
      <c r="L52" s="74" t="n">
        <v>1520.14</v>
      </c>
      <c r="M52" s="75" t="n">
        <v>37.16</v>
      </c>
      <c r="N52" s="75" t="n">
        <v>41.58</v>
      </c>
      <c r="O52" s="75" t="n">
        <v>42.57</v>
      </c>
      <c r="P52" s="75" t="n">
        <v>1709.96</v>
      </c>
      <c r="Q52" s="75" t="n">
        <v>1.8</v>
      </c>
      <c r="R52" s="57" t="n">
        <f aca="false">P52/3600</f>
        <v>0.4749888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729.84</v>
      </c>
      <c r="E53" s="75" t="n">
        <v>34.3</v>
      </c>
      <c r="F53" s="75" t="n">
        <v>40</v>
      </c>
      <c r="G53" s="75" t="n">
        <v>40.81</v>
      </c>
      <c r="H53" s="75" t="n">
        <v>1472.45</v>
      </c>
      <c r="I53" s="75" t="n">
        <v>2.22</v>
      </c>
      <c r="J53" s="57" t="n">
        <f aca="false">H53/3600</f>
        <v>0.409013888888889</v>
      </c>
      <c r="L53" s="74" t="n">
        <v>729.85</v>
      </c>
      <c r="M53" s="75" t="n">
        <v>34.3</v>
      </c>
      <c r="N53" s="75" t="n">
        <v>40.02</v>
      </c>
      <c r="O53" s="75" t="n">
        <v>40.81</v>
      </c>
      <c r="P53" s="75" t="n">
        <v>1468.12</v>
      </c>
      <c r="Q53" s="75" t="n">
        <v>1.49</v>
      </c>
      <c r="R53" s="57" t="n">
        <f aca="false">P53/3600</f>
        <v>0.407811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351.45</v>
      </c>
      <c r="E54" s="77" t="n">
        <v>31.94</v>
      </c>
      <c r="F54" s="77" t="n">
        <v>38.93</v>
      </c>
      <c r="G54" s="77" t="n">
        <v>39.48</v>
      </c>
      <c r="H54" s="77" t="n">
        <v>1269.02</v>
      </c>
      <c r="I54" s="77" t="n">
        <v>2.45</v>
      </c>
      <c r="J54" s="63" t="n">
        <f aca="false">H54/3600</f>
        <v>0.352505555555556</v>
      </c>
      <c r="L54" s="76" t="n">
        <v>351.36</v>
      </c>
      <c r="M54" s="77" t="n">
        <v>31.93</v>
      </c>
      <c r="N54" s="77" t="n">
        <v>38.93</v>
      </c>
      <c r="O54" s="77" t="n">
        <v>39.47</v>
      </c>
      <c r="P54" s="77" t="n">
        <v>1273.86</v>
      </c>
      <c r="Q54" s="77" t="n">
        <v>1.38</v>
      </c>
      <c r="R54" s="63" t="n">
        <f aca="false">P54/3600</f>
        <v>0.3538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757.25</v>
      </c>
      <c r="E55" s="73" t="n">
        <v>43.03</v>
      </c>
      <c r="F55" s="73" t="n">
        <v>46.25</v>
      </c>
      <c r="G55" s="73" t="n">
        <v>45.73</v>
      </c>
      <c r="H55" s="73" t="n">
        <v>439.43</v>
      </c>
      <c r="I55" s="73" t="n">
        <v>1.12</v>
      </c>
      <c r="J55" s="52" t="n">
        <f aca="false">H55/3600</f>
        <v>0.122063888888889</v>
      </c>
      <c r="L55" s="72" t="n">
        <v>758</v>
      </c>
      <c r="M55" s="73" t="n">
        <v>43.05</v>
      </c>
      <c r="N55" s="73" t="n">
        <v>46.26</v>
      </c>
      <c r="O55" s="73" t="n">
        <v>45.74</v>
      </c>
      <c r="P55" s="73" t="n">
        <v>435.83</v>
      </c>
      <c r="Q55" s="73" t="n">
        <v>0.71</v>
      </c>
      <c r="R55" s="52" t="n">
        <f aca="false">P55/3600</f>
        <v>0.12106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78.13</v>
      </c>
      <c r="E56" s="75" t="n">
        <v>39.77</v>
      </c>
      <c r="F56" s="75" t="n">
        <v>43.88</v>
      </c>
      <c r="G56" s="75" t="n">
        <v>43.18</v>
      </c>
      <c r="H56" s="75" t="n">
        <v>385.18</v>
      </c>
      <c r="I56" s="75" t="n">
        <v>1.12</v>
      </c>
      <c r="J56" s="57" t="n">
        <f aca="false">H56/3600</f>
        <v>0.106994444444444</v>
      </c>
      <c r="L56" s="74" t="n">
        <v>376.92</v>
      </c>
      <c r="M56" s="75" t="n">
        <v>39.76</v>
      </c>
      <c r="N56" s="75" t="n">
        <v>43.9</v>
      </c>
      <c r="O56" s="75" t="n">
        <v>43.2</v>
      </c>
      <c r="P56" s="75" t="n">
        <v>383.47</v>
      </c>
      <c r="Q56" s="75" t="n">
        <v>0.6</v>
      </c>
      <c r="R56" s="57" t="n">
        <f aca="false">P56/3600</f>
        <v>0.10651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1.03</v>
      </c>
      <c r="E57" s="75" t="n">
        <v>36.75</v>
      </c>
      <c r="F57" s="75" t="n">
        <v>42.13</v>
      </c>
      <c r="G57" s="75" t="n">
        <v>41.26</v>
      </c>
      <c r="H57" s="75" t="n">
        <v>340.17</v>
      </c>
      <c r="I57" s="75" t="n">
        <v>1.01</v>
      </c>
      <c r="J57" s="57" t="n">
        <f aca="false">H57/3600</f>
        <v>0.0944916666666667</v>
      </c>
      <c r="L57" s="74" t="n">
        <v>190.73</v>
      </c>
      <c r="M57" s="75" t="n">
        <v>36.75</v>
      </c>
      <c r="N57" s="75" t="n">
        <v>42.14</v>
      </c>
      <c r="O57" s="75" t="n">
        <v>41.28</v>
      </c>
      <c r="P57" s="75" t="n">
        <v>340.16</v>
      </c>
      <c r="Q57" s="75" t="n">
        <v>0.56</v>
      </c>
      <c r="R57" s="57" t="n">
        <f aca="false">P57/3600</f>
        <v>0.094488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.07</v>
      </c>
      <c r="E58" s="77" t="n">
        <v>34.17</v>
      </c>
      <c r="F58" s="77" t="n">
        <v>40.83</v>
      </c>
      <c r="G58" s="77" t="n">
        <v>39.69</v>
      </c>
      <c r="H58" s="77" t="n">
        <v>310.02</v>
      </c>
      <c r="I58" s="77" t="n">
        <v>0.95</v>
      </c>
      <c r="J58" s="63" t="n">
        <f aca="false">H58/3600</f>
        <v>0.0861166666666667</v>
      </c>
      <c r="L58" s="76" t="n">
        <v>101.21</v>
      </c>
      <c r="M58" s="77" t="n">
        <v>34.18</v>
      </c>
      <c r="N58" s="77" t="n">
        <v>40.81</v>
      </c>
      <c r="O58" s="77" t="n">
        <v>39.7</v>
      </c>
      <c r="P58" s="77" t="n">
        <v>307.84</v>
      </c>
      <c r="Q58" s="77" t="n">
        <v>0.52</v>
      </c>
      <c r="R58" s="63" t="n">
        <f aca="false">P58/3600</f>
        <v>0.085511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006.43</v>
      </c>
      <c r="E59" s="73" t="n">
        <v>40.06</v>
      </c>
      <c r="F59" s="73" t="n">
        <v>45.87</v>
      </c>
      <c r="G59" s="73" t="n">
        <v>46.56</v>
      </c>
      <c r="H59" s="73" t="n">
        <v>438.46</v>
      </c>
      <c r="I59" s="73" t="n">
        <v>1.21</v>
      </c>
      <c r="J59" s="52" t="n">
        <f aca="false">H59/3600</f>
        <v>0.121794444444444</v>
      </c>
      <c r="L59" s="72" t="n">
        <v>1005.78</v>
      </c>
      <c r="M59" s="73" t="n">
        <v>40.05</v>
      </c>
      <c r="N59" s="73" t="n">
        <v>45.88</v>
      </c>
      <c r="O59" s="73" t="n">
        <v>46.56</v>
      </c>
      <c r="P59" s="73" t="n">
        <v>437.75</v>
      </c>
      <c r="Q59" s="73" t="n">
        <v>0.95</v>
      </c>
      <c r="R59" s="52" t="n">
        <f aca="false">P59/3600</f>
        <v>0.12159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470.14</v>
      </c>
      <c r="E60" s="75" t="n">
        <v>36.87</v>
      </c>
      <c r="F60" s="75" t="n">
        <v>44.03</v>
      </c>
      <c r="G60" s="75" t="n">
        <v>44.55</v>
      </c>
      <c r="H60" s="75" t="n">
        <v>376.52</v>
      </c>
      <c r="I60" s="75" t="n">
        <v>1.37</v>
      </c>
      <c r="J60" s="57" t="n">
        <f aca="false">H60/3600</f>
        <v>0.104588888888889</v>
      </c>
      <c r="L60" s="74" t="n">
        <v>470.6</v>
      </c>
      <c r="M60" s="75" t="n">
        <v>36.87</v>
      </c>
      <c r="N60" s="75" t="n">
        <v>44.02</v>
      </c>
      <c r="O60" s="75" t="n">
        <v>44.55</v>
      </c>
      <c r="P60" s="75" t="n">
        <v>377.59</v>
      </c>
      <c r="Q60" s="75" t="n">
        <v>0.85</v>
      </c>
      <c r="R60" s="57" t="n">
        <f aca="false">P60/3600</f>
        <v>0.10488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53.35</v>
      </c>
      <c r="E61" s="75" t="n">
        <v>33.96</v>
      </c>
      <c r="F61" s="75" t="n">
        <v>42.69</v>
      </c>
      <c r="G61" s="75" t="n">
        <v>43.03</v>
      </c>
      <c r="H61" s="75" t="n">
        <v>340.06</v>
      </c>
      <c r="I61" s="75" t="n">
        <v>1.18</v>
      </c>
      <c r="J61" s="57" t="n">
        <f aca="false">H61/3600</f>
        <v>0.0944611111111111</v>
      </c>
      <c r="L61" s="74" t="n">
        <v>252.82</v>
      </c>
      <c r="M61" s="75" t="n">
        <v>33.95</v>
      </c>
      <c r="N61" s="75" t="n">
        <v>42.66</v>
      </c>
      <c r="O61" s="75" t="n">
        <v>43.03</v>
      </c>
      <c r="P61" s="75" t="n">
        <v>341.76</v>
      </c>
      <c r="Q61" s="75" t="n">
        <v>0.78</v>
      </c>
      <c r="R61" s="57" t="n">
        <f aca="false">P61/3600</f>
        <v>0.094933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6.73</v>
      </c>
      <c r="E62" s="77" t="n">
        <v>31.06</v>
      </c>
      <c r="F62" s="77" t="n">
        <v>41.55</v>
      </c>
      <c r="G62" s="77" t="n">
        <v>41.77</v>
      </c>
      <c r="H62" s="77" t="n">
        <v>322.71</v>
      </c>
      <c r="I62" s="77" t="n">
        <v>0.91</v>
      </c>
      <c r="J62" s="63" t="n">
        <f aca="false">H62/3600</f>
        <v>0.0896416666666667</v>
      </c>
      <c r="L62" s="76" t="n">
        <v>146.23</v>
      </c>
      <c r="M62" s="77" t="n">
        <v>31.06</v>
      </c>
      <c r="N62" s="77" t="n">
        <v>41.57</v>
      </c>
      <c r="O62" s="77" t="n">
        <v>41.79</v>
      </c>
      <c r="P62" s="77" t="n">
        <v>323.51</v>
      </c>
      <c r="Q62" s="77" t="n">
        <v>0.73</v>
      </c>
      <c r="R62" s="63" t="n">
        <f aca="false">P62/3600</f>
        <v>0.089863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020.87</v>
      </c>
      <c r="E63" s="73" t="n">
        <v>40.17</v>
      </c>
      <c r="F63" s="73" t="n">
        <v>43.73</v>
      </c>
      <c r="G63" s="73" t="n">
        <v>44.68</v>
      </c>
      <c r="H63" s="73" t="n">
        <v>428.33</v>
      </c>
      <c r="I63" s="73" t="n">
        <v>1.33</v>
      </c>
      <c r="J63" s="52" t="n">
        <f aca="false">H63/3600</f>
        <v>0.118980555555556</v>
      </c>
      <c r="L63" s="72" t="n">
        <v>1020.79</v>
      </c>
      <c r="M63" s="73" t="n">
        <v>40.17</v>
      </c>
      <c r="N63" s="73" t="n">
        <v>43.72</v>
      </c>
      <c r="O63" s="73" t="n">
        <v>44.69</v>
      </c>
      <c r="P63" s="73" t="n">
        <v>430.4</v>
      </c>
      <c r="Q63" s="73" t="n">
        <v>1.19</v>
      </c>
      <c r="R63" s="52" t="n">
        <f aca="false">P63/3600</f>
        <v>0.11955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480.38</v>
      </c>
      <c r="E64" s="75" t="n">
        <v>37.17</v>
      </c>
      <c r="F64" s="75" t="n">
        <v>41.49</v>
      </c>
      <c r="G64" s="75" t="n">
        <v>42.35</v>
      </c>
      <c r="H64" s="75" t="n">
        <v>365.59</v>
      </c>
      <c r="I64" s="75" t="n">
        <v>0.64</v>
      </c>
      <c r="J64" s="57" t="n">
        <f aca="false">H64/3600</f>
        <v>0.101552777777778</v>
      </c>
      <c r="L64" s="74" t="n">
        <v>480.61</v>
      </c>
      <c r="M64" s="75" t="n">
        <v>37.17</v>
      </c>
      <c r="N64" s="75" t="n">
        <v>41.49</v>
      </c>
      <c r="O64" s="75" t="n">
        <v>42.35</v>
      </c>
      <c r="P64" s="75" t="n">
        <v>365.99</v>
      </c>
      <c r="Q64" s="75" t="n">
        <v>0.87</v>
      </c>
      <c r="R64" s="57" t="n">
        <f aca="false">P64/3600</f>
        <v>0.101663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235.29</v>
      </c>
      <c r="E65" s="75" t="n">
        <v>34.38</v>
      </c>
      <c r="F65" s="75" t="n">
        <v>39.79</v>
      </c>
      <c r="G65" s="75" t="n">
        <v>40.59</v>
      </c>
      <c r="H65" s="75" t="n">
        <v>318.78</v>
      </c>
      <c r="I65" s="75" t="n">
        <v>1.03</v>
      </c>
      <c r="J65" s="57" t="n">
        <f aca="false">H65/3600</f>
        <v>0.08855</v>
      </c>
      <c r="L65" s="74" t="n">
        <v>234.74</v>
      </c>
      <c r="M65" s="75" t="n">
        <v>34.38</v>
      </c>
      <c r="N65" s="75" t="n">
        <v>39.76</v>
      </c>
      <c r="O65" s="75" t="n">
        <v>40.55</v>
      </c>
      <c r="P65" s="75" t="n">
        <v>318.07</v>
      </c>
      <c r="Q65" s="75" t="n">
        <v>0.92</v>
      </c>
      <c r="R65" s="57" t="n">
        <f aca="false">P65/3600</f>
        <v>0.088352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17.71</v>
      </c>
      <c r="E66" s="77" t="n">
        <v>31.92</v>
      </c>
      <c r="F66" s="77" t="n">
        <v>38.52</v>
      </c>
      <c r="G66" s="77" t="n">
        <v>39.27</v>
      </c>
      <c r="H66" s="77" t="n">
        <v>288.65</v>
      </c>
      <c r="I66" s="77" t="n">
        <v>0.7</v>
      </c>
      <c r="J66" s="63" t="n">
        <f aca="false">H66/3600</f>
        <v>0.0801805555555556</v>
      </c>
      <c r="L66" s="76" t="n">
        <v>117.29</v>
      </c>
      <c r="M66" s="77" t="n">
        <v>31.9</v>
      </c>
      <c r="N66" s="77" t="n">
        <v>38.53</v>
      </c>
      <c r="O66" s="77" t="n">
        <v>39.25</v>
      </c>
      <c r="P66" s="77" t="n">
        <v>288.7</v>
      </c>
      <c r="Q66" s="77" t="n">
        <v>0.49</v>
      </c>
      <c r="R66" s="63" t="n">
        <f aca="false">P66/3600</f>
        <v>0.0801944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919.79</v>
      </c>
      <c r="E67" s="73" t="n">
        <v>40.55</v>
      </c>
      <c r="F67" s="73" t="n">
        <v>43.74</v>
      </c>
      <c r="G67" s="73" t="n">
        <v>44.16</v>
      </c>
      <c r="H67" s="73" t="n">
        <v>432.84</v>
      </c>
      <c r="I67" s="73" t="n">
        <v>1.13</v>
      </c>
      <c r="J67" s="52" t="n">
        <f aca="false">H67/3600</f>
        <v>0.120233333333333</v>
      </c>
      <c r="L67" s="72" t="n">
        <v>919.6</v>
      </c>
      <c r="M67" s="73" t="n">
        <v>40.55</v>
      </c>
      <c r="N67" s="73" t="n">
        <v>43.73</v>
      </c>
      <c r="O67" s="73" t="n">
        <v>44.16</v>
      </c>
      <c r="P67" s="73" t="n">
        <v>432.25</v>
      </c>
      <c r="Q67" s="73" t="n">
        <v>0.56</v>
      </c>
      <c r="R67" s="52" t="n">
        <f aca="false">P67/3600</f>
        <v>0.120069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455.43</v>
      </c>
      <c r="E68" s="75" t="n">
        <v>37.04</v>
      </c>
      <c r="F68" s="75" t="n">
        <v>41.31</v>
      </c>
      <c r="G68" s="75" t="n">
        <v>41.65</v>
      </c>
      <c r="H68" s="75" t="n">
        <v>376.92</v>
      </c>
      <c r="I68" s="75" t="n">
        <v>0.51</v>
      </c>
      <c r="J68" s="57" t="n">
        <f aca="false">H68/3600</f>
        <v>0.1047</v>
      </c>
      <c r="L68" s="74" t="n">
        <v>454.32</v>
      </c>
      <c r="M68" s="75" t="n">
        <v>37.04</v>
      </c>
      <c r="N68" s="75" t="n">
        <v>41.35</v>
      </c>
      <c r="O68" s="75" t="n">
        <v>41.65</v>
      </c>
      <c r="P68" s="75" t="n">
        <v>375.52</v>
      </c>
      <c r="Q68" s="75" t="n">
        <v>0.82</v>
      </c>
      <c r="R68" s="57" t="n">
        <f aca="false">P68/3600</f>
        <v>0.104311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26.92</v>
      </c>
      <c r="E69" s="75" t="n">
        <v>34.04</v>
      </c>
      <c r="F69" s="75" t="n">
        <v>39.56</v>
      </c>
      <c r="G69" s="75" t="n">
        <v>39.57</v>
      </c>
      <c r="H69" s="75" t="n">
        <v>323.88</v>
      </c>
      <c r="I69" s="75" t="n">
        <v>0.86</v>
      </c>
      <c r="J69" s="57" t="n">
        <f aca="false">H69/3600</f>
        <v>0.0899666666666667</v>
      </c>
      <c r="L69" s="74" t="n">
        <v>226.7</v>
      </c>
      <c r="M69" s="75" t="n">
        <v>34.04</v>
      </c>
      <c r="N69" s="75" t="n">
        <v>39.55</v>
      </c>
      <c r="O69" s="75" t="n">
        <v>39.61</v>
      </c>
      <c r="P69" s="75" t="n">
        <v>324.83</v>
      </c>
      <c r="Q69" s="75" t="n">
        <v>0.74</v>
      </c>
      <c r="R69" s="57" t="n">
        <f aca="false">P69/3600</f>
        <v>0.090230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17.33</v>
      </c>
      <c r="E70" s="77" t="n">
        <v>31.62</v>
      </c>
      <c r="F70" s="77" t="n">
        <v>38.2</v>
      </c>
      <c r="G70" s="77" t="n">
        <v>38.01</v>
      </c>
      <c r="H70" s="77" t="n">
        <v>279.85</v>
      </c>
      <c r="I70" s="77" t="n">
        <v>0.73</v>
      </c>
      <c r="J70" s="63" t="n">
        <f aca="false">H70/3600</f>
        <v>0.0777361111111111</v>
      </c>
      <c r="L70" s="76" t="n">
        <v>117.16</v>
      </c>
      <c r="M70" s="77" t="n">
        <v>31.63</v>
      </c>
      <c r="N70" s="77" t="n">
        <v>38.16</v>
      </c>
      <c r="O70" s="77" t="n">
        <v>38.02</v>
      </c>
      <c r="P70" s="77" t="n">
        <v>279.76</v>
      </c>
      <c r="Q70" s="77" t="n">
        <v>0.37</v>
      </c>
      <c r="R70" s="63" t="n">
        <f aca="false">P70/3600</f>
        <v>0.077711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4.49334548149577</v>
      </c>
      <c r="J106" s="78" t="n">
        <f aca="false">GEOMEAN(J3:J98)</f>
        <v>0</v>
      </c>
      <c r="Q106" s="78" t="n">
        <f aca="false">GEOMEAN(Q3:Q98)</f>
        <v>4.12541756619561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18117154174916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160052777777778</v>
      </c>
      <c r="J108" s="78" t="n">
        <f aca="false">SUM(J3:J98)</f>
        <v>121.989275</v>
      </c>
      <c r="Q108" s="78" t="n">
        <f aca="false">SUM(Q3:Q98)/3600</f>
        <v>0.159058333333333</v>
      </c>
      <c r="R108" s="78" t="n">
        <f aca="false">SUM(R3:R98)</f>
        <v>122.09319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4.49334548149577</v>
      </c>
      <c r="J113" s="78" t="n">
        <f aca="false">GEOMEAN(J3:J70)</f>
        <v>0.801870573467215</v>
      </c>
      <c r="Q113" s="78" t="n">
        <f aca="false">GEOMEAN(Q3:Q70)</f>
        <v>4.12541756619561</v>
      </c>
      <c r="R113" s="78" t="n">
        <f aca="false">GEOMEAN(R3:R70)</f>
        <v>0.802968025124876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18117154174916</v>
      </c>
      <c r="R114" s="79" t="n">
        <f aca="false">R113/J113</f>
        <v>1.0013686144547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70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6:X6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W10:X10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W14:X14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18:X18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W22:X22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W26:X26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30:X30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W34:X34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W38:X38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W42:X42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46:X4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50:X5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54:X5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58:X5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62:X6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66:X6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70:X7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71:Y82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T83:V9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83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X83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Y83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87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X87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Y87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91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X91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Y91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W9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X9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Y95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W86:X86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W90:X90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94:X94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W98:X98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T105:V105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105:Y105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T99:V104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W99:Y103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104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104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104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T111:V112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112:Y112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111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X111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Y111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515.32</v>
      </c>
      <c r="E19" s="73" t="n">
        <v>44.74</v>
      </c>
      <c r="F19" s="73" t="n">
        <v>45.8</v>
      </c>
      <c r="G19" s="73" t="n">
        <v>47.28</v>
      </c>
      <c r="H19" s="73" t="n">
        <v>9517.24</v>
      </c>
      <c r="I19" s="73" t="n">
        <v>8</v>
      </c>
      <c r="J19" s="52" t="n">
        <f aca="false">H19/3600</f>
        <v>2.64367777777778</v>
      </c>
      <c r="L19" s="72" t="n">
        <v>4517.77</v>
      </c>
      <c r="M19" s="73" t="n">
        <v>44.75</v>
      </c>
      <c r="N19" s="73" t="n">
        <v>45.8</v>
      </c>
      <c r="O19" s="73" t="n">
        <v>47.27</v>
      </c>
      <c r="P19" s="73" t="n">
        <v>9512.54</v>
      </c>
      <c r="Q19" s="73" t="n">
        <v>8.01</v>
      </c>
      <c r="R19" s="52" t="n">
        <f aca="false">P19/3600</f>
        <v>2.6423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8.31</v>
      </c>
      <c r="E20" s="75" t="n">
        <v>42.38</v>
      </c>
      <c r="F20" s="75" t="n">
        <v>44.22</v>
      </c>
      <c r="G20" s="75" t="n">
        <v>45.7</v>
      </c>
      <c r="H20" s="75" t="n">
        <v>8354.02</v>
      </c>
      <c r="I20" s="75" t="n">
        <v>7.16</v>
      </c>
      <c r="J20" s="57" t="n">
        <f aca="false">H20/3600</f>
        <v>2.32056111111111</v>
      </c>
      <c r="L20" s="74" t="n">
        <v>2188.07</v>
      </c>
      <c r="M20" s="75" t="n">
        <v>42.39</v>
      </c>
      <c r="N20" s="75" t="n">
        <v>44.21</v>
      </c>
      <c r="O20" s="75" t="n">
        <v>45.7</v>
      </c>
      <c r="P20" s="75" t="n">
        <v>8379</v>
      </c>
      <c r="Q20" s="75" t="n">
        <v>6.69</v>
      </c>
      <c r="R20" s="57" t="n">
        <f aca="false">P20/3600</f>
        <v>2.327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53.46</v>
      </c>
      <c r="E21" s="75" t="n">
        <v>39.59</v>
      </c>
      <c r="F21" s="75" t="n">
        <v>42.7</v>
      </c>
      <c r="G21" s="75" t="n">
        <v>44.6</v>
      </c>
      <c r="H21" s="75" t="n">
        <v>7261.8</v>
      </c>
      <c r="I21" s="75" t="n">
        <v>5.62</v>
      </c>
      <c r="J21" s="57" t="n">
        <f aca="false">H21/3600</f>
        <v>2.01716666666667</v>
      </c>
      <c r="L21" s="74" t="n">
        <v>1052.48</v>
      </c>
      <c r="M21" s="75" t="n">
        <v>39.59</v>
      </c>
      <c r="N21" s="75" t="n">
        <v>42.69</v>
      </c>
      <c r="O21" s="75" t="n">
        <v>44.61</v>
      </c>
      <c r="P21" s="75" t="n">
        <v>7254.52</v>
      </c>
      <c r="Q21" s="75" t="n">
        <v>5.59</v>
      </c>
      <c r="R21" s="57" t="n">
        <f aca="false">P21/3600</f>
        <v>2.015144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19.71</v>
      </c>
      <c r="E22" s="77" t="n">
        <v>37.02</v>
      </c>
      <c r="F22" s="77" t="n">
        <v>41.92</v>
      </c>
      <c r="G22" s="77" t="n">
        <v>44.18</v>
      </c>
      <c r="H22" s="77" t="n">
        <v>6448.98</v>
      </c>
      <c r="I22" s="77" t="n">
        <v>4.77</v>
      </c>
      <c r="J22" s="63" t="n">
        <f aca="false">H22/3600</f>
        <v>1.79138333333333</v>
      </c>
      <c r="L22" s="76" t="n">
        <v>518.44</v>
      </c>
      <c r="M22" s="77" t="n">
        <v>37.01</v>
      </c>
      <c r="N22" s="77" t="n">
        <v>41.92</v>
      </c>
      <c r="O22" s="77" t="n">
        <v>44.18</v>
      </c>
      <c r="P22" s="77" t="n">
        <v>6444.03</v>
      </c>
      <c r="Q22" s="77" t="n">
        <v>5.27</v>
      </c>
      <c r="R22" s="63" t="n">
        <f aca="false">P22/3600</f>
        <v>1.79000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820.35</v>
      </c>
      <c r="E23" s="73" t="n">
        <v>42.17</v>
      </c>
      <c r="F23" s="73" t="n">
        <v>44.55</v>
      </c>
      <c r="G23" s="73" t="n">
        <v>46.05</v>
      </c>
      <c r="H23" s="73" t="n">
        <v>6583.43</v>
      </c>
      <c r="I23" s="73" t="n">
        <v>7.71</v>
      </c>
      <c r="J23" s="52" t="n">
        <f aca="false">H23/3600</f>
        <v>1.82873055555556</v>
      </c>
      <c r="L23" s="72" t="n">
        <v>5817.42</v>
      </c>
      <c r="M23" s="73" t="n">
        <v>42.17</v>
      </c>
      <c r="N23" s="73" t="n">
        <v>44.56</v>
      </c>
      <c r="O23" s="73" t="n">
        <v>46.05</v>
      </c>
      <c r="P23" s="73" t="n">
        <v>6702.24</v>
      </c>
      <c r="Q23" s="73" t="n">
        <v>7.43</v>
      </c>
      <c r="R23" s="52" t="n">
        <f aca="false">P23/3600</f>
        <v>1.86173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467.31</v>
      </c>
      <c r="E24" s="75" t="n">
        <v>39.57</v>
      </c>
      <c r="F24" s="75" t="n">
        <v>42.86</v>
      </c>
      <c r="G24" s="75" t="n">
        <v>44.45</v>
      </c>
      <c r="H24" s="75" t="n">
        <v>5673.47</v>
      </c>
      <c r="I24" s="75" t="n">
        <v>6.65</v>
      </c>
      <c r="J24" s="57" t="n">
        <f aca="false">H24/3600</f>
        <v>1.57596388888889</v>
      </c>
      <c r="L24" s="74" t="n">
        <v>2465.96</v>
      </c>
      <c r="M24" s="75" t="n">
        <v>39.57</v>
      </c>
      <c r="N24" s="75" t="n">
        <v>42.86</v>
      </c>
      <c r="O24" s="75" t="n">
        <v>44.44</v>
      </c>
      <c r="P24" s="75" t="n">
        <v>5766.39</v>
      </c>
      <c r="Q24" s="75" t="n">
        <v>5.84</v>
      </c>
      <c r="R24" s="57" t="n">
        <f aca="false">P24/3600</f>
        <v>1.60177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089.18</v>
      </c>
      <c r="E25" s="75" t="n">
        <v>37.11</v>
      </c>
      <c r="F25" s="75" t="n">
        <v>41.58</v>
      </c>
      <c r="G25" s="75" t="n">
        <v>43.42</v>
      </c>
      <c r="H25" s="75" t="n">
        <v>5043.57</v>
      </c>
      <c r="I25" s="75" t="n">
        <v>5.33</v>
      </c>
      <c r="J25" s="57" t="n">
        <f aca="false">H25/3600</f>
        <v>1.40099166666667</v>
      </c>
      <c r="L25" s="74" t="n">
        <v>1088.62</v>
      </c>
      <c r="M25" s="75" t="n">
        <v>37.11</v>
      </c>
      <c r="N25" s="75" t="n">
        <v>41.58</v>
      </c>
      <c r="O25" s="75" t="n">
        <v>43.42</v>
      </c>
      <c r="P25" s="75" t="n">
        <v>5115.87</v>
      </c>
      <c r="Q25" s="75" t="n">
        <v>5.26</v>
      </c>
      <c r="R25" s="57" t="n">
        <f aca="false">P25/3600</f>
        <v>1.42107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484.39</v>
      </c>
      <c r="E26" s="77" t="n">
        <v>34.85</v>
      </c>
      <c r="F26" s="77" t="n">
        <v>40.76</v>
      </c>
      <c r="G26" s="77" t="n">
        <v>42.8</v>
      </c>
      <c r="H26" s="77" t="n">
        <v>4574.81</v>
      </c>
      <c r="I26" s="77" t="n">
        <v>4.37</v>
      </c>
      <c r="J26" s="63" t="n">
        <f aca="false">H26/3600</f>
        <v>1.27078055555556</v>
      </c>
      <c r="L26" s="76" t="n">
        <v>482.71</v>
      </c>
      <c r="M26" s="77" t="n">
        <v>34.85</v>
      </c>
      <c r="N26" s="77" t="n">
        <v>40.76</v>
      </c>
      <c r="O26" s="77" t="n">
        <v>42.81</v>
      </c>
      <c r="P26" s="77" t="n">
        <v>4631.64</v>
      </c>
      <c r="Q26" s="77" t="n">
        <v>5.04</v>
      </c>
      <c r="R26" s="63" t="n">
        <f aca="false">P26/3600</f>
        <v>1.28656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830.25</v>
      </c>
      <c r="E27" s="73" t="n">
        <v>41.48</v>
      </c>
      <c r="F27" s="73" t="n">
        <v>43.4</v>
      </c>
      <c r="G27" s="73" t="n">
        <v>45.85</v>
      </c>
      <c r="H27" s="73" t="n">
        <v>12808.86</v>
      </c>
      <c r="I27" s="73" t="n">
        <v>13.12</v>
      </c>
      <c r="J27" s="52" t="n">
        <f aca="false">H27/3600</f>
        <v>3.55801666666667</v>
      </c>
      <c r="L27" s="72" t="n">
        <v>10830.25</v>
      </c>
      <c r="M27" s="73" t="n">
        <v>41.48</v>
      </c>
      <c r="N27" s="73" t="n">
        <v>43.4</v>
      </c>
      <c r="O27" s="73" t="n">
        <v>45.85</v>
      </c>
      <c r="P27" s="73" t="n">
        <v>12805.14</v>
      </c>
      <c r="Q27" s="73" t="n">
        <v>12.16</v>
      </c>
      <c r="R27" s="52" t="n">
        <f aca="false">P27/3600</f>
        <v>3.55698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041.39</v>
      </c>
      <c r="E28" s="75" t="n">
        <v>39.49</v>
      </c>
      <c r="F28" s="75" t="n">
        <v>42.24</v>
      </c>
      <c r="G28" s="75" t="n">
        <v>44.09</v>
      </c>
      <c r="H28" s="75" t="n">
        <v>11034.72</v>
      </c>
      <c r="I28" s="75" t="n">
        <v>10.35</v>
      </c>
      <c r="J28" s="57" t="n">
        <f aca="false">H28/3600</f>
        <v>3.0652</v>
      </c>
      <c r="L28" s="74" t="n">
        <v>4041.39</v>
      </c>
      <c r="M28" s="75" t="n">
        <v>39.49</v>
      </c>
      <c r="N28" s="75" t="n">
        <v>42.24</v>
      </c>
      <c r="O28" s="75" t="n">
        <v>44.09</v>
      </c>
      <c r="P28" s="75" t="n">
        <v>11006.96</v>
      </c>
      <c r="Q28" s="75" t="n">
        <v>9.79</v>
      </c>
      <c r="R28" s="57" t="n">
        <f aca="false">P28/3600</f>
        <v>3.057488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1874.44</v>
      </c>
      <c r="E29" s="75" t="n">
        <v>37.3</v>
      </c>
      <c r="F29" s="75" t="n">
        <v>41.19</v>
      </c>
      <c r="G29" s="75" t="n">
        <v>42.49</v>
      </c>
      <c r="H29" s="75" t="n">
        <v>9856.12</v>
      </c>
      <c r="I29" s="75" t="n">
        <v>8.77</v>
      </c>
      <c r="J29" s="57" t="n">
        <f aca="false">H29/3600</f>
        <v>2.73781111111111</v>
      </c>
      <c r="L29" s="74" t="n">
        <v>1874.44</v>
      </c>
      <c r="M29" s="75" t="n">
        <v>37.3</v>
      </c>
      <c r="N29" s="75" t="n">
        <v>41.19</v>
      </c>
      <c r="O29" s="75" t="n">
        <v>42.49</v>
      </c>
      <c r="P29" s="75" t="n">
        <v>9880.21</v>
      </c>
      <c r="Q29" s="75" t="n">
        <v>8.76</v>
      </c>
      <c r="R29" s="57" t="n">
        <f aca="false">P29/3600</f>
        <v>2.7445027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931.36</v>
      </c>
      <c r="E30" s="77" t="n">
        <v>35.01</v>
      </c>
      <c r="F30" s="77" t="n">
        <v>40.47</v>
      </c>
      <c r="G30" s="77" t="n">
        <v>41.35</v>
      </c>
      <c r="H30" s="77" t="n">
        <v>9067.24</v>
      </c>
      <c r="I30" s="77" t="n">
        <v>7.82</v>
      </c>
      <c r="J30" s="63" t="n">
        <f aca="false">H30/3600</f>
        <v>2.51867777777778</v>
      </c>
      <c r="L30" s="76" t="n">
        <v>931.36</v>
      </c>
      <c r="M30" s="77" t="n">
        <v>35.01</v>
      </c>
      <c r="N30" s="77" t="n">
        <v>40.47</v>
      </c>
      <c r="O30" s="77" t="n">
        <v>41.35</v>
      </c>
      <c r="P30" s="77" t="n">
        <v>9065.1</v>
      </c>
      <c r="Q30" s="77" t="n">
        <v>8.56</v>
      </c>
      <c r="R30" s="63" t="n">
        <f aca="false">P30/3600</f>
        <v>2.518083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9911.6</v>
      </c>
      <c r="E31" s="73" t="n">
        <v>42.39</v>
      </c>
      <c r="F31" s="73" t="n">
        <v>46.62</v>
      </c>
      <c r="G31" s="73" t="n">
        <v>47.17</v>
      </c>
      <c r="H31" s="73" t="n">
        <v>18528.55</v>
      </c>
      <c r="I31" s="73" t="n">
        <v>15.28</v>
      </c>
      <c r="J31" s="52" t="n">
        <f aca="false">H31/3600</f>
        <v>5.14681944444445</v>
      </c>
      <c r="L31" s="72" t="n">
        <v>9911.6</v>
      </c>
      <c r="M31" s="73" t="n">
        <v>42.39</v>
      </c>
      <c r="N31" s="73" t="n">
        <v>46.62</v>
      </c>
      <c r="O31" s="73" t="n">
        <v>47.17</v>
      </c>
      <c r="P31" s="73" t="n">
        <v>18504.12</v>
      </c>
      <c r="Q31" s="73" t="n">
        <v>14.55</v>
      </c>
      <c r="R31" s="52" t="n">
        <f aca="false">P31/3600</f>
        <v>5.14003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4110.09</v>
      </c>
      <c r="E32" s="75" t="n">
        <v>40.58</v>
      </c>
      <c r="F32" s="75" t="n">
        <v>45.02</v>
      </c>
      <c r="G32" s="75" t="n">
        <v>45.01</v>
      </c>
      <c r="H32" s="75" t="n">
        <v>15891.1</v>
      </c>
      <c r="I32" s="75" t="n">
        <v>12.34</v>
      </c>
      <c r="J32" s="57" t="n">
        <f aca="false">H32/3600</f>
        <v>4.41419444444445</v>
      </c>
      <c r="L32" s="74" t="n">
        <v>4110.09</v>
      </c>
      <c r="M32" s="75" t="n">
        <v>40.58</v>
      </c>
      <c r="N32" s="75" t="n">
        <v>45.02</v>
      </c>
      <c r="O32" s="75" t="n">
        <v>45.01</v>
      </c>
      <c r="P32" s="75" t="n">
        <v>15888.09</v>
      </c>
      <c r="Q32" s="75" t="n">
        <v>11.76</v>
      </c>
      <c r="R32" s="57" t="n">
        <f aca="false">P32/3600</f>
        <v>4.413358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957.46</v>
      </c>
      <c r="E33" s="75" t="n">
        <v>38.51</v>
      </c>
      <c r="F33" s="75" t="n">
        <v>43.44</v>
      </c>
      <c r="G33" s="75" t="n">
        <v>43.07</v>
      </c>
      <c r="H33" s="75" t="n">
        <v>13768.31</v>
      </c>
      <c r="I33" s="75" t="n">
        <v>10.22</v>
      </c>
      <c r="J33" s="57" t="n">
        <f aca="false">H33/3600</f>
        <v>3.82453055555556</v>
      </c>
      <c r="L33" s="74" t="n">
        <v>1957.46</v>
      </c>
      <c r="M33" s="75" t="n">
        <v>38.51</v>
      </c>
      <c r="N33" s="75" t="n">
        <v>43.44</v>
      </c>
      <c r="O33" s="75" t="n">
        <v>43.07</v>
      </c>
      <c r="P33" s="75" t="n">
        <v>13761.76</v>
      </c>
      <c r="Q33" s="75" t="n">
        <v>10.63</v>
      </c>
      <c r="R33" s="57" t="n">
        <f aca="false">P33/3600</f>
        <v>3.82271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010.46</v>
      </c>
      <c r="E34" s="77" t="n">
        <v>36.33</v>
      </c>
      <c r="F34" s="77" t="n">
        <v>42.54</v>
      </c>
      <c r="G34" s="77" t="n">
        <v>41.83</v>
      </c>
      <c r="H34" s="77" t="n">
        <v>12048.48</v>
      </c>
      <c r="I34" s="77" t="n">
        <v>8.99</v>
      </c>
      <c r="J34" s="63" t="n">
        <f aca="false">H34/3600</f>
        <v>3.3468</v>
      </c>
      <c r="L34" s="76" t="n">
        <v>1010.46</v>
      </c>
      <c r="M34" s="77" t="n">
        <v>36.33</v>
      </c>
      <c r="N34" s="77" t="n">
        <v>42.54</v>
      </c>
      <c r="O34" s="77" t="n">
        <v>41.83</v>
      </c>
      <c r="P34" s="77" t="n">
        <v>12020.48</v>
      </c>
      <c r="Q34" s="77" t="n">
        <v>9.43</v>
      </c>
      <c r="R34" s="63" t="n">
        <f aca="false">P34/3600</f>
        <v>3.33902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985.33</v>
      </c>
      <c r="E35" s="73" t="n">
        <v>40.84</v>
      </c>
      <c r="F35" s="73" t="n">
        <v>45.17</v>
      </c>
      <c r="G35" s="73" t="n">
        <v>47.41</v>
      </c>
      <c r="H35" s="73" t="n">
        <v>16192.91</v>
      </c>
      <c r="I35" s="73" t="n">
        <v>18.89</v>
      </c>
      <c r="J35" s="52" t="n">
        <f aca="false">H35/3600</f>
        <v>4.49803055555556</v>
      </c>
      <c r="L35" s="72" t="n">
        <v>18985.33</v>
      </c>
      <c r="M35" s="73" t="n">
        <v>40.84</v>
      </c>
      <c r="N35" s="73" t="n">
        <v>45.17</v>
      </c>
      <c r="O35" s="73" t="n">
        <v>47.41</v>
      </c>
      <c r="P35" s="73" t="n">
        <v>16141.11</v>
      </c>
      <c r="Q35" s="73" t="n">
        <v>18.13</v>
      </c>
      <c r="R35" s="52" t="n">
        <f aca="false">P35/3600</f>
        <v>4.48364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4411.89</v>
      </c>
      <c r="E36" s="75" t="n">
        <v>38.82</v>
      </c>
      <c r="F36" s="75" t="n">
        <v>43.85</v>
      </c>
      <c r="G36" s="75" t="n">
        <v>46.23</v>
      </c>
      <c r="H36" s="75" t="n">
        <v>13085.17</v>
      </c>
      <c r="I36" s="75" t="n">
        <v>14.81</v>
      </c>
      <c r="J36" s="57" t="n">
        <f aca="false">H36/3600</f>
        <v>3.63476944444444</v>
      </c>
      <c r="L36" s="74" t="n">
        <v>4411.89</v>
      </c>
      <c r="M36" s="75" t="n">
        <v>38.82</v>
      </c>
      <c r="N36" s="75" t="n">
        <v>43.85</v>
      </c>
      <c r="O36" s="75" t="n">
        <v>46.23</v>
      </c>
      <c r="P36" s="75" t="n">
        <v>13091.03</v>
      </c>
      <c r="Q36" s="75" t="n">
        <v>14.28</v>
      </c>
      <c r="R36" s="57" t="n">
        <f aca="false">P36/3600</f>
        <v>3.636397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530.14</v>
      </c>
      <c r="E37" s="75" t="n">
        <v>36.94</v>
      </c>
      <c r="F37" s="75" t="n">
        <v>42.76</v>
      </c>
      <c r="G37" s="75" t="n">
        <v>45.11</v>
      </c>
      <c r="H37" s="75" t="n">
        <v>11519.67</v>
      </c>
      <c r="I37" s="75" t="n">
        <v>12.63</v>
      </c>
      <c r="J37" s="57" t="n">
        <f aca="false">H37/3600</f>
        <v>3.19990833333333</v>
      </c>
      <c r="L37" s="74" t="n">
        <v>1530.14</v>
      </c>
      <c r="M37" s="75" t="n">
        <v>36.94</v>
      </c>
      <c r="N37" s="75" t="n">
        <v>42.76</v>
      </c>
      <c r="O37" s="75" t="n">
        <v>45.11</v>
      </c>
      <c r="P37" s="75" t="n">
        <v>11528.96</v>
      </c>
      <c r="Q37" s="75" t="n">
        <v>12.13</v>
      </c>
      <c r="R37" s="57" t="n">
        <f aca="false">P37/3600</f>
        <v>3.202488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632.87</v>
      </c>
      <c r="E38" s="77" t="n">
        <v>34.91</v>
      </c>
      <c r="F38" s="77" t="n">
        <v>41.97</v>
      </c>
      <c r="G38" s="77" t="n">
        <v>44.33</v>
      </c>
      <c r="H38" s="77" t="n">
        <v>10610.32</v>
      </c>
      <c r="I38" s="77" t="n">
        <v>10.82</v>
      </c>
      <c r="J38" s="63" t="n">
        <f aca="false">H38/3600</f>
        <v>2.94731111111111</v>
      </c>
      <c r="L38" s="76" t="n">
        <v>632.87</v>
      </c>
      <c r="M38" s="77" t="n">
        <v>34.91</v>
      </c>
      <c r="N38" s="77" t="n">
        <v>41.97</v>
      </c>
      <c r="O38" s="77" t="n">
        <v>44.33</v>
      </c>
      <c r="P38" s="77" t="n">
        <v>10609.05</v>
      </c>
      <c r="Q38" s="77" t="n">
        <v>11.87</v>
      </c>
      <c r="R38" s="63" t="n">
        <f aca="false">P38/3600</f>
        <v>2.946958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257.18</v>
      </c>
      <c r="E39" s="73" t="n">
        <v>42.55</v>
      </c>
      <c r="F39" s="73" t="n">
        <v>45.43</v>
      </c>
      <c r="G39" s="73" t="n">
        <v>45.5</v>
      </c>
      <c r="H39" s="73" t="n">
        <v>2679.72</v>
      </c>
      <c r="I39" s="73" t="n">
        <v>3.31</v>
      </c>
      <c r="J39" s="52" t="n">
        <f aca="false">H39/3600</f>
        <v>0.744366666666667</v>
      </c>
      <c r="L39" s="72" t="n">
        <v>2260.51</v>
      </c>
      <c r="M39" s="73" t="n">
        <v>42.55</v>
      </c>
      <c r="N39" s="73" t="n">
        <v>45.43</v>
      </c>
      <c r="O39" s="73" t="n">
        <v>45.5</v>
      </c>
      <c r="P39" s="73" t="n">
        <v>2675.83</v>
      </c>
      <c r="Q39" s="73" t="n">
        <v>3.06</v>
      </c>
      <c r="R39" s="52" t="n">
        <f aca="false">P39/3600</f>
        <v>0.74328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040.35</v>
      </c>
      <c r="E40" s="75" t="n">
        <v>39.78</v>
      </c>
      <c r="F40" s="75" t="n">
        <v>43.14</v>
      </c>
      <c r="G40" s="75" t="n">
        <v>42.94</v>
      </c>
      <c r="H40" s="75" t="n">
        <v>2366.84</v>
      </c>
      <c r="I40" s="75" t="n">
        <v>2.64</v>
      </c>
      <c r="J40" s="57" t="n">
        <f aca="false">H40/3600</f>
        <v>0.657455555555556</v>
      </c>
      <c r="L40" s="74" t="n">
        <v>1040.46</v>
      </c>
      <c r="M40" s="75" t="n">
        <v>39.78</v>
      </c>
      <c r="N40" s="75" t="n">
        <v>43.15</v>
      </c>
      <c r="O40" s="75" t="n">
        <v>42.93</v>
      </c>
      <c r="P40" s="75" t="n">
        <v>2370.64</v>
      </c>
      <c r="Q40" s="75" t="n">
        <v>2.24</v>
      </c>
      <c r="R40" s="57" t="n">
        <f aca="false">P40/3600</f>
        <v>0.658511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499.33</v>
      </c>
      <c r="E41" s="75" t="n">
        <v>37.2</v>
      </c>
      <c r="F41" s="75" t="n">
        <v>41.21</v>
      </c>
      <c r="G41" s="75" t="n">
        <v>40.9</v>
      </c>
      <c r="H41" s="75" t="n">
        <v>2106.04</v>
      </c>
      <c r="I41" s="75" t="n">
        <v>2.1</v>
      </c>
      <c r="J41" s="57" t="n">
        <f aca="false">H41/3600</f>
        <v>0.585011111111111</v>
      </c>
      <c r="L41" s="74" t="n">
        <v>499.67</v>
      </c>
      <c r="M41" s="75" t="n">
        <v>37.2</v>
      </c>
      <c r="N41" s="75" t="n">
        <v>41.23</v>
      </c>
      <c r="O41" s="75" t="n">
        <v>40.89</v>
      </c>
      <c r="P41" s="75" t="n">
        <v>2109.38</v>
      </c>
      <c r="Q41" s="75" t="n">
        <v>2.06</v>
      </c>
      <c r="R41" s="57" t="n">
        <f aca="false">P41/3600</f>
        <v>0.585938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266.56</v>
      </c>
      <c r="E42" s="77" t="n">
        <v>34.86</v>
      </c>
      <c r="F42" s="77" t="n">
        <v>39.84</v>
      </c>
      <c r="G42" s="77" t="n">
        <v>39.25</v>
      </c>
      <c r="H42" s="77" t="n">
        <v>1917.95</v>
      </c>
      <c r="I42" s="77" t="n">
        <v>1.81</v>
      </c>
      <c r="J42" s="63" t="n">
        <f aca="false">H42/3600</f>
        <v>0.532763888888889</v>
      </c>
      <c r="L42" s="76" t="n">
        <v>266.14</v>
      </c>
      <c r="M42" s="77" t="n">
        <v>34.87</v>
      </c>
      <c r="N42" s="77" t="n">
        <v>39.86</v>
      </c>
      <c r="O42" s="77" t="n">
        <v>39.28</v>
      </c>
      <c r="P42" s="77" t="n">
        <v>1907.54</v>
      </c>
      <c r="Q42" s="77" t="n">
        <v>2.43</v>
      </c>
      <c r="R42" s="63" t="n">
        <f aca="false">P42/3600</f>
        <v>0.52987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460.25</v>
      </c>
      <c r="E43" s="73" t="n">
        <v>41.55</v>
      </c>
      <c r="F43" s="73" t="n">
        <v>45.32</v>
      </c>
      <c r="G43" s="73" t="n">
        <v>45.72</v>
      </c>
      <c r="H43" s="73" t="n">
        <v>3842.31</v>
      </c>
      <c r="I43" s="73" t="n">
        <v>3.7</v>
      </c>
      <c r="J43" s="52" t="n">
        <f aca="false">H43/3600</f>
        <v>1.06730833333333</v>
      </c>
      <c r="L43" s="72" t="n">
        <v>3460.25</v>
      </c>
      <c r="M43" s="73" t="n">
        <v>41.55</v>
      </c>
      <c r="N43" s="73" t="n">
        <v>45.32</v>
      </c>
      <c r="O43" s="73" t="n">
        <v>45.72</v>
      </c>
      <c r="P43" s="73" t="n">
        <v>3859.31</v>
      </c>
      <c r="Q43" s="73" t="n">
        <v>3.65</v>
      </c>
      <c r="R43" s="52" t="n">
        <f aca="false">P43/3600</f>
        <v>1.072030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611.94</v>
      </c>
      <c r="E44" s="75" t="n">
        <v>38.61</v>
      </c>
      <c r="F44" s="75" t="n">
        <v>43.39</v>
      </c>
      <c r="G44" s="75" t="n">
        <v>43.3</v>
      </c>
      <c r="H44" s="75" t="n">
        <v>3346.02</v>
      </c>
      <c r="I44" s="75" t="n">
        <v>3.17</v>
      </c>
      <c r="J44" s="57" t="n">
        <f aca="false">H44/3600</f>
        <v>0.92945</v>
      </c>
      <c r="L44" s="74" t="n">
        <v>1611.94</v>
      </c>
      <c r="M44" s="75" t="n">
        <v>38.61</v>
      </c>
      <c r="N44" s="75" t="n">
        <v>43.39</v>
      </c>
      <c r="O44" s="75" t="n">
        <v>43.3</v>
      </c>
      <c r="P44" s="75" t="n">
        <v>3345.89</v>
      </c>
      <c r="Q44" s="75" t="n">
        <v>2.99</v>
      </c>
      <c r="R44" s="57" t="n">
        <f aca="false">P44/3600</f>
        <v>0.929413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798.43</v>
      </c>
      <c r="E45" s="75" t="n">
        <v>35.73</v>
      </c>
      <c r="F45" s="75" t="n">
        <v>41.84</v>
      </c>
      <c r="G45" s="75" t="n">
        <v>41.35</v>
      </c>
      <c r="H45" s="75" t="n">
        <v>2945.01</v>
      </c>
      <c r="I45" s="75" t="n">
        <v>2.74</v>
      </c>
      <c r="J45" s="57" t="n">
        <f aca="false">H45/3600</f>
        <v>0.818058333333333</v>
      </c>
      <c r="L45" s="74" t="n">
        <v>798.43</v>
      </c>
      <c r="M45" s="75" t="n">
        <v>35.73</v>
      </c>
      <c r="N45" s="75" t="n">
        <v>41.84</v>
      </c>
      <c r="O45" s="75" t="n">
        <v>41.35</v>
      </c>
      <c r="P45" s="75" t="n">
        <v>2947.21</v>
      </c>
      <c r="Q45" s="75" t="n">
        <v>2.69</v>
      </c>
      <c r="R45" s="57" t="n">
        <f aca="false">P45/3600</f>
        <v>0.8186694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14.14</v>
      </c>
      <c r="E46" s="77" t="n">
        <v>32.97</v>
      </c>
      <c r="F46" s="77" t="n">
        <v>40.74</v>
      </c>
      <c r="G46" s="77" t="n">
        <v>39.94</v>
      </c>
      <c r="H46" s="77" t="n">
        <v>2643.04</v>
      </c>
      <c r="I46" s="77" t="n">
        <v>2.34</v>
      </c>
      <c r="J46" s="63" t="n">
        <f aca="false">H46/3600</f>
        <v>0.734177777777778</v>
      </c>
      <c r="L46" s="76" t="n">
        <v>414.14</v>
      </c>
      <c r="M46" s="77" t="n">
        <v>32.97</v>
      </c>
      <c r="N46" s="77" t="n">
        <v>40.74</v>
      </c>
      <c r="O46" s="77" t="n">
        <v>39.94</v>
      </c>
      <c r="P46" s="77" t="n">
        <v>2645.2</v>
      </c>
      <c r="Q46" s="77" t="n">
        <v>2.54</v>
      </c>
      <c r="R46" s="63" t="n">
        <f aca="false">P46/3600</f>
        <v>0.734777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173.42</v>
      </c>
      <c r="E47" s="73" t="n">
        <v>39.6</v>
      </c>
      <c r="F47" s="73" t="n">
        <v>42.99</v>
      </c>
      <c r="G47" s="73" t="n">
        <v>43.43</v>
      </c>
      <c r="H47" s="73" t="n">
        <v>2875.2</v>
      </c>
      <c r="I47" s="73" t="n">
        <v>3.45</v>
      </c>
      <c r="J47" s="52" t="n">
        <f aca="false">H47/3600</f>
        <v>0.798666666666667</v>
      </c>
      <c r="L47" s="72" t="n">
        <v>6173.42</v>
      </c>
      <c r="M47" s="73" t="n">
        <v>39.6</v>
      </c>
      <c r="N47" s="73" t="n">
        <v>42.99</v>
      </c>
      <c r="O47" s="73" t="n">
        <v>43.43</v>
      </c>
      <c r="P47" s="73" t="n">
        <v>2865.93</v>
      </c>
      <c r="Q47" s="73" t="n">
        <v>3.59</v>
      </c>
      <c r="R47" s="52" t="n">
        <f aca="false">P47/3600</f>
        <v>0.796091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87.54</v>
      </c>
      <c r="E48" s="75" t="n">
        <v>36.1</v>
      </c>
      <c r="F48" s="75" t="n">
        <v>40.79</v>
      </c>
      <c r="G48" s="75" t="n">
        <v>41.14</v>
      </c>
      <c r="H48" s="75" t="n">
        <v>2457.91</v>
      </c>
      <c r="I48" s="75" t="n">
        <v>2.77</v>
      </c>
      <c r="J48" s="57" t="n">
        <f aca="false">H48/3600</f>
        <v>0.682752777777778</v>
      </c>
      <c r="L48" s="74" t="n">
        <v>2787.54</v>
      </c>
      <c r="M48" s="75" t="n">
        <v>36.1</v>
      </c>
      <c r="N48" s="75" t="n">
        <v>40.79</v>
      </c>
      <c r="O48" s="75" t="n">
        <v>41.14</v>
      </c>
      <c r="P48" s="75" t="n">
        <v>2463.16</v>
      </c>
      <c r="Q48" s="75" t="n">
        <v>2.97</v>
      </c>
      <c r="R48" s="57" t="n">
        <f aca="false">P48/3600</f>
        <v>0.684211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254.79</v>
      </c>
      <c r="E49" s="75" t="n">
        <v>33.02</v>
      </c>
      <c r="F49" s="75" t="n">
        <v>39.21</v>
      </c>
      <c r="G49" s="75" t="n">
        <v>39.49</v>
      </c>
      <c r="H49" s="75" t="n">
        <v>2122.74</v>
      </c>
      <c r="I49" s="75" t="n">
        <v>2.61</v>
      </c>
      <c r="J49" s="57" t="n">
        <f aca="false">H49/3600</f>
        <v>0.58965</v>
      </c>
      <c r="L49" s="74" t="n">
        <v>1254.79</v>
      </c>
      <c r="M49" s="75" t="n">
        <v>33.02</v>
      </c>
      <c r="N49" s="75" t="n">
        <v>39.21</v>
      </c>
      <c r="O49" s="75" t="n">
        <v>39.49</v>
      </c>
      <c r="P49" s="75" t="n">
        <v>2123.09</v>
      </c>
      <c r="Q49" s="75" t="n">
        <v>2.2</v>
      </c>
      <c r="R49" s="57" t="n">
        <f aca="false">P49/3600</f>
        <v>0.589747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563.06</v>
      </c>
      <c r="E50" s="77" t="n">
        <v>30.36</v>
      </c>
      <c r="F50" s="77" t="n">
        <v>38.1</v>
      </c>
      <c r="G50" s="77" t="n">
        <v>38.24</v>
      </c>
      <c r="H50" s="77" t="n">
        <v>1877.38</v>
      </c>
      <c r="I50" s="77" t="n">
        <v>1.92</v>
      </c>
      <c r="J50" s="63" t="n">
        <f aca="false">H50/3600</f>
        <v>0.521494444444445</v>
      </c>
      <c r="L50" s="76" t="n">
        <v>563.06</v>
      </c>
      <c r="M50" s="77" t="n">
        <v>30.36</v>
      </c>
      <c r="N50" s="77" t="n">
        <v>38.1</v>
      </c>
      <c r="O50" s="77" t="n">
        <v>38.24</v>
      </c>
      <c r="P50" s="77" t="n">
        <v>1881.01</v>
      </c>
      <c r="Q50" s="77" t="n">
        <v>1.99</v>
      </c>
      <c r="R50" s="63" t="n">
        <f aca="false">P50/3600</f>
        <v>0.522502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3867.76</v>
      </c>
      <c r="E51" s="73" t="n">
        <v>40.77</v>
      </c>
      <c r="F51" s="73" t="n">
        <v>43.59</v>
      </c>
      <c r="G51" s="73" t="n">
        <v>44.57</v>
      </c>
      <c r="H51" s="73" t="n">
        <v>2927.5</v>
      </c>
      <c r="I51" s="73" t="n">
        <v>2.69</v>
      </c>
      <c r="J51" s="52" t="n">
        <f aca="false">H51/3600</f>
        <v>0.813194444444444</v>
      </c>
      <c r="L51" s="72" t="n">
        <v>3869.76</v>
      </c>
      <c r="M51" s="73" t="n">
        <v>40.77</v>
      </c>
      <c r="N51" s="73" t="n">
        <v>43.59</v>
      </c>
      <c r="O51" s="73" t="n">
        <v>44.57</v>
      </c>
      <c r="P51" s="73" t="n">
        <v>2930.2</v>
      </c>
      <c r="Q51" s="73" t="n">
        <v>2.44</v>
      </c>
      <c r="R51" s="52" t="n">
        <f aca="false">P51/3600</f>
        <v>0.81394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1655.03</v>
      </c>
      <c r="E52" s="75" t="n">
        <v>37.22</v>
      </c>
      <c r="F52" s="75" t="n">
        <v>41.33</v>
      </c>
      <c r="G52" s="75" t="n">
        <v>42.27</v>
      </c>
      <c r="H52" s="75" t="n">
        <v>2573.91</v>
      </c>
      <c r="I52" s="75" t="n">
        <v>2.78</v>
      </c>
      <c r="J52" s="57" t="n">
        <f aca="false">H52/3600</f>
        <v>0.714975</v>
      </c>
      <c r="L52" s="74" t="n">
        <v>1657.13</v>
      </c>
      <c r="M52" s="75" t="n">
        <v>37.22</v>
      </c>
      <c r="N52" s="75" t="n">
        <v>41.34</v>
      </c>
      <c r="O52" s="75" t="n">
        <v>42.27</v>
      </c>
      <c r="P52" s="75" t="n">
        <v>2578.3</v>
      </c>
      <c r="Q52" s="75" t="n">
        <v>2.2</v>
      </c>
      <c r="R52" s="57" t="n">
        <f aca="false">P52/3600</f>
        <v>0.71619444444444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755.81</v>
      </c>
      <c r="E53" s="75" t="n">
        <v>34.19</v>
      </c>
      <c r="F53" s="75" t="n">
        <v>39.73</v>
      </c>
      <c r="G53" s="75" t="n">
        <v>40.47</v>
      </c>
      <c r="H53" s="75" t="n">
        <v>2233.63</v>
      </c>
      <c r="I53" s="75" t="n">
        <v>2.09</v>
      </c>
      <c r="J53" s="57" t="n">
        <f aca="false">H53/3600</f>
        <v>0.620452777777778</v>
      </c>
      <c r="L53" s="74" t="n">
        <v>755.4</v>
      </c>
      <c r="M53" s="75" t="n">
        <v>34.2</v>
      </c>
      <c r="N53" s="75" t="n">
        <v>39.71</v>
      </c>
      <c r="O53" s="75" t="n">
        <v>40.47</v>
      </c>
      <c r="P53" s="75" t="n">
        <v>2244.8</v>
      </c>
      <c r="Q53" s="75" t="n">
        <v>1.89</v>
      </c>
      <c r="R53" s="57" t="n">
        <f aca="false">P53/3600</f>
        <v>0.623555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348.52</v>
      </c>
      <c r="E54" s="77" t="n">
        <v>31.8</v>
      </c>
      <c r="F54" s="77" t="n">
        <v>38.56</v>
      </c>
      <c r="G54" s="77" t="n">
        <v>39.09</v>
      </c>
      <c r="H54" s="77" t="n">
        <v>1926.68</v>
      </c>
      <c r="I54" s="77" t="n">
        <v>2.15</v>
      </c>
      <c r="J54" s="63" t="n">
        <f aca="false">H54/3600</f>
        <v>0.535188888888889</v>
      </c>
      <c r="L54" s="76" t="n">
        <v>347.21</v>
      </c>
      <c r="M54" s="77" t="n">
        <v>31.8</v>
      </c>
      <c r="N54" s="77" t="n">
        <v>38.55</v>
      </c>
      <c r="O54" s="77" t="n">
        <v>39.08</v>
      </c>
      <c r="P54" s="77" t="n">
        <v>1927.07</v>
      </c>
      <c r="Q54" s="77" t="n">
        <v>1.61</v>
      </c>
      <c r="R54" s="63" t="n">
        <f aca="false">P54/3600</f>
        <v>0.535297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847.97</v>
      </c>
      <c r="E55" s="73" t="n">
        <v>43.12</v>
      </c>
      <c r="F55" s="73" t="n">
        <v>45.94</v>
      </c>
      <c r="G55" s="73" t="n">
        <v>45.44</v>
      </c>
      <c r="H55" s="73" t="n">
        <v>651.81</v>
      </c>
      <c r="I55" s="73" t="n">
        <v>1.04</v>
      </c>
      <c r="J55" s="52" t="n">
        <f aca="false">H55/3600</f>
        <v>0.181058333333333</v>
      </c>
      <c r="L55" s="72" t="n">
        <v>847.97</v>
      </c>
      <c r="M55" s="73" t="n">
        <v>43.12</v>
      </c>
      <c r="N55" s="73" t="n">
        <v>45.94</v>
      </c>
      <c r="O55" s="73" t="n">
        <v>45.44</v>
      </c>
      <c r="P55" s="73" t="n">
        <v>651.33</v>
      </c>
      <c r="Q55" s="73" t="n">
        <v>1.44</v>
      </c>
      <c r="R55" s="52" t="n">
        <f aca="false">P55/3600</f>
        <v>0.18092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419.69</v>
      </c>
      <c r="E56" s="75" t="n">
        <v>39.72</v>
      </c>
      <c r="F56" s="75" t="n">
        <v>43.52</v>
      </c>
      <c r="G56" s="75" t="n">
        <v>42.73</v>
      </c>
      <c r="H56" s="75" t="n">
        <v>581.82</v>
      </c>
      <c r="I56" s="75" t="n">
        <v>0.84</v>
      </c>
      <c r="J56" s="57" t="n">
        <f aca="false">H56/3600</f>
        <v>0.161616666666667</v>
      </c>
      <c r="L56" s="74" t="n">
        <v>419.69</v>
      </c>
      <c r="M56" s="75" t="n">
        <v>39.72</v>
      </c>
      <c r="N56" s="75" t="n">
        <v>43.52</v>
      </c>
      <c r="O56" s="75" t="n">
        <v>42.73</v>
      </c>
      <c r="P56" s="75" t="n">
        <v>581.74</v>
      </c>
      <c r="Q56" s="75" t="n">
        <v>0.92</v>
      </c>
      <c r="R56" s="57" t="n">
        <f aca="false">P56/3600</f>
        <v>0.161594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212.99</v>
      </c>
      <c r="E57" s="75" t="n">
        <v>36.67</v>
      </c>
      <c r="F57" s="75" t="n">
        <v>41.75</v>
      </c>
      <c r="G57" s="75" t="n">
        <v>40.71</v>
      </c>
      <c r="H57" s="75" t="n">
        <v>515.92</v>
      </c>
      <c r="I57" s="75" t="n">
        <v>1.09</v>
      </c>
      <c r="J57" s="57" t="n">
        <f aca="false">H57/3600</f>
        <v>0.143311111111111</v>
      </c>
      <c r="L57" s="74" t="n">
        <v>212.99</v>
      </c>
      <c r="M57" s="75" t="n">
        <v>36.67</v>
      </c>
      <c r="N57" s="75" t="n">
        <v>41.75</v>
      </c>
      <c r="O57" s="75" t="n">
        <v>40.71</v>
      </c>
      <c r="P57" s="75" t="n">
        <v>515.96</v>
      </c>
      <c r="Q57" s="75" t="n">
        <v>1.03</v>
      </c>
      <c r="R57" s="57" t="n">
        <f aca="false">P57/3600</f>
        <v>0.14332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5.95</v>
      </c>
      <c r="E58" s="77" t="n">
        <v>33.93</v>
      </c>
      <c r="F58" s="77" t="n">
        <v>40.41</v>
      </c>
      <c r="G58" s="77" t="n">
        <v>39.32</v>
      </c>
      <c r="H58" s="77" t="n">
        <v>468.25</v>
      </c>
      <c r="I58" s="77" t="n">
        <v>0.79</v>
      </c>
      <c r="J58" s="63" t="n">
        <f aca="false">H58/3600</f>
        <v>0.130069444444444</v>
      </c>
      <c r="L58" s="76" t="n">
        <v>115.95</v>
      </c>
      <c r="M58" s="77" t="n">
        <v>33.93</v>
      </c>
      <c r="N58" s="77" t="n">
        <v>40.41</v>
      </c>
      <c r="O58" s="77" t="n">
        <v>39.32</v>
      </c>
      <c r="P58" s="77" t="n">
        <v>468.07</v>
      </c>
      <c r="Q58" s="77" t="n">
        <v>0.85</v>
      </c>
      <c r="R58" s="63" t="n">
        <f aca="false">P58/3600</f>
        <v>0.130019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51.05</v>
      </c>
      <c r="E59" s="73" t="n">
        <v>39.99</v>
      </c>
      <c r="F59" s="73" t="n">
        <v>45.52</v>
      </c>
      <c r="G59" s="73" t="n">
        <v>46.14</v>
      </c>
      <c r="H59" s="73" t="n">
        <v>671.59</v>
      </c>
      <c r="I59" s="73" t="n">
        <v>1.28</v>
      </c>
      <c r="J59" s="52" t="n">
        <f aca="false">H59/3600</f>
        <v>0.186552777777778</v>
      </c>
      <c r="L59" s="72" t="n">
        <v>1251.05</v>
      </c>
      <c r="M59" s="73" t="n">
        <v>39.99</v>
      </c>
      <c r="N59" s="73" t="n">
        <v>45.52</v>
      </c>
      <c r="O59" s="73" t="n">
        <v>46.14</v>
      </c>
      <c r="P59" s="73" t="n">
        <v>673.11</v>
      </c>
      <c r="Q59" s="73" t="n">
        <v>1.35</v>
      </c>
      <c r="R59" s="52" t="n">
        <f aca="false">P59/3600</f>
        <v>0.1869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525.94</v>
      </c>
      <c r="E60" s="75" t="n">
        <v>36.58</v>
      </c>
      <c r="F60" s="75" t="n">
        <v>43.89</v>
      </c>
      <c r="G60" s="75" t="n">
        <v>44.34</v>
      </c>
      <c r="H60" s="75" t="n">
        <v>577.22</v>
      </c>
      <c r="I60" s="75" t="n">
        <v>0.88</v>
      </c>
      <c r="J60" s="57" t="n">
        <f aca="false">H60/3600</f>
        <v>0.160338888888889</v>
      </c>
      <c r="L60" s="74" t="n">
        <v>525.94</v>
      </c>
      <c r="M60" s="75" t="n">
        <v>36.58</v>
      </c>
      <c r="N60" s="75" t="n">
        <v>43.89</v>
      </c>
      <c r="O60" s="75" t="n">
        <v>44.34</v>
      </c>
      <c r="P60" s="75" t="n">
        <v>575.73</v>
      </c>
      <c r="Q60" s="75" t="n">
        <v>1.31</v>
      </c>
      <c r="R60" s="57" t="n">
        <f aca="false">P60/3600</f>
        <v>0.15992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52.91</v>
      </c>
      <c r="E61" s="75" t="n">
        <v>33.61</v>
      </c>
      <c r="F61" s="75" t="n">
        <v>42.51</v>
      </c>
      <c r="G61" s="75" t="n">
        <v>42.97</v>
      </c>
      <c r="H61" s="75" t="n">
        <v>505.38</v>
      </c>
      <c r="I61" s="75" t="n">
        <v>1.19</v>
      </c>
      <c r="J61" s="57" t="n">
        <f aca="false">H61/3600</f>
        <v>0.140383333333333</v>
      </c>
      <c r="L61" s="74" t="n">
        <v>252.91</v>
      </c>
      <c r="M61" s="75" t="n">
        <v>33.61</v>
      </c>
      <c r="N61" s="75" t="n">
        <v>42.51</v>
      </c>
      <c r="O61" s="75" t="n">
        <v>42.97</v>
      </c>
      <c r="P61" s="75" t="n">
        <v>505.63</v>
      </c>
      <c r="Q61" s="75" t="n">
        <v>0.75</v>
      </c>
      <c r="R61" s="57" t="n">
        <f aca="false">P61/3600</f>
        <v>0.140452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2.35</v>
      </c>
      <c r="E62" s="77" t="n">
        <v>30.78</v>
      </c>
      <c r="F62" s="77" t="n">
        <v>41.67</v>
      </c>
      <c r="G62" s="77" t="n">
        <v>41.62</v>
      </c>
      <c r="H62" s="77" t="n">
        <v>463.31</v>
      </c>
      <c r="I62" s="77" t="n">
        <v>1.32</v>
      </c>
      <c r="J62" s="63" t="n">
        <f aca="false">H62/3600</f>
        <v>0.128697222222222</v>
      </c>
      <c r="L62" s="76" t="n">
        <v>132.35</v>
      </c>
      <c r="M62" s="77" t="n">
        <v>30.78</v>
      </c>
      <c r="N62" s="77" t="n">
        <v>41.67</v>
      </c>
      <c r="O62" s="77" t="n">
        <v>41.62</v>
      </c>
      <c r="P62" s="77" t="n">
        <v>461.84</v>
      </c>
      <c r="Q62" s="77" t="n">
        <v>1.07</v>
      </c>
      <c r="R62" s="63" t="n">
        <f aca="false">P62/3600</f>
        <v>0.12828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33.38</v>
      </c>
      <c r="E63" s="73" t="n">
        <v>39.82</v>
      </c>
      <c r="F63" s="73" t="n">
        <v>43.24</v>
      </c>
      <c r="G63" s="73" t="n">
        <v>44.12</v>
      </c>
      <c r="H63" s="73" t="n">
        <v>675.67</v>
      </c>
      <c r="I63" s="73" t="n">
        <v>1.28</v>
      </c>
      <c r="J63" s="52" t="n">
        <f aca="false">H63/3600</f>
        <v>0.187686111111111</v>
      </c>
      <c r="L63" s="72" t="n">
        <v>1133.38</v>
      </c>
      <c r="M63" s="73" t="n">
        <v>39.82</v>
      </c>
      <c r="N63" s="73" t="n">
        <v>43.24</v>
      </c>
      <c r="O63" s="73" t="n">
        <v>44.12</v>
      </c>
      <c r="P63" s="73" t="n">
        <v>674.93</v>
      </c>
      <c r="Q63" s="73" t="n">
        <v>1.59</v>
      </c>
      <c r="R63" s="52" t="n">
        <f aca="false">P63/3600</f>
        <v>0.18748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498.25</v>
      </c>
      <c r="E64" s="75" t="n">
        <v>36.63</v>
      </c>
      <c r="F64" s="75" t="n">
        <v>40.93</v>
      </c>
      <c r="G64" s="75" t="n">
        <v>41.76</v>
      </c>
      <c r="H64" s="75" t="n">
        <v>568.43</v>
      </c>
      <c r="I64" s="75" t="n">
        <v>0.7</v>
      </c>
      <c r="J64" s="57" t="n">
        <f aca="false">H64/3600</f>
        <v>0.157897222222222</v>
      </c>
      <c r="L64" s="74" t="n">
        <v>498.25</v>
      </c>
      <c r="M64" s="75" t="n">
        <v>36.63</v>
      </c>
      <c r="N64" s="75" t="n">
        <v>40.93</v>
      </c>
      <c r="O64" s="75" t="n">
        <v>41.76</v>
      </c>
      <c r="P64" s="75" t="n">
        <v>568.14</v>
      </c>
      <c r="Q64" s="75" t="n">
        <v>1.17</v>
      </c>
      <c r="R64" s="57" t="n">
        <f aca="false">P64/3600</f>
        <v>0.157816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232.67</v>
      </c>
      <c r="E65" s="75" t="n">
        <v>33.84</v>
      </c>
      <c r="F65" s="75" t="n">
        <v>39.28</v>
      </c>
      <c r="G65" s="75" t="n">
        <v>39.95</v>
      </c>
      <c r="H65" s="75" t="n">
        <v>491.66</v>
      </c>
      <c r="I65" s="75" t="n">
        <v>1.03</v>
      </c>
      <c r="J65" s="57" t="n">
        <f aca="false">H65/3600</f>
        <v>0.136572222222222</v>
      </c>
      <c r="L65" s="74" t="n">
        <v>232.67</v>
      </c>
      <c r="M65" s="75" t="n">
        <v>33.84</v>
      </c>
      <c r="N65" s="75" t="n">
        <v>39.28</v>
      </c>
      <c r="O65" s="75" t="n">
        <v>39.95</v>
      </c>
      <c r="P65" s="75" t="n">
        <v>491.71</v>
      </c>
      <c r="Q65" s="75" t="n">
        <v>0.56</v>
      </c>
      <c r="R65" s="57" t="n">
        <f aca="false">P65/3600</f>
        <v>0.13658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15.23</v>
      </c>
      <c r="E66" s="77" t="n">
        <v>31.36</v>
      </c>
      <c r="F66" s="77" t="n">
        <v>37.94</v>
      </c>
      <c r="G66" s="77" t="n">
        <v>38.6</v>
      </c>
      <c r="H66" s="77" t="n">
        <v>437.15</v>
      </c>
      <c r="I66" s="77" t="n">
        <v>1.02</v>
      </c>
      <c r="J66" s="63" t="n">
        <f aca="false">H66/3600</f>
        <v>0.121430555555556</v>
      </c>
      <c r="L66" s="76" t="n">
        <v>115.23</v>
      </c>
      <c r="M66" s="77" t="n">
        <v>31.36</v>
      </c>
      <c r="N66" s="77" t="n">
        <v>37.94</v>
      </c>
      <c r="O66" s="77" t="n">
        <v>38.6</v>
      </c>
      <c r="P66" s="77" t="n">
        <v>440.34</v>
      </c>
      <c r="Q66" s="77" t="n">
        <v>0.8</v>
      </c>
      <c r="R66" s="63" t="n">
        <f aca="false">P66/3600</f>
        <v>0.12231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007.62</v>
      </c>
      <c r="E67" s="73" t="n">
        <v>40.69</v>
      </c>
      <c r="F67" s="73" t="n">
        <v>43.39</v>
      </c>
      <c r="G67" s="73" t="n">
        <v>43.73</v>
      </c>
      <c r="H67" s="73" t="n">
        <v>667.14</v>
      </c>
      <c r="I67" s="73" t="n">
        <v>1.06</v>
      </c>
      <c r="J67" s="52" t="n">
        <f aca="false">H67/3600</f>
        <v>0.185316666666667</v>
      </c>
      <c r="L67" s="72" t="n">
        <v>1007.09</v>
      </c>
      <c r="M67" s="73" t="n">
        <v>40.68</v>
      </c>
      <c r="N67" s="73" t="n">
        <v>43.38</v>
      </c>
      <c r="O67" s="73" t="n">
        <v>43.72</v>
      </c>
      <c r="P67" s="73" t="n">
        <v>670.33</v>
      </c>
      <c r="Q67" s="73" t="n">
        <v>1.25</v>
      </c>
      <c r="R67" s="52" t="n">
        <f aca="false">P67/3600</f>
        <v>0.18620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483.75</v>
      </c>
      <c r="E68" s="75" t="n">
        <v>36.98</v>
      </c>
      <c r="F68" s="75" t="n">
        <v>40.93</v>
      </c>
      <c r="G68" s="75" t="n">
        <v>41.08</v>
      </c>
      <c r="H68" s="75" t="n">
        <v>593.45</v>
      </c>
      <c r="I68" s="75" t="n">
        <v>0.54</v>
      </c>
      <c r="J68" s="57" t="n">
        <f aca="false">H68/3600</f>
        <v>0.164847222222222</v>
      </c>
      <c r="L68" s="74" t="n">
        <v>484.28</v>
      </c>
      <c r="M68" s="75" t="n">
        <v>36.98</v>
      </c>
      <c r="N68" s="75" t="n">
        <v>40.93</v>
      </c>
      <c r="O68" s="75" t="n">
        <v>41.09</v>
      </c>
      <c r="P68" s="75" t="n">
        <v>595.15</v>
      </c>
      <c r="Q68" s="75" t="n">
        <v>0.82</v>
      </c>
      <c r="R68" s="57" t="n">
        <f aca="false">P68/3600</f>
        <v>0.165319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37.75</v>
      </c>
      <c r="E69" s="75" t="n">
        <v>33.92</v>
      </c>
      <c r="F69" s="75" t="n">
        <v>39.11</v>
      </c>
      <c r="G69" s="75" t="n">
        <v>39.07</v>
      </c>
      <c r="H69" s="75" t="n">
        <v>514.98</v>
      </c>
      <c r="I69" s="75" t="n">
        <v>0.91</v>
      </c>
      <c r="J69" s="57" t="n">
        <f aca="false">H69/3600</f>
        <v>0.14305</v>
      </c>
      <c r="L69" s="74" t="n">
        <v>237.6</v>
      </c>
      <c r="M69" s="75" t="n">
        <v>33.93</v>
      </c>
      <c r="N69" s="75" t="n">
        <v>39.1</v>
      </c>
      <c r="O69" s="75" t="n">
        <v>39.05</v>
      </c>
      <c r="P69" s="75" t="n">
        <v>514.11</v>
      </c>
      <c r="Q69" s="75" t="n">
        <v>0.44</v>
      </c>
      <c r="R69" s="57" t="n">
        <f aca="false">P69/3600</f>
        <v>0.142808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23.16</v>
      </c>
      <c r="E70" s="77" t="n">
        <v>31.42</v>
      </c>
      <c r="F70" s="77" t="n">
        <v>37.68</v>
      </c>
      <c r="G70" s="77" t="n">
        <v>37.45</v>
      </c>
      <c r="H70" s="77" t="n">
        <v>444.42</v>
      </c>
      <c r="I70" s="77" t="n">
        <v>0.59</v>
      </c>
      <c r="J70" s="63" t="n">
        <f aca="false">H70/3600</f>
        <v>0.12345</v>
      </c>
      <c r="L70" s="76" t="n">
        <v>122.78</v>
      </c>
      <c r="M70" s="77" t="n">
        <v>31.42</v>
      </c>
      <c r="N70" s="77" t="n">
        <v>37.66</v>
      </c>
      <c r="O70" s="77" t="n">
        <v>37.5</v>
      </c>
      <c r="P70" s="77" t="n">
        <v>445.25</v>
      </c>
      <c r="Q70" s="77" t="n">
        <v>0.66</v>
      </c>
      <c r="R70" s="63" t="n">
        <f aca="false">P70/3600</f>
        <v>0.12368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1641.45</v>
      </c>
      <c r="E71" s="73" t="n">
        <v>45.1</v>
      </c>
      <c r="F71" s="73" t="n">
        <v>48.96</v>
      </c>
      <c r="G71" s="73" t="n">
        <v>49.71</v>
      </c>
      <c r="H71" s="73" t="n">
        <v>5517.34</v>
      </c>
      <c r="I71" s="73" t="n">
        <v>5.64</v>
      </c>
      <c r="J71" s="52" t="n">
        <f aca="false">H71/3600</f>
        <v>1.53259444444444</v>
      </c>
      <c r="L71" s="72" t="n">
        <v>1641.45</v>
      </c>
      <c r="M71" s="73" t="n">
        <v>45.1</v>
      </c>
      <c r="N71" s="73" t="n">
        <v>48.96</v>
      </c>
      <c r="O71" s="73" t="n">
        <v>49.71</v>
      </c>
      <c r="P71" s="73" t="n">
        <v>5498.34</v>
      </c>
      <c r="Q71" s="73" t="n">
        <v>6.71</v>
      </c>
      <c r="R71" s="52" t="n">
        <f aca="false">P71/3600</f>
        <v>1.52731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739.43</v>
      </c>
      <c r="E72" s="75" t="n">
        <v>43.05</v>
      </c>
      <c r="F72" s="75" t="n">
        <v>47.15</v>
      </c>
      <c r="G72" s="75" t="n">
        <v>47.88</v>
      </c>
      <c r="H72" s="75" t="n">
        <v>4823.05</v>
      </c>
      <c r="I72" s="75" t="n">
        <v>4.98</v>
      </c>
      <c r="J72" s="57" t="n">
        <f aca="false">H72/3600</f>
        <v>1.33973611111111</v>
      </c>
      <c r="L72" s="74" t="n">
        <v>739.43</v>
      </c>
      <c r="M72" s="75" t="n">
        <v>43.05</v>
      </c>
      <c r="N72" s="75" t="n">
        <v>47.15</v>
      </c>
      <c r="O72" s="75" t="n">
        <v>47.88</v>
      </c>
      <c r="P72" s="75" t="n">
        <v>4819.26</v>
      </c>
      <c r="Q72" s="75" t="n">
        <v>4.88</v>
      </c>
      <c r="R72" s="57" t="n">
        <f aca="false">P72/3600</f>
        <v>1.338683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83.96</v>
      </c>
      <c r="E73" s="75" t="n">
        <v>40.6</v>
      </c>
      <c r="F73" s="75" t="n">
        <v>45.4</v>
      </c>
      <c r="G73" s="75" t="n">
        <v>46.07</v>
      </c>
      <c r="H73" s="75" t="n">
        <v>4385.93</v>
      </c>
      <c r="I73" s="75" t="n">
        <v>4.52</v>
      </c>
      <c r="J73" s="57" t="n">
        <f aca="false">H73/3600</f>
        <v>1.21831388888889</v>
      </c>
      <c r="L73" s="74" t="n">
        <v>383.96</v>
      </c>
      <c r="M73" s="75" t="n">
        <v>40.6</v>
      </c>
      <c r="N73" s="75" t="n">
        <v>45.4</v>
      </c>
      <c r="O73" s="75" t="n">
        <v>46.07</v>
      </c>
      <c r="P73" s="75" t="n">
        <v>4393.04</v>
      </c>
      <c r="Q73" s="75" t="n">
        <v>4.19</v>
      </c>
      <c r="R73" s="57" t="n">
        <f aca="false">P73/3600</f>
        <v>1.220288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15.21</v>
      </c>
      <c r="E74" s="77" t="n">
        <v>37.94</v>
      </c>
      <c r="F74" s="77" t="n">
        <v>44.18</v>
      </c>
      <c r="G74" s="77" t="n">
        <v>44.65</v>
      </c>
      <c r="H74" s="77" t="n">
        <v>4174.09</v>
      </c>
      <c r="I74" s="77" t="n">
        <v>4.24</v>
      </c>
      <c r="J74" s="63" t="n">
        <f aca="false">H74/3600</f>
        <v>1.15946944444444</v>
      </c>
      <c r="L74" s="76" t="n">
        <v>215.21</v>
      </c>
      <c r="M74" s="77" t="n">
        <v>37.94</v>
      </c>
      <c r="N74" s="77" t="n">
        <v>44.18</v>
      </c>
      <c r="O74" s="77" t="n">
        <v>44.65</v>
      </c>
      <c r="P74" s="77" t="n">
        <v>4158.3</v>
      </c>
      <c r="Q74" s="77" t="n">
        <v>4.62</v>
      </c>
      <c r="R74" s="63" t="n">
        <f aca="false">P74/3600</f>
        <v>1.155083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158.4</v>
      </c>
      <c r="E75" s="73" t="n">
        <v>45.59</v>
      </c>
      <c r="F75" s="73" t="n">
        <v>50.28</v>
      </c>
      <c r="G75" s="73" t="n">
        <v>50.38</v>
      </c>
      <c r="H75" s="73" t="n">
        <v>6150.63</v>
      </c>
      <c r="I75" s="73" t="n">
        <v>5.82</v>
      </c>
      <c r="J75" s="52" t="n">
        <f aca="false">H75/3600</f>
        <v>1.70850833333333</v>
      </c>
      <c r="L75" s="72" t="n">
        <v>1158.4</v>
      </c>
      <c r="M75" s="73" t="n">
        <v>45.59</v>
      </c>
      <c r="N75" s="73" t="n">
        <v>50.28</v>
      </c>
      <c r="O75" s="73" t="n">
        <v>50.38</v>
      </c>
      <c r="P75" s="73" t="n">
        <v>6140.46</v>
      </c>
      <c r="Q75" s="73" t="n">
        <v>5.71</v>
      </c>
      <c r="R75" s="52" t="n">
        <f aca="false">P75/3600</f>
        <v>1.70568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59.2</v>
      </c>
      <c r="E76" s="75" t="n">
        <v>43.85</v>
      </c>
      <c r="F76" s="75" t="n">
        <v>48.39</v>
      </c>
      <c r="G76" s="75" t="n">
        <v>48.7</v>
      </c>
      <c r="H76" s="75" t="n">
        <v>5183.59</v>
      </c>
      <c r="I76" s="75" t="n">
        <v>4.81</v>
      </c>
      <c r="J76" s="57" t="n">
        <f aca="false">H76/3600</f>
        <v>1.43988611111111</v>
      </c>
      <c r="L76" s="74" t="n">
        <v>459.2</v>
      </c>
      <c r="M76" s="75" t="n">
        <v>43.85</v>
      </c>
      <c r="N76" s="75" t="n">
        <v>48.39</v>
      </c>
      <c r="O76" s="75" t="n">
        <v>48.7</v>
      </c>
      <c r="P76" s="75" t="n">
        <v>5211.25</v>
      </c>
      <c r="Q76" s="75" t="n">
        <v>5.16</v>
      </c>
      <c r="R76" s="57" t="n">
        <f aca="false">P76/3600</f>
        <v>1.447569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229.77</v>
      </c>
      <c r="E77" s="75" t="n">
        <v>41.81</v>
      </c>
      <c r="F77" s="75" t="n">
        <v>46.6</v>
      </c>
      <c r="G77" s="75" t="n">
        <v>47.06</v>
      </c>
      <c r="H77" s="75" t="n">
        <v>4545.58</v>
      </c>
      <c r="I77" s="75" t="n">
        <v>4.83</v>
      </c>
      <c r="J77" s="57" t="n">
        <f aca="false">H77/3600</f>
        <v>1.26266111111111</v>
      </c>
      <c r="L77" s="74" t="n">
        <v>229.77</v>
      </c>
      <c r="M77" s="75" t="n">
        <v>41.81</v>
      </c>
      <c r="N77" s="75" t="n">
        <v>46.6</v>
      </c>
      <c r="O77" s="75" t="n">
        <v>47.06</v>
      </c>
      <c r="P77" s="75" t="n">
        <v>4549.12</v>
      </c>
      <c r="Q77" s="75" t="n">
        <v>4.75</v>
      </c>
      <c r="R77" s="57" t="n">
        <f aca="false">P77/3600</f>
        <v>1.263644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32.61</v>
      </c>
      <c r="E78" s="77" t="n">
        <v>39.46</v>
      </c>
      <c r="F78" s="77" t="n">
        <v>45.44</v>
      </c>
      <c r="G78" s="77" t="n">
        <v>45.9</v>
      </c>
      <c r="H78" s="77" t="n">
        <v>4171.42</v>
      </c>
      <c r="I78" s="77" t="n">
        <v>4.5</v>
      </c>
      <c r="J78" s="63" t="n">
        <f aca="false">H78/3600</f>
        <v>1.15872777777778</v>
      </c>
      <c r="L78" s="76" t="n">
        <v>132.61</v>
      </c>
      <c r="M78" s="77" t="n">
        <v>39.46</v>
      </c>
      <c r="N78" s="77" t="n">
        <v>45.44</v>
      </c>
      <c r="O78" s="77" t="n">
        <v>45.9</v>
      </c>
      <c r="P78" s="77" t="n">
        <v>4175.37</v>
      </c>
      <c r="Q78" s="77" t="n">
        <v>4.04</v>
      </c>
      <c r="R78" s="63" t="n">
        <f aca="false">P78/3600</f>
        <v>1.15982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376.94</v>
      </c>
      <c r="E79" s="73" t="n">
        <v>45.78</v>
      </c>
      <c r="F79" s="73" t="n">
        <v>49.62</v>
      </c>
      <c r="G79" s="73" t="n">
        <v>50.06</v>
      </c>
      <c r="H79" s="73" t="n">
        <v>6378</v>
      </c>
      <c r="I79" s="73" t="n">
        <v>5.73</v>
      </c>
      <c r="J79" s="52" t="n">
        <f aca="false">H79/3600</f>
        <v>1.77166666666667</v>
      </c>
      <c r="L79" s="72" t="n">
        <v>1376.94</v>
      </c>
      <c r="M79" s="73" t="n">
        <v>45.78</v>
      </c>
      <c r="N79" s="73" t="n">
        <v>49.62</v>
      </c>
      <c r="O79" s="73" t="n">
        <v>50.06</v>
      </c>
      <c r="P79" s="73" t="n">
        <v>6380.23</v>
      </c>
      <c r="Q79" s="73" t="n">
        <v>6.43</v>
      </c>
      <c r="R79" s="52" t="n">
        <f aca="false">P79/3600</f>
        <v>1.772286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583.07</v>
      </c>
      <c r="E80" s="75" t="n">
        <v>43.81</v>
      </c>
      <c r="F80" s="75" t="n">
        <v>47.72</v>
      </c>
      <c r="G80" s="75" t="n">
        <v>48.29</v>
      </c>
      <c r="H80" s="75" t="n">
        <v>5452.49</v>
      </c>
      <c r="I80" s="75" t="n">
        <v>4.92</v>
      </c>
      <c r="J80" s="57" t="n">
        <f aca="false">H80/3600</f>
        <v>1.51458055555556</v>
      </c>
      <c r="L80" s="74" t="n">
        <v>583.07</v>
      </c>
      <c r="M80" s="75" t="n">
        <v>43.81</v>
      </c>
      <c r="N80" s="75" t="n">
        <v>47.72</v>
      </c>
      <c r="O80" s="75" t="n">
        <v>48.29</v>
      </c>
      <c r="P80" s="75" t="n">
        <v>5448.34</v>
      </c>
      <c r="Q80" s="75" t="n">
        <v>5.52</v>
      </c>
      <c r="R80" s="57" t="n">
        <f aca="false">P80/3600</f>
        <v>1.513427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292.74</v>
      </c>
      <c r="E81" s="75" t="n">
        <v>41.52</v>
      </c>
      <c r="F81" s="75" t="n">
        <v>45.82</v>
      </c>
      <c r="G81" s="75" t="n">
        <v>46.49</v>
      </c>
      <c r="H81" s="75" t="n">
        <v>4837.07</v>
      </c>
      <c r="I81" s="75" t="n">
        <v>4.94</v>
      </c>
      <c r="J81" s="57" t="n">
        <f aca="false">H81/3600</f>
        <v>1.34363055555556</v>
      </c>
      <c r="L81" s="74" t="n">
        <v>292.74</v>
      </c>
      <c r="M81" s="75" t="n">
        <v>41.52</v>
      </c>
      <c r="N81" s="75" t="n">
        <v>45.82</v>
      </c>
      <c r="O81" s="75" t="n">
        <v>46.49</v>
      </c>
      <c r="P81" s="75" t="n">
        <v>4845.7</v>
      </c>
      <c r="Q81" s="75" t="n">
        <v>4.44</v>
      </c>
      <c r="R81" s="57" t="n">
        <f aca="false">P81/3600</f>
        <v>1.346027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46</v>
      </c>
      <c r="E82" s="77" t="n">
        <v>39.05</v>
      </c>
      <c r="F82" s="77" t="n">
        <v>44.57</v>
      </c>
      <c r="G82" s="77" t="n">
        <v>45.28</v>
      </c>
      <c r="H82" s="77" t="n">
        <v>4475.96</v>
      </c>
      <c r="I82" s="77" t="n">
        <v>4.64</v>
      </c>
      <c r="J82" s="63" t="n">
        <f aca="false">H82/3600</f>
        <v>1.24332222222222</v>
      </c>
      <c r="L82" s="76" t="n">
        <v>167.46</v>
      </c>
      <c r="M82" s="77" t="n">
        <v>39.05</v>
      </c>
      <c r="N82" s="77" t="n">
        <v>44.57</v>
      </c>
      <c r="O82" s="77" t="n">
        <v>45.28</v>
      </c>
      <c r="P82" s="77" t="n">
        <v>4468.67</v>
      </c>
      <c r="Q82" s="77" t="n">
        <v>4.66</v>
      </c>
      <c r="R82" s="63" t="n">
        <f aca="false">P82/3600</f>
        <v>1.241297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.34589558113222</v>
      </c>
      <c r="J106" s="78" t="n">
        <f aca="false">GEOMEAN(J3:J98)</f>
        <v>0</v>
      </c>
      <c r="Q106" s="78" t="n">
        <f aca="false">GEOMEAN(Q3:Q98)</f>
        <v>3.3181185957743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1698191206399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0864027777777778</v>
      </c>
      <c r="J108" s="78" t="n">
        <f aca="false">SUM(J3:J98)</f>
        <v>88.2316666666667</v>
      </c>
      <c r="Q108" s="78" t="n">
        <f aca="false">SUM(Q3:Q98)/3600</f>
        <v>0.0857916666666667</v>
      </c>
      <c r="R108" s="78" t="n">
        <f aca="false">SUM(R3:R98)</f>
        <v>88.3067361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3.34589558113222</v>
      </c>
      <c r="J113" s="78" t="n">
        <f aca="false">GEOMEAN(J19:J82)</f>
        <v>0.823890250584403</v>
      </c>
      <c r="Q113" s="78" t="n">
        <f aca="false">GEOMEAN(Q19:Q82)</f>
        <v>3.3181185957743</v>
      </c>
      <c r="R113" s="78" t="n">
        <f aca="false">GEOMEAN(R19:R82)</f>
        <v>0.82483836071262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1698191206399</v>
      </c>
      <c r="R114" s="79" t="n">
        <f aca="false">R113/J113</f>
        <v>1.001150772360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2">
      <formula>0.03</formula>
    </cfRule>
    <cfRule type="cellIs" priority="3" operator="lessThan" aboveAverage="0" equalAverage="0" bottom="0" percent="0" rank="0" text="" dxfId="453">
      <formula>-0.03</formula>
    </cfRule>
  </conditionalFormatting>
  <conditionalFormatting sqref="T3:V82">
    <cfRule type="cellIs" priority="4" operator="greaterThan" aboveAverage="0" equalAverage="0" bottom="0" percent="0" rank="0" text="" dxfId="454">
      <formula>0.03</formula>
    </cfRule>
    <cfRule type="cellIs" priority="5" operator="lessThan" aboveAverage="0" equalAverage="0" bottom="0" percent="0" rank="0" text="" dxfId="455">
      <formula>-0.03</formula>
    </cfRule>
  </conditionalFormatting>
  <conditionalFormatting sqref="W3">
    <cfRule type="cellIs" priority="6" operator="greaterThan" aboveAverage="0" equalAverage="0" bottom="0" percent="0" rank="0" text="" dxfId="456">
      <formula>0.03</formula>
    </cfRule>
    <cfRule type="cellIs" priority="7" operator="lessThan" aboveAverage="0" equalAverage="0" bottom="0" percent="0" rank="0" text="" dxfId="457">
      <formula>-0.03</formula>
    </cfRule>
  </conditionalFormatting>
  <conditionalFormatting sqref="X3">
    <cfRule type="cellIs" priority="8" operator="greaterThan" aboveAverage="0" equalAverage="0" bottom="0" percent="0" rank="0" text="" dxfId="458">
      <formula>0.03</formula>
    </cfRule>
    <cfRule type="cellIs" priority="9" operator="lessThan" aboveAverage="0" equalAverage="0" bottom="0" percent="0" rank="0" text="" dxfId="459">
      <formula>-0.03</formula>
    </cfRule>
  </conditionalFormatting>
  <conditionalFormatting sqref="Y3">
    <cfRule type="cellIs" priority="10" operator="greaterThan" aboveAverage="0" equalAverage="0" bottom="0" percent="0" rank="0" text="" dxfId="460">
      <formula>0.03</formula>
    </cfRule>
    <cfRule type="cellIs" priority="11" operator="lessThan" aboveAverage="0" equalAverage="0" bottom="0" percent="0" rank="0" text="" dxfId="461">
      <formula>-0.03</formula>
    </cfRule>
  </conditionalFormatting>
  <conditionalFormatting sqref="W7">
    <cfRule type="cellIs" priority="12" operator="greaterThan" aboveAverage="0" equalAverage="0" bottom="0" percent="0" rank="0" text="" dxfId="462">
      <formula>0.03</formula>
    </cfRule>
    <cfRule type="cellIs" priority="13" operator="lessThan" aboveAverage="0" equalAverage="0" bottom="0" percent="0" rank="0" text="" dxfId="463">
      <formula>-0.03</formula>
    </cfRule>
  </conditionalFormatting>
  <conditionalFormatting sqref="X7">
    <cfRule type="cellIs" priority="14" operator="greaterThan" aboveAverage="0" equalAverage="0" bottom="0" percent="0" rank="0" text="" dxfId="464">
      <formula>0.03</formula>
    </cfRule>
    <cfRule type="cellIs" priority="15" operator="lessThan" aboveAverage="0" equalAverage="0" bottom="0" percent="0" rank="0" text="" dxfId="465">
      <formula>-0.03</formula>
    </cfRule>
  </conditionalFormatting>
  <conditionalFormatting sqref="Y7">
    <cfRule type="cellIs" priority="16" operator="greaterThan" aboveAverage="0" equalAverage="0" bottom="0" percent="0" rank="0" text="" dxfId="466">
      <formula>0.03</formula>
    </cfRule>
    <cfRule type="cellIs" priority="17" operator="lessThan" aboveAverage="0" equalAverage="0" bottom="0" percent="0" rank="0" text="" dxfId="467">
      <formula>-0.03</formula>
    </cfRule>
  </conditionalFormatting>
  <conditionalFormatting sqref="W11">
    <cfRule type="cellIs" priority="18" operator="greaterThan" aboveAverage="0" equalAverage="0" bottom="0" percent="0" rank="0" text="" dxfId="468">
      <formula>0.03</formula>
    </cfRule>
    <cfRule type="cellIs" priority="19" operator="lessThan" aboveAverage="0" equalAverage="0" bottom="0" percent="0" rank="0" text="" dxfId="469">
      <formula>-0.03</formula>
    </cfRule>
  </conditionalFormatting>
  <conditionalFormatting sqref="X11">
    <cfRule type="cellIs" priority="20" operator="greaterThan" aboveAverage="0" equalAverage="0" bottom="0" percent="0" rank="0" text="" dxfId="470">
      <formula>0.03</formula>
    </cfRule>
    <cfRule type="cellIs" priority="21" operator="lessThan" aboveAverage="0" equalAverage="0" bottom="0" percent="0" rank="0" text="" dxfId="471">
      <formula>-0.03</formula>
    </cfRule>
  </conditionalFormatting>
  <conditionalFormatting sqref="Y11">
    <cfRule type="cellIs" priority="22" operator="greaterThan" aboveAverage="0" equalAverage="0" bottom="0" percent="0" rank="0" text="" dxfId="472">
      <formula>0.03</formula>
    </cfRule>
    <cfRule type="cellIs" priority="23" operator="lessThan" aboveAverage="0" equalAverage="0" bottom="0" percent="0" rank="0" text="" dxfId="473">
      <formula>-0.03</formula>
    </cfRule>
  </conditionalFormatting>
  <conditionalFormatting sqref="W15">
    <cfRule type="cellIs" priority="24" operator="greaterThan" aboveAverage="0" equalAverage="0" bottom="0" percent="0" rank="0" text="" dxfId="474">
      <formula>0.03</formula>
    </cfRule>
    <cfRule type="cellIs" priority="25" operator="lessThan" aboveAverage="0" equalAverage="0" bottom="0" percent="0" rank="0" text="" dxfId="475">
      <formula>-0.03</formula>
    </cfRule>
  </conditionalFormatting>
  <conditionalFormatting sqref="X15">
    <cfRule type="cellIs" priority="26" operator="greaterThan" aboveAverage="0" equalAverage="0" bottom="0" percent="0" rank="0" text="" dxfId="476">
      <formula>0.03</formula>
    </cfRule>
    <cfRule type="cellIs" priority="27" operator="lessThan" aboveAverage="0" equalAverage="0" bottom="0" percent="0" rank="0" text="" dxfId="477">
      <formula>-0.03</formula>
    </cfRule>
  </conditionalFormatting>
  <conditionalFormatting sqref="Y15">
    <cfRule type="cellIs" priority="28" operator="greaterThan" aboveAverage="0" equalAverage="0" bottom="0" percent="0" rank="0" text="" dxfId="478">
      <formula>0.03</formula>
    </cfRule>
    <cfRule type="cellIs" priority="29" operator="lessThan" aboveAverage="0" equalAverage="0" bottom="0" percent="0" rank="0" text="" dxfId="479">
      <formula>-0.03</formula>
    </cfRule>
  </conditionalFormatting>
  <conditionalFormatting sqref="W19">
    <cfRule type="cellIs" priority="30" operator="greaterThan" aboveAverage="0" equalAverage="0" bottom="0" percent="0" rank="0" text="" dxfId="480">
      <formula>0.03</formula>
    </cfRule>
    <cfRule type="cellIs" priority="31" operator="lessThan" aboveAverage="0" equalAverage="0" bottom="0" percent="0" rank="0" text="" dxfId="481">
      <formula>-0.03</formula>
    </cfRule>
  </conditionalFormatting>
  <conditionalFormatting sqref="X19">
    <cfRule type="cellIs" priority="32" operator="greaterThan" aboveAverage="0" equalAverage="0" bottom="0" percent="0" rank="0" text="" dxfId="482">
      <formula>0.03</formula>
    </cfRule>
    <cfRule type="cellIs" priority="33" operator="lessThan" aboveAverage="0" equalAverage="0" bottom="0" percent="0" rank="0" text="" dxfId="483">
      <formula>-0.03</formula>
    </cfRule>
  </conditionalFormatting>
  <conditionalFormatting sqref="Y19">
    <cfRule type="cellIs" priority="34" operator="greaterThan" aboveAverage="0" equalAverage="0" bottom="0" percent="0" rank="0" text="" dxfId="484">
      <formula>0.03</formula>
    </cfRule>
    <cfRule type="cellIs" priority="35" operator="lessThan" aboveAverage="0" equalAverage="0" bottom="0" percent="0" rank="0" text="" dxfId="485">
      <formula>-0.03</formula>
    </cfRule>
  </conditionalFormatting>
  <conditionalFormatting sqref="W23">
    <cfRule type="cellIs" priority="36" operator="greaterThan" aboveAverage="0" equalAverage="0" bottom="0" percent="0" rank="0" text="" dxfId="486">
      <formula>0.03</formula>
    </cfRule>
    <cfRule type="cellIs" priority="37" operator="lessThan" aboveAverage="0" equalAverage="0" bottom="0" percent="0" rank="0" text="" dxfId="487">
      <formula>-0.03</formula>
    </cfRule>
  </conditionalFormatting>
  <conditionalFormatting sqref="X23">
    <cfRule type="cellIs" priority="38" operator="greaterThan" aboveAverage="0" equalAverage="0" bottom="0" percent="0" rank="0" text="" dxfId="488">
      <formula>0.03</formula>
    </cfRule>
    <cfRule type="cellIs" priority="39" operator="lessThan" aboveAverage="0" equalAverage="0" bottom="0" percent="0" rank="0" text="" dxfId="489">
      <formula>-0.03</formula>
    </cfRule>
  </conditionalFormatting>
  <conditionalFormatting sqref="Y23">
    <cfRule type="cellIs" priority="40" operator="greaterThan" aboveAverage="0" equalAverage="0" bottom="0" percent="0" rank="0" text="" dxfId="490">
      <formula>0.03</formula>
    </cfRule>
    <cfRule type="cellIs" priority="41" operator="lessThan" aboveAverage="0" equalAverage="0" bottom="0" percent="0" rank="0" text="" dxfId="491">
      <formula>-0.03</formula>
    </cfRule>
  </conditionalFormatting>
  <conditionalFormatting sqref="W27">
    <cfRule type="cellIs" priority="42" operator="greaterThan" aboveAverage="0" equalAverage="0" bottom="0" percent="0" rank="0" text="" dxfId="492">
      <formula>0.03</formula>
    </cfRule>
    <cfRule type="cellIs" priority="43" operator="lessThan" aboveAverage="0" equalAverage="0" bottom="0" percent="0" rank="0" text="" dxfId="493">
      <formula>-0.03</formula>
    </cfRule>
  </conditionalFormatting>
  <conditionalFormatting sqref="X27">
    <cfRule type="cellIs" priority="44" operator="greaterThan" aboveAverage="0" equalAverage="0" bottom="0" percent="0" rank="0" text="" dxfId="494">
      <formula>0.03</formula>
    </cfRule>
    <cfRule type="cellIs" priority="45" operator="lessThan" aboveAverage="0" equalAverage="0" bottom="0" percent="0" rank="0" text="" dxfId="495">
      <formula>-0.03</formula>
    </cfRule>
  </conditionalFormatting>
  <conditionalFormatting sqref="Y27">
    <cfRule type="cellIs" priority="46" operator="greaterThan" aboveAverage="0" equalAverage="0" bottom="0" percent="0" rank="0" text="" dxfId="496">
      <formula>0.03</formula>
    </cfRule>
    <cfRule type="cellIs" priority="47" operator="lessThan" aboveAverage="0" equalAverage="0" bottom="0" percent="0" rank="0" text="" dxfId="497">
      <formula>-0.03</formula>
    </cfRule>
  </conditionalFormatting>
  <conditionalFormatting sqref="W31">
    <cfRule type="cellIs" priority="48" operator="greaterThan" aboveAverage="0" equalAverage="0" bottom="0" percent="0" rank="0" text="" dxfId="498">
      <formula>0.03</formula>
    </cfRule>
    <cfRule type="cellIs" priority="49" operator="lessThan" aboveAverage="0" equalAverage="0" bottom="0" percent="0" rank="0" text="" dxfId="499">
      <formula>-0.03</formula>
    </cfRule>
  </conditionalFormatting>
  <conditionalFormatting sqref="X31">
    <cfRule type="cellIs" priority="50" operator="greaterThan" aboveAverage="0" equalAverage="0" bottom="0" percent="0" rank="0" text="" dxfId="500">
      <formula>0.03</formula>
    </cfRule>
    <cfRule type="cellIs" priority="51" operator="lessThan" aboveAverage="0" equalAverage="0" bottom="0" percent="0" rank="0" text="" dxfId="501">
      <formula>-0.03</formula>
    </cfRule>
  </conditionalFormatting>
  <conditionalFormatting sqref="Y31">
    <cfRule type="cellIs" priority="52" operator="greaterThan" aboveAverage="0" equalAverage="0" bottom="0" percent="0" rank="0" text="" dxfId="502">
      <formula>0.03</formula>
    </cfRule>
    <cfRule type="cellIs" priority="53" operator="lessThan" aboveAverage="0" equalAverage="0" bottom="0" percent="0" rank="0" text="" dxfId="503">
      <formula>-0.03</formula>
    </cfRule>
  </conditionalFormatting>
  <conditionalFormatting sqref="W35">
    <cfRule type="cellIs" priority="54" operator="greaterThan" aboveAverage="0" equalAverage="0" bottom="0" percent="0" rank="0" text="" dxfId="504">
      <formula>0.03</formula>
    </cfRule>
    <cfRule type="cellIs" priority="55" operator="lessThan" aboveAverage="0" equalAverage="0" bottom="0" percent="0" rank="0" text="" dxfId="505">
      <formula>-0.03</formula>
    </cfRule>
  </conditionalFormatting>
  <conditionalFormatting sqref="X35">
    <cfRule type="cellIs" priority="56" operator="greaterThan" aboveAverage="0" equalAverage="0" bottom="0" percent="0" rank="0" text="" dxfId="506">
      <formula>0.03</formula>
    </cfRule>
    <cfRule type="cellIs" priority="57" operator="lessThan" aboveAverage="0" equalAverage="0" bottom="0" percent="0" rank="0" text="" dxfId="507">
      <formula>-0.03</formula>
    </cfRule>
  </conditionalFormatting>
  <conditionalFormatting sqref="Y35">
    <cfRule type="cellIs" priority="58" operator="greaterThan" aboveAverage="0" equalAverage="0" bottom="0" percent="0" rank="0" text="" dxfId="508">
      <formula>0.03</formula>
    </cfRule>
    <cfRule type="cellIs" priority="59" operator="lessThan" aboveAverage="0" equalAverage="0" bottom="0" percent="0" rank="0" text="" dxfId="509">
      <formula>-0.03</formula>
    </cfRule>
  </conditionalFormatting>
  <conditionalFormatting sqref="W39">
    <cfRule type="cellIs" priority="60" operator="greaterThan" aboveAverage="0" equalAverage="0" bottom="0" percent="0" rank="0" text="" dxfId="510">
      <formula>0.03</formula>
    </cfRule>
    <cfRule type="cellIs" priority="61" operator="lessThan" aboveAverage="0" equalAverage="0" bottom="0" percent="0" rank="0" text="" dxfId="511">
      <formula>-0.03</formula>
    </cfRule>
  </conditionalFormatting>
  <conditionalFormatting sqref="X39">
    <cfRule type="cellIs" priority="62" operator="greaterThan" aboveAverage="0" equalAverage="0" bottom="0" percent="0" rank="0" text="" dxfId="512">
      <formula>0.03</formula>
    </cfRule>
    <cfRule type="cellIs" priority="63" operator="lessThan" aboveAverage="0" equalAverage="0" bottom="0" percent="0" rank="0" text="" dxfId="513">
      <formula>-0.03</formula>
    </cfRule>
  </conditionalFormatting>
  <conditionalFormatting sqref="Y39">
    <cfRule type="cellIs" priority="64" operator="greaterThan" aboveAverage="0" equalAverage="0" bottom="0" percent="0" rank="0" text="" dxfId="514">
      <formula>0.03</formula>
    </cfRule>
    <cfRule type="cellIs" priority="65" operator="lessThan" aboveAverage="0" equalAverage="0" bottom="0" percent="0" rank="0" text="" dxfId="515">
      <formula>-0.03</formula>
    </cfRule>
  </conditionalFormatting>
  <conditionalFormatting sqref="W43">
    <cfRule type="cellIs" priority="66" operator="greaterThan" aboveAverage="0" equalAverage="0" bottom="0" percent="0" rank="0" text="" dxfId="516">
      <formula>0.03</formula>
    </cfRule>
    <cfRule type="cellIs" priority="67" operator="lessThan" aboveAverage="0" equalAverage="0" bottom="0" percent="0" rank="0" text="" dxfId="517">
      <formula>-0.03</formula>
    </cfRule>
  </conditionalFormatting>
  <conditionalFormatting sqref="X43">
    <cfRule type="cellIs" priority="68" operator="greaterThan" aboveAverage="0" equalAverage="0" bottom="0" percent="0" rank="0" text="" dxfId="518">
      <formula>0.03</formula>
    </cfRule>
    <cfRule type="cellIs" priority="69" operator="lessThan" aboveAverage="0" equalAverage="0" bottom="0" percent="0" rank="0" text="" dxfId="519">
      <formula>-0.03</formula>
    </cfRule>
  </conditionalFormatting>
  <conditionalFormatting sqref="Y43">
    <cfRule type="cellIs" priority="70" operator="greaterThan" aboveAverage="0" equalAverage="0" bottom="0" percent="0" rank="0" text="" dxfId="520">
      <formula>0.03</formula>
    </cfRule>
    <cfRule type="cellIs" priority="71" operator="lessThan" aboveAverage="0" equalAverage="0" bottom="0" percent="0" rank="0" text="" dxfId="521">
      <formula>-0.03</formula>
    </cfRule>
  </conditionalFormatting>
  <conditionalFormatting sqref="W47">
    <cfRule type="cellIs" priority="72" operator="greaterThan" aboveAverage="0" equalAverage="0" bottom="0" percent="0" rank="0" text="" dxfId="522">
      <formula>0.03</formula>
    </cfRule>
    <cfRule type="cellIs" priority="73" operator="lessThan" aboveAverage="0" equalAverage="0" bottom="0" percent="0" rank="0" text="" dxfId="523">
      <formula>-0.03</formula>
    </cfRule>
  </conditionalFormatting>
  <conditionalFormatting sqref="X47">
    <cfRule type="cellIs" priority="74" operator="greaterThan" aboveAverage="0" equalAverage="0" bottom="0" percent="0" rank="0" text="" dxfId="524">
      <formula>0.03</formula>
    </cfRule>
    <cfRule type="cellIs" priority="75" operator="lessThan" aboveAverage="0" equalAverage="0" bottom="0" percent="0" rank="0" text="" dxfId="525">
      <formula>-0.03</formula>
    </cfRule>
  </conditionalFormatting>
  <conditionalFormatting sqref="Y47">
    <cfRule type="cellIs" priority="76" operator="greaterThan" aboveAverage="0" equalAverage="0" bottom="0" percent="0" rank="0" text="" dxfId="526">
      <formula>0.03</formula>
    </cfRule>
    <cfRule type="cellIs" priority="77" operator="lessThan" aboveAverage="0" equalAverage="0" bottom="0" percent="0" rank="0" text="" dxfId="527">
      <formula>-0.03</formula>
    </cfRule>
  </conditionalFormatting>
  <conditionalFormatting sqref="W51">
    <cfRule type="cellIs" priority="78" operator="greaterThan" aboveAverage="0" equalAverage="0" bottom="0" percent="0" rank="0" text="" dxfId="528">
      <formula>0.03</formula>
    </cfRule>
    <cfRule type="cellIs" priority="79" operator="lessThan" aboveAverage="0" equalAverage="0" bottom="0" percent="0" rank="0" text="" dxfId="529">
      <formula>-0.03</formula>
    </cfRule>
  </conditionalFormatting>
  <conditionalFormatting sqref="X51">
    <cfRule type="cellIs" priority="80" operator="greaterThan" aboveAverage="0" equalAverage="0" bottom="0" percent="0" rank="0" text="" dxfId="530">
      <formula>0.03</formula>
    </cfRule>
    <cfRule type="cellIs" priority="81" operator="lessThan" aboveAverage="0" equalAverage="0" bottom="0" percent="0" rank="0" text="" dxfId="531">
      <formula>-0.03</formula>
    </cfRule>
  </conditionalFormatting>
  <conditionalFormatting sqref="Y51">
    <cfRule type="cellIs" priority="82" operator="greaterThan" aboveAverage="0" equalAverage="0" bottom="0" percent="0" rank="0" text="" dxfId="532">
      <formula>0.03</formula>
    </cfRule>
    <cfRule type="cellIs" priority="83" operator="lessThan" aboveAverage="0" equalAverage="0" bottom="0" percent="0" rank="0" text="" dxfId="533">
      <formula>-0.03</formula>
    </cfRule>
  </conditionalFormatting>
  <conditionalFormatting sqref="W55">
    <cfRule type="cellIs" priority="84" operator="greaterThan" aboveAverage="0" equalAverage="0" bottom="0" percent="0" rank="0" text="" dxfId="534">
      <formula>0.03</formula>
    </cfRule>
    <cfRule type="cellIs" priority="85" operator="lessThan" aboveAverage="0" equalAverage="0" bottom="0" percent="0" rank="0" text="" dxfId="535">
      <formula>-0.03</formula>
    </cfRule>
  </conditionalFormatting>
  <conditionalFormatting sqref="X55">
    <cfRule type="cellIs" priority="86" operator="greaterThan" aboveAverage="0" equalAverage="0" bottom="0" percent="0" rank="0" text="" dxfId="536">
      <formula>0.03</formula>
    </cfRule>
    <cfRule type="cellIs" priority="87" operator="lessThan" aboveAverage="0" equalAverage="0" bottom="0" percent="0" rank="0" text="" dxfId="537">
      <formula>-0.03</formula>
    </cfRule>
  </conditionalFormatting>
  <conditionalFormatting sqref="Y55">
    <cfRule type="cellIs" priority="88" operator="greaterThan" aboveAverage="0" equalAverage="0" bottom="0" percent="0" rank="0" text="" dxfId="538">
      <formula>0.03</formula>
    </cfRule>
    <cfRule type="cellIs" priority="89" operator="lessThan" aboveAverage="0" equalAverage="0" bottom="0" percent="0" rank="0" text="" dxfId="539">
      <formula>-0.03</formula>
    </cfRule>
  </conditionalFormatting>
  <conditionalFormatting sqref="W59">
    <cfRule type="cellIs" priority="90" operator="greaterThan" aboveAverage="0" equalAverage="0" bottom="0" percent="0" rank="0" text="" dxfId="540">
      <formula>0.03</formula>
    </cfRule>
    <cfRule type="cellIs" priority="91" operator="lessThan" aboveAverage="0" equalAverage="0" bottom="0" percent="0" rank="0" text="" dxfId="541">
      <formula>-0.03</formula>
    </cfRule>
  </conditionalFormatting>
  <conditionalFormatting sqref="X59">
    <cfRule type="cellIs" priority="92" operator="greaterThan" aboveAverage="0" equalAverage="0" bottom="0" percent="0" rank="0" text="" dxfId="542">
      <formula>0.03</formula>
    </cfRule>
    <cfRule type="cellIs" priority="93" operator="lessThan" aboveAverage="0" equalAverage="0" bottom="0" percent="0" rank="0" text="" dxfId="543">
      <formula>-0.03</formula>
    </cfRule>
  </conditionalFormatting>
  <conditionalFormatting sqref="Y59">
    <cfRule type="cellIs" priority="94" operator="greaterThan" aboveAverage="0" equalAverage="0" bottom="0" percent="0" rank="0" text="" dxfId="544">
      <formula>0.03</formula>
    </cfRule>
    <cfRule type="cellIs" priority="95" operator="lessThan" aboveAverage="0" equalAverage="0" bottom="0" percent="0" rank="0" text="" dxfId="545">
      <formula>-0.03</formula>
    </cfRule>
  </conditionalFormatting>
  <conditionalFormatting sqref="W63">
    <cfRule type="cellIs" priority="96" operator="greaterThan" aboveAverage="0" equalAverage="0" bottom="0" percent="0" rank="0" text="" dxfId="546">
      <formula>0.03</formula>
    </cfRule>
    <cfRule type="cellIs" priority="97" operator="lessThan" aboveAverage="0" equalAverage="0" bottom="0" percent="0" rank="0" text="" dxfId="547">
      <formula>-0.03</formula>
    </cfRule>
  </conditionalFormatting>
  <conditionalFormatting sqref="X63">
    <cfRule type="cellIs" priority="98" operator="greaterThan" aboveAverage="0" equalAverage="0" bottom="0" percent="0" rank="0" text="" dxfId="548">
      <formula>0.03</formula>
    </cfRule>
    <cfRule type="cellIs" priority="99" operator="lessThan" aboveAverage="0" equalAverage="0" bottom="0" percent="0" rank="0" text="" dxfId="549">
      <formula>-0.03</formula>
    </cfRule>
  </conditionalFormatting>
  <conditionalFormatting sqref="Y63">
    <cfRule type="cellIs" priority="100" operator="greaterThan" aboveAverage="0" equalAverage="0" bottom="0" percent="0" rank="0" text="" dxfId="550">
      <formula>0.03</formula>
    </cfRule>
    <cfRule type="cellIs" priority="101" operator="lessThan" aboveAverage="0" equalAverage="0" bottom="0" percent="0" rank="0" text="" dxfId="551">
      <formula>-0.03</formula>
    </cfRule>
  </conditionalFormatting>
  <conditionalFormatting sqref="W67">
    <cfRule type="cellIs" priority="102" operator="greaterThan" aboveAverage="0" equalAverage="0" bottom="0" percent="0" rank="0" text="" dxfId="552">
      <formula>0.03</formula>
    </cfRule>
    <cfRule type="cellIs" priority="103" operator="lessThan" aboveAverage="0" equalAverage="0" bottom="0" percent="0" rank="0" text="" dxfId="553">
      <formula>-0.03</formula>
    </cfRule>
  </conditionalFormatting>
  <conditionalFormatting sqref="X67">
    <cfRule type="cellIs" priority="104" operator="greaterThan" aboveAverage="0" equalAverage="0" bottom="0" percent="0" rank="0" text="" dxfId="554">
      <formula>0.03</formula>
    </cfRule>
    <cfRule type="cellIs" priority="105" operator="lessThan" aboveAverage="0" equalAverage="0" bottom="0" percent="0" rank="0" text="" dxfId="555">
      <formula>-0.03</formula>
    </cfRule>
  </conditionalFormatting>
  <conditionalFormatting sqref="Y67">
    <cfRule type="cellIs" priority="106" operator="greaterThan" aboveAverage="0" equalAverage="0" bottom="0" percent="0" rank="0" text="" dxfId="556">
      <formula>0.03</formula>
    </cfRule>
    <cfRule type="cellIs" priority="107" operator="lessThan" aboveAverage="0" equalAverage="0" bottom="0" percent="0" rank="0" text="" dxfId="557">
      <formula>-0.03</formula>
    </cfRule>
  </conditionalFormatting>
  <conditionalFormatting sqref="W71">
    <cfRule type="cellIs" priority="108" operator="greaterThan" aboveAverage="0" equalAverage="0" bottom="0" percent="0" rank="0" text="" dxfId="558">
      <formula>0.03</formula>
    </cfRule>
    <cfRule type="cellIs" priority="109" operator="lessThan" aboveAverage="0" equalAverage="0" bottom="0" percent="0" rank="0" text="" dxfId="559">
      <formula>-0.03</formula>
    </cfRule>
  </conditionalFormatting>
  <conditionalFormatting sqref="X71">
    <cfRule type="cellIs" priority="110" operator="greaterThan" aboveAverage="0" equalAverage="0" bottom="0" percent="0" rank="0" text="" dxfId="560">
      <formula>0.03</formula>
    </cfRule>
    <cfRule type="cellIs" priority="111" operator="lessThan" aboveAverage="0" equalAverage="0" bottom="0" percent="0" rank="0" text="" dxfId="561">
      <formula>-0.03</formula>
    </cfRule>
  </conditionalFormatting>
  <conditionalFormatting sqref="Y71">
    <cfRule type="cellIs" priority="112" operator="greaterThan" aboveAverage="0" equalAverage="0" bottom="0" percent="0" rank="0" text="" dxfId="562">
      <formula>0.03</formula>
    </cfRule>
    <cfRule type="cellIs" priority="113" operator="lessThan" aboveAverage="0" equalAverage="0" bottom="0" percent="0" rank="0" text="" dxfId="563">
      <formula>-0.03</formula>
    </cfRule>
  </conditionalFormatting>
  <conditionalFormatting sqref="W75">
    <cfRule type="cellIs" priority="114" operator="greaterThan" aboveAverage="0" equalAverage="0" bottom="0" percent="0" rank="0" text="" dxfId="564">
      <formula>0.03</formula>
    </cfRule>
    <cfRule type="cellIs" priority="115" operator="lessThan" aboveAverage="0" equalAverage="0" bottom="0" percent="0" rank="0" text="" dxfId="565">
      <formula>-0.03</formula>
    </cfRule>
  </conditionalFormatting>
  <conditionalFormatting sqref="X75">
    <cfRule type="cellIs" priority="116" operator="greaterThan" aboveAverage="0" equalAverage="0" bottom="0" percent="0" rank="0" text="" dxfId="566">
      <formula>0.03</formula>
    </cfRule>
    <cfRule type="cellIs" priority="117" operator="lessThan" aboveAverage="0" equalAverage="0" bottom="0" percent="0" rank="0" text="" dxfId="567">
      <formula>-0.03</formula>
    </cfRule>
  </conditionalFormatting>
  <conditionalFormatting sqref="Y75">
    <cfRule type="cellIs" priority="118" operator="greaterThan" aboveAverage="0" equalAverage="0" bottom="0" percent="0" rank="0" text="" dxfId="568">
      <formula>0.03</formula>
    </cfRule>
    <cfRule type="cellIs" priority="119" operator="lessThan" aboveAverage="0" equalAverage="0" bottom="0" percent="0" rank="0" text="" dxfId="569">
      <formula>-0.03</formula>
    </cfRule>
  </conditionalFormatting>
  <conditionalFormatting sqref="W79">
    <cfRule type="cellIs" priority="120" operator="greaterThan" aboveAverage="0" equalAverage="0" bottom="0" percent="0" rank="0" text="" dxfId="570">
      <formula>0.03</formula>
    </cfRule>
    <cfRule type="cellIs" priority="121" operator="lessThan" aboveAverage="0" equalAverage="0" bottom="0" percent="0" rank="0" text="" dxfId="571">
      <formula>-0.03</formula>
    </cfRule>
  </conditionalFormatting>
  <conditionalFormatting sqref="X79">
    <cfRule type="cellIs" priority="122" operator="greaterThan" aboveAverage="0" equalAverage="0" bottom="0" percent="0" rank="0" text="" dxfId="572">
      <formula>0.03</formula>
    </cfRule>
    <cfRule type="cellIs" priority="123" operator="lessThan" aboveAverage="0" equalAverage="0" bottom="0" percent="0" rank="0" text="" dxfId="573">
      <formula>-0.03</formula>
    </cfRule>
  </conditionalFormatting>
  <conditionalFormatting sqref="Y79">
    <cfRule type="cellIs" priority="124" operator="greaterThan" aboveAverage="0" equalAverage="0" bottom="0" percent="0" rank="0" text="" dxfId="574">
      <formula>0.03</formula>
    </cfRule>
    <cfRule type="cellIs" priority="125" operator="lessThan" aboveAverage="0" equalAverage="0" bottom="0" percent="0" rank="0" text="" dxfId="575">
      <formula>-0.03</formula>
    </cfRule>
  </conditionalFormatting>
  <conditionalFormatting sqref="T83:V98">
    <cfRule type="cellIs" priority="126" operator="greaterThan" aboveAverage="0" equalAverage="0" bottom="0" percent="0" rank="0" text="" dxfId="576">
      <formula>0.03</formula>
    </cfRule>
    <cfRule type="cellIs" priority="127" operator="lessThan" aboveAverage="0" equalAverage="0" bottom="0" percent="0" rank="0" text="" dxfId="577">
      <formula>-0.03</formula>
    </cfRule>
  </conditionalFormatting>
  <conditionalFormatting sqref="W6:X6">
    <cfRule type="cellIs" priority="128" operator="greaterThan" aboveAverage="0" equalAverage="0" bottom="0" percent="0" rank="0" text="" dxfId="578">
      <formula>0.03</formula>
    </cfRule>
    <cfRule type="cellIs" priority="129" operator="lessThan" aboveAverage="0" equalAverage="0" bottom="0" percent="0" rank="0" text="" dxfId="579">
      <formula>-0.03</formula>
    </cfRule>
  </conditionalFormatting>
  <conditionalFormatting sqref="W10:X10">
    <cfRule type="cellIs" priority="130" operator="greaterThan" aboveAverage="0" equalAverage="0" bottom="0" percent="0" rank="0" text="" dxfId="580">
      <formula>0.03</formula>
    </cfRule>
    <cfRule type="cellIs" priority="131" operator="lessThan" aboveAverage="0" equalAverage="0" bottom="0" percent="0" rank="0" text="" dxfId="581">
      <formula>-0.03</formula>
    </cfRule>
  </conditionalFormatting>
  <conditionalFormatting sqref="W14:X14">
    <cfRule type="cellIs" priority="132" operator="greaterThan" aboveAverage="0" equalAverage="0" bottom="0" percent="0" rank="0" text="" dxfId="582">
      <formula>0.03</formula>
    </cfRule>
    <cfRule type="cellIs" priority="133" operator="lessThan" aboveAverage="0" equalAverage="0" bottom="0" percent="0" rank="0" text="" dxfId="583">
      <formula>-0.03</formula>
    </cfRule>
  </conditionalFormatting>
  <conditionalFormatting sqref="W18:X18">
    <cfRule type="cellIs" priority="134" operator="greaterThan" aboveAverage="0" equalAverage="0" bottom="0" percent="0" rank="0" text="" dxfId="584">
      <formula>0.03</formula>
    </cfRule>
    <cfRule type="cellIs" priority="135" operator="lessThan" aboveAverage="0" equalAverage="0" bottom="0" percent="0" rank="0" text="" dxfId="585">
      <formula>-0.03</formula>
    </cfRule>
  </conditionalFormatting>
  <conditionalFormatting sqref="W22:X22">
    <cfRule type="cellIs" priority="136" operator="greaterThan" aboveAverage="0" equalAverage="0" bottom="0" percent="0" rank="0" text="" dxfId="586">
      <formula>0.03</formula>
    </cfRule>
    <cfRule type="cellIs" priority="137" operator="lessThan" aboveAverage="0" equalAverage="0" bottom="0" percent="0" rank="0" text="" dxfId="587">
      <formula>-0.03</formula>
    </cfRule>
  </conditionalFormatting>
  <conditionalFormatting sqref="W26:X26">
    <cfRule type="cellIs" priority="138" operator="greaterThan" aboveAverage="0" equalAverage="0" bottom="0" percent="0" rank="0" text="" dxfId="588">
      <formula>0.03</formula>
    </cfRule>
    <cfRule type="cellIs" priority="139" operator="lessThan" aboveAverage="0" equalAverage="0" bottom="0" percent="0" rank="0" text="" dxfId="589">
      <formula>-0.03</formula>
    </cfRule>
  </conditionalFormatting>
  <conditionalFormatting sqref="W30:X30">
    <cfRule type="cellIs" priority="140" operator="greaterThan" aboveAverage="0" equalAverage="0" bottom="0" percent="0" rank="0" text="" dxfId="590">
      <formula>0.03</formula>
    </cfRule>
    <cfRule type="cellIs" priority="141" operator="lessThan" aboveAverage="0" equalAverage="0" bottom="0" percent="0" rank="0" text="" dxfId="591">
      <formula>-0.03</formula>
    </cfRule>
  </conditionalFormatting>
  <conditionalFormatting sqref="W34:X34">
    <cfRule type="cellIs" priority="142" operator="greaterThan" aboveAverage="0" equalAverage="0" bottom="0" percent="0" rank="0" text="" dxfId="592">
      <formula>0.03</formula>
    </cfRule>
    <cfRule type="cellIs" priority="143" operator="lessThan" aboveAverage="0" equalAverage="0" bottom="0" percent="0" rank="0" text="" dxfId="593">
      <formula>-0.03</formula>
    </cfRule>
  </conditionalFormatting>
  <conditionalFormatting sqref="W38:X38">
    <cfRule type="cellIs" priority="144" operator="greaterThan" aboveAverage="0" equalAverage="0" bottom="0" percent="0" rank="0" text="" dxfId="594">
      <formula>0.03</formula>
    </cfRule>
    <cfRule type="cellIs" priority="145" operator="lessThan" aboveAverage="0" equalAverage="0" bottom="0" percent="0" rank="0" text="" dxfId="595">
      <formula>-0.03</formula>
    </cfRule>
  </conditionalFormatting>
  <conditionalFormatting sqref="W42:X42">
    <cfRule type="cellIs" priority="146" operator="greaterThan" aboveAverage="0" equalAverage="0" bottom="0" percent="0" rank="0" text="" dxfId="596">
      <formula>0.03</formula>
    </cfRule>
    <cfRule type="cellIs" priority="147" operator="lessThan" aboveAverage="0" equalAverage="0" bottom="0" percent="0" rank="0" text="" dxfId="597">
      <formula>-0.03</formula>
    </cfRule>
  </conditionalFormatting>
  <conditionalFormatting sqref="W46:X46">
    <cfRule type="cellIs" priority="148" operator="greaterThan" aboveAverage="0" equalAverage="0" bottom="0" percent="0" rank="0" text="" dxfId="598">
      <formula>0.03</formula>
    </cfRule>
    <cfRule type="cellIs" priority="149" operator="lessThan" aboveAverage="0" equalAverage="0" bottom="0" percent="0" rank="0" text="" dxfId="599">
      <formula>-0.03</formula>
    </cfRule>
  </conditionalFormatting>
  <conditionalFormatting sqref="W50:X50">
    <cfRule type="cellIs" priority="150" operator="greaterThan" aboveAverage="0" equalAverage="0" bottom="0" percent="0" rank="0" text="" dxfId="600">
      <formula>0.03</formula>
    </cfRule>
    <cfRule type="cellIs" priority="151" operator="lessThan" aboveAverage="0" equalAverage="0" bottom="0" percent="0" rank="0" text="" dxfId="601">
      <formula>-0.03</formula>
    </cfRule>
  </conditionalFormatting>
  <conditionalFormatting sqref="W54:X54">
    <cfRule type="cellIs" priority="152" operator="greaterThan" aboveAverage="0" equalAverage="0" bottom="0" percent="0" rank="0" text="" dxfId="602">
      <formula>0.03</formula>
    </cfRule>
    <cfRule type="cellIs" priority="153" operator="lessThan" aboveAverage="0" equalAverage="0" bottom="0" percent="0" rank="0" text="" dxfId="603">
      <formula>-0.03</formula>
    </cfRule>
  </conditionalFormatting>
  <conditionalFormatting sqref="W58:X58">
    <cfRule type="cellIs" priority="154" operator="greaterThan" aboveAverage="0" equalAverage="0" bottom="0" percent="0" rank="0" text="" dxfId="604">
      <formula>0.03</formula>
    </cfRule>
    <cfRule type="cellIs" priority="155" operator="lessThan" aboveAverage="0" equalAverage="0" bottom="0" percent="0" rank="0" text="" dxfId="605">
      <formula>-0.03</formula>
    </cfRule>
  </conditionalFormatting>
  <conditionalFormatting sqref="W62:X62">
    <cfRule type="cellIs" priority="156" operator="greaterThan" aboveAverage="0" equalAverage="0" bottom="0" percent="0" rank="0" text="" dxfId="606">
      <formula>0.03</formula>
    </cfRule>
    <cfRule type="cellIs" priority="157" operator="lessThan" aboveAverage="0" equalAverage="0" bottom="0" percent="0" rank="0" text="" dxfId="607">
      <formula>-0.03</formula>
    </cfRule>
  </conditionalFormatting>
  <conditionalFormatting sqref="W66:X66">
    <cfRule type="cellIs" priority="158" operator="greaterThan" aboveAverage="0" equalAverage="0" bottom="0" percent="0" rank="0" text="" dxfId="608">
      <formula>0.03</formula>
    </cfRule>
    <cfRule type="cellIs" priority="159" operator="lessThan" aboveAverage="0" equalAverage="0" bottom="0" percent="0" rank="0" text="" dxfId="609">
      <formula>-0.03</formula>
    </cfRule>
  </conditionalFormatting>
  <conditionalFormatting sqref="W70:X70">
    <cfRule type="cellIs" priority="160" operator="greaterThan" aboveAverage="0" equalAverage="0" bottom="0" percent="0" rank="0" text="" dxfId="610">
      <formula>0.03</formula>
    </cfRule>
    <cfRule type="cellIs" priority="161" operator="lessThan" aboveAverage="0" equalAverage="0" bottom="0" percent="0" rank="0" text="" dxfId="611">
      <formula>-0.03</formula>
    </cfRule>
  </conditionalFormatting>
  <conditionalFormatting sqref="W74:X74">
    <cfRule type="cellIs" priority="162" operator="greaterThan" aboveAverage="0" equalAverage="0" bottom="0" percent="0" rank="0" text="" dxfId="612">
      <formula>0.03</formula>
    </cfRule>
    <cfRule type="cellIs" priority="163" operator="lessThan" aboveAverage="0" equalAverage="0" bottom="0" percent="0" rank="0" text="" dxfId="613">
      <formula>-0.03</formula>
    </cfRule>
  </conditionalFormatting>
  <conditionalFormatting sqref="T99:V105">
    <cfRule type="cellIs" priority="164" operator="greaterThan" aboveAverage="0" equalAverage="0" bottom="0" percent="0" rank="0" text="" dxfId="614">
      <formula>0.03</formula>
    </cfRule>
    <cfRule type="cellIs" priority="165" operator="lessThan" aboveAverage="0" equalAverage="0" bottom="0" percent="0" rank="0" text="" dxfId="615">
      <formula>-0.03</formula>
    </cfRule>
  </conditionalFormatting>
  <conditionalFormatting sqref="W99:Y103 W105:Y105">
    <cfRule type="cellIs" priority="166" operator="greaterThan" aboveAverage="0" equalAverage="0" bottom="0" percent="0" rank="0" text="" dxfId="616">
      <formula>0.03</formula>
    </cfRule>
    <cfRule type="cellIs" priority="167" operator="lessThan" aboveAverage="0" equalAverage="0" bottom="0" percent="0" rank="0" text="" dxfId="617">
      <formula>-0.03</formula>
    </cfRule>
  </conditionalFormatting>
  <conditionalFormatting sqref="W83">
    <cfRule type="cellIs" priority="168" operator="greaterThan" aboveAverage="0" equalAverage="0" bottom="0" percent="0" rank="0" text="" dxfId="618">
      <formula>0.03</formula>
    </cfRule>
    <cfRule type="cellIs" priority="169" operator="lessThan" aboveAverage="0" equalAverage="0" bottom="0" percent="0" rank="0" text="" dxfId="619">
      <formula>-0.03</formula>
    </cfRule>
  </conditionalFormatting>
  <conditionalFormatting sqref="X83">
    <cfRule type="cellIs" priority="170" operator="greaterThan" aboveAverage="0" equalAverage="0" bottom="0" percent="0" rank="0" text="" dxfId="620">
      <formula>0.03</formula>
    </cfRule>
    <cfRule type="cellIs" priority="171" operator="lessThan" aboveAverage="0" equalAverage="0" bottom="0" percent="0" rank="0" text="" dxfId="621">
      <formula>-0.03</formula>
    </cfRule>
  </conditionalFormatting>
  <conditionalFormatting sqref="Y83">
    <cfRule type="cellIs" priority="172" operator="greaterThan" aboveAverage="0" equalAverage="0" bottom="0" percent="0" rank="0" text="" dxfId="622">
      <formula>0.03</formula>
    </cfRule>
    <cfRule type="cellIs" priority="173" operator="lessThan" aboveAverage="0" equalAverage="0" bottom="0" percent="0" rank="0" text="" dxfId="623">
      <formula>-0.03</formula>
    </cfRule>
  </conditionalFormatting>
  <conditionalFormatting sqref="W87">
    <cfRule type="cellIs" priority="174" operator="greaterThan" aboveAverage="0" equalAverage="0" bottom="0" percent="0" rank="0" text="" dxfId="624">
      <formula>0.03</formula>
    </cfRule>
    <cfRule type="cellIs" priority="175" operator="lessThan" aboveAverage="0" equalAverage="0" bottom="0" percent="0" rank="0" text="" dxfId="625">
      <formula>-0.03</formula>
    </cfRule>
  </conditionalFormatting>
  <conditionalFormatting sqref="X87">
    <cfRule type="cellIs" priority="176" operator="greaterThan" aboveAverage="0" equalAverage="0" bottom="0" percent="0" rank="0" text="" dxfId="626">
      <formula>0.03</formula>
    </cfRule>
    <cfRule type="cellIs" priority="177" operator="lessThan" aboveAverage="0" equalAverage="0" bottom="0" percent="0" rank="0" text="" dxfId="627">
      <formula>-0.03</formula>
    </cfRule>
  </conditionalFormatting>
  <conditionalFormatting sqref="Y87">
    <cfRule type="cellIs" priority="178" operator="greaterThan" aboveAverage="0" equalAverage="0" bottom="0" percent="0" rank="0" text="" dxfId="628">
      <formula>0.03</formula>
    </cfRule>
    <cfRule type="cellIs" priority="179" operator="lessThan" aboveAverage="0" equalAverage="0" bottom="0" percent="0" rank="0" text="" dxfId="629">
      <formula>-0.03</formula>
    </cfRule>
  </conditionalFormatting>
  <conditionalFormatting sqref="W91">
    <cfRule type="cellIs" priority="180" operator="greaterThan" aboveAverage="0" equalAverage="0" bottom="0" percent="0" rank="0" text="" dxfId="630">
      <formula>0.03</formula>
    </cfRule>
    <cfRule type="cellIs" priority="181" operator="lessThan" aboveAverage="0" equalAverage="0" bottom="0" percent="0" rank="0" text="" dxfId="631">
      <formula>-0.03</formula>
    </cfRule>
  </conditionalFormatting>
  <conditionalFormatting sqref="X91">
    <cfRule type="cellIs" priority="182" operator="greaterThan" aboveAverage="0" equalAverage="0" bottom="0" percent="0" rank="0" text="" dxfId="632">
      <formula>0.03</formula>
    </cfRule>
    <cfRule type="cellIs" priority="183" operator="lessThan" aboveAverage="0" equalAverage="0" bottom="0" percent="0" rank="0" text="" dxfId="633">
      <formula>-0.03</formula>
    </cfRule>
  </conditionalFormatting>
  <conditionalFormatting sqref="Y91">
    <cfRule type="cellIs" priority="184" operator="greaterThan" aboveAverage="0" equalAverage="0" bottom="0" percent="0" rank="0" text="" dxfId="634">
      <formula>0.03</formula>
    </cfRule>
    <cfRule type="cellIs" priority="185" operator="lessThan" aboveAverage="0" equalAverage="0" bottom="0" percent="0" rank="0" text="" dxfId="635">
      <formula>-0.03</formula>
    </cfRule>
  </conditionalFormatting>
  <conditionalFormatting sqref="W95">
    <cfRule type="cellIs" priority="186" operator="greaterThan" aboveAverage="0" equalAverage="0" bottom="0" percent="0" rank="0" text="" dxfId="636">
      <formula>0.03</formula>
    </cfRule>
    <cfRule type="cellIs" priority="187" operator="lessThan" aboveAverage="0" equalAverage="0" bottom="0" percent="0" rank="0" text="" dxfId="637">
      <formula>-0.03</formula>
    </cfRule>
  </conditionalFormatting>
  <conditionalFormatting sqref="X95">
    <cfRule type="cellIs" priority="188" operator="greaterThan" aboveAverage="0" equalAverage="0" bottom="0" percent="0" rank="0" text="" dxfId="638">
      <formula>0.03</formula>
    </cfRule>
    <cfRule type="cellIs" priority="189" operator="lessThan" aboveAverage="0" equalAverage="0" bottom="0" percent="0" rank="0" text="" dxfId="639">
      <formula>-0.03</formula>
    </cfRule>
  </conditionalFormatting>
  <conditionalFormatting sqref="Y95">
    <cfRule type="cellIs" priority="190" operator="greaterThan" aboveAverage="0" equalAverage="0" bottom="0" percent="0" rank="0" text="" dxfId="640">
      <formula>0.03</formula>
    </cfRule>
    <cfRule type="cellIs" priority="191" operator="lessThan" aboveAverage="0" equalAverage="0" bottom="0" percent="0" rank="0" text="" dxfId="641">
      <formula>-0.03</formula>
    </cfRule>
  </conditionalFormatting>
  <conditionalFormatting sqref="W86:X86">
    <cfRule type="cellIs" priority="192" operator="greaterThan" aboveAverage="0" equalAverage="0" bottom="0" percent="0" rank="0" text="" dxfId="642">
      <formula>0.03</formula>
    </cfRule>
    <cfRule type="cellIs" priority="193" operator="lessThan" aboveAverage="0" equalAverage="0" bottom="0" percent="0" rank="0" text="" dxfId="643">
      <formula>-0.03</formula>
    </cfRule>
  </conditionalFormatting>
  <conditionalFormatting sqref="W90:X90">
    <cfRule type="cellIs" priority="194" operator="greaterThan" aboveAverage="0" equalAverage="0" bottom="0" percent="0" rank="0" text="" dxfId="644">
      <formula>0.03</formula>
    </cfRule>
    <cfRule type="cellIs" priority="195" operator="lessThan" aboveAverage="0" equalAverage="0" bottom="0" percent="0" rank="0" text="" dxfId="645">
      <formula>-0.03</formula>
    </cfRule>
  </conditionalFormatting>
  <conditionalFormatting sqref="W94:X94">
    <cfRule type="cellIs" priority="196" operator="greaterThan" aboveAverage="0" equalAverage="0" bottom="0" percent="0" rank="0" text="" dxfId="646">
      <formula>0.03</formula>
    </cfRule>
    <cfRule type="cellIs" priority="197" operator="lessThan" aboveAverage="0" equalAverage="0" bottom="0" percent="0" rank="0" text="" dxfId="647">
      <formula>-0.03</formula>
    </cfRule>
  </conditionalFormatting>
  <conditionalFormatting sqref="W98:X98">
    <cfRule type="cellIs" priority="198" operator="greaterThan" aboveAverage="0" equalAverage="0" bottom="0" percent="0" rank="0" text="" dxfId="648">
      <formula>0.03</formula>
    </cfRule>
    <cfRule type="cellIs" priority="199" operator="lessThan" aboveAverage="0" equalAverage="0" bottom="0" percent="0" rank="0" text="" dxfId="649">
      <formula>-0.03</formula>
    </cfRule>
  </conditionalFormatting>
  <conditionalFormatting sqref="W104">
    <cfRule type="cellIs" priority="200" operator="greaterThan" aboveAverage="0" equalAverage="0" bottom="0" percent="0" rank="0" text="" dxfId="650">
      <formula>0.03</formula>
    </cfRule>
    <cfRule type="cellIs" priority="201" operator="lessThan" aboveAverage="0" equalAverage="0" bottom="0" percent="0" rank="0" text="" dxfId="651">
      <formula>-0.03</formula>
    </cfRule>
  </conditionalFormatting>
  <conditionalFormatting sqref="X104">
    <cfRule type="cellIs" priority="202" operator="greaterThan" aboveAverage="0" equalAverage="0" bottom="0" percent="0" rank="0" text="" dxfId="652">
      <formula>0.03</formula>
    </cfRule>
    <cfRule type="cellIs" priority="203" operator="lessThan" aboveAverage="0" equalAverage="0" bottom="0" percent="0" rank="0" text="" dxfId="653">
      <formula>-0.03</formula>
    </cfRule>
  </conditionalFormatting>
  <conditionalFormatting sqref="Y104">
    <cfRule type="cellIs" priority="204" operator="greaterThan" aboveAverage="0" equalAverage="0" bottom="0" percent="0" rank="0" text="" dxfId="654">
      <formula>0.03</formula>
    </cfRule>
    <cfRule type="cellIs" priority="205" operator="lessThan" aboveAverage="0" equalAverage="0" bottom="0" percent="0" rank="0" text="" dxfId="655">
      <formula>-0.03</formula>
    </cfRule>
  </conditionalFormatting>
  <conditionalFormatting sqref="T111:V112">
    <cfRule type="cellIs" priority="206" operator="greaterThan" aboveAverage="0" equalAverage="0" bottom="0" percent="0" rank="0" text="" dxfId="656">
      <formula>0.03</formula>
    </cfRule>
    <cfRule type="cellIs" priority="207" operator="lessThan" aboveAverage="0" equalAverage="0" bottom="0" percent="0" rank="0" text="" dxfId="657">
      <formula>-0.03</formula>
    </cfRule>
  </conditionalFormatting>
  <conditionalFormatting sqref="W112:Y112">
    <cfRule type="cellIs" priority="208" operator="greaterThan" aboveAverage="0" equalAverage="0" bottom="0" percent="0" rank="0" text="" dxfId="658">
      <formula>0.03</formula>
    </cfRule>
    <cfRule type="cellIs" priority="209" operator="lessThan" aboveAverage="0" equalAverage="0" bottom="0" percent="0" rank="0" text="" dxfId="659">
      <formula>-0.03</formula>
    </cfRule>
  </conditionalFormatting>
  <conditionalFormatting sqref="W111">
    <cfRule type="cellIs" priority="210" operator="greaterThan" aboveAverage="0" equalAverage="0" bottom="0" percent="0" rank="0" text="" dxfId="660">
      <formula>0.03</formula>
    </cfRule>
    <cfRule type="cellIs" priority="211" operator="lessThan" aboveAverage="0" equalAverage="0" bottom="0" percent="0" rank="0" text="" dxfId="661">
      <formula>-0.03</formula>
    </cfRule>
  </conditionalFormatting>
  <conditionalFormatting sqref="X111">
    <cfRule type="cellIs" priority="212" operator="greaterThan" aboveAverage="0" equalAverage="0" bottom="0" percent="0" rank="0" text="" dxfId="662">
      <formula>0.03</formula>
    </cfRule>
    <cfRule type="cellIs" priority="213" operator="lessThan" aboveAverage="0" equalAverage="0" bottom="0" percent="0" rank="0" text="" dxfId="663">
      <formula>-0.03</formula>
    </cfRule>
  </conditionalFormatting>
  <conditionalFormatting sqref="Y111">
    <cfRule type="cellIs" priority="214" operator="greaterThan" aboveAverage="0" equalAverage="0" bottom="0" percent="0" rank="0" text="" dxfId="664">
      <formula>0.03</formula>
    </cfRule>
    <cfRule type="cellIs" priority="215" operator="lessThan" aboveAverage="0" equalAverage="0" bottom="0" percent="0" rank="0" text="" dxfId="6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4717.17</v>
      </c>
      <c r="E19" s="73" t="n">
        <v>44.59</v>
      </c>
      <c r="F19" s="73" t="n">
        <v>45.8</v>
      </c>
      <c r="G19" s="73" t="n">
        <v>47.29</v>
      </c>
      <c r="H19" s="73" t="n">
        <v>6705.49</v>
      </c>
      <c r="I19" s="73" t="n">
        <v>6.74</v>
      </c>
      <c r="J19" s="52" t="n">
        <f aca="false">H19/3600</f>
        <v>1.86263611111111</v>
      </c>
      <c r="L19" s="72" t="n">
        <v>4718.97</v>
      </c>
      <c r="M19" s="73" t="n">
        <v>44.59</v>
      </c>
      <c r="N19" s="73" t="n">
        <v>45.79</v>
      </c>
      <c r="O19" s="73" t="n">
        <v>47.29</v>
      </c>
      <c r="P19" s="73" t="n">
        <v>6730.52</v>
      </c>
      <c r="Q19" s="73" t="n">
        <v>6.86</v>
      </c>
      <c r="R19" s="52" t="n">
        <f aca="false">P19/3600</f>
        <v>1.86958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261.06</v>
      </c>
      <c r="E20" s="75" t="n">
        <v>42.26</v>
      </c>
      <c r="F20" s="75" t="n">
        <v>44.11</v>
      </c>
      <c r="G20" s="75" t="n">
        <v>45.7</v>
      </c>
      <c r="H20" s="75" t="n">
        <v>5654.99</v>
      </c>
      <c r="I20" s="75" t="n">
        <v>5.76</v>
      </c>
      <c r="J20" s="57" t="n">
        <f aca="false">H20/3600</f>
        <v>1.57083055555556</v>
      </c>
      <c r="L20" s="74" t="n">
        <v>2263.1</v>
      </c>
      <c r="M20" s="75" t="n">
        <v>42.25</v>
      </c>
      <c r="N20" s="75" t="n">
        <v>44.12</v>
      </c>
      <c r="O20" s="75" t="n">
        <v>45.71</v>
      </c>
      <c r="P20" s="75" t="n">
        <v>5653.71</v>
      </c>
      <c r="Q20" s="75" t="n">
        <v>5.58</v>
      </c>
      <c r="R20" s="57" t="n">
        <f aca="false">P20/3600</f>
        <v>1.57047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093.07</v>
      </c>
      <c r="E21" s="75" t="n">
        <v>39.46</v>
      </c>
      <c r="F21" s="75" t="n">
        <v>42.74</v>
      </c>
      <c r="G21" s="75" t="n">
        <v>44.55</v>
      </c>
      <c r="H21" s="75" t="n">
        <v>4729.99</v>
      </c>
      <c r="I21" s="75" t="n">
        <v>4.69</v>
      </c>
      <c r="J21" s="57" t="n">
        <f aca="false">H21/3600</f>
        <v>1.31388611111111</v>
      </c>
      <c r="L21" s="74" t="n">
        <v>1094.04</v>
      </c>
      <c r="M21" s="75" t="n">
        <v>39.46</v>
      </c>
      <c r="N21" s="75" t="n">
        <v>42.72</v>
      </c>
      <c r="O21" s="75" t="n">
        <v>44.56</v>
      </c>
      <c r="P21" s="75" t="n">
        <v>4714.9</v>
      </c>
      <c r="Q21" s="75" t="n">
        <v>5.12</v>
      </c>
      <c r="R21" s="57" t="n">
        <f aca="false">P21/3600</f>
        <v>1.309694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39.41</v>
      </c>
      <c r="E22" s="77" t="n">
        <v>36.87</v>
      </c>
      <c r="F22" s="77" t="n">
        <v>41.92</v>
      </c>
      <c r="G22" s="77" t="n">
        <v>44.05</v>
      </c>
      <c r="H22" s="77" t="n">
        <v>4068.31</v>
      </c>
      <c r="I22" s="77" t="n">
        <v>4.43</v>
      </c>
      <c r="J22" s="63" t="n">
        <f aca="false">H22/3600</f>
        <v>1.13008611111111</v>
      </c>
      <c r="L22" s="76" t="n">
        <v>537.79</v>
      </c>
      <c r="M22" s="77" t="n">
        <v>36.87</v>
      </c>
      <c r="N22" s="77" t="n">
        <v>41.91</v>
      </c>
      <c r="O22" s="77" t="n">
        <v>44.06</v>
      </c>
      <c r="P22" s="77" t="n">
        <v>4065.38</v>
      </c>
      <c r="Q22" s="77" t="n">
        <v>4.46</v>
      </c>
      <c r="R22" s="63" t="n">
        <f aca="false">P22/3600</f>
        <v>1.12927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6031.87</v>
      </c>
      <c r="E23" s="73" t="n">
        <v>42.1</v>
      </c>
      <c r="F23" s="73" t="n">
        <v>44.49</v>
      </c>
      <c r="G23" s="73" t="n">
        <v>45.99</v>
      </c>
      <c r="H23" s="73" t="n">
        <v>4276.58</v>
      </c>
      <c r="I23" s="73" t="n">
        <v>6.63</v>
      </c>
      <c r="J23" s="52" t="n">
        <f aca="false">H23/3600</f>
        <v>1.18793888888889</v>
      </c>
      <c r="L23" s="72" t="n">
        <v>6028.85</v>
      </c>
      <c r="M23" s="73" t="n">
        <v>42.1</v>
      </c>
      <c r="N23" s="73" t="n">
        <v>44.49</v>
      </c>
      <c r="O23" s="73" t="n">
        <v>45.99</v>
      </c>
      <c r="P23" s="73" t="n">
        <v>4427.51</v>
      </c>
      <c r="Q23" s="73" t="n">
        <v>7.34</v>
      </c>
      <c r="R23" s="52" t="n">
        <f aca="false">P23/3600</f>
        <v>1.2298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2519.86</v>
      </c>
      <c r="E24" s="75" t="n">
        <v>39.55</v>
      </c>
      <c r="F24" s="75" t="n">
        <v>42.82</v>
      </c>
      <c r="G24" s="75" t="n">
        <v>44.41</v>
      </c>
      <c r="H24" s="75" t="n">
        <v>3479.29</v>
      </c>
      <c r="I24" s="75" t="n">
        <v>5.17</v>
      </c>
      <c r="J24" s="57" t="n">
        <f aca="false">H24/3600</f>
        <v>0.966469444444444</v>
      </c>
      <c r="L24" s="74" t="n">
        <v>2517.23</v>
      </c>
      <c r="M24" s="75" t="n">
        <v>39.54</v>
      </c>
      <c r="N24" s="75" t="n">
        <v>42.81</v>
      </c>
      <c r="O24" s="75" t="n">
        <v>44.41</v>
      </c>
      <c r="P24" s="75" t="n">
        <v>3600.81</v>
      </c>
      <c r="Q24" s="75" t="n">
        <v>5.19</v>
      </c>
      <c r="R24" s="57" t="n">
        <f aca="false">P24/3600</f>
        <v>1.00022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104.38</v>
      </c>
      <c r="E25" s="75" t="n">
        <v>37.11</v>
      </c>
      <c r="F25" s="75" t="n">
        <v>41.56</v>
      </c>
      <c r="G25" s="75" t="n">
        <v>43.38</v>
      </c>
      <c r="H25" s="75" t="n">
        <v>2968.61</v>
      </c>
      <c r="I25" s="75" t="n">
        <v>4.4</v>
      </c>
      <c r="J25" s="57" t="n">
        <f aca="false">H25/3600</f>
        <v>0.824613888888889</v>
      </c>
      <c r="L25" s="74" t="n">
        <v>1105.16</v>
      </c>
      <c r="M25" s="75" t="n">
        <v>37.11</v>
      </c>
      <c r="N25" s="75" t="n">
        <v>41.55</v>
      </c>
      <c r="O25" s="75" t="n">
        <v>43.38</v>
      </c>
      <c r="P25" s="75" t="n">
        <v>3082.63</v>
      </c>
      <c r="Q25" s="75" t="n">
        <v>4.41</v>
      </c>
      <c r="R25" s="57" t="n">
        <f aca="false">P25/3600</f>
        <v>0.8562861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490.25</v>
      </c>
      <c r="E26" s="77" t="n">
        <v>34.83</v>
      </c>
      <c r="F26" s="77" t="n">
        <v>40.69</v>
      </c>
      <c r="G26" s="77" t="n">
        <v>42.77</v>
      </c>
      <c r="H26" s="77" t="n">
        <v>2662.62</v>
      </c>
      <c r="I26" s="77" t="n">
        <v>4.11</v>
      </c>
      <c r="J26" s="63" t="n">
        <f aca="false">H26/3600</f>
        <v>0.739616666666667</v>
      </c>
      <c r="L26" s="76" t="n">
        <v>489.87</v>
      </c>
      <c r="M26" s="77" t="n">
        <v>34.84</v>
      </c>
      <c r="N26" s="77" t="n">
        <v>40.69</v>
      </c>
      <c r="O26" s="77" t="n">
        <v>42.77</v>
      </c>
      <c r="P26" s="77" t="n">
        <v>2735.49</v>
      </c>
      <c r="Q26" s="77" t="n">
        <v>4.16</v>
      </c>
      <c r="R26" s="63" t="n">
        <f aca="false">P26/3600</f>
        <v>0.759858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11805.6</v>
      </c>
      <c r="E27" s="73" t="n">
        <v>41.34</v>
      </c>
      <c r="F27" s="73" t="n">
        <v>43.34</v>
      </c>
      <c r="G27" s="73" t="n">
        <v>45.75</v>
      </c>
      <c r="H27" s="73" t="n">
        <v>8988.73</v>
      </c>
      <c r="I27" s="73" t="n">
        <v>11.65</v>
      </c>
      <c r="J27" s="52" t="n">
        <f aca="false">H27/3600</f>
        <v>2.49686944444444</v>
      </c>
      <c r="L27" s="72" t="n">
        <v>11805.6</v>
      </c>
      <c r="M27" s="73" t="n">
        <v>41.34</v>
      </c>
      <c r="N27" s="73" t="n">
        <v>43.34</v>
      </c>
      <c r="O27" s="73" t="n">
        <v>45.75</v>
      </c>
      <c r="P27" s="73" t="n">
        <v>8984.88</v>
      </c>
      <c r="Q27" s="73" t="n">
        <v>12.73</v>
      </c>
      <c r="R27" s="52" t="n">
        <f aca="false">P27/3600</f>
        <v>2.495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4192.11</v>
      </c>
      <c r="E28" s="75" t="n">
        <v>39.41</v>
      </c>
      <c r="F28" s="75" t="n">
        <v>42.17</v>
      </c>
      <c r="G28" s="75" t="n">
        <v>43.99</v>
      </c>
      <c r="H28" s="75" t="n">
        <v>7395.16</v>
      </c>
      <c r="I28" s="75" t="n">
        <v>10.02</v>
      </c>
      <c r="J28" s="57" t="n">
        <f aca="false">H28/3600</f>
        <v>2.05421111111111</v>
      </c>
      <c r="L28" s="74" t="n">
        <v>4192.11</v>
      </c>
      <c r="M28" s="75" t="n">
        <v>39.41</v>
      </c>
      <c r="N28" s="75" t="n">
        <v>42.17</v>
      </c>
      <c r="O28" s="75" t="n">
        <v>43.99</v>
      </c>
      <c r="P28" s="75" t="n">
        <v>7361.56</v>
      </c>
      <c r="Q28" s="75" t="n">
        <v>9.03</v>
      </c>
      <c r="R28" s="57" t="n">
        <f aca="false">P28/3600</f>
        <v>2.044877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1917.07</v>
      </c>
      <c r="E29" s="75" t="n">
        <v>37.25</v>
      </c>
      <c r="F29" s="75" t="n">
        <v>41.14</v>
      </c>
      <c r="G29" s="75" t="n">
        <v>42.4</v>
      </c>
      <c r="H29" s="75" t="n">
        <v>6335.56</v>
      </c>
      <c r="I29" s="75" t="n">
        <v>8</v>
      </c>
      <c r="J29" s="57" t="n">
        <f aca="false">H29/3600</f>
        <v>1.75987777777778</v>
      </c>
      <c r="L29" s="74" t="n">
        <v>1917.07</v>
      </c>
      <c r="M29" s="75" t="n">
        <v>37.25</v>
      </c>
      <c r="N29" s="75" t="n">
        <v>41.14</v>
      </c>
      <c r="O29" s="75" t="n">
        <v>42.4</v>
      </c>
      <c r="P29" s="75" t="n">
        <v>6340.41</v>
      </c>
      <c r="Q29" s="75" t="n">
        <v>8.14</v>
      </c>
      <c r="R29" s="57" t="n">
        <f aca="false">P29/3600</f>
        <v>1.76122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946.73</v>
      </c>
      <c r="E30" s="77" t="n">
        <v>34.98</v>
      </c>
      <c r="F30" s="77" t="n">
        <v>40.4</v>
      </c>
      <c r="G30" s="77" t="n">
        <v>41.22</v>
      </c>
      <c r="H30" s="77" t="n">
        <v>5692.77</v>
      </c>
      <c r="I30" s="77" t="n">
        <v>7.36</v>
      </c>
      <c r="J30" s="63" t="n">
        <f aca="false">H30/3600</f>
        <v>1.581325</v>
      </c>
      <c r="L30" s="76" t="n">
        <v>946.73</v>
      </c>
      <c r="M30" s="77" t="n">
        <v>34.98</v>
      </c>
      <c r="N30" s="77" t="n">
        <v>40.4</v>
      </c>
      <c r="O30" s="77" t="n">
        <v>41.22</v>
      </c>
      <c r="P30" s="77" t="n">
        <v>5695.4</v>
      </c>
      <c r="Q30" s="77" t="n">
        <v>7.57</v>
      </c>
      <c r="R30" s="63" t="n">
        <f aca="false">P30/3600</f>
        <v>1.58205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10571.51</v>
      </c>
      <c r="E31" s="73" t="n">
        <v>42.31</v>
      </c>
      <c r="F31" s="73" t="n">
        <v>46.56</v>
      </c>
      <c r="G31" s="73" t="n">
        <v>47.12</v>
      </c>
      <c r="H31" s="73" t="n">
        <v>14299.78</v>
      </c>
      <c r="I31" s="73" t="n">
        <v>12.8</v>
      </c>
      <c r="J31" s="52" t="n">
        <f aca="false">H31/3600</f>
        <v>3.97216111111111</v>
      </c>
      <c r="L31" s="72" t="n">
        <v>10571.51</v>
      </c>
      <c r="M31" s="73" t="n">
        <v>42.31</v>
      </c>
      <c r="N31" s="73" t="n">
        <v>46.56</v>
      </c>
      <c r="O31" s="73" t="n">
        <v>47.12</v>
      </c>
      <c r="P31" s="73" t="n">
        <v>14286.22</v>
      </c>
      <c r="Q31" s="73" t="n">
        <v>12.78</v>
      </c>
      <c r="R31" s="52" t="n">
        <f aca="false">P31/3600</f>
        <v>3.96839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4320.3</v>
      </c>
      <c r="E32" s="75" t="n">
        <v>40.5</v>
      </c>
      <c r="F32" s="75" t="n">
        <v>44.91</v>
      </c>
      <c r="G32" s="75" t="n">
        <v>44.91</v>
      </c>
      <c r="H32" s="75" t="n">
        <v>11734.6</v>
      </c>
      <c r="I32" s="75" t="n">
        <v>10.43</v>
      </c>
      <c r="J32" s="57" t="n">
        <f aca="false">H32/3600</f>
        <v>3.25961111111111</v>
      </c>
      <c r="L32" s="74" t="n">
        <v>4320.3</v>
      </c>
      <c r="M32" s="75" t="n">
        <v>40.5</v>
      </c>
      <c r="N32" s="75" t="n">
        <v>44.91</v>
      </c>
      <c r="O32" s="75" t="n">
        <v>44.91</v>
      </c>
      <c r="P32" s="75" t="n">
        <v>11759.97</v>
      </c>
      <c r="Q32" s="75" t="n">
        <v>10.55</v>
      </c>
      <c r="R32" s="57" t="n">
        <f aca="false">P32/3600</f>
        <v>3.266658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2050.17</v>
      </c>
      <c r="E33" s="75" t="n">
        <v>38.4</v>
      </c>
      <c r="F33" s="75" t="n">
        <v>43.33</v>
      </c>
      <c r="G33" s="75" t="n">
        <v>42.97</v>
      </c>
      <c r="H33" s="75" t="n">
        <v>9813.13</v>
      </c>
      <c r="I33" s="75" t="n">
        <v>9.24</v>
      </c>
      <c r="J33" s="57" t="n">
        <f aca="false">H33/3600</f>
        <v>2.72586944444444</v>
      </c>
      <c r="L33" s="74" t="n">
        <v>2050.17</v>
      </c>
      <c r="M33" s="75" t="n">
        <v>38.4</v>
      </c>
      <c r="N33" s="75" t="n">
        <v>43.33</v>
      </c>
      <c r="O33" s="75" t="n">
        <v>42.97</v>
      </c>
      <c r="P33" s="75" t="n">
        <v>9859.29</v>
      </c>
      <c r="Q33" s="75" t="n">
        <v>9.96</v>
      </c>
      <c r="R33" s="57" t="n">
        <f aca="false">P33/3600</f>
        <v>2.738691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045.28</v>
      </c>
      <c r="E34" s="77" t="n">
        <v>36.2</v>
      </c>
      <c r="F34" s="77" t="n">
        <v>42.34</v>
      </c>
      <c r="G34" s="77" t="n">
        <v>41.63</v>
      </c>
      <c r="H34" s="77" t="n">
        <v>8315.29</v>
      </c>
      <c r="I34" s="77" t="n">
        <v>8.87</v>
      </c>
      <c r="J34" s="63" t="n">
        <f aca="false">H34/3600</f>
        <v>2.30980277777778</v>
      </c>
      <c r="L34" s="76" t="n">
        <v>1045.28</v>
      </c>
      <c r="M34" s="77" t="n">
        <v>36.2</v>
      </c>
      <c r="N34" s="77" t="n">
        <v>42.34</v>
      </c>
      <c r="O34" s="77" t="n">
        <v>41.63</v>
      </c>
      <c r="P34" s="77" t="n">
        <v>8312.17</v>
      </c>
      <c r="Q34" s="77" t="n">
        <v>8.56</v>
      </c>
      <c r="R34" s="63" t="n">
        <f aca="false">P34/3600</f>
        <v>2.30893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23891.93</v>
      </c>
      <c r="E35" s="73" t="n">
        <v>40.63</v>
      </c>
      <c r="F35" s="73" t="n">
        <v>45.03</v>
      </c>
      <c r="G35" s="73" t="n">
        <v>47.27</v>
      </c>
      <c r="H35" s="73" t="n">
        <v>11275.03</v>
      </c>
      <c r="I35" s="73" t="n">
        <v>16.98</v>
      </c>
      <c r="J35" s="52" t="n">
        <f aca="false">H35/3600</f>
        <v>3.13195277777778</v>
      </c>
      <c r="L35" s="72" t="n">
        <v>23891.93</v>
      </c>
      <c r="M35" s="73" t="n">
        <v>40.63</v>
      </c>
      <c r="N35" s="73" t="n">
        <v>45.03</v>
      </c>
      <c r="O35" s="73" t="n">
        <v>47.27</v>
      </c>
      <c r="P35" s="73" t="n">
        <v>11281.59</v>
      </c>
      <c r="Q35" s="73" t="n">
        <v>17.44</v>
      </c>
      <c r="R35" s="52" t="n">
        <f aca="false">P35/3600</f>
        <v>3.1337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5302.33</v>
      </c>
      <c r="E36" s="75" t="n">
        <v>38.47</v>
      </c>
      <c r="F36" s="75" t="n">
        <v>43.78</v>
      </c>
      <c r="G36" s="75" t="n">
        <v>46.11</v>
      </c>
      <c r="H36" s="75" t="n">
        <v>8444.73</v>
      </c>
      <c r="I36" s="75" t="n">
        <v>12.52</v>
      </c>
      <c r="J36" s="57" t="n">
        <f aca="false">H36/3600</f>
        <v>2.34575833333333</v>
      </c>
      <c r="L36" s="74" t="n">
        <v>5302.33</v>
      </c>
      <c r="M36" s="75" t="n">
        <v>38.47</v>
      </c>
      <c r="N36" s="75" t="n">
        <v>43.78</v>
      </c>
      <c r="O36" s="75" t="n">
        <v>46.11</v>
      </c>
      <c r="P36" s="75" t="n">
        <v>8480.78</v>
      </c>
      <c r="Q36" s="75" t="n">
        <v>12.22</v>
      </c>
      <c r="R36" s="57" t="n">
        <f aca="false">P36/3600</f>
        <v>2.355772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1727.59</v>
      </c>
      <c r="E37" s="75" t="n">
        <v>36.67</v>
      </c>
      <c r="F37" s="75" t="n">
        <v>42.7</v>
      </c>
      <c r="G37" s="75" t="n">
        <v>44.93</v>
      </c>
      <c r="H37" s="75" t="n">
        <v>7021.66</v>
      </c>
      <c r="I37" s="75" t="n">
        <v>10.47</v>
      </c>
      <c r="J37" s="57" t="n">
        <f aca="false">H37/3600</f>
        <v>1.95046111111111</v>
      </c>
      <c r="L37" s="74" t="n">
        <v>1727.59</v>
      </c>
      <c r="M37" s="75" t="n">
        <v>36.67</v>
      </c>
      <c r="N37" s="75" t="n">
        <v>42.7</v>
      </c>
      <c r="O37" s="75" t="n">
        <v>44.93</v>
      </c>
      <c r="P37" s="75" t="n">
        <v>7023.89</v>
      </c>
      <c r="Q37" s="75" t="n">
        <v>10.02</v>
      </c>
      <c r="R37" s="57" t="n">
        <f aca="false">P37/3600</f>
        <v>1.95108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678.78</v>
      </c>
      <c r="E38" s="77" t="n">
        <v>34.71</v>
      </c>
      <c r="F38" s="77" t="n">
        <v>41.9</v>
      </c>
      <c r="G38" s="77" t="n">
        <v>44.01</v>
      </c>
      <c r="H38" s="77" t="n">
        <v>6218.72</v>
      </c>
      <c r="I38" s="77" t="n">
        <v>9.27</v>
      </c>
      <c r="J38" s="63" t="n">
        <f aca="false">H38/3600</f>
        <v>1.72742222222222</v>
      </c>
      <c r="L38" s="76" t="n">
        <v>678.78</v>
      </c>
      <c r="M38" s="77" t="n">
        <v>34.71</v>
      </c>
      <c r="N38" s="77" t="n">
        <v>41.9</v>
      </c>
      <c r="O38" s="77" t="n">
        <v>44.01</v>
      </c>
      <c r="P38" s="77" t="n">
        <v>6198.81</v>
      </c>
      <c r="Q38" s="77" t="n">
        <v>10.27</v>
      </c>
      <c r="R38" s="63" t="n">
        <f aca="false">P38/3600</f>
        <v>1.721891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2400.16</v>
      </c>
      <c r="E39" s="73" t="n">
        <v>42.41</v>
      </c>
      <c r="F39" s="73" t="n">
        <v>45.36</v>
      </c>
      <c r="G39" s="73" t="n">
        <v>45.43</v>
      </c>
      <c r="H39" s="73" t="n">
        <v>1982.07</v>
      </c>
      <c r="I39" s="73" t="n">
        <v>2.63</v>
      </c>
      <c r="J39" s="52" t="n">
        <f aca="false">H39/3600</f>
        <v>0.550575</v>
      </c>
      <c r="L39" s="72" t="n">
        <v>2400.28</v>
      </c>
      <c r="M39" s="73" t="n">
        <v>42.42</v>
      </c>
      <c r="N39" s="73" t="n">
        <v>45.36</v>
      </c>
      <c r="O39" s="73" t="n">
        <v>45.42</v>
      </c>
      <c r="P39" s="73" t="n">
        <v>1977.86</v>
      </c>
      <c r="Q39" s="73" t="n">
        <v>2.62</v>
      </c>
      <c r="R39" s="52" t="n">
        <f aca="false">P39/3600</f>
        <v>0.549405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077.98</v>
      </c>
      <c r="E40" s="75" t="n">
        <v>39.69</v>
      </c>
      <c r="F40" s="75" t="n">
        <v>43.05</v>
      </c>
      <c r="G40" s="75" t="n">
        <v>42.83</v>
      </c>
      <c r="H40" s="75" t="n">
        <v>1682.15</v>
      </c>
      <c r="I40" s="75" t="n">
        <v>2.11</v>
      </c>
      <c r="J40" s="57" t="n">
        <f aca="false">H40/3600</f>
        <v>0.467263888888889</v>
      </c>
      <c r="L40" s="74" t="n">
        <v>1080.34</v>
      </c>
      <c r="M40" s="75" t="n">
        <v>39.68</v>
      </c>
      <c r="N40" s="75" t="n">
        <v>43.05</v>
      </c>
      <c r="O40" s="75" t="n">
        <v>42.82</v>
      </c>
      <c r="P40" s="75" t="n">
        <v>1676.39</v>
      </c>
      <c r="Q40" s="75" t="n">
        <v>2.13</v>
      </c>
      <c r="R40" s="57" t="n">
        <f aca="false">P40/3600</f>
        <v>0.465663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507.91</v>
      </c>
      <c r="E41" s="75" t="n">
        <v>37.15</v>
      </c>
      <c r="F41" s="75" t="n">
        <v>41.09</v>
      </c>
      <c r="G41" s="75" t="n">
        <v>40.71</v>
      </c>
      <c r="H41" s="75" t="n">
        <v>1440.29</v>
      </c>
      <c r="I41" s="75" t="n">
        <v>1.75</v>
      </c>
      <c r="J41" s="57" t="n">
        <f aca="false">H41/3600</f>
        <v>0.400080555555556</v>
      </c>
      <c r="L41" s="74" t="n">
        <v>508.85</v>
      </c>
      <c r="M41" s="75" t="n">
        <v>37.15</v>
      </c>
      <c r="N41" s="75" t="n">
        <v>41.11</v>
      </c>
      <c r="O41" s="75" t="n">
        <v>40.68</v>
      </c>
      <c r="P41" s="75" t="n">
        <v>1442.67</v>
      </c>
      <c r="Q41" s="75" t="n">
        <v>2.11</v>
      </c>
      <c r="R41" s="57" t="n">
        <f aca="false">P41/3600</f>
        <v>0.400741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264.8</v>
      </c>
      <c r="E42" s="77" t="n">
        <v>34.82</v>
      </c>
      <c r="F42" s="77" t="n">
        <v>39.64</v>
      </c>
      <c r="G42" s="77" t="n">
        <v>39.2</v>
      </c>
      <c r="H42" s="77" t="n">
        <v>1260.3</v>
      </c>
      <c r="I42" s="77" t="n">
        <v>1.51</v>
      </c>
      <c r="J42" s="63" t="n">
        <f aca="false">H42/3600</f>
        <v>0.350083333333333</v>
      </c>
      <c r="L42" s="76" t="n">
        <v>266.14</v>
      </c>
      <c r="M42" s="77" t="n">
        <v>34.82</v>
      </c>
      <c r="N42" s="77" t="n">
        <v>39.66</v>
      </c>
      <c r="O42" s="77" t="n">
        <v>39.19</v>
      </c>
      <c r="P42" s="77" t="n">
        <v>1261.52</v>
      </c>
      <c r="Q42" s="77" t="n">
        <v>1.56</v>
      </c>
      <c r="R42" s="63" t="n">
        <f aca="false">P42/3600</f>
        <v>0.350422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3715.64</v>
      </c>
      <c r="E43" s="73" t="n">
        <v>41.42</v>
      </c>
      <c r="F43" s="73" t="n">
        <v>45.28</v>
      </c>
      <c r="G43" s="73" t="n">
        <v>45.64</v>
      </c>
      <c r="H43" s="73" t="n">
        <v>2813.18</v>
      </c>
      <c r="I43" s="73" t="n">
        <v>3.81</v>
      </c>
      <c r="J43" s="52" t="n">
        <f aca="false">H43/3600</f>
        <v>0.781438888888889</v>
      </c>
      <c r="L43" s="72" t="n">
        <v>3715.64</v>
      </c>
      <c r="M43" s="73" t="n">
        <v>41.42</v>
      </c>
      <c r="N43" s="73" t="n">
        <v>45.28</v>
      </c>
      <c r="O43" s="73" t="n">
        <v>45.64</v>
      </c>
      <c r="P43" s="73" t="n">
        <v>2803.63</v>
      </c>
      <c r="Q43" s="73" t="n">
        <v>3.45</v>
      </c>
      <c r="R43" s="52" t="n">
        <f aca="false">P43/3600</f>
        <v>0.77878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681.11</v>
      </c>
      <c r="E44" s="75" t="n">
        <v>38.5</v>
      </c>
      <c r="F44" s="75" t="n">
        <v>43.37</v>
      </c>
      <c r="G44" s="75" t="n">
        <v>43.23</v>
      </c>
      <c r="H44" s="75" t="n">
        <v>2354.14</v>
      </c>
      <c r="I44" s="75" t="n">
        <v>3.22</v>
      </c>
      <c r="J44" s="57" t="n">
        <f aca="false">H44/3600</f>
        <v>0.653927777777778</v>
      </c>
      <c r="L44" s="74" t="n">
        <v>1681.11</v>
      </c>
      <c r="M44" s="75" t="n">
        <v>38.5</v>
      </c>
      <c r="N44" s="75" t="n">
        <v>43.37</v>
      </c>
      <c r="O44" s="75" t="n">
        <v>43.23</v>
      </c>
      <c r="P44" s="75" t="n">
        <v>2368.6</v>
      </c>
      <c r="Q44" s="75" t="n">
        <v>3.19</v>
      </c>
      <c r="R44" s="57" t="n">
        <f aca="false">P44/3600</f>
        <v>0.6579444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816.27</v>
      </c>
      <c r="E45" s="75" t="n">
        <v>35.63</v>
      </c>
      <c r="F45" s="75" t="n">
        <v>41.78</v>
      </c>
      <c r="G45" s="75" t="n">
        <v>41.32</v>
      </c>
      <c r="H45" s="75" t="n">
        <v>2002.62</v>
      </c>
      <c r="I45" s="75" t="n">
        <v>2.63</v>
      </c>
      <c r="J45" s="57" t="n">
        <f aca="false">H45/3600</f>
        <v>0.556283333333333</v>
      </c>
      <c r="L45" s="74" t="n">
        <v>816.27</v>
      </c>
      <c r="M45" s="75" t="n">
        <v>35.63</v>
      </c>
      <c r="N45" s="75" t="n">
        <v>41.78</v>
      </c>
      <c r="O45" s="75" t="n">
        <v>41.32</v>
      </c>
      <c r="P45" s="75" t="n">
        <v>2007.51</v>
      </c>
      <c r="Q45" s="75" t="n">
        <v>2.38</v>
      </c>
      <c r="R45" s="57" t="n">
        <f aca="false">P45/3600</f>
        <v>0.557641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14.27</v>
      </c>
      <c r="E46" s="77" t="n">
        <v>32.91</v>
      </c>
      <c r="F46" s="77" t="n">
        <v>40.62</v>
      </c>
      <c r="G46" s="77" t="n">
        <v>39.8</v>
      </c>
      <c r="H46" s="77" t="n">
        <v>1750.67</v>
      </c>
      <c r="I46" s="77" t="n">
        <v>2.6</v>
      </c>
      <c r="J46" s="63" t="n">
        <f aca="false">H46/3600</f>
        <v>0.486297222222222</v>
      </c>
      <c r="L46" s="76" t="n">
        <v>414.27</v>
      </c>
      <c r="M46" s="77" t="n">
        <v>32.91</v>
      </c>
      <c r="N46" s="77" t="n">
        <v>40.62</v>
      </c>
      <c r="O46" s="77" t="n">
        <v>39.8</v>
      </c>
      <c r="P46" s="77" t="n">
        <v>1750.46</v>
      </c>
      <c r="Q46" s="77" t="n">
        <v>2.05</v>
      </c>
      <c r="R46" s="63" t="n">
        <f aca="false">P46/3600</f>
        <v>0.486238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6778.8</v>
      </c>
      <c r="E47" s="73" t="n">
        <v>39.46</v>
      </c>
      <c r="F47" s="73" t="n">
        <v>42.93</v>
      </c>
      <c r="G47" s="73" t="n">
        <v>43.36</v>
      </c>
      <c r="H47" s="73" t="n">
        <v>2082.08</v>
      </c>
      <c r="I47" s="73" t="n">
        <v>3.61</v>
      </c>
      <c r="J47" s="52" t="n">
        <f aca="false">H47/3600</f>
        <v>0.578355555555556</v>
      </c>
      <c r="L47" s="72" t="n">
        <v>6778.8</v>
      </c>
      <c r="M47" s="73" t="n">
        <v>39.46</v>
      </c>
      <c r="N47" s="73" t="n">
        <v>42.93</v>
      </c>
      <c r="O47" s="73" t="n">
        <v>43.36</v>
      </c>
      <c r="P47" s="73" t="n">
        <v>2088.75</v>
      </c>
      <c r="Q47" s="73" t="n">
        <v>3.35</v>
      </c>
      <c r="R47" s="52" t="n">
        <f aca="false">P47/3600</f>
        <v>0.58020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2890.89</v>
      </c>
      <c r="E48" s="75" t="n">
        <v>36.02</v>
      </c>
      <c r="F48" s="75" t="n">
        <v>40.72</v>
      </c>
      <c r="G48" s="75" t="n">
        <v>41.06</v>
      </c>
      <c r="H48" s="75" t="n">
        <v>1694.55</v>
      </c>
      <c r="I48" s="75" t="n">
        <v>2.81</v>
      </c>
      <c r="J48" s="57" t="n">
        <f aca="false">H48/3600</f>
        <v>0.470708333333333</v>
      </c>
      <c r="L48" s="74" t="n">
        <v>2890.89</v>
      </c>
      <c r="M48" s="75" t="n">
        <v>36.02</v>
      </c>
      <c r="N48" s="75" t="n">
        <v>40.72</v>
      </c>
      <c r="O48" s="75" t="n">
        <v>41.06</v>
      </c>
      <c r="P48" s="75" t="n">
        <v>1692.77</v>
      </c>
      <c r="Q48" s="75" t="n">
        <v>2.91</v>
      </c>
      <c r="R48" s="57" t="n">
        <f aca="false">P48/3600</f>
        <v>0.470213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270.59</v>
      </c>
      <c r="E49" s="75" t="n">
        <v>33.03</v>
      </c>
      <c r="F49" s="75" t="n">
        <v>39.18</v>
      </c>
      <c r="G49" s="75" t="n">
        <v>39.41</v>
      </c>
      <c r="H49" s="75" t="n">
        <v>1400.91</v>
      </c>
      <c r="I49" s="75" t="n">
        <v>2.44</v>
      </c>
      <c r="J49" s="57" t="n">
        <f aca="false">H49/3600</f>
        <v>0.389141666666667</v>
      </c>
      <c r="L49" s="74" t="n">
        <v>1270.59</v>
      </c>
      <c r="M49" s="75" t="n">
        <v>33.03</v>
      </c>
      <c r="N49" s="75" t="n">
        <v>39.18</v>
      </c>
      <c r="O49" s="75" t="n">
        <v>39.41</v>
      </c>
      <c r="P49" s="75" t="n">
        <v>1404.55</v>
      </c>
      <c r="Q49" s="75" t="n">
        <v>2.34</v>
      </c>
      <c r="R49" s="57" t="n">
        <f aca="false">P49/3600</f>
        <v>0.390152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564.44</v>
      </c>
      <c r="E50" s="77" t="n">
        <v>30.38</v>
      </c>
      <c r="F50" s="77" t="n">
        <v>38.03</v>
      </c>
      <c r="G50" s="77" t="n">
        <v>38.23</v>
      </c>
      <c r="H50" s="77" t="n">
        <v>1196.88</v>
      </c>
      <c r="I50" s="77" t="n">
        <v>1.67</v>
      </c>
      <c r="J50" s="63" t="n">
        <f aca="false">H50/3600</f>
        <v>0.332466666666667</v>
      </c>
      <c r="L50" s="76" t="n">
        <v>564.44</v>
      </c>
      <c r="M50" s="77" t="n">
        <v>30.38</v>
      </c>
      <c r="N50" s="77" t="n">
        <v>38.03</v>
      </c>
      <c r="O50" s="77" t="n">
        <v>38.23</v>
      </c>
      <c r="P50" s="77" t="n">
        <v>1200.16</v>
      </c>
      <c r="Q50" s="77" t="n">
        <v>1.69</v>
      </c>
      <c r="R50" s="63" t="n">
        <f aca="false">P50/3600</f>
        <v>0.333377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4050.55</v>
      </c>
      <c r="E51" s="73" t="n">
        <v>40.71</v>
      </c>
      <c r="F51" s="73" t="n">
        <v>43.54</v>
      </c>
      <c r="G51" s="73" t="n">
        <v>44.53</v>
      </c>
      <c r="H51" s="73" t="n">
        <v>2297.9</v>
      </c>
      <c r="I51" s="73" t="n">
        <v>2.75</v>
      </c>
      <c r="J51" s="52" t="n">
        <f aca="false">H51/3600</f>
        <v>0.638305555555556</v>
      </c>
      <c r="L51" s="72" t="n">
        <v>4048.01</v>
      </c>
      <c r="M51" s="73" t="n">
        <v>40.71</v>
      </c>
      <c r="N51" s="73" t="n">
        <v>43.54</v>
      </c>
      <c r="O51" s="73" t="n">
        <v>44.53</v>
      </c>
      <c r="P51" s="73" t="n">
        <v>2307.76</v>
      </c>
      <c r="Q51" s="73" t="n">
        <v>2.67</v>
      </c>
      <c r="R51" s="52" t="n">
        <f aca="false">P51/3600</f>
        <v>0.64104444444444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1680.93</v>
      </c>
      <c r="E52" s="75" t="n">
        <v>37.16</v>
      </c>
      <c r="F52" s="75" t="n">
        <v>41.3</v>
      </c>
      <c r="G52" s="75" t="n">
        <v>42.24</v>
      </c>
      <c r="H52" s="75" t="n">
        <v>1961.62</v>
      </c>
      <c r="I52" s="75" t="n">
        <v>2.14</v>
      </c>
      <c r="J52" s="57" t="n">
        <f aca="false">H52/3600</f>
        <v>0.544894444444445</v>
      </c>
      <c r="L52" s="74" t="n">
        <v>1678.87</v>
      </c>
      <c r="M52" s="75" t="n">
        <v>37.16</v>
      </c>
      <c r="N52" s="75" t="n">
        <v>41.3</v>
      </c>
      <c r="O52" s="75" t="n">
        <v>42.25</v>
      </c>
      <c r="P52" s="75" t="n">
        <v>1966</v>
      </c>
      <c r="Q52" s="75" t="n">
        <v>2.21</v>
      </c>
      <c r="R52" s="57" t="n">
        <f aca="false">P52/3600</f>
        <v>0.546111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757.8</v>
      </c>
      <c r="E53" s="75" t="n">
        <v>34.16</v>
      </c>
      <c r="F53" s="75" t="n">
        <v>39.7</v>
      </c>
      <c r="G53" s="75" t="n">
        <v>40.46</v>
      </c>
      <c r="H53" s="75" t="n">
        <v>1648.9</v>
      </c>
      <c r="I53" s="75" t="n">
        <v>1.48</v>
      </c>
      <c r="J53" s="57" t="n">
        <f aca="false">H53/3600</f>
        <v>0.458027777777778</v>
      </c>
      <c r="L53" s="74" t="n">
        <v>757.09</v>
      </c>
      <c r="M53" s="75" t="n">
        <v>34.16</v>
      </c>
      <c r="N53" s="75" t="n">
        <v>39.69</v>
      </c>
      <c r="O53" s="75" t="n">
        <v>40.45</v>
      </c>
      <c r="P53" s="75" t="n">
        <v>1650.76</v>
      </c>
      <c r="Q53" s="75" t="n">
        <v>1.46</v>
      </c>
      <c r="R53" s="57" t="n">
        <f aca="false">P53/3600</f>
        <v>0.458544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346.33</v>
      </c>
      <c r="E54" s="77" t="n">
        <v>31.79</v>
      </c>
      <c r="F54" s="77" t="n">
        <v>38.49</v>
      </c>
      <c r="G54" s="77" t="n">
        <v>39.1</v>
      </c>
      <c r="H54" s="77" t="n">
        <v>1379.01</v>
      </c>
      <c r="I54" s="77" t="n">
        <v>1.34</v>
      </c>
      <c r="J54" s="63" t="n">
        <f aca="false">H54/3600</f>
        <v>0.383058333333333</v>
      </c>
      <c r="L54" s="76" t="n">
        <v>345.38</v>
      </c>
      <c r="M54" s="77" t="n">
        <v>31.79</v>
      </c>
      <c r="N54" s="77" t="n">
        <v>38.48</v>
      </c>
      <c r="O54" s="77" t="n">
        <v>39.1</v>
      </c>
      <c r="P54" s="77" t="n">
        <v>1380.28</v>
      </c>
      <c r="Q54" s="77" t="n">
        <v>1.51</v>
      </c>
      <c r="R54" s="63" t="n">
        <f aca="false">P54/3600</f>
        <v>0.38341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859.01</v>
      </c>
      <c r="E55" s="73" t="n">
        <v>43.02</v>
      </c>
      <c r="F55" s="73" t="n">
        <v>45.87</v>
      </c>
      <c r="G55" s="73" t="n">
        <v>45.37</v>
      </c>
      <c r="H55" s="73" t="n">
        <v>472.22</v>
      </c>
      <c r="I55" s="73" t="n">
        <v>1.08</v>
      </c>
      <c r="J55" s="52" t="n">
        <f aca="false">H55/3600</f>
        <v>0.131172222222222</v>
      </c>
      <c r="L55" s="72" t="n">
        <v>859.01</v>
      </c>
      <c r="M55" s="73" t="n">
        <v>43.02</v>
      </c>
      <c r="N55" s="73" t="n">
        <v>45.87</v>
      </c>
      <c r="O55" s="73" t="n">
        <v>45.37</v>
      </c>
      <c r="P55" s="73" t="n">
        <v>472.16</v>
      </c>
      <c r="Q55" s="73" t="n">
        <v>1.15</v>
      </c>
      <c r="R55" s="52" t="n">
        <f aca="false">P55/3600</f>
        <v>0.13115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415.31</v>
      </c>
      <c r="E56" s="75" t="n">
        <v>39.67</v>
      </c>
      <c r="F56" s="75" t="n">
        <v>43.48</v>
      </c>
      <c r="G56" s="75" t="n">
        <v>42.73</v>
      </c>
      <c r="H56" s="75" t="n">
        <v>403.56</v>
      </c>
      <c r="I56" s="75" t="n">
        <v>0.82</v>
      </c>
      <c r="J56" s="57" t="n">
        <f aca="false">H56/3600</f>
        <v>0.1121</v>
      </c>
      <c r="L56" s="74" t="n">
        <v>415.31</v>
      </c>
      <c r="M56" s="75" t="n">
        <v>39.67</v>
      </c>
      <c r="N56" s="75" t="n">
        <v>43.48</v>
      </c>
      <c r="O56" s="75" t="n">
        <v>42.73</v>
      </c>
      <c r="P56" s="75" t="n">
        <v>403.91</v>
      </c>
      <c r="Q56" s="75" t="n">
        <v>0.86</v>
      </c>
      <c r="R56" s="57" t="n">
        <f aca="false">P56/3600</f>
        <v>0.112197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207.07</v>
      </c>
      <c r="E57" s="75" t="n">
        <v>36.62</v>
      </c>
      <c r="F57" s="75" t="n">
        <v>41.68</v>
      </c>
      <c r="G57" s="75" t="n">
        <v>40.68</v>
      </c>
      <c r="H57" s="75" t="n">
        <v>347.07</v>
      </c>
      <c r="I57" s="75" t="n">
        <v>0.49</v>
      </c>
      <c r="J57" s="57" t="n">
        <f aca="false">H57/3600</f>
        <v>0.0964083333333333</v>
      </c>
      <c r="L57" s="74" t="n">
        <v>207.07</v>
      </c>
      <c r="M57" s="75" t="n">
        <v>36.62</v>
      </c>
      <c r="N57" s="75" t="n">
        <v>41.68</v>
      </c>
      <c r="O57" s="75" t="n">
        <v>40.68</v>
      </c>
      <c r="P57" s="75" t="n">
        <v>347.58</v>
      </c>
      <c r="Q57" s="75" t="n">
        <v>0.49</v>
      </c>
      <c r="R57" s="57" t="n">
        <f aca="false">P57/3600</f>
        <v>0.0965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108.82</v>
      </c>
      <c r="E58" s="77" t="n">
        <v>33.89</v>
      </c>
      <c r="F58" s="77" t="n">
        <v>40.3</v>
      </c>
      <c r="G58" s="77" t="n">
        <v>39.23</v>
      </c>
      <c r="H58" s="77" t="n">
        <v>301.75</v>
      </c>
      <c r="I58" s="77" t="n">
        <v>0.47</v>
      </c>
      <c r="J58" s="63" t="n">
        <f aca="false">H58/3600</f>
        <v>0.0838194444444445</v>
      </c>
      <c r="L58" s="76" t="n">
        <v>108.82</v>
      </c>
      <c r="M58" s="77" t="n">
        <v>33.89</v>
      </c>
      <c r="N58" s="77" t="n">
        <v>40.3</v>
      </c>
      <c r="O58" s="77" t="n">
        <v>39.23</v>
      </c>
      <c r="P58" s="77" t="n">
        <v>300.45</v>
      </c>
      <c r="Q58" s="77" t="n">
        <v>0.45</v>
      </c>
      <c r="R58" s="63" t="n">
        <f aca="false">P58/3600</f>
        <v>0.083458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1531.21</v>
      </c>
      <c r="E59" s="73" t="n">
        <v>39.85</v>
      </c>
      <c r="F59" s="73" t="n">
        <v>45.42</v>
      </c>
      <c r="G59" s="73" t="n">
        <v>46.14</v>
      </c>
      <c r="H59" s="73" t="n">
        <v>443.9</v>
      </c>
      <c r="I59" s="73" t="n">
        <v>1.52</v>
      </c>
      <c r="J59" s="52" t="n">
        <f aca="false">H59/3600</f>
        <v>0.123305555555556</v>
      </c>
      <c r="L59" s="72" t="n">
        <v>1531.21</v>
      </c>
      <c r="M59" s="73" t="n">
        <v>39.85</v>
      </c>
      <c r="N59" s="73" t="n">
        <v>45.42</v>
      </c>
      <c r="O59" s="73" t="n">
        <v>46.14</v>
      </c>
      <c r="P59" s="73" t="n">
        <v>445.57</v>
      </c>
      <c r="Q59" s="73" t="n">
        <v>1.47</v>
      </c>
      <c r="R59" s="52" t="n">
        <f aca="false">P59/3600</f>
        <v>0.12376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568.97</v>
      </c>
      <c r="E60" s="75" t="n">
        <v>36.43</v>
      </c>
      <c r="F60" s="75" t="n">
        <v>43.81</v>
      </c>
      <c r="G60" s="75" t="n">
        <v>44.36</v>
      </c>
      <c r="H60" s="75" t="n">
        <v>346.76</v>
      </c>
      <c r="I60" s="75" t="n">
        <v>1.02</v>
      </c>
      <c r="J60" s="57" t="n">
        <f aca="false">H60/3600</f>
        <v>0.0963222222222222</v>
      </c>
      <c r="L60" s="74" t="n">
        <v>568.97</v>
      </c>
      <c r="M60" s="75" t="n">
        <v>36.43</v>
      </c>
      <c r="N60" s="75" t="n">
        <v>43.81</v>
      </c>
      <c r="O60" s="75" t="n">
        <v>44.36</v>
      </c>
      <c r="P60" s="75" t="n">
        <v>346.33</v>
      </c>
      <c r="Q60" s="75" t="n">
        <v>1.06</v>
      </c>
      <c r="R60" s="57" t="n">
        <f aca="false">P60/3600</f>
        <v>0.0962027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251.75</v>
      </c>
      <c r="E61" s="75" t="n">
        <v>33.55</v>
      </c>
      <c r="F61" s="75" t="n">
        <v>42.43</v>
      </c>
      <c r="G61" s="75" t="n">
        <v>42.79</v>
      </c>
      <c r="H61" s="75" t="n">
        <v>292.87</v>
      </c>
      <c r="I61" s="75" t="n">
        <v>1.2</v>
      </c>
      <c r="J61" s="57" t="n">
        <f aca="false">H61/3600</f>
        <v>0.0813527777777778</v>
      </c>
      <c r="L61" s="74" t="n">
        <v>251.75</v>
      </c>
      <c r="M61" s="75" t="n">
        <v>33.55</v>
      </c>
      <c r="N61" s="75" t="n">
        <v>42.43</v>
      </c>
      <c r="O61" s="75" t="n">
        <v>42.79</v>
      </c>
      <c r="P61" s="75" t="n">
        <v>291.62</v>
      </c>
      <c r="Q61" s="75" t="n">
        <v>1.09</v>
      </c>
      <c r="R61" s="57" t="n">
        <f aca="false">P61/3600</f>
        <v>0.081005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24.28</v>
      </c>
      <c r="E62" s="77" t="n">
        <v>30.8</v>
      </c>
      <c r="F62" s="77" t="n">
        <v>41.46</v>
      </c>
      <c r="G62" s="77" t="n">
        <v>41.54</v>
      </c>
      <c r="H62" s="77" t="n">
        <v>261.5</v>
      </c>
      <c r="I62" s="77" t="n">
        <v>1.12</v>
      </c>
      <c r="J62" s="63" t="n">
        <f aca="false">H62/3600</f>
        <v>0.0726388888888889</v>
      </c>
      <c r="L62" s="76" t="n">
        <v>124.28</v>
      </c>
      <c r="M62" s="77" t="n">
        <v>30.8</v>
      </c>
      <c r="N62" s="77" t="n">
        <v>41.46</v>
      </c>
      <c r="O62" s="77" t="n">
        <v>41.54</v>
      </c>
      <c r="P62" s="77" t="n">
        <v>261.7</v>
      </c>
      <c r="Q62" s="77" t="n">
        <v>0.79</v>
      </c>
      <c r="R62" s="63" t="n">
        <f aca="false">P62/3600</f>
        <v>0.0726944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1177.47</v>
      </c>
      <c r="E63" s="73" t="n">
        <v>39.76</v>
      </c>
      <c r="F63" s="73" t="n">
        <v>43.2</v>
      </c>
      <c r="G63" s="73" t="n">
        <v>44.1</v>
      </c>
      <c r="H63" s="73" t="n">
        <v>466.39</v>
      </c>
      <c r="I63" s="73" t="n">
        <v>1.24</v>
      </c>
      <c r="J63" s="52" t="n">
        <f aca="false">H63/3600</f>
        <v>0.129552777777778</v>
      </c>
      <c r="L63" s="72" t="n">
        <v>1177.47</v>
      </c>
      <c r="M63" s="73" t="n">
        <v>39.76</v>
      </c>
      <c r="N63" s="73" t="n">
        <v>43.2</v>
      </c>
      <c r="O63" s="73" t="n">
        <v>44.1</v>
      </c>
      <c r="P63" s="73" t="n">
        <v>467.68</v>
      </c>
      <c r="Q63" s="73" t="n">
        <v>1.25</v>
      </c>
      <c r="R63" s="52" t="n">
        <f aca="false">P63/3600</f>
        <v>0.12991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499.61</v>
      </c>
      <c r="E64" s="75" t="n">
        <v>36.61</v>
      </c>
      <c r="F64" s="75" t="n">
        <v>40.9</v>
      </c>
      <c r="G64" s="75" t="n">
        <v>41.68</v>
      </c>
      <c r="H64" s="75" t="n">
        <v>377.03</v>
      </c>
      <c r="I64" s="75" t="n">
        <v>0.86</v>
      </c>
      <c r="J64" s="57" t="n">
        <f aca="false">H64/3600</f>
        <v>0.104730555555556</v>
      </c>
      <c r="L64" s="74" t="n">
        <v>499.61</v>
      </c>
      <c r="M64" s="75" t="n">
        <v>36.61</v>
      </c>
      <c r="N64" s="75" t="n">
        <v>40.9</v>
      </c>
      <c r="O64" s="75" t="n">
        <v>41.68</v>
      </c>
      <c r="P64" s="75" t="n">
        <v>378.41</v>
      </c>
      <c r="Q64" s="75" t="n">
        <v>0.88</v>
      </c>
      <c r="R64" s="57" t="n">
        <f aca="false">P64/3600</f>
        <v>0.105113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226.3</v>
      </c>
      <c r="E65" s="75" t="n">
        <v>33.84</v>
      </c>
      <c r="F65" s="75" t="n">
        <v>39.15</v>
      </c>
      <c r="G65" s="75" t="n">
        <v>39.98</v>
      </c>
      <c r="H65" s="75" t="n">
        <v>311.46</v>
      </c>
      <c r="I65" s="75" t="n">
        <v>1.02</v>
      </c>
      <c r="J65" s="57" t="n">
        <f aca="false">H65/3600</f>
        <v>0.0865166666666667</v>
      </c>
      <c r="L65" s="74" t="n">
        <v>226.3</v>
      </c>
      <c r="M65" s="75" t="n">
        <v>33.84</v>
      </c>
      <c r="N65" s="75" t="n">
        <v>39.15</v>
      </c>
      <c r="O65" s="75" t="n">
        <v>39.98</v>
      </c>
      <c r="P65" s="75" t="n">
        <v>311.86</v>
      </c>
      <c r="Q65" s="75" t="n">
        <v>0.55</v>
      </c>
      <c r="R65" s="57" t="n">
        <f aca="false">P65/3600</f>
        <v>0.086627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08.15</v>
      </c>
      <c r="E66" s="77" t="n">
        <v>31.39</v>
      </c>
      <c r="F66" s="77" t="n">
        <v>37.81</v>
      </c>
      <c r="G66" s="77" t="n">
        <v>38.48</v>
      </c>
      <c r="H66" s="77" t="n">
        <v>274.06</v>
      </c>
      <c r="I66" s="77" t="n">
        <v>0.91</v>
      </c>
      <c r="J66" s="63" t="n">
        <f aca="false">H66/3600</f>
        <v>0.0761277777777778</v>
      </c>
      <c r="L66" s="76" t="n">
        <v>108.15</v>
      </c>
      <c r="M66" s="77" t="n">
        <v>31.39</v>
      </c>
      <c r="N66" s="77" t="n">
        <v>37.81</v>
      </c>
      <c r="O66" s="77" t="n">
        <v>38.48</v>
      </c>
      <c r="P66" s="77" t="n">
        <v>273.78</v>
      </c>
      <c r="Q66" s="77" t="n">
        <v>0.49</v>
      </c>
      <c r="R66" s="63" t="n">
        <f aca="false">P66/3600</f>
        <v>0.0760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014.59</v>
      </c>
      <c r="E67" s="73" t="n">
        <v>40.62</v>
      </c>
      <c r="F67" s="73" t="n">
        <v>43.37</v>
      </c>
      <c r="G67" s="73" t="n">
        <v>43.72</v>
      </c>
      <c r="H67" s="73" t="n">
        <v>508.31</v>
      </c>
      <c r="I67" s="73" t="n">
        <v>1.05</v>
      </c>
      <c r="J67" s="52" t="n">
        <f aca="false">H67/3600</f>
        <v>0.141197222222222</v>
      </c>
      <c r="L67" s="72" t="n">
        <v>1013.74</v>
      </c>
      <c r="M67" s="73" t="n">
        <v>40.63</v>
      </c>
      <c r="N67" s="73" t="n">
        <v>43.37</v>
      </c>
      <c r="O67" s="73" t="n">
        <v>43.71</v>
      </c>
      <c r="P67" s="73" t="n">
        <v>509.93</v>
      </c>
      <c r="Q67" s="73" t="n">
        <v>1.05</v>
      </c>
      <c r="R67" s="52" t="n">
        <f aca="false">P67/3600</f>
        <v>0.1416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479.56</v>
      </c>
      <c r="E68" s="75" t="n">
        <v>36.96</v>
      </c>
      <c r="F68" s="75" t="n">
        <v>40.89</v>
      </c>
      <c r="G68" s="75" t="n">
        <v>41.05</v>
      </c>
      <c r="H68" s="75" t="n">
        <v>439.46</v>
      </c>
      <c r="I68" s="75" t="n">
        <v>0.69</v>
      </c>
      <c r="J68" s="57" t="n">
        <f aca="false">H68/3600</f>
        <v>0.122072222222222</v>
      </c>
      <c r="L68" s="74" t="n">
        <v>479.96</v>
      </c>
      <c r="M68" s="75" t="n">
        <v>36.97</v>
      </c>
      <c r="N68" s="75" t="n">
        <v>40.9</v>
      </c>
      <c r="O68" s="75" t="n">
        <v>41.06</v>
      </c>
      <c r="P68" s="75" t="n">
        <v>439.46</v>
      </c>
      <c r="Q68" s="75" t="n">
        <v>0.71</v>
      </c>
      <c r="R68" s="57" t="n">
        <f aca="false">P68/3600</f>
        <v>0.12207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232.74</v>
      </c>
      <c r="E69" s="75" t="n">
        <v>33.94</v>
      </c>
      <c r="F69" s="75" t="n">
        <v>39.08</v>
      </c>
      <c r="G69" s="75" t="n">
        <v>39.08</v>
      </c>
      <c r="H69" s="75" t="n">
        <v>369.83</v>
      </c>
      <c r="I69" s="75" t="n">
        <v>0.42</v>
      </c>
      <c r="J69" s="57" t="n">
        <f aca="false">H69/3600</f>
        <v>0.102730555555556</v>
      </c>
      <c r="L69" s="74" t="n">
        <v>232.23</v>
      </c>
      <c r="M69" s="75" t="n">
        <v>33.94</v>
      </c>
      <c r="N69" s="75" t="n">
        <v>39.07</v>
      </c>
      <c r="O69" s="75" t="n">
        <v>39.06</v>
      </c>
      <c r="P69" s="75" t="n">
        <v>369.8</v>
      </c>
      <c r="Q69" s="75" t="n">
        <v>0.79</v>
      </c>
      <c r="R69" s="57" t="n">
        <f aca="false">P69/3600</f>
        <v>0.10272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18.25</v>
      </c>
      <c r="E70" s="77" t="n">
        <v>31.44</v>
      </c>
      <c r="F70" s="77" t="n">
        <v>37.71</v>
      </c>
      <c r="G70" s="77" t="n">
        <v>37.45</v>
      </c>
      <c r="H70" s="77" t="n">
        <v>311.81</v>
      </c>
      <c r="I70" s="77" t="n">
        <v>0.72</v>
      </c>
      <c r="J70" s="63" t="n">
        <f aca="false">H70/3600</f>
        <v>0.0866138888888889</v>
      </c>
      <c r="L70" s="76" t="n">
        <v>117.58</v>
      </c>
      <c r="M70" s="77" t="n">
        <v>31.44</v>
      </c>
      <c r="N70" s="77" t="n">
        <v>37.72</v>
      </c>
      <c r="O70" s="77" t="n">
        <v>37.44</v>
      </c>
      <c r="P70" s="77" t="n">
        <v>312.8</v>
      </c>
      <c r="Q70" s="77" t="n">
        <v>0.52</v>
      </c>
      <c r="R70" s="63" t="n">
        <f aca="false">P70/3600</f>
        <v>0.086888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1774.64</v>
      </c>
      <c r="E71" s="73" t="n">
        <v>44.89</v>
      </c>
      <c r="F71" s="73" t="n">
        <v>48.75</v>
      </c>
      <c r="G71" s="73" t="n">
        <v>49.64</v>
      </c>
      <c r="H71" s="73" t="n">
        <v>3548.78</v>
      </c>
      <c r="I71" s="73" t="n">
        <v>5.7</v>
      </c>
      <c r="J71" s="52" t="n">
        <f aca="false">H71/3600</f>
        <v>0.985772222222222</v>
      </c>
      <c r="L71" s="72" t="n">
        <v>1774.64</v>
      </c>
      <c r="M71" s="73" t="n">
        <v>44.89</v>
      </c>
      <c r="N71" s="73" t="n">
        <v>48.75</v>
      </c>
      <c r="O71" s="73" t="n">
        <v>49.64</v>
      </c>
      <c r="P71" s="73" t="n">
        <v>3572.43</v>
      </c>
      <c r="Q71" s="73" t="n">
        <v>5.49</v>
      </c>
      <c r="R71" s="52" t="n">
        <f aca="false">P71/3600</f>
        <v>0.992341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760.85</v>
      </c>
      <c r="E72" s="75" t="n">
        <v>42.91</v>
      </c>
      <c r="F72" s="75" t="n">
        <v>46.97</v>
      </c>
      <c r="G72" s="75" t="n">
        <v>47.79</v>
      </c>
      <c r="H72" s="75" t="n">
        <v>2962.99</v>
      </c>
      <c r="I72" s="75" t="n">
        <v>4.61</v>
      </c>
      <c r="J72" s="57" t="n">
        <f aca="false">H72/3600</f>
        <v>0.823052777777778</v>
      </c>
      <c r="L72" s="74" t="n">
        <v>760.85</v>
      </c>
      <c r="M72" s="75" t="n">
        <v>42.91</v>
      </c>
      <c r="N72" s="75" t="n">
        <v>46.97</v>
      </c>
      <c r="O72" s="75" t="n">
        <v>47.79</v>
      </c>
      <c r="P72" s="75" t="n">
        <v>2958.7</v>
      </c>
      <c r="Q72" s="75" t="n">
        <v>4.55</v>
      </c>
      <c r="R72" s="57" t="n">
        <f aca="false">P72/3600</f>
        <v>0.8218611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381.53</v>
      </c>
      <c r="E73" s="75" t="n">
        <v>40.56</v>
      </c>
      <c r="F73" s="75" t="n">
        <v>45.21</v>
      </c>
      <c r="G73" s="75" t="n">
        <v>45.81</v>
      </c>
      <c r="H73" s="75" t="n">
        <v>2579.58</v>
      </c>
      <c r="I73" s="75" t="n">
        <v>4.11</v>
      </c>
      <c r="J73" s="57" t="n">
        <f aca="false">H73/3600</f>
        <v>0.71655</v>
      </c>
      <c r="L73" s="74" t="n">
        <v>381.53</v>
      </c>
      <c r="M73" s="75" t="n">
        <v>40.56</v>
      </c>
      <c r="N73" s="75" t="n">
        <v>45.21</v>
      </c>
      <c r="O73" s="75" t="n">
        <v>45.81</v>
      </c>
      <c r="P73" s="75" t="n">
        <v>2585.93</v>
      </c>
      <c r="Q73" s="75" t="n">
        <v>4.16</v>
      </c>
      <c r="R73" s="57" t="n">
        <f aca="false">P73/3600</f>
        <v>0.7183138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08.37</v>
      </c>
      <c r="E74" s="77" t="n">
        <v>37.93</v>
      </c>
      <c r="F74" s="77" t="n">
        <v>44.06</v>
      </c>
      <c r="G74" s="77" t="n">
        <v>44.59</v>
      </c>
      <c r="H74" s="77" t="n">
        <v>2389.38</v>
      </c>
      <c r="I74" s="77" t="n">
        <v>4.01</v>
      </c>
      <c r="J74" s="63" t="n">
        <f aca="false">H74/3600</f>
        <v>0.663716666666667</v>
      </c>
      <c r="L74" s="76" t="n">
        <v>208.37</v>
      </c>
      <c r="M74" s="77" t="n">
        <v>37.93</v>
      </c>
      <c r="N74" s="77" t="n">
        <v>44.06</v>
      </c>
      <c r="O74" s="77" t="n">
        <v>44.59</v>
      </c>
      <c r="P74" s="77" t="n">
        <v>2387.97</v>
      </c>
      <c r="Q74" s="77" t="n">
        <v>3.9</v>
      </c>
      <c r="R74" s="63" t="n">
        <f aca="false">P74/3600</f>
        <v>0.66332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353.24</v>
      </c>
      <c r="E75" s="73" t="n">
        <v>45.37</v>
      </c>
      <c r="F75" s="73" t="n">
        <v>50.07</v>
      </c>
      <c r="G75" s="73" t="n">
        <v>50.24</v>
      </c>
      <c r="H75" s="73" t="n">
        <v>4112.45</v>
      </c>
      <c r="I75" s="73" t="n">
        <v>5.66</v>
      </c>
      <c r="J75" s="52" t="n">
        <f aca="false">H75/3600</f>
        <v>1.14234722222222</v>
      </c>
      <c r="L75" s="72" t="n">
        <v>1353.24</v>
      </c>
      <c r="M75" s="73" t="n">
        <v>45.37</v>
      </c>
      <c r="N75" s="73" t="n">
        <v>50.07</v>
      </c>
      <c r="O75" s="73" t="n">
        <v>50.24</v>
      </c>
      <c r="P75" s="73" t="n">
        <v>4112.99</v>
      </c>
      <c r="Q75" s="73" t="n">
        <v>5.8</v>
      </c>
      <c r="R75" s="52" t="n">
        <f aca="false">P75/3600</f>
        <v>1.142497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86.2</v>
      </c>
      <c r="E76" s="75" t="n">
        <v>43.7</v>
      </c>
      <c r="F76" s="75" t="n">
        <v>48.21</v>
      </c>
      <c r="G76" s="75" t="n">
        <v>48.52</v>
      </c>
      <c r="H76" s="75" t="n">
        <v>3287.11</v>
      </c>
      <c r="I76" s="75" t="n">
        <v>4.38</v>
      </c>
      <c r="J76" s="57" t="n">
        <f aca="false">H76/3600</f>
        <v>0.913086111111111</v>
      </c>
      <c r="L76" s="74" t="n">
        <v>486.2</v>
      </c>
      <c r="M76" s="75" t="n">
        <v>43.7</v>
      </c>
      <c r="N76" s="75" t="n">
        <v>48.21</v>
      </c>
      <c r="O76" s="75" t="n">
        <v>48.52</v>
      </c>
      <c r="P76" s="75" t="n">
        <v>3289.02</v>
      </c>
      <c r="Q76" s="75" t="n">
        <v>4.47</v>
      </c>
      <c r="R76" s="57" t="n">
        <f aca="false">P76/3600</f>
        <v>0.9136166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227.24</v>
      </c>
      <c r="E77" s="75" t="n">
        <v>41.72</v>
      </c>
      <c r="F77" s="75" t="n">
        <v>46.33</v>
      </c>
      <c r="G77" s="75" t="n">
        <v>46.83</v>
      </c>
      <c r="H77" s="75" t="n">
        <v>2722.02</v>
      </c>
      <c r="I77" s="75" t="n">
        <v>4.07</v>
      </c>
      <c r="J77" s="57" t="n">
        <f aca="false">H77/3600</f>
        <v>0.756116666666667</v>
      </c>
      <c r="L77" s="74" t="n">
        <v>227.24</v>
      </c>
      <c r="M77" s="75" t="n">
        <v>41.72</v>
      </c>
      <c r="N77" s="75" t="n">
        <v>46.33</v>
      </c>
      <c r="O77" s="75" t="n">
        <v>46.83</v>
      </c>
      <c r="P77" s="75" t="n">
        <v>2723.7</v>
      </c>
      <c r="Q77" s="75" t="n">
        <v>3.69</v>
      </c>
      <c r="R77" s="57" t="n">
        <f aca="false">P77/3600</f>
        <v>0.7565833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25.88</v>
      </c>
      <c r="E78" s="77" t="n">
        <v>39.4</v>
      </c>
      <c r="F78" s="77" t="n">
        <v>45.18</v>
      </c>
      <c r="G78" s="77" t="n">
        <v>45.46</v>
      </c>
      <c r="H78" s="77" t="n">
        <v>2401.72</v>
      </c>
      <c r="I78" s="77" t="n">
        <v>3.39</v>
      </c>
      <c r="J78" s="63" t="n">
        <f aca="false">H78/3600</f>
        <v>0.667144444444444</v>
      </c>
      <c r="L78" s="76" t="n">
        <v>125.88</v>
      </c>
      <c r="M78" s="77" t="n">
        <v>39.4</v>
      </c>
      <c r="N78" s="77" t="n">
        <v>45.18</v>
      </c>
      <c r="O78" s="77" t="n">
        <v>45.46</v>
      </c>
      <c r="P78" s="77" t="n">
        <v>2386.11</v>
      </c>
      <c r="Q78" s="77" t="n">
        <v>3.42</v>
      </c>
      <c r="R78" s="63" t="n">
        <f aca="false">P78/3600</f>
        <v>0.6628083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1487.99</v>
      </c>
      <c r="E79" s="73" t="n">
        <v>45.64</v>
      </c>
      <c r="F79" s="73" t="n">
        <v>49.44</v>
      </c>
      <c r="G79" s="73" t="n">
        <v>49.95</v>
      </c>
      <c r="H79" s="73" t="n">
        <v>4206.43</v>
      </c>
      <c r="I79" s="73" t="n">
        <v>5.53</v>
      </c>
      <c r="J79" s="52" t="n">
        <f aca="false">H79/3600</f>
        <v>1.16845277777778</v>
      </c>
      <c r="L79" s="72" t="n">
        <v>1487.99</v>
      </c>
      <c r="M79" s="73" t="n">
        <v>45.64</v>
      </c>
      <c r="N79" s="73" t="n">
        <v>49.44</v>
      </c>
      <c r="O79" s="73" t="n">
        <v>49.95</v>
      </c>
      <c r="P79" s="73" t="n">
        <v>4218.93</v>
      </c>
      <c r="Q79" s="73" t="n">
        <v>5.96</v>
      </c>
      <c r="R79" s="52" t="n">
        <f aca="false">P79/3600</f>
        <v>1.17192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603.24</v>
      </c>
      <c r="E80" s="75" t="n">
        <v>43.71</v>
      </c>
      <c r="F80" s="75" t="n">
        <v>47.56</v>
      </c>
      <c r="G80" s="75" t="n">
        <v>48.14</v>
      </c>
      <c r="H80" s="75" t="n">
        <v>3433.78</v>
      </c>
      <c r="I80" s="75" t="n">
        <v>5.07</v>
      </c>
      <c r="J80" s="57" t="n">
        <f aca="false">H80/3600</f>
        <v>0.953827777777778</v>
      </c>
      <c r="L80" s="74" t="n">
        <v>603.24</v>
      </c>
      <c r="M80" s="75" t="n">
        <v>43.71</v>
      </c>
      <c r="N80" s="75" t="n">
        <v>47.56</v>
      </c>
      <c r="O80" s="75" t="n">
        <v>48.14</v>
      </c>
      <c r="P80" s="75" t="n">
        <v>3439.04</v>
      </c>
      <c r="Q80" s="75" t="n">
        <v>4.53</v>
      </c>
      <c r="R80" s="57" t="n">
        <f aca="false">P80/3600</f>
        <v>0.9552888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291.91</v>
      </c>
      <c r="E81" s="75" t="n">
        <v>41.48</v>
      </c>
      <c r="F81" s="75" t="n">
        <v>45.64</v>
      </c>
      <c r="G81" s="75" t="n">
        <v>46.18</v>
      </c>
      <c r="H81" s="75" t="n">
        <v>2911.46</v>
      </c>
      <c r="I81" s="75" t="n">
        <v>3.92</v>
      </c>
      <c r="J81" s="57" t="n">
        <f aca="false">H81/3600</f>
        <v>0.808738888888889</v>
      </c>
      <c r="L81" s="74" t="n">
        <v>291.91</v>
      </c>
      <c r="M81" s="75" t="n">
        <v>41.48</v>
      </c>
      <c r="N81" s="75" t="n">
        <v>45.64</v>
      </c>
      <c r="O81" s="75" t="n">
        <v>46.18</v>
      </c>
      <c r="P81" s="75" t="n">
        <v>2906.77</v>
      </c>
      <c r="Q81" s="75" t="n">
        <v>4.09</v>
      </c>
      <c r="R81" s="57" t="n">
        <f aca="false">P81/3600</f>
        <v>0.8074361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61.74</v>
      </c>
      <c r="E82" s="77" t="n">
        <v>39</v>
      </c>
      <c r="F82" s="77" t="n">
        <v>44.43</v>
      </c>
      <c r="G82" s="77" t="n">
        <v>44.98</v>
      </c>
      <c r="H82" s="77" t="n">
        <v>2582.33</v>
      </c>
      <c r="I82" s="77" t="n">
        <v>3.48</v>
      </c>
      <c r="J82" s="63" t="n">
        <f aca="false">H82/3600</f>
        <v>0.717313888888889</v>
      </c>
      <c r="L82" s="76" t="n">
        <v>161.74</v>
      </c>
      <c r="M82" s="77" t="n">
        <v>39</v>
      </c>
      <c r="N82" s="77" t="n">
        <v>44.43</v>
      </c>
      <c r="O82" s="77" t="n">
        <v>44.98</v>
      </c>
      <c r="P82" s="77" t="n">
        <v>2587.55</v>
      </c>
      <c r="Q82" s="77" t="n">
        <v>3.51</v>
      </c>
      <c r="R82" s="63" t="n">
        <f aca="false">P82/3600</f>
        <v>0.718763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.98333985174302</v>
      </c>
      <c r="J106" s="78" t="n">
        <f aca="false">GEOMEAN(J3:J98)</f>
        <v>0</v>
      </c>
      <c r="Q106" s="78" t="n">
        <f aca="false">GEOMEAN(Q3:Q98)</f>
        <v>2.92870973648916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8168826953391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0768333333333333</v>
      </c>
      <c r="J108" s="78" t="n">
        <f aca="false">SUM(J3:J98)</f>
        <v>58.9150888888889</v>
      </c>
      <c r="Q108" s="78" t="n">
        <f aca="false">SUM(Q3:Q98)/3600</f>
        <v>0.0769972222222222</v>
      </c>
      <c r="R108" s="78" t="n">
        <f aca="false">SUM(R3:R98)</f>
        <v>59.077158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2.98333985174302</v>
      </c>
      <c r="J113" s="78" t="n">
        <f aca="false">GEOMEAN(J19:J82)</f>
        <v>0.545373926413961</v>
      </c>
      <c r="Q113" s="78" t="n">
        <f aca="false">GEOMEAN(Q19:Q82)</f>
        <v>2.92870973648916</v>
      </c>
      <c r="R113" s="78" t="n">
        <f aca="false">GEOMEAN(R19:R82)</f>
        <v>0.546839634454561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8168826953391</v>
      </c>
      <c r="R114" s="79" t="n">
        <f aca="false">R113/J113</f>
        <v>1.002687528628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6">
      <formula>0.03</formula>
    </cfRule>
    <cfRule type="cellIs" priority="3" operator="lessThan" aboveAverage="0" equalAverage="0" bottom="0" percent="0" rank="0" text="" dxfId="667">
      <formula>-0.03</formula>
    </cfRule>
  </conditionalFormatting>
  <conditionalFormatting sqref="T3:V82">
    <cfRule type="cellIs" priority="4" operator="greaterThan" aboveAverage="0" equalAverage="0" bottom="0" percent="0" rank="0" text="" dxfId="668">
      <formula>0.03</formula>
    </cfRule>
    <cfRule type="cellIs" priority="5" operator="lessThan" aboveAverage="0" equalAverage="0" bottom="0" percent="0" rank="0" text="" dxfId="669">
      <formula>-0.03</formula>
    </cfRule>
  </conditionalFormatting>
  <conditionalFormatting sqref="W3">
    <cfRule type="cellIs" priority="6" operator="greaterThan" aboveAverage="0" equalAverage="0" bottom="0" percent="0" rank="0" text="" dxfId="670">
      <formula>0.03</formula>
    </cfRule>
    <cfRule type="cellIs" priority="7" operator="lessThan" aboveAverage="0" equalAverage="0" bottom="0" percent="0" rank="0" text="" dxfId="671">
      <formula>-0.03</formula>
    </cfRule>
  </conditionalFormatting>
  <conditionalFormatting sqref="X3">
    <cfRule type="cellIs" priority="8" operator="greaterThan" aboveAverage="0" equalAverage="0" bottom="0" percent="0" rank="0" text="" dxfId="672">
      <formula>0.03</formula>
    </cfRule>
    <cfRule type="cellIs" priority="9" operator="lessThan" aboveAverage="0" equalAverage="0" bottom="0" percent="0" rank="0" text="" dxfId="673">
      <formula>-0.03</formula>
    </cfRule>
  </conditionalFormatting>
  <conditionalFormatting sqref="Y3">
    <cfRule type="cellIs" priority="10" operator="greaterThan" aboveAverage="0" equalAverage="0" bottom="0" percent="0" rank="0" text="" dxfId="674">
      <formula>0.03</formula>
    </cfRule>
    <cfRule type="cellIs" priority="11" operator="lessThan" aboveAverage="0" equalAverage="0" bottom="0" percent="0" rank="0" text="" dxfId="675">
      <formula>-0.03</formula>
    </cfRule>
  </conditionalFormatting>
  <conditionalFormatting sqref="W7">
    <cfRule type="cellIs" priority="12" operator="greaterThan" aboveAverage="0" equalAverage="0" bottom="0" percent="0" rank="0" text="" dxfId="676">
      <formula>0.03</formula>
    </cfRule>
    <cfRule type="cellIs" priority="13" operator="lessThan" aboveAverage="0" equalAverage="0" bottom="0" percent="0" rank="0" text="" dxfId="677">
      <formula>-0.03</formula>
    </cfRule>
  </conditionalFormatting>
  <conditionalFormatting sqref="X7">
    <cfRule type="cellIs" priority="14" operator="greaterThan" aboveAverage="0" equalAverage="0" bottom="0" percent="0" rank="0" text="" dxfId="678">
      <formula>0.03</formula>
    </cfRule>
    <cfRule type="cellIs" priority="15" operator="lessThan" aboveAverage="0" equalAverage="0" bottom="0" percent="0" rank="0" text="" dxfId="679">
      <formula>-0.03</formula>
    </cfRule>
  </conditionalFormatting>
  <conditionalFormatting sqref="Y7">
    <cfRule type="cellIs" priority="16" operator="greaterThan" aboveAverage="0" equalAverage="0" bottom="0" percent="0" rank="0" text="" dxfId="680">
      <formula>0.03</formula>
    </cfRule>
    <cfRule type="cellIs" priority="17" operator="lessThan" aboveAverage="0" equalAverage="0" bottom="0" percent="0" rank="0" text="" dxfId="681">
      <formula>-0.03</formula>
    </cfRule>
  </conditionalFormatting>
  <conditionalFormatting sqref="W11">
    <cfRule type="cellIs" priority="18" operator="greaterThan" aboveAverage="0" equalAverage="0" bottom="0" percent="0" rank="0" text="" dxfId="682">
      <formula>0.03</formula>
    </cfRule>
    <cfRule type="cellIs" priority="19" operator="lessThan" aboveAverage="0" equalAverage="0" bottom="0" percent="0" rank="0" text="" dxfId="683">
      <formula>-0.03</formula>
    </cfRule>
  </conditionalFormatting>
  <conditionalFormatting sqref="X11">
    <cfRule type="cellIs" priority="20" operator="greaterThan" aboveAverage="0" equalAverage="0" bottom="0" percent="0" rank="0" text="" dxfId="684">
      <formula>0.03</formula>
    </cfRule>
    <cfRule type="cellIs" priority="21" operator="lessThan" aboveAverage="0" equalAverage="0" bottom="0" percent="0" rank="0" text="" dxfId="685">
      <formula>-0.03</formula>
    </cfRule>
  </conditionalFormatting>
  <conditionalFormatting sqref="Y11">
    <cfRule type="cellIs" priority="22" operator="greaterThan" aboveAverage="0" equalAverage="0" bottom="0" percent="0" rank="0" text="" dxfId="686">
      <formula>0.03</formula>
    </cfRule>
    <cfRule type="cellIs" priority="23" operator="lessThan" aboveAverage="0" equalAverage="0" bottom="0" percent="0" rank="0" text="" dxfId="687">
      <formula>-0.03</formula>
    </cfRule>
  </conditionalFormatting>
  <conditionalFormatting sqref="W15">
    <cfRule type="cellIs" priority="24" operator="greaterThan" aboveAverage="0" equalAverage="0" bottom="0" percent="0" rank="0" text="" dxfId="688">
      <formula>0.03</formula>
    </cfRule>
    <cfRule type="cellIs" priority="25" operator="lessThan" aboveAverage="0" equalAverage="0" bottom="0" percent="0" rank="0" text="" dxfId="689">
      <formula>-0.03</formula>
    </cfRule>
  </conditionalFormatting>
  <conditionalFormatting sqref="X15">
    <cfRule type="cellIs" priority="26" operator="greaterThan" aboveAverage="0" equalAverage="0" bottom="0" percent="0" rank="0" text="" dxfId="690">
      <formula>0.03</formula>
    </cfRule>
    <cfRule type="cellIs" priority="27" operator="lessThan" aboveAverage="0" equalAverage="0" bottom="0" percent="0" rank="0" text="" dxfId="691">
      <formula>-0.03</formula>
    </cfRule>
  </conditionalFormatting>
  <conditionalFormatting sqref="Y15">
    <cfRule type="cellIs" priority="28" operator="greaterThan" aboveAverage="0" equalAverage="0" bottom="0" percent="0" rank="0" text="" dxfId="692">
      <formula>0.03</formula>
    </cfRule>
    <cfRule type="cellIs" priority="29" operator="lessThan" aboveAverage="0" equalAverage="0" bottom="0" percent="0" rank="0" text="" dxfId="693">
      <formula>-0.03</formula>
    </cfRule>
  </conditionalFormatting>
  <conditionalFormatting sqref="W19">
    <cfRule type="cellIs" priority="30" operator="greaterThan" aboveAverage="0" equalAverage="0" bottom="0" percent="0" rank="0" text="" dxfId="694">
      <formula>0.03</formula>
    </cfRule>
    <cfRule type="cellIs" priority="31" operator="lessThan" aboveAverage="0" equalAverage="0" bottom="0" percent="0" rank="0" text="" dxfId="695">
      <formula>-0.03</formula>
    </cfRule>
  </conditionalFormatting>
  <conditionalFormatting sqref="X19">
    <cfRule type="cellIs" priority="32" operator="greaterThan" aboveAverage="0" equalAverage="0" bottom="0" percent="0" rank="0" text="" dxfId="696">
      <formula>0.03</formula>
    </cfRule>
    <cfRule type="cellIs" priority="33" operator="lessThan" aboveAverage="0" equalAverage="0" bottom="0" percent="0" rank="0" text="" dxfId="697">
      <formula>-0.03</formula>
    </cfRule>
  </conditionalFormatting>
  <conditionalFormatting sqref="Y19">
    <cfRule type="cellIs" priority="34" operator="greaterThan" aboveAverage="0" equalAverage="0" bottom="0" percent="0" rank="0" text="" dxfId="698">
      <formula>0.03</formula>
    </cfRule>
    <cfRule type="cellIs" priority="35" operator="lessThan" aboveAverage="0" equalAverage="0" bottom="0" percent="0" rank="0" text="" dxfId="699">
      <formula>-0.03</formula>
    </cfRule>
  </conditionalFormatting>
  <conditionalFormatting sqref="W23">
    <cfRule type="cellIs" priority="36" operator="greaterThan" aboveAverage="0" equalAverage="0" bottom="0" percent="0" rank="0" text="" dxfId="700">
      <formula>0.03</formula>
    </cfRule>
    <cfRule type="cellIs" priority="37" operator="lessThan" aboveAverage="0" equalAverage="0" bottom="0" percent="0" rank="0" text="" dxfId="701">
      <formula>-0.03</formula>
    </cfRule>
  </conditionalFormatting>
  <conditionalFormatting sqref="X23">
    <cfRule type="cellIs" priority="38" operator="greaterThan" aboveAverage="0" equalAverage="0" bottom="0" percent="0" rank="0" text="" dxfId="702">
      <formula>0.03</formula>
    </cfRule>
    <cfRule type="cellIs" priority="39" operator="lessThan" aboveAverage="0" equalAverage="0" bottom="0" percent="0" rank="0" text="" dxfId="703">
      <formula>-0.03</formula>
    </cfRule>
  </conditionalFormatting>
  <conditionalFormatting sqref="Y23">
    <cfRule type="cellIs" priority="40" operator="greaterThan" aboveAverage="0" equalAverage="0" bottom="0" percent="0" rank="0" text="" dxfId="704">
      <formula>0.03</formula>
    </cfRule>
    <cfRule type="cellIs" priority="41" operator="lessThan" aboveAverage="0" equalAverage="0" bottom="0" percent="0" rank="0" text="" dxfId="705">
      <formula>-0.03</formula>
    </cfRule>
  </conditionalFormatting>
  <conditionalFormatting sqref="W27">
    <cfRule type="cellIs" priority="42" operator="greaterThan" aboveAverage="0" equalAverage="0" bottom="0" percent="0" rank="0" text="" dxfId="706">
      <formula>0.03</formula>
    </cfRule>
    <cfRule type="cellIs" priority="43" operator="lessThan" aboveAverage="0" equalAverage="0" bottom="0" percent="0" rank="0" text="" dxfId="707">
      <formula>-0.03</formula>
    </cfRule>
  </conditionalFormatting>
  <conditionalFormatting sqref="X27">
    <cfRule type="cellIs" priority="44" operator="greaterThan" aboveAverage="0" equalAverage="0" bottom="0" percent="0" rank="0" text="" dxfId="708">
      <formula>0.03</formula>
    </cfRule>
    <cfRule type="cellIs" priority="45" operator="lessThan" aboveAverage="0" equalAverage="0" bottom="0" percent="0" rank="0" text="" dxfId="709">
      <formula>-0.03</formula>
    </cfRule>
  </conditionalFormatting>
  <conditionalFormatting sqref="Y27">
    <cfRule type="cellIs" priority="46" operator="greaterThan" aboveAverage="0" equalAverage="0" bottom="0" percent="0" rank="0" text="" dxfId="710">
      <formula>0.03</formula>
    </cfRule>
    <cfRule type="cellIs" priority="47" operator="lessThan" aboveAverage="0" equalAverage="0" bottom="0" percent="0" rank="0" text="" dxfId="711">
      <formula>-0.03</formula>
    </cfRule>
  </conditionalFormatting>
  <conditionalFormatting sqref="W31">
    <cfRule type="cellIs" priority="48" operator="greaterThan" aboveAverage="0" equalAverage="0" bottom="0" percent="0" rank="0" text="" dxfId="712">
      <formula>0.03</formula>
    </cfRule>
    <cfRule type="cellIs" priority="49" operator="lessThan" aboveAverage="0" equalAverage="0" bottom="0" percent="0" rank="0" text="" dxfId="713">
      <formula>-0.03</formula>
    </cfRule>
  </conditionalFormatting>
  <conditionalFormatting sqref="X31">
    <cfRule type="cellIs" priority="50" operator="greaterThan" aboveAverage="0" equalAverage="0" bottom="0" percent="0" rank="0" text="" dxfId="714">
      <formula>0.03</formula>
    </cfRule>
    <cfRule type="cellIs" priority="51" operator="lessThan" aboveAverage="0" equalAverage="0" bottom="0" percent="0" rank="0" text="" dxfId="715">
      <formula>-0.03</formula>
    </cfRule>
  </conditionalFormatting>
  <conditionalFormatting sqref="Y31">
    <cfRule type="cellIs" priority="52" operator="greaterThan" aboveAverage="0" equalAverage="0" bottom="0" percent="0" rank="0" text="" dxfId="716">
      <formula>0.03</formula>
    </cfRule>
    <cfRule type="cellIs" priority="53" operator="lessThan" aboveAverage="0" equalAverage="0" bottom="0" percent="0" rank="0" text="" dxfId="717">
      <formula>-0.03</formula>
    </cfRule>
  </conditionalFormatting>
  <conditionalFormatting sqref="W35">
    <cfRule type="cellIs" priority="54" operator="greaterThan" aboveAverage="0" equalAverage="0" bottom="0" percent="0" rank="0" text="" dxfId="718">
      <formula>0.03</formula>
    </cfRule>
    <cfRule type="cellIs" priority="55" operator="lessThan" aboveAverage="0" equalAverage="0" bottom="0" percent="0" rank="0" text="" dxfId="719">
      <formula>-0.03</formula>
    </cfRule>
  </conditionalFormatting>
  <conditionalFormatting sqref="X35">
    <cfRule type="cellIs" priority="56" operator="greaterThan" aboveAverage="0" equalAverage="0" bottom="0" percent="0" rank="0" text="" dxfId="720">
      <formula>0.03</formula>
    </cfRule>
    <cfRule type="cellIs" priority="57" operator="lessThan" aboveAverage="0" equalAverage="0" bottom="0" percent="0" rank="0" text="" dxfId="721">
      <formula>-0.03</formula>
    </cfRule>
  </conditionalFormatting>
  <conditionalFormatting sqref="Y35">
    <cfRule type="cellIs" priority="58" operator="greaterThan" aboveAverage="0" equalAverage="0" bottom="0" percent="0" rank="0" text="" dxfId="722">
      <formula>0.03</formula>
    </cfRule>
    <cfRule type="cellIs" priority="59" operator="lessThan" aboveAverage="0" equalAverage="0" bottom="0" percent="0" rank="0" text="" dxfId="723">
      <formula>-0.03</formula>
    </cfRule>
  </conditionalFormatting>
  <conditionalFormatting sqref="W39">
    <cfRule type="cellIs" priority="60" operator="greaterThan" aboveAverage="0" equalAverage="0" bottom="0" percent="0" rank="0" text="" dxfId="724">
      <formula>0.03</formula>
    </cfRule>
    <cfRule type="cellIs" priority="61" operator="lessThan" aboveAverage="0" equalAverage="0" bottom="0" percent="0" rank="0" text="" dxfId="725">
      <formula>-0.03</formula>
    </cfRule>
  </conditionalFormatting>
  <conditionalFormatting sqref="X39">
    <cfRule type="cellIs" priority="62" operator="greaterThan" aboveAverage="0" equalAverage="0" bottom="0" percent="0" rank="0" text="" dxfId="726">
      <formula>0.03</formula>
    </cfRule>
    <cfRule type="cellIs" priority="63" operator="lessThan" aboveAverage="0" equalAverage="0" bottom="0" percent="0" rank="0" text="" dxfId="727">
      <formula>-0.03</formula>
    </cfRule>
  </conditionalFormatting>
  <conditionalFormatting sqref="Y39">
    <cfRule type="cellIs" priority="64" operator="greaterThan" aboveAverage="0" equalAverage="0" bottom="0" percent="0" rank="0" text="" dxfId="728">
      <formula>0.03</formula>
    </cfRule>
    <cfRule type="cellIs" priority="65" operator="lessThan" aboveAverage="0" equalAverage="0" bottom="0" percent="0" rank="0" text="" dxfId="729">
      <formula>-0.03</formula>
    </cfRule>
  </conditionalFormatting>
  <conditionalFormatting sqref="W43">
    <cfRule type="cellIs" priority="66" operator="greaterThan" aboveAverage="0" equalAverage="0" bottom="0" percent="0" rank="0" text="" dxfId="730">
      <formula>0.03</formula>
    </cfRule>
    <cfRule type="cellIs" priority="67" operator="lessThan" aboveAverage="0" equalAverage="0" bottom="0" percent="0" rank="0" text="" dxfId="731">
      <formula>-0.03</formula>
    </cfRule>
  </conditionalFormatting>
  <conditionalFormatting sqref="X43">
    <cfRule type="cellIs" priority="68" operator="greaterThan" aboveAverage="0" equalAverage="0" bottom="0" percent="0" rank="0" text="" dxfId="732">
      <formula>0.03</formula>
    </cfRule>
    <cfRule type="cellIs" priority="69" operator="lessThan" aboveAverage="0" equalAverage="0" bottom="0" percent="0" rank="0" text="" dxfId="733">
      <formula>-0.03</formula>
    </cfRule>
  </conditionalFormatting>
  <conditionalFormatting sqref="Y43">
    <cfRule type="cellIs" priority="70" operator="greaterThan" aboveAverage="0" equalAverage="0" bottom="0" percent="0" rank="0" text="" dxfId="734">
      <formula>0.03</formula>
    </cfRule>
    <cfRule type="cellIs" priority="71" operator="lessThan" aboveAverage="0" equalAverage="0" bottom="0" percent="0" rank="0" text="" dxfId="735">
      <formula>-0.03</formula>
    </cfRule>
  </conditionalFormatting>
  <conditionalFormatting sqref="W47">
    <cfRule type="cellIs" priority="72" operator="greaterThan" aboveAverage="0" equalAverage="0" bottom="0" percent="0" rank="0" text="" dxfId="736">
      <formula>0.03</formula>
    </cfRule>
    <cfRule type="cellIs" priority="73" operator="lessThan" aboveAverage="0" equalAverage="0" bottom="0" percent="0" rank="0" text="" dxfId="737">
      <formula>-0.03</formula>
    </cfRule>
  </conditionalFormatting>
  <conditionalFormatting sqref="X47">
    <cfRule type="cellIs" priority="74" operator="greaterThan" aboveAverage="0" equalAverage="0" bottom="0" percent="0" rank="0" text="" dxfId="738">
      <formula>0.03</formula>
    </cfRule>
    <cfRule type="cellIs" priority="75" operator="lessThan" aboveAverage="0" equalAverage="0" bottom="0" percent="0" rank="0" text="" dxfId="739">
      <formula>-0.03</formula>
    </cfRule>
  </conditionalFormatting>
  <conditionalFormatting sqref="Y47">
    <cfRule type="cellIs" priority="76" operator="greaterThan" aboveAverage="0" equalAverage="0" bottom="0" percent="0" rank="0" text="" dxfId="740">
      <formula>0.03</formula>
    </cfRule>
    <cfRule type="cellIs" priority="77" operator="lessThan" aboveAverage="0" equalAverage="0" bottom="0" percent="0" rank="0" text="" dxfId="741">
      <formula>-0.03</formula>
    </cfRule>
  </conditionalFormatting>
  <conditionalFormatting sqref="W51">
    <cfRule type="cellIs" priority="78" operator="greaterThan" aboveAverage="0" equalAverage="0" bottom="0" percent="0" rank="0" text="" dxfId="742">
      <formula>0.03</formula>
    </cfRule>
    <cfRule type="cellIs" priority="79" operator="lessThan" aboveAverage="0" equalAverage="0" bottom="0" percent="0" rank="0" text="" dxfId="743">
      <formula>-0.03</formula>
    </cfRule>
  </conditionalFormatting>
  <conditionalFormatting sqref="X51">
    <cfRule type="cellIs" priority="80" operator="greaterThan" aboveAverage="0" equalAverage="0" bottom="0" percent="0" rank="0" text="" dxfId="744">
      <formula>0.03</formula>
    </cfRule>
    <cfRule type="cellIs" priority="81" operator="lessThan" aboveAverage="0" equalAverage="0" bottom="0" percent="0" rank="0" text="" dxfId="745">
      <formula>-0.03</formula>
    </cfRule>
  </conditionalFormatting>
  <conditionalFormatting sqref="Y51">
    <cfRule type="cellIs" priority="82" operator="greaterThan" aboveAverage="0" equalAverage="0" bottom="0" percent="0" rank="0" text="" dxfId="746">
      <formula>0.03</formula>
    </cfRule>
    <cfRule type="cellIs" priority="83" operator="lessThan" aboveAverage="0" equalAverage="0" bottom="0" percent="0" rank="0" text="" dxfId="747">
      <formula>-0.03</formula>
    </cfRule>
  </conditionalFormatting>
  <conditionalFormatting sqref="W55">
    <cfRule type="cellIs" priority="84" operator="greaterThan" aboveAverage="0" equalAverage="0" bottom="0" percent="0" rank="0" text="" dxfId="748">
      <formula>0.03</formula>
    </cfRule>
    <cfRule type="cellIs" priority="85" operator="lessThan" aboveAverage="0" equalAverage="0" bottom="0" percent="0" rank="0" text="" dxfId="749">
      <formula>-0.03</formula>
    </cfRule>
  </conditionalFormatting>
  <conditionalFormatting sqref="X55">
    <cfRule type="cellIs" priority="86" operator="greaterThan" aboveAverage="0" equalAverage="0" bottom="0" percent="0" rank="0" text="" dxfId="750">
      <formula>0.03</formula>
    </cfRule>
    <cfRule type="cellIs" priority="87" operator="lessThan" aboveAverage="0" equalAverage="0" bottom="0" percent="0" rank="0" text="" dxfId="751">
      <formula>-0.03</formula>
    </cfRule>
  </conditionalFormatting>
  <conditionalFormatting sqref="Y55">
    <cfRule type="cellIs" priority="88" operator="greaterThan" aboveAverage="0" equalAverage="0" bottom="0" percent="0" rank="0" text="" dxfId="752">
      <formula>0.03</formula>
    </cfRule>
    <cfRule type="cellIs" priority="89" operator="lessThan" aboveAverage="0" equalAverage="0" bottom="0" percent="0" rank="0" text="" dxfId="753">
      <formula>-0.03</formula>
    </cfRule>
  </conditionalFormatting>
  <conditionalFormatting sqref="W59">
    <cfRule type="cellIs" priority="90" operator="greaterThan" aboveAverage="0" equalAverage="0" bottom="0" percent="0" rank="0" text="" dxfId="754">
      <formula>0.03</formula>
    </cfRule>
    <cfRule type="cellIs" priority="91" operator="lessThan" aboveAverage="0" equalAverage="0" bottom="0" percent="0" rank="0" text="" dxfId="755">
      <formula>-0.03</formula>
    </cfRule>
  </conditionalFormatting>
  <conditionalFormatting sqref="X59">
    <cfRule type="cellIs" priority="92" operator="greaterThan" aboveAverage="0" equalAverage="0" bottom="0" percent="0" rank="0" text="" dxfId="756">
      <formula>0.03</formula>
    </cfRule>
    <cfRule type="cellIs" priority="93" operator="lessThan" aboveAverage="0" equalAverage="0" bottom="0" percent="0" rank="0" text="" dxfId="757">
      <formula>-0.03</formula>
    </cfRule>
  </conditionalFormatting>
  <conditionalFormatting sqref="Y59">
    <cfRule type="cellIs" priority="94" operator="greaterThan" aboveAverage="0" equalAverage="0" bottom="0" percent="0" rank="0" text="" dxfId="758">
      <formula>0.03</formula>
    </cfRule>
    <cfRule type="cellIs" priority="95" operator="lessThan" aboveAverage="0" equalAverage="0" bottom="0" percent="0" rank="0" text="" dxfId="759">
      <formula>-0.03</formula>
    </cfRule>
  </conditionalFormatting>
  <conditionalFormatting sqref="W63">
    <cfRule type="cellIs" priority="96" operator="greaterThan" aboveAverage="0" equalAverage="0" bottom="0" percent="0" rank="0" text="" dxfId="760">
      <formula>0.03</formula>
    </cfRule>
    <cfRule type="cellIs" priority="97" operator="lessThan" aboveAverage="0" equalAverage="0" bottom="0" percent="0" rank="0" text="" dxfId="761">
      <formula>-0.03</formula>
    </cfRule>
  </conditionalFormatting>
  <conditionalFormatting sqref="X63">
    <cfRule type="cellIs" priority="98" operator="greaterThan" aboveAverage="0" equalAverage="0" bottom="0" percent="0" rank="0" text="" dxfId="762">
      <formula>0.03</formula>
    </cfRule>
    <cfRule type="cellIs" priority="99" operator="lessThan" aboveAverage="0" equalAverage="0" bottom="0" percent="0" rank="0" text="" dxfId="763">
      <formula>-0.03</formula>
    </cfRule>
  </conditionalFormatting>
  <conditionalFormatting sqref="Y63">
    <cfRule type="cellIs" priority="100" operator="greaterThan" aboveAverage="0" equalAverage="0" bottom="0" percent="0" rank="0" text="" dxfId="764">
      <formula>0.03</formula>
    </cfRule>
    <cfRule type="cellIs" priority="101" operator="lessThan" aboveAverage="0" equalAverage="0" bottom="0" percent="0" rank="0" text="" dxfId="765">
      <formula>-0.03</formula>
    </cfRule>
  </conditionalFormatting>
  <conditionalFormatting sqref="W67">
    <cfRule type="cellIs" priority="102" operator="greaterThan" aboveAverage="0" equalAverage="0" bottom="0" percent="0" rank="0" text="" dxfId="766">
      <formula>0.03</formula>
    </cfRule>
    <cfRule type="cellIs" priority="103" operator="lessThan" aboveAverage="0" equalAverage="0" bottom="0" percent="0" rank="0" text="" dxfId="767">
      <formula>-0.03</formula>
    </cfRule>
  </conditionalFormatting>
  <conditionalFormatting sqref="X67">
    <cfRule type="cellIs" priority="104" operator="greaterThan" aboveAverage="0" equalAverage="0" bottom="0" percent="0" rank="0" text="" dxfId="768">
      <formula>0.03</formula>
    </cfRule>
    <cfRule type="cellIs" priority="105" operator="lessThan" aboveAverage="0" equalAverage="0" bottom="0" percent="0" rank="0" text="" dxfId="769">
      <formula>-0.03</formula>
    </cfRule>
  </conditionalFormatting>
  <conditionalFormatting sqref="Y67">
    <cfRule type="cellIs" priority="106" operator="greaterThan" aboveAverage="0" equalAverage="0" bottom="0" percent="0" rank="0" text="" dxfId="770">
      <formula>0.03</formula>
    </cfRule>
    <cfRule type="cellIs" priority="107" operator="lessThan" aboveAverage="0" equalAverage="0" bottom="0" percent="0" rank="0" text="" dxfId="771">
      <formula>-0.03</formula>
    </cfRule>
  </conditionalFormatting>
  <conditionalFormatting sqref="W71">
    <cfRule type="cellIs" priority="108" operator="greaterThan" aboveAverage="0" equalAverage="0" bottom="0" percent="0" rank="0" text="" dxfId="772">
      <formula>0.03</formula>
    </cfRule>
    <cfRule type="cellIs" priority="109" operator="lessThan" aboveAverage="0" equalAverage="0" bottom="0" percent="0" rank="0" text="" dxfId="773">
      <formula>-0.03</formula>
    </cfRule>
  </conditionalFormatting>
  <conditionalFormatting sqref="X71">
    <cfRule type="cellIs" priority="110" operator="greaterThan" aboveAverage="0" equalAverage="0" bottom="0" percent="0" rank="0" text="" dxfId="774">
      <formula>0.03</formula>
    </cfRule>
    <cfRule type="cellIs" priority="111" operator="lessThan" aboveAverage="0" equalAverage="0" bottom="0" percent="0" rank="0" text="" dxfId="775">
      <formula>-0.03</formula>
    </cfRule>
  </conditionalFormatting>
  <conditionalFormatting sqref="Y71">
    <cfRule type="cellIs" priority="112" operator="greaterThan" aboveAverage="0" equalAverage="0" bottom="0" percent="0" rank="0" text="" dxfId="776">
      <formula>0.03</formula>
    </cfRule>
    <cfRule type="cellIs" priority="113" operator="lessThan" aboveAverage="0" equalAverage="0" bottom="0" percent="0" rank="0" text="" dxfId="777">
      <formula>-0.03</formula>
    </cfRule>
  </conditionalFormatting>
  <conditionalFormatting sqref="W75">
    <cfRule type="cellIs" priority="114" operator="greaterThan" aboveAverage="0" equalAverage="0" bottom="0" percent="0" rank="0" text="" dxfId="778">
      <formula>0.03</formula>
    </cfRule>
    <cfRule type="cellIs" priority="115" operator="lessThan" aboveAverage="0" equalAverage="0" bottom="0" percent="0" rank="0" text="" dxfId="779">
      <formula>-0.03</formula>
    </cfRule>
  </conditionalFormatting>
  <conditionalFormatting sqref="X75">
    <cfRule type="cellIs" priority="116" operator="greaterThan" aboveAverage="0" equalAverage="0" bottom="0" percent="0" rank="0" text="" dxfId="780">
      <formula>0.03</formula>
    </cfRule>
    <cfRule type="cellIs" priority="117" operator="lessThan" aboveAverage="0" equalAverage="0" bottom="0" percent="0" rank="0" text="" dxfId="781">
      <formula>-0.03</formula>
    </cfRule>
  </conditionalFormatting>
  <conditionalFormatting sqref="Y75">
    <cfRule type="cellIs" priority="118" operator="greaterThan" aboveAverage="0" equalAverage="0" bottom="0" percent="0" rank="0" text="" dxfId="782">
      <formula>0.03</formula>
    </cfRule>
    <cfRule type="cellIs" priority="119" operator="lessThan" aboveAverage="0" equalAverage="0" bottom="0" percent="0" rank="0" text="" dxfId="783">
      <formula>-0.03</formula>
    </cfRule>
  </conditionalFormatting>
  <conditionalFormatting sqref="W79">
    <cfRule type="cellIs" priority="120" operator="greaterThan" aboveAverage="0" equalAverage="0" bottom="0" percent="0" rank="0" text="" dxfId="784">
      <formula>0.03</formula>
    </cfRule>
    <cfRule type="cellIs" priority="121" operator="lessThan" aboveAverage="0" equalAverage="0" bottom="0" percent="0" rank="0" text="" dxfId="785">
      <formula>-0.03</formula>
    </cfRule>
  </conditionalFormatting>
  <conditionalFormatting sqref="X79">
    <cfRule type="cellIs" priority="122" operator="greaterThan" aboveAverage="0" equalAverage="0" bottom="0" percent="0" rank="0" text="" dxfId="786">
      <formula>0.03</formula>
    </cfRule>
    <cfRule type="cellIs" priority="123" operator="lessThan" aboveAverage="0" equalAverage="0" bottom="0" percent="0" rank="0" text="" dxfId="787">
      <formula>-0.03</formula>
    </cfRule>
  </conditionalFormatting>
  <conditionalFormatting sqref="Y79">
    <cfRule type="cellIs" priority="124" operator="greaterThan" aboveAverage="0" equalAverage="0" bottom="0" percent="0" rank="0" text="" dxfId="788">
      <formula>0.03</formula>
    </cfRule>
    <cfRule type="cellIs" priority="125" operator="lessThan" aboveAverage="0" equalAverage="0" bottom="0" percent="0" rank="0" text="" dxfId="789">
      <formula>-0.03</formula>
    </cfRule>
  </conditionalFormatting>
  <conditionalFormatting sqref="T83:V98">
    <cfRule type="cellIs" priority="126" operator="greaterThan" aboveAverage="0" equalAverage="0" bottom="0" percent="0" rank="0" text="" dxfId="790">
      <formula>0.03</formula>
    </cfRule>
    <cfRule type="cellIs" priority="127" operator="lessThan" aboveAverage="0" equalAverage="0" bottom="0" percent="0" rank="0" text="" dxfId="791">
      <formula>-0.03</formula>
    </cfRule>
  </conditionalFormatting>
  <conditionalFormatting sqref="W6:X6">
    <cfRule type="cellIs" priority="128" operator="greaterThan" aboveAverage="0" equalAverage="0" bottom="0" percent="0" rank="0" text="" dxfId="792">
      <formula>0.03</formula>
    </cfRule>
    <cfRule type="cellIs" priority="129" operator="lessThan" aboveAverage="0" equalAverage="0" bottom="0" percent="0" rank="0" text="" dxfId="793">
      <formula>-0.03</formula>
    </cfRule>
  </conditionalFormatting>
  <conditionalFormatting sqref="W10:X10">
    <cfRule type="cellIs" priority="130" operator="greaterThan" aboveAverage="0" equalAverage="0" bottom="0" percent="0" rank="0" text="" dxfId="794">
      <formula>0.03</formula>
    </cfRule>
    <cfRule type="cellIs" priority="131" operator="lessThan" aboveAverage="0" equalAverage="0" bottom="0" percent="0" rank="0" text="" dxfId="795">
      <formula>-0.03</formula>
    </cfRule>
  </conditionalFormatting>
  <conditionalFormatting sqref="W14:X14">
    <cfRule type="cellIs" priority="132" operator="greaterThan" aboveAverage="0" equalAverage="0" bottom="0" percent="0" rank="0" text="" dxfId="796">
      <formula>0.03</formula>
    </cfRule>
    <cfRule type="cellIs" priority="133" operator="lessThan" aboveAverage="0" equalAverage="0" bottom="0" percent="0" rank="0" text="" dxfId="797">
      <formula>-0.03</formula>
    </cfRule>
  </conditionalFormatting>
  <conditionalFormatting sqref="W18:X18">
    <cfRule type="cellIs" priority="134" operator="greaterThan" aboveAverage="0" equalAverage="0" bottom="0" percent="0" rank="0" text="" dxfId="798">
      <formula>0.03</formula>
    </cfRule>
    <cfRule type="cellIs" priority="135" operator="lessThan" aboveAverage="0" equalAverage="0" bottom="0" percent="0" rank="0" text="" dxfId="799">
      <formula>-0.03</formula>
    </cfRule>
  </conditionalFormatting>
  <conditionalFormatting sqref="W22:X22">
    <cfRule type="cellIs" priority="136" operator="greaterThan" aboveAverage="0" equalAverage="0" bottom="0" percent="0" rank="0" text="" dxfId="800">
      <formula>0.03</formula>
    </cfRule>
    <cfRule type="cellIs" priority="137" operator="lessThan" aboveAverage="0" equalAverage="0" bottom="0" percent="0" rank="0" text="" dxfId="801">
      <formula>-0.03</formula>
    </cfRule>
  </conditionalFormatting>
  <conditionalFormatting sqref="W26:X26">
    <cfRule type="cellIs" priority="138" operator="greaterThan" aboveAverage="0" equalAverage="0" bottom="0" percent="0" rank="0" text="" dxfId="802">
      <formula>0.03</formula>
    </cfRule>
    <cfRule type="cellIs" priority="139" operator="lessThan" aboveAverage="0" equalAverage="0" bottom="0" percent="0" rank="0" text="" dxfId="803">
      <formula>-0.03</formula>
    </cfRule>
  </conditionalFormatting>
  <conditionalFormatting sqref="W30:X30">
    <cfRule type="cellIs" priority="140" operator="greaterThan" aboveAverage="0" equalAverage="0" bottom="0" percent="0" rank="0" text="" dxfId="804">
      <formula>0.03</formula>
    </cfRule>
    <cfRule type="cellIs" priority="141" operator="lessThan" aboveAverage="0" equalAverage="0" bottom="0" percent="0" rank="0" text="" dxfId="805">
      <formula>-0.03</formula>
    </cfRule>
  </conditionalFormatting>
  <conditionalFormatting sqref="W34:X34">
    <cfRule type="cellIs" priority="142" operator="greaterThan" aboveAverage="0" equalAverage="0" bottom="0" percent="0" rank="0" text="" dxfId="806">
      <formula>0.03</formula>
    </cfRule>
    <cfRule type="cellIs" priority="143" operator="lessThan" aboveAverage="0" equalAverage="0" bottom="0" percent="0" rank="0" text="" dxfId="807">
      <formula>-0.03</formula>
    </cfRule>
  </conditionalFormatting>
  <conditionalFormatting sqref="W38:X38">
    <cfRule type="cellIs" priority="144" operator="greaterThan" aboveAverage="0" equalAverage="0" bottom="0" percent="0" rank="0" text="" dxfId="808">
      <formula>0.03</formula>
    </cfRule>
    <cfRule type="cellIs" priority="145" operator="lessThan" aboveAverage="0" equalAverage="0" bottom="0" percent="0" rank="0" text="" dxfId="809">
      <formula>-0.03</formula>
    </cfRule>
  </conditionalFormatting>
  <conditionalFormatting sqref="W42:X42">
    <cfRule type="cellIs" priority="146" operator="greaterThan" aboveAverage="0" equalAverage="0" bottom="0" percent="0" rank="0" text="" dxfId="810">
      <formula>0.03</formula>
    </cfRule>
    <cfRule type="cellIs" priority="147" operator="lessThan" aboveAverage="0" equalAverage="0" bottom="0" percent="0" rank="0" text="" dxfId="811">
      <formula>-0.03</formula>
    </cfRule>
  </conditionalFormatting>
  <conditionalFormatting sqref="W46:X46">
    <cfRule type="cellIs" priority="148" operator="greaterThan" aboveAverage="0" equalAverage="0" bottom="0" percent="0" rank="0" text="" dxfId="812">
      <formula>0.03</formula>
    </cfRule>
    <cfRule type="cellIs" priority="149" operator="lessThan" aboveAverage="0" equalAverage="0" bottom="0" percent="0" rank="0" text="" dxfId="813">
      <formula>-0.03</formula>
    </cfRule>
  </conditionalFormatting>
  <conditionalFormatting sqref="W50:X50">
    <cfRule type="cellIs" priority="150" operator="greaterThan" aboveAverage="0" equalAverage="0" bottom="0" percent="0" rank="0" text="" dxfId="814">
      <formula>0.03</formula>
    </cfRule>
    <cfRule type="cellIs" priority="151" operator="lessThan" aboveAverage="0" equalAverage="0" bottom="0" percent="0" rank="0" text="" dxfId="815">
      <formula>-0.03</formula>
    </cfRule>
  </conditionalFormatting>
  <conditionalFormatting sqref="W54:X54">
    <cfRule type="cellIs" priority="152" operator="greaterThan" aboveAverage="0" equalAverage="0" bottom="0" percent="0" rank="0" text="" dxfId="816">
      <formula>0.03</formula>
    </cfRule>
    <cfRule type="cellIs" priority="153" operator="lessThan" aboveAverage="0" equalAverage="0" bottom="0" percent="0" rank="0" text="" dxfId="817">
      <formula>-0.03</formula>
    </cfRule>
  </conditionalFormatting>
  <conditionalFormatting sqref="W58:X58">
    <cfRule type="cellIs" priority="154" operator="greaterThan" aboveAverage="0" equalAverage="0" bottom="0" percent="0" rank="0" text="" dxfId="818">
      <formula>0.03</formula>
    </cfRule>
    <cfRule type="cellIs" priority="155" operator="lessThan" aboveAverage="0" equalAverage="0" bottom="0" percent="0" rank="0" text="" dxfId="819">
      <formula>-0.03</formula>
    </cfRule>
  </conditionalFormatting>
  <conditionalFormatting sqref="W62:X62">
    <cfRule type="cellIs" priority="156" operator="greaterThan" aboveAverage="0" equalAverage="0" bottom="0" percent="0" rank="0" text="" dxfId="820">
      <formula>0.03</formula>
    </cfRule>
    <cfRule type="cellIs" priority="157" operator="lessThan" aboveAverage="0" equalAverage="0" bottom="0" percent="0" rank="0" text="" dxfId="821">
      <formula>-0.03</formula>
    </cfRule>
  </conditionalFormatting>
  <conditionalFormatting sqref="W66:X66">
    <cfRule type="cellIs" priority="158" operator="greaterThan" aboveAverage="0" equalAverage="0" bottom="0" percent="0" rank="0" text="" dxfId="822">
      <formula>0.03</formula>
    </cfRule>
    <cfRule type="cellIs" priority="159" operator="lessThan" aboveAverage="0" equalAverage="0" bottom="0" percent="0" rank="0" text="" dxfId="823">
      <formula>-0.03</formula>
    </cfRule>
  </conditionalFormatting>
  <conditionalFormatting sqref="W70:X70">
    <cfRule type="cellIs" priority="160" operator="greaterThan" aboveAverage="0" equalAverage="0" bottom="0" percent="0" rank="0" text="" dxfId="824">
      <formula>0.03</formula>
    </cfRule>
    <cfRule type="cellIs" priority="161" operator="lessThan" aboveAverage="0" equalAverage="0" bottom="0" percent="0" rank="0" text="" dxfId="825">
      <formula>-0.03</formula>
    </cfRule>
  </conditionalFormatting>
  <conditionalFormatting sqref="W74:X74">
    <cfRule type="cellIs" priority="162" operator="greaterThan" aboveAverage="0" equalAverage="0" bottom="0" percent="0" rank="0" text="" dxfId="826">
      <formula>0.03</formula>
    </cfRule>
    <cfRule type="cellIs" priority="163" operator="lessThan" aboveAverage="0" equalAverage="0" bottom="0" percent="0" rank="0" text="" dxfId="827">
      <formula>-0.03</formula>
    </cfRule>
  </conditionalFormatting>
  <conditionalFormatting sqref="T99:V105">
    <cfRule type="cellIs" priority="164" operator="greaterThan" aboveAverage="0" equalAverage="0" bottom="0" percent="0" rank="0" text="" dxfId="828">
      <formula>0.03</formula>
    </cfRule>
    <cfRule type="cellIs" priority="165" operator="lessThan" aboveAverage="0" equalAverage="0" bottom="0" percent="0" rank="0" text="" dxfId="829">
      <formula>-0.03</formula>
    </cfRule>
  </conditionalFormatting>
  <conditionalFormatting sqref="W99:Y103 W105:Y105">
    <cfRule type="cellIs" priority="166" operator="greaterThan" aboveAverage="0" equalAverage="0" bottom="0" percent="0" rank="0" text="" dxfId="830">
      <formula>0.03</formula>
    </cfRule>
    <cfRule type="cellIs" priority="167" operator="lessThan" aboveAverage="0" equalAverage="0" bottom="0" percent="0" rank="0" text="" dxfId="831">
      <formula>-0.03</formula>
    </cfRule>
  </conditionalFormatting>
  <conditionalFormatting sqref="W83">
    <cfRule type="cellIs" priority="168" operator="greaterThan" aboveAverage="0" equalAverage="0" bottom="0" percent="0" rank="0" text="" dxfId="832">
      <formula>0.03</formula>
    </cfRule>
    <cfRule type="cellIs" priority="169" operator="lessThan" aboveAverage="0" equalAverage="0" bottom="0" percent="0" rank="0" text="" dxfId="833">
      <formula>-0.03</formula>
    </cfRule>
  </conditionalFormatting>
  <conditionalFormatting sqref="X83">
    <cfRule type="cellIs" priority="170" operator="greaterThan" aboveAverage="0" equalAverage="0" bottom="0" percent="0" rank="0" text="" dxfId="834">
      <formula>0.03</formula>
    </cfRule>
    <cfRule type="cellIs" priority="171" operator="lessThan" aboveAverage="0" equalAverage="0" bottom="0" percent="0" rank="0" text="" dxfId="835">
      <formula>-0.03</formula>
    </cfRule>
  </conditionalFormatting>
  <conditionalFormatting sqref="Y83">
    <cfRule type="cellIs" priority="172" operator="greaterThan" aboveAverage="0" equalAverage="0" bottom="0" percent="0" rank="0" text="" dxfId="836">
      <formula>0.03</formula>
    </cfRule>
    <cfRule type="cellIs" priority="173" operator="lessThan" aboveAverage="0" equalAverage="0" bottom="0" percent="0" rank="0" text="" dxfId="837">
      <formula>-0.03</formula>
    </cfRule>
  </conditionalFormatting>
  <conditionalFormatting sqref="W87">
    <cfRule type="cellIs" priority="174" operator="greaterThan" aboveAverage="0" equalAverage="0" bottom="0" percent="0" rank="0" text="" dxfId="838">
      <formula>0.03</formula>
    </cfRule>
    <cfRule type="cellIs" priority="175" operator="lessThan" aboveAverage="0" equalAverage="0" bottom="0" percent="0" rank="0" text="" dxfId="839">
      <formula>-0.03</formula>
    </cfRule>
  </conditionalFormatting>
  <conditionalFormatting sqref="X87">
    <cfRule type="cellIs" priority="176" operator="greaterThan" aboveAverage="0" equalAverage="0" bottom="0" percent="0" rank="0" text="" dxfId="840">
      <formula>0.03</formula>
    </cfRule>
    <cfRule type="cellIs" priority="177" operator="lessThan" aboveAverage="0" equalAverage="0" bottom="0" percent="0" rank="0" text="" dxfId="841">
      <formula>-0.03</formula>
    </cfRule>
  </conditionalFormatting>
  <conditionalFormatting sqref="Y87">
    <cfRule type="cellIs" priority="178" operator="greaterThan" aboveAverage="0" equalAverage="0" bottom="0" percent="0" rank="0" text="" dxfId="842">
      <formula>0.03</formula>
    </cfRule>
    <cfRule type="cellIs" priority="179" operator="lessThan" aboveAverage="0" equalAverage="0" bottom="0" percent="0" rank="0" text="" dxfId="843">
      <formula>-0.03</formula>
    </cfRule>
  </conditionalFormatting>
  <conditionalFormatting sqref="W91">
    <cfRule type="cellIs" priority="180" operator="greaterThan" aboveAverage="0" equalAverage="0" bottom="0" percent="0" rank="0" text="" dxfId="844">
      <formula>0.03</formula>
    </cfRule>
    <cfRule type="cellIs" priority="181" operator="lessThan" aboveAverage="0" equalAverage="0" bottom="0" percent="0" rank="0" text="" dxfId="845">
      <formula>-0.03</formula>
    </cfRule>
  </conditionalFormatting>
  <conditionalFormatting sqref="X91">
    <cfRule type="cellIs" priority="182" operator="greaterThan" aboveAverage="0" equalAverage="0" bottom="0" percent="0" rank="0" text="" dxfId="846">
      <formula>0.03</formula>
    </cfRule>
    <cfRule type="cellIs" priority="183" operator="lessThan" aboveAverage="0" equalAverage="0" bottom="0" percent="0" rank="0" text="" dxfId="847">
      <formula>-0.03</formula>
    </cfRule>
  </conditionalFormatting>
  <conditionalFormatting sqref="Y91">
    <cfRule type="cellIs" priority="184" operator="greaterThan" aboveAverage="0" equalAverage="0" bottom="0" percent="0" rank="0" text="" dxfId="848">
      <formula>0.03</formula>
    </cfRule>
    <cfRule type="cellIs" priority="185" operator="lessThan" aboveAverage="0" equalAverage="0" bottom="0" percent="0" rank="0" text="" dxfId="849">
      <formula>-0.03</formula>
    </cfRule>
  </conditionalFormatting>
  <conditionalFormatting sqref="W95">
    <cfRule type="cellIs" priority="186" operator="greaterThan" aboveAverage="0" equalAverage="0" bottom="0" percent="0" rank="0" text="" dxfId="850">
      <formula>0.03</formula>
    </cfRule>
    <cfRule type="cellIs" priority="187" operator="lessThan" aboveAverage="0" equalAverage="0" bottom="0" percent="0" rank="0" text="" dxfId="851">
      <formula>-0.03</formula>
    </cfRule>
  </conditionalFormatting>
  <conditionalFormatting sqref="X95">
    <cfRule type="cellIs" priority="188" operator="greaterThan" aboveAverage="0" equalAverage="0" bottom="0" percent="0" rank="0" text="" dxfId="852">
      <formula>0.03</formula>
    </cfRule>
    <cfRule type="cellIs" priority="189" operator="lessThan" aboveAverage="0" equalAverage="0" bottom="0" percent="0" rank="0" text="" dxfId="853">
      <formula>-0.03</formula>
    </cfRule>
  </conditionalFormatting>
  <conditionalFormatting sqref="Y95">
    <cfRule type="cellIs" priority="190" operator="greaterThan" aboveAverage="0" equalAverage="0" bottom="0" percent="0" rank="0" text="" dxfId="854">
      <formula>0.03</formula>
    </cfRule>
    <cfRule type="cellIs" priority="191" operator="lessThan" aboveAverage="0" equalAverage="0" bottom="0" percent="0" rank="0" text="" dxfId="855">
      <formula>-0.03</formula>
    </cfRule>
  </conditionalFormatting>
  <conditionalFormatting sqref="W86:X86">
    <cfRule type="cellIs" priority="192" operator="greaterThan" aboveAverage="0" equalAverage="0" bottom="0" percent="0" rank="0" text="" dxfId="856">
      <formula>0.03</formula>
    </cfRule>
    <cfRule type="cellIs" priority="193" operator="lessThan" aboveAverage="0" equalAverage="0" bottom="0" percent="0" rank="0" text="" dxfId="857">
      <formula>-0.03</formula>
    </cfRule>
  </conditionalFormatting>
  <conditionalFormatting sqref="W90:X90">
    <cfRule type="cellIs" priority="194" operator="greaterThan" aboveAverage="0" equalAverage="0" bottom="0" percent="0" rank="0" text="" dxfId="858">
      <formula>0.03</formula>
    </cfRule>
    <cfRule type="cellIs" priority="195" operator="lessThan" aboveAverage="0" equalAverage="0" bottom="0" percent="0" rank="0" text="" dxfId="859">
      <formula>-0.03</formula>
    </cfRule>
  </conditionalFormatting>
  <conditionalFormatting sqref="W94:X94">
    <cfRule type="cellIs" priority="196" operator="greaterThan" aboveAverage="0" equalAverage="0" bottom="0" percent="0" rank="0" text="" dxfId="860">
      <formula>0.03</formula>
    </cfRule>
    <cfRule type="cellIs" priority="197" operator="lessThan" aboveAverage="0" equalAverage="0" bottom="0" percent="0" rank="0" text="" dxfId="861">
      <formula>-0.03</formula>
    </cfRule>
  </conditionalFormatting>
  <conditionalFormatting sqref="W98:X98">
    <cfRule type="cellIs" priority="198" operator="greaterThan" aboveAverage="0" equalAverage="0" bottom="0" percent="0" rank="0" text="" dxfId="862">
      <formula>0.03</formula>
    </cfRule>
    <cfRule type="cellIs" priority="199" operator="lessThan" aboveAverage="0" equalAverage="0" bottom="0" percent="0" rank="0" text="" dxfId="863">
      <formula>-0.03</formula>
    </cfRule>
  </conditionalFormatting>
  <conditionalFormatting sqref="W104">
    <cfRule type="cellIs" priority="200" operator="greaterThan" aboveAverage="0" equalAverage="0" bottom="0" percent="0" rank="0" text="" dxfId="864">
      <formula>0.03</formula>
    </cfRule>
    <cfRule type="cellIs" priority="201" operator="lessThan" aboveAverage="0" equalAverage="0" bottom="0" percent="0" rank="0" text="" dxfId="865">
      <formula>-0.03</formula>
    </cfRule>
  </conditionalFormatting>
  <conditionalFormatting sqref="X104">
    <cfRule type="cellIs" priority="202" operator="greaterThan" aboveAverage="0" equalAverage="0" bottom="0" percent="0" rank="0" text="" dxfId="866">
      <formula>0.03</formula>
    </cfRule>
    <cfRule type="cellIs" priority="203" operator="lessThan" aboveAverage="0" equalAverage="0" bottom="0" percent="0" rank="0" text="" dxfId="867">
      <formula>-0.03</formula>
    </cfRule>
  </conditionalFormatting>
  <conditionalFormatting sqref="Y104">
    <cfRule type="cellIs" priority="204" operator="greaterThan" aboveAverage="0" equalAverage="0" bottom="0" percent="0" rank="0" text="" dxfId="868">
      <formula>0.03</formula>
    </cfRule>
    <cfRule type="cellIs" priority="205" operator="lessThan" aboveAverage="0" equalAverage="0" bottom="0" percent="0" rank="0" text="" dxfId="869">
      <formula>-0.03</formula>
    </cfRule>
  </conditionalFormatting>
  <conditionalFormatting sqref="T111:V112">
    <cfRule type="cellIs" priority="206" operator="greaterThan" aboveAverage="0" equalAverage="0" bottom="0" percent="0" rank="0" text="" dxfId="870">
      <formula>0.03</formula>
    </cfRule>
    <cfRule type="cellIs" priority="207" operator="lessThan" aboveAverage="0" equalAverage="0" bottom="0" percent="0" rank="0" text="" dxfId="871">
      <formula>-0.03</formula>
    </cfRule>
  </conditionalFormatting>
  <conditionalFormatting sqref="W112:Y112">
    <cfRule type="cellIs" priority="208" operator="greaterThan" aboveAverage="0" equalAverage="0" bottom="0" percent="0" rank="0" text="" dxfId="872">
      <formula>0.03</formula>
    </cfRule>
    <cfRule type="cellIs" priority="209" operator="lessThan" aboveAverage="0" equalAverage="0" bottom="0" percent="0" rank="0" text="" dxfId="873">
      <formula>-0.03</formula>
    </cfRule>
  </conditionalFormatting>
  <conditionalFormatting sqref="W111">
    <cfRule type="cellIs" priority="210" operator="greaterThan" aboveAverage="0" equalAverage="0" bottom="0" percent="0" rank="0" text="" dxfId="874">
      <formula>0.03</formula>
    </cfRule>
    <cfRule type="cellIs" priority="211" operator="lessThan" aboveAverage="0" equalAverage="0" bottom="0" percent="0" rank="0" text="" dxfId="875">
      <formula>-0.03</formula>
    </cfRule>
  </conditionalFormatting>
  <conditionalFormatting sqref="X111">
    <cfRule type="cellIs" priority="212" operator="greaterThan" aboveAverage="0" equalAverage="0" bottom="0" percent="0" rank="0" text="" dxfId="876">
      <formula>0.03</formula>
    </cfRule>
    <cfRule type="cellIs" priority="213" operator="lessThan" aboveAverage="0" equalAverage="0" bottom="0" percent="0" rank="0" text="" dxfId="877">
      <formula>-0.03</formula>
    </cfRule>
  </conditionalFormatting>
  <conditionalFormatting sqref="Y111">
    <cfRule type="cellIs" priority="214" operator="greaterThan" aboveAverage="0" equalAverage="0" bottom="0" percent="0" rank="0" text="" dxfId="878">
      <formula>0.03</formula>
    </cfRule>
    <cfRule type="cellIs" priority="215" operator="lessThan" aboveAverage="0" equalAverage="0" bottom="0" percent="0" rank="0" text="" dxfId="8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85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82)</f>
        <v>#NUM!</v>
      </c>
      <c r="J113" s="78" t="n">
        <f aca="false">GEOMEAN(J3:J82)</f>
        <v>0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0">
      <formula>0.03</formula>
    </cfRule>
    <cfRule type="cellIs" priority="3" operator="lessThan" aboveAverage="0" equalAverage="0" bottom="0" percent="0" rank="0" text="" dxfId="881">
      <formula>-0.03</formula>
    </cfRule>
  </conditionalFormatting>
  <conditionalFormatting sqref="T3:V82 T105:V105">
    <cfRule type="cellIs" priority="4" operator="greaterThan" aboveAverage="0" equalAverage="0" bottom="0" percent="0" rank="0" text="" dxfId="882">
      <formula>0.03</formula>
    </cfRule>
    <cfRule type="cellIs" priority="5" operator="lessThan" aboveAverage="0" equalAverage="0" bottom="0" percent="0" rank="0" text="" dxfId="883">
      <formula>-0.03</formula>
    </cfRule>
  </conditionalFormatting>
  <conditionalFormatting sqref="W3">
    <cfRule type="cellIs" priority="6" operator="greaterThan" aboveAverage="0" equalAverage="0" bottom="0" percent="0" rank="0" text="" dxfId="884">
      <formula>0.03</formula>
    </cfRule>
    <cfRule type="cellIs" priority="7" operator="lessThan" aboveAverage="0" equalAverage="0" bottom="0" percent="0" rank="0" text="" dxfId="885">
      <formula>-0.03</formula>
    </cfRule>
  </conditionalFormatting>
  <conditionalFormatting sqref="X3">
    <cfRule type="cellIs" priority="8" operator="greaterThan" aboveAverage="0" equalAverage="0" bottom="0" percent="0" rank="0" text="" dxfId="886">
      <formula>0.03</formula>
    </cfRule>
    <cfRule type="cellIs" priority="9" operator="lessThan" aboveAverage="0" equalAverage="0" bottom="0" percent="0" rank="0" text="" dxfId="887">
      <formula>-0.03</formula>
    </cfRule>
  </conditionalFormatting>
  <conditionalFormatting sqref="Y3">
    <cfRule type="cellIs" priority="10" operator="greaterThan" aboveAverage="0" equalAverage="0" bottom="0" percent="0" rank="0" text="" dxfId="888">
      <formula>0.03</formula>
    </cfRule>
    <cfRule type="cellIs" priority="11" operator="lessThan" aboveAverage="0" equalAverage="0" bottom="0" percent="0" rank="0" text="" dxfId="889">
      <formula>-0.03</formula>
    </cfRule>
  </conditionalFormatting>
  <conditionalFormatting sqref="W7">
    <cfRule type="cellIs" priority="12" operator="greaterThan" aboveAverage="0" equalAverage="0" bottom="0" percent="0" rank="0" text="" dxfId="890">
      <formula>0.03</formula>
    </cfRule>
    <cfRule type="cellIs" priority="13" operator="lessThan" aboveAverage="0" equalAverage="0" bottom="0" percent="0" rank="0" text="" dxfId="891">
      <formula>-0.03</formula>
    </cfRule>
  </conditionalFormatting>
  <conditionalFormatting sqref="X7">
    <cfRule type="cellIs" priority="14" operator="greaterThan" aboveAverage="0" equalAverage="0" bottom="0" percent="0" rank="0" text="" dxfId="892">
      <formula>0.03</formula>
    </cfRule>
    <cfRule type="cellIs" priority="15" operator="lessThan" aboveAverage="0" equalAverage="0" bottom="0" percent="0" rank="0" text="" dxfId="893">
      <formula>-0.03</formula>
    </cfRule>
  </conditionalFormatting>
  <conditionalFormatting sqref="Y7">
    <cfRule type="cellIs" priority="16" operator="greaterThan" aboveAverage="0" equalAverage="0" bottom="0" percent="0" rank="0" text="" dxfId="894">
      <formula>0.03</formula>
    </cfRule>
    <cfRule type="cellIs" priority="17" operator="lessThan" aboveAverage="0" equalAverage="0" bottom="0" percent="0" rank="0" text="" dxfId="895">
      <formula>-0.03</formula>
    </cfRule>
  </conditionalFormatting>
  <conditionalFormatting sqref="W11">
    <cfRule type="cellIs" priority="18" operator="greaterThan" aboveAverage="0" equalAverage="0" bottom="0" percent="0" rank="0" text="" dxfId="896">
      <formula>0.03</formula>
    </cfRule>
    <cfRule type="cellIs" priority="19" operator="lessThan" aboveAverage="0" equalAverage="0" bottom="0" percent="0" rank="0" text="" dxfId="897">
      <formula>-0.03</formula>
    </cfRule>
  </conditionalFormatting>
  <conditionalFormatting sqref="X11">
    <cfRule type="cellIs" priority="20" operator="greaterThan" aboveAverage="0" equalAverage="0" bottom="0" percent="0" rank="0" text="" dxfId="898">
      <formula>0.03</formula>
    </cfRule>
    <cfRule type="cellIs" priority="21" operator="lessThan" aboveAverage="0" equalAverage="0" bottom="0" percent="0" rank="0" text="" dxfId="899">
      <formula>-0.03</formula>
    </cfRule>
  </conditionalFormatting>
  <conditionalFormatting sqref="Y11">
    <cfRule type="cellIs" priority="22" operator="greaterThan" aboveAverage="0" equalAverage="0" bottom="0" percent="0" rank="0" text="" dxfId="900">
      <formula>0.03</formula>
    </cfRule>
    <cfRule type="cellIs" priority="23" operator="lessThan" aboveAverage="0" equalAverage="0" bottom="0" percent="0" rank="0" text="" dxfId="901">
      <formula>-0.03</formula>
    </cfRule>
  </conditionalFormatting>
  <conditionalFormatting sqref="W15">
    <cfRule type="cellIs" priority="24" operator="greaterThan" aboveAverage="0" equalAverage="0" bottom="0" percent="0" rank="0" text="" dxfId="902">
      <formula>0.03</formula>
    </cfRule>
    <cfRule type="cellIs" priority="25" operator="lessThan" aboveAverage="0" equalAverage="0" bottom="0" percent="0" rank="0" text="" dxfId="903">
      <formula>-0.03</formula>
    </cfRule>
  </conditionalFormatting>
  <conditionalFormatting sqref="X15">
    <cfRule type="cellIs" priority="26" operator="greaterThan" aboveAverage="0" equalAverage="0" bottom="0" percent="0" rank="0" text="" dxfId="904">
      <formula>0.03</formula>
    </cfRule>
    <cfRule type="cellIs" priority="27" operator="lessThan" aboveAverage="0" equalAverage="0" bottom="0" percent="0" rank="0" text="" dxfId="905">
      <formula>-0.03</formula>
    </cfRule>
  </conditionalFormatting>
  <conditionalFormatting sqref="Y15">
    <cfRule type="cellIs" priority="28" operator="greaterThan" aboveAverage="0" equalAverage="0" bottom="0" percent="0" rank="0" text="" dxfId="906">
      <formula>0.03</formula>
    </cfRule>
    <cfRule type="cellIs" priority="29" operator="lessThan" aboveAverage="0" equalAverage="0" bottom="0" percent="0" rank="0" text="" dxfId="907">
      <formula>-0.03</formula>
    </cfRule>
  </conditionalFormatting>
  <conditionalFormatting sqref="W19">
    <cfRule type="cellIs" priority="30" operator="greaterThan" aboveAverage="0" equalAverage="0" bottom="0" percent="0" rank="0" text="" dxfId="908">
      <formula>0.03</formula>
    </cfRule>
    <cfRule type="cellIs" priority="31" operator="lessThan" aboveAverage="0" equalAverage="0" bottom="0" percent="0" rank="0" text="" dxfId="909">
      <formula>-0.03</formula>
    </cfRule>
  </conditionalFormatting>
  <conditionalFormatting sqref="X19">
    <cfRule type="cellIs" priority="32" operator="greaterThan" aboveAverage="0" equalAverage="0" bottom="0" percent="0" rank="0" text="" dxfId="910">
      <formula>0.03</formula>
    </cfRule>
    <cfRule type="cellIs" priority="33" operator="lessThan" aboveAverage="0" equalAverage="0" bottom="0" percent="0" rank="0" text="" dxfId="911">
      <formula>-0.03</formula>
    </cfRule>
  </conditionalFormatting>
  <conditionalFormatting sqref="Y19">
    <cfRule type="cellIs" priority="34" operator="greaterThan" aboveAverage="0" equalAverage="0" bottom="0" percent="0" rank="0" text="" dxfId="912">
      <formula>0.03</formula>
    </cfRule>
    <cfRule type="cellIs" priority="35" operator="lessThan" aboveAverage="0" equalAverage="0" bottom="0" percent="0" rank="0" text="" dxfId="913">
      <formula>-0.03</formula>
    </cfRule>
  </conditionalFormatting>
  <conditionalFormatting sqref="W23">
    <cfRule type="cellIs" priority="36" operator="greaterThan" aboveAverage="0" equalAverage="0" bottom="0" percent="0" rank="0" text="" dxfId="914">
      <formula>0.03</formula>
    </cfRule>
    <cfRule type="cellIs" priority="37" operator="lessThan" aboveAverage="0" equalAverage="0" bottom="0" percent="0" rank="0" text="" dxfId="915">
      <formula>-0.03</formula>
    </cfRule>
  </conditionalFormatting>
  <conditionalFormatting sqref="X23">
    <cfRule type="cellIs" priority="38" operator="greaterThan" aboveAverage="0" equalAverage="0" bottom="0" percent="0" rank="0" text="" dxfId="916">
      <formula>0.03</formula>
    </cfRule>
    <cfRule type="cellIs" priority="39" operator="lessThan" aboveAverage="0" equalAverage="0" bottom="0" percent="0" rank="0" text="" dxfId="917">
      <formula>-0.03</formula>
    </cfRule>
  </conditionalFormatting>
  <conditionalFormatting sqref="Y23">
    <cfRule type="cellIs" priority="40" operator="greaterThan" aboveAverage="0" equalAverage="0" bottom="0" percent="0" rank="0" text="" dxfId="918">
      <formula>0.03</formula>
    </cfRule>
    <cfRule type="cellIs" priority="41" operator="lessThan" aboveAverage="0" equalAverage="0" bottom="0" percent="0" rank="0" text="" dxfId="919">
      <formula>-0.03</formula>
    </cfRule>
  </conditionalFormatting>
  <conditionalFormatting sqref="W27">
    <cfRule type="cellIs" priority="42" operator="greaterThan" aboveAverage="0" equalAverage="0" bottom="0" percent="0" rank="0" text="" dxfId="920">
      <formula>0.03</formula>
    </cfRule>
    <cfRule type="cellIs" priority="43" operator="lessThan" aboveAverage="0" equalAverage="0" bottom="0" percent="0" rank="0" text="" dxfId="921">
      <formula>-0.03</formula>
    </cfRule>
  </conditionalFormatting>
  <conditionalFormatting sqref="X27">
    <cfRule type="cellIs" priority="44" operator="greaterThan" aboveAverage="0" equalAverage="0" bottom="0" percent="0" rank="0" text="" dxfId="922">
      <formula>0.03</formula>
    </cfRule>
    <cfRule type="cellIs" priority="45" operator="lessThan" aboveAverage="0" equalAverage="0" bottom="0" percent="0" rank="0" text="" dxfId="923">
      <formula>-0.03</formula>
    </cfRule>
  </conditionalFormatting>
  <conditionalFormatting sqref="Y27">
    <cfRule type="cellIs" priority="46" operator="greaterThan" aboveAverage="0" equalAverage="0" bottom="0" percent="0" rank="0" text="" dxfId="924">
      <formula>0.03</formula>
    </cfRule>
    <cfRule type="cellIs" priority="47" operator="lessThan" aboveAverage="0" equalAverage="0" bottom="0" percent="0" rank="0" text="" dxfId="925">
      <formula>-0.03</formula>
    </cfRule>
  </conditionalFormatting>
  <conditionalFormatting sqref="W31">
    <cfRule type="cellIs" priority="48" operator="greaterThan" aboveAverage="0" equalAverage="0" bottom="0" percent="0" rank="0" text="" dxfId="926">
      <formula>0.03</formula>
    </cfRule>
    <cfRule type="cellIs" priority="49" operator="lessThan" aboveAverage="0" equalAverage="0" bottom="0" percent="0" rank="0" text="" dxfId="927">
      <formula>-0.03</formula>
    </cfRule>
  </conditionalFormatting>
  <conditionalFormatting sqref="X31">
    <cfRule type="cellIs" priority="50" operator="greaterThan" aboveAverage="0" equalAverage="0" bottom="0" percent="0" rank="0" text="" dxfId="928">
      <formula>0.03</formula>
    </cfRule>
    <cfRule type="cellIs" priority="51" operator="lessThan" aboveAverage="0" equalAverage="0" bottom="0" percent="0" rank="0" text="" dxfId="929">
      <formula>-0.03</formula>
    </cfRule>
  </conditionalFormatting>
  <conditionalFormatting sqref="Y31">
    <cfRule type="cellIs" priority="52" operator="greaterThan" aboveAverage="0" equalAverage="0" bottom="0" percent="0" rank="0" text="" dxfId="930">
      <formula>0.03</formula>
    </cfRule>
    <cfRule type="cellIs" priority="53" operator="lessThan" aboveAverage="0" equalAverage="0" bottom="0" percent="0" rank="0" text="" dxfId="931">
      <formula>-0.03</formula>
    </cfRule>
  </conditionalFormatting>
  <conditionalFormatting sqref="W35">
    <cfRule type="cellIs" priority="54" operator="greaterThan" aboveAverage="0" equalAverage="0" bottom="0" percent="0" rank="0" text="" dxfId="932">
      <formula>0.03</formula>
    </cfRule>
    <cfRule type="cellIs" priority="55" operator="lessThan" aboveAverage="0" equalAverage="0" bottom="0" percent="0" rank="0" text="" dxfId="933">
      <formula>-0.03</formula>
    </cfRule>
  </conditionalFormatting>
  <conditionalFormatting sqref="X35">
    <cfRule type="cellIs" priority="56" operator="greaterThan" aboveAverage="0" equalAverage="0" bottom="0" percent="0" rank="0" text="" dxfId="934">
      <formula>0.03</formula>
    </cfRule>
    <cfRule type="cellIs" priority="57" operator="lessThan" aboveAverage="0" equalAverage="0" bottom="0" percent="0" rank="0" text="" dxfId="935">
      <formula>-0.03</formula>
    </cfRule>
  </conditionalFormatting>
  <conditionalFormatting sqref="Y35">
    <cfRule type="cellIs" priority="58" operator="greaterThan" aboveAverage="0" equalAverage="0" bottom="0" percent="0" rank="0" text="" dxfId="936">
      <formula>0.03</formula>
    </cfRule>
    <cfRule type="cellIs" priority="59" operator="lessThan" aboveAverage="0" equalAverage="0" bottom="0" percent="0" rank="0" text="" dxfId="937">
      <formula>-0.03</formula>
    </cfRule>
  </conditionalFormatting>
  <conditionalFormatting sqref="W39">
    <cfRule type="cellIs" priority="60" operator="greaterThan" aboveAverage="0" equalAverage="0" bottom="0" percent="0" rank="0" text="" dxfId="938">
      <formula>0.03</formula>
    </cfRule>
    <cfRule type="cellIs" priority="61" operator="lessThan" aboveAverage="0" equalAverage="0" bottom="0" percent="0" rank="0" text="" dxfId="939">
      <formula>-0.03</formula>
    </cfRule>
  </conditionalFormatting>
  <conditionalFormatting sqref="X39">
    <cfRule type="cellIs" priority="62" operator="greaterThan" aboveAverage="0" equalAverage="0" bottom="0" percent="0" rank="0" text="" dxfId="940">
      <formula>0.03</formula>
    </cfRule>
    <cfRule type="cellIs" priority="63" operator="lessThan" aboveAverage="0" equalAverage="0" bottom="0" percent="0" rank="0" text="" dxfId="941">
      <formula>-0.03</formula>
    </cfRule>
  </conditionalFormatting>
  <conditionalFormatting sqref="Y39">
    <cfRule type="cellIs" priority="64" operator="greaterThan" aboveAverage="0" equalAverage="0" bottom="0" percent="0" rank="0" text="" dxfId="942">
      <formula>0.03</formula>
    </cfRule>
    <cfRule type="cellIs" priority="65" operator="lessThan" aboveAverage="0" equalAverage="0" bottom="0" percent="0" rank="0" text="" dxfId="943">
      <formula>-0.03</formula>
    </cfRule>
  </conditionalFormatting>
  <conditionalFormatting sqref="W43">
    <cfRule type="cellIs" priority="66" operator="greaterThan" aboveAverage="0" equalAverage="0" bottom="0" percent="0" rank="0" text="" dxfId="944">
      <formula>0.03</formula>
    </cfRule>
    <cfRule type="cellIs" priority="67" operator="lessThan" aboveAverage="0" equalAverage="0" bottom="0" percent="0" rank="0" text="" dxfId="945">
      <formula>-0.03</formula>
    </cfRule>
  </conditionalFormatting>
  <conditionalFormatting sqref="X43">
    <cfRule type="cellIs" priority="68" operator="greaterThan" aboveAverage="0" equalAverage="0" bottom="0" percent="0" rank="0" text="" dxfId="946">
      <formula>0.03</formula>
    </cfRule>
    <cfRule type="cellIs" priority="69" operator="lessThan" aboveAverage="0" equalAverage="0" bottom="0" percent="0" rank="0" text="" dxfId="947">
      <formula>-0.03</formula>
    </cfRule>
  </conditionalFormatting>
  <conditionalFormatting sqref="Y43">
    <cfRule type="cellIs" priority="70" operator="greaterThan" aboveAverage="0" equalAverage="0" bottom="0" percent="0" rank="0" text="" dxfId="948">
      <formula>0.03</formula>
    </cfRule>
    <cfRule type="cellIs" priority="71" operator="lessThan" aboveAverage="0" equalAverage="0" bottom="0" percent="0" rank="0" text="" dxfId="949">
      <formula>-0.03</formula>
    </cfRule>
  </conditionalFormatting>
  <conditionalFormatting sqref="W47">
    <cfRule type="cellIs" priority="72" operator="greaterThan" aboveAverage="0" equalAverage="0" bottom="0" percent="0" rank="0" text="" dxfId="950">
      <formula>0.03</formula>
    </cfRule>
    <cfRule type="cellIs" priority="73" operator="lessThan" aboveAverage="0" equalAverage="0" bottom="0" percent="0" rank="0" text="" dxfId="951">
      <formula>-0.03</formula>
    </cfRule>
  </conditionalFormatting>
  <conditionalFormatting sqref="X47">
    <cfRule type="cellIs" priority="74" operator="greaterThan" aboveAverage="0" equalAverage="0" bottom="0" percent="0" rank="0" text="" dxfId="952">
      <formula>0.03</formula>
    </cfRule>
    <cfRule type="cellIs" priority="75" operator="lessThan" aboveAverage="0" equalAverage="0" bottom="0" percent="0" rank="0" text="" dxfId="953">
      <formula>-0.03</formula>
    </cfRule>
  </conditionalFormatting>
  <conditionalFormatting sqref="Y47">
    <cfRule type="cellIs" priority="76" operator="greaterThan" aboveAverage="0" equalAverage="0" bottom="0" percent="0" rank="0" text="" dxfId="954">
      <formula>0.03</formula>
    </cfRule>
    <cfRule type="cellIs" priority="77" operator="lessThan" aboveAverage="0" equalAverage="0" bottom="0" percent="0" rank="0" text="" dxfId="955">
      <formula>-0.03</formula>
    </cfRule>
  </conditionalFormatting>
  <conditionalFormatting sqref="W51">
    <cfRule type="cellIs" priority="78" operator="greaterThan" aboveAverage="0" equalAverage="0" bottom="0" percent="0" rank="0" text="" dxfId="956">
      <formula>0.03</formula>
    </cfRule>
    <cfRule type="cellIs" priority="79" operator="lessThan" aboveAverage="0" equalAverage="0" bottom="0" percent="0" rank="0" text="" dxfId="957">
      <formula>-0.03</formula>
    </cfRule>
  </conditionalFormatting>
  <conditionalFormatting sqref="X51">
    <cfRule type="cellIs" priority="80" operator="greaterThan" aboveAverage="0" equalAverage="0" bottom="0" percent="0" rank="0" text="" dxfId="958">
      <formula>0.03</formula>
    </cfRule>
    <cfRule type="cellIs" priority="81" operator="lessThan" aboveAverage="0" equalAverage="0" bottom="0" percent="0" rank="0" text="" dxfId="959">
      <formula>-0.03</formula>
    </cfRule>
  </conditionalFormatting>
  <conditionalFormatting sqref="Y51">
    <cfRule type="cellIs" priority="82" operator="greaterThan" aboveAverage="0" equalAverage="0" bottom="0" percent="0" rank="0" text="" dxfId="960">
      <formula>0.03</formula>
    </cfRule>
    <cfRule type="cellIs" priority="83" operator="lessThan" aboveAverage="0" equalAverage="0" bottom="0" percent="0" rank="0" text="" dxfId="961">
      <formula>-0.03</formula>
    </cfRule>
  </conditionalFormatting>
  <conditionalFormatting sqref="W55">
    <cfRule type="cellIs" priority="84" operator="greaterThan" aboveAverage="0" equalAverage="0" bottom="0" percent="0" rank="0" text="" dxfId="962">
      <formula>0.03</formula>
    </cfRule>
    <cfRule type="cellIs" priority="85" operator="lessThan" aboveAverage="0" equalAverage="0" bottom="0" percent="0" rank="0" text="" dxfId="963">
      <formula>-0.03</formula>
    </cfRule>
  </conditionalFormatting>
  <conditionalFormatting sqref="X55">
    <cfRule type="cellIs" priority="86" operator="greaterThan" aboveAverage="0" equalAverage="0" bottom="0" percent="0" rank="0" text="" dxfId="964">
      <formula>0.03</formula>
    </cfRule>
    <cfRule type="cellIs" priority="87" operator="lessThan" aboveAverage="0" equalAverage="0" bottom="0" percent="0" rank="0" text="" dxfId="965">
      <formula>-0.03</formula>
    </cfRule>
  </conditionalFormatting>
  <conditionalFormatting sqref="Y55">
    <cfRule type="cellIs" priority="88" operator="greaterThan" aboveAverage="0" equalAverage="0" bottom="0" percent="0" rank="0" text="" dxfId="966">
      <formula>0.03</formula>
    </cfRule>
    <cfRule type="cellIs" priority="89" operator="lessThan" aboveAverage="0" equalAverage="0" bottom="0" percent="0" rank="0" text="" dxfId="967">
      <formula>-0.03</formula>
    </cfRule>
  </conditionalFormatting>
  <conditionalFormatting sqref="W59">
    <cfRule type="cellIs" priority="90" operator="greaterThan" aboveAverage="0" equalAverage="0" bottom="0" percent="0" rank="0" text="" dxfId="968">
      <formula>0.03</formula>
    </cfRule>
    <cfRule type="cellIs" priority="91" operator="lessThan" aboveAverage="0" equalAverage="0" bottom="0" percent="0" rank="0" text="" dxfId="969">
      <formula>-0.03</formula>
    </cfRule>
  </conditionalFormatting>
  <conditionalFormatting sqref="X59">
    <cfRule type="cellIs" priority="92" operator="greaterThan" aboveAverage="0" equalAverage="0" bottom="0" percent="0" rank="0" text="" dxfId="970">
      <formula>0.03</formula>
    </cfRule>
    <cfRule type="cellIs" priority="93" operator="lessThan" aboveAverage="0" equalAverage="0" bottom="0" percent="0" rank="0" text="" dxfId="971">
      <formula>-0.03</formula>
    </cfRule>
  </conditionalFormatting>
  <conditionalFormatting sqref="Y59">
    <cfRule type="cellIs" priority="94" operator="greaterThan" aboveAverage="0" equalAverage="0" bottom="0" percent="0" rank="0" text="" dxfId="972">
      <formula>0.03</formula>
    </cfRule>
    <cfRule type="cellIs" priority="95" operator="lessThan" aboveAverage="0" equalAverage="0" bottom="0" percent="0" rank="0" text="" dxfId="973">
      <formula>-0.03</formula>
    </cfRule>
  </conditionalFormatting>
  <conditionalFormatting sqref="W63">
    <cfRule type="cellIs" priority="96" operator="greaterThan" aboveAverage="0" equalAverage="0" bottom="0" percent="0" rank="0" text="" dxfId="974">
      <formula>0.03</formula>
    </cfRule>
    <cfRule type="cellIs" priority="97" operator="lessThan" aboveAverage="0" equalAverage="0" bottom="0" percent="0" rank="0" text="" dxfId="975">
      <formula>-0.03</formula>
    </cfRule>
  </conditionalFormatting>
  <conditionalFormatting sqref="X63">
    <cfRule type="cellIs" priority="98" operator="greaterThan" aboveAverage="0" equalAverage="0" bottom="0" percent="0" rank="0" text="" dxfId="976">
      <formula>0.03</formula>
    </cfRule>
    <cfRule type="cellIs" priority="99" operator="lessThan" aboveAverage="0" equalAverage="0" bottom="0" percent="0" rank="0" text="" dxfId="977">
      <formula>-0.03</formula>
    </cfRule>
  </conditionalFormatting>
  <conditionalFormatting sqref="Y63">
    <cfRule type="cellIs" priority="100" operator="greaterThan" aboveAverage="0" equalAverage="0" bottom="0" percent="0" rank="0" text="" dxfId="978">
      <formula>0.03</formula>
    </cfRule>
    <cfRule type="cellIs" priority="101" operator="lessThan" aboveAverage="0" equalAverage="0" bottom="0" percent="0" rank="0" text="" dxfId="979">
      <formula>-0.03</formula>
    </cfRule>
  </conditionalFormatting>
  <conditionalFormatting sqref="W67">
    <cfRule type="cellIs" priority="102" operator="greaterThan" aboveAverage="0" equalAverage="0" bottom="0" percent="0" rank="0" text="" dxfId="980">
      <formula>0.03</formula>
    </cfRule>
    <cfRule type="cellIs" priority="103" operator="lessThan" aboveAverage="0" equalAverage="0" bottom="0" percent="0" rank="0" text="" dxfId="981">
      <formula>-0.03</formula>
    </cfRule>
  </conditionalFormatting>
  <conditionalFormatting sqref="X67">
    <cfRule type="cellIs" priority="104" operator="greaterThan" aboveAverage="0" equalAverage="0" bottom="0" percent="0" rank="0" text="" dxfId="982">
      <formula>0.03</formula>
    </cfRule>
    <cfRule type="cellIs" priority="105" operator="lessThan" aboveAverage="0" equalAverage="0" bottom="0" percent="0" rank="0" text="" dxfId="983">
      <formula>-0.03</formula>
    </cfRule>
  </conditionalFormatting>
  <conditionalFormatting sqref="Y67">
    <cfRule type="cellIs" priority="106" operator="greaterThan" aboveAverage="0" equalAverage="0" bottom="0" percent="0" rank="0" text="" dxfId="984">
      <formula>0.03</formula>
    </cfRule>
    <cfRule type="cellIs" priority="107" operator="lessThan" aboveAverage="0" equalAverage="0" bottom="0" percent="0" rank="0" text="" dxfId="985">
      <formula>-0.03</formula>
    </cfRule>
  </conditionalFormatting>
  <conditionalFormatting sqref="W71">
    <cfRule type="cellIs" priority="108" operator="greaterThan" aboveAverage="0" equalAverage="0" bottom="0" percent="0" rank="0" text="" dxfId="986">
      <formula>0.03</formula>
    </cfRule>
    <cfRule type="cellIs" priority="109" operator="lessThan" aboveAverage="0" equalAverage="0" bottom="0" percent="0" rank="0" text="" dxfId="987">
      <formula>-0.03</formula>
    </cfRule>
  </conditionalFormatting>
  <conditionalFormatting sqref="X71">
    <cfRule type="cellIs" priority="110" operator="greaterThan" aboveAverage="0" equalAverage="0" bottom="0" percent="0" rank="0" text="" dxfId="988">
      <formula>0.03</formula>
    </cfRule>
    <cfRule type="cellIs" priority="111" operator="lessThan" aboveAverage="0" equalAverage="0" bottom="0" percent="0" rank="0" text="" dxfId="989">
      <formula>-0.03</formula>
    </cfRule>
  </conditionalFormatting>
  <conditionalFormatting sqref="Y71">
    <cfRule type="cellIs" priority="112" operator="greaterThan" aboveAverage="0" equalAverage="0" bottom="0" percent="0" rank="0" text="" dxfId="990">
      <formula>0.03</formula>
    </cfRule>
    <cfRule type="cellIs" priority="113" operator="lessThan" aboveAverage="0" equalAverage="0" bottom="0" percent="0" rank="0" text="" dxfId="991">
      <formula>-0.03</formula>
    </cfRule>
  </conditionalFormatting>
  <conditionalFormatting sqref="W75">
    <cfRule type="cellIs" priority="114" operator="greaterThan" aboveAverage="0" equalAverage="0" bottom="0" percent="0" rank="0" text="" dxfId="992">
      <formula>0.03</formula>
    </cfRule>
    <cfRule type="cellIs" priority="115" operator="lessThan" aboveAverage="0" equalAverage="0" bottom="0" percent="0" rank="0" text="" dxfId="993">
      <formula>-0.03</formula>
    </cfRule>
  </conditionalFormatting>
  <conditionalFormatting sqref="X75">
    <cfRule type="cellIs" priority="116" operator="greaterThan" aboveAverage="0" equalAverage="0" bottom="0" percent="0" rank="0" text="" dxfId="994">
      <formula>0.03</formula>
    </cfRule>
    <cfRule type="cellIs" priority="117" operator="lessThan" aboveAverage="0" equalAverage="0" bottom="0" percent="0" rank="0" text="" dxfId="995">
      <formula>-0.03</formula>
    </cfRule>
  </conditionalFormatting>
  <conditionalFormatting sqref="Y75">
    <cfRule type="cellIs" priority="118" operator="greaterThan" aboveAverage="0" equalAverage="0" bottom="0" percent="0" rank="0" text="" dxfId="996">
      <formula>0.03</formula>
    </cfRule>
    <cfRule type="cellIs" priority="119" operator="lessThan" aboveAverage="0" equalAverage="0" bottom="0" percent="0" rank="0" text="" dxfId="997">
      <formula>-0.03</formula>
    </cfRule>
  </conditionalFormatting>
  <conditionalFormatting sqref="W79">
    <cfRule type="cellIs" priority="120" operator="greaterThan" aboveAverage="0" equalAverage="0" bottom="0" percent="0" rank="0" text="" dxfId="998">
      <formula>0.03</formula>
    </cfRule>
    <cfRule type="cellIs" priority="121" operator="lessThan" aboveAverage="0" equalAverage="0" bottom="0" percent="0" rank="0" text="" dxfId="999">
      <formula>-0.03</formula>
    </cfRule>
  </conditionalFormatting>
  <conditionalFormatting sqref="X79">
    <cfRule type="cellIs" priority="122" operator="greaterThan" aboveAverage="0" equalAverage="0" bottom="0" percent="0" rank="0" text="" dxfId="1000">
      <formula>0.03</formula>
    </cfRule>
    <cfRule type="cellIs" priority="123" operator="lessThan" aboveAverage="0" equalAverage="0" bottom="0" percent="0" rank="0" text="" dxfId="1001">
      <formula>-0.03</formula>
    </cfRule>
  </conditionalFormatting>
  <conditionalFormatting sqref="Y79">
    <cfRule type="cellIs" priority="124" operator="greaterThan" aboveAverage="0" equalAverage="0" bottom="0" percent="0" rank="0" text="" dxfId="1002">
      <formula>0.03</formula>
    </cfRule>
    <cfRule type="cellIs" priority="125" operator="lessThan" aboveAverage="0" equalAverage="0" bottom="0" percent="0" rank="0" text="" dxfId="1003">
      <formula>-0.03</formula>
    </cfRule>
  </conditionalFormatting>
  <conditionalFormatting sqref="W105:Y105">
    <cfRule type="cellIs" priority="126" operator="greaterThan" aboveAverage="0" equalAverage="0" bottom="0" percent="0" rank="0" text="" dxfId="1004">
      <formula>0.03</formula>
    </cfRule>
    <cfRule type="cellIs" priority="127" operator="lessThan" aboveAverage="0" equalAverage="0" bottom="0" percent="0" rank="0" text="" dxfId="1005">
      <formula>-0.03</formula>
    </cfRule>
  </conditionalFormatting>
  <conditionalFormatting sqref="W6:X6">
    <cfRule type="cellIs" priority="128" operator="greaterThan" aboveAverage="0" equalAverage="0" bottom="0" percent="0" rank="0" text="" dxfId="1006">
      <formula>0.03</formula>
    </cfRule>
    <cfRule type="cellIs" priority="129" operator="lessThan" aboveAverage="0" equalAverage="0" bottom="0" percent="0" rank="0" text="" dxfId="1007">
      <formula>-0.03</formula>
    </cfRule>
  </conditionalFormatting>
  <conditionalFormatting sqref="W10:X10">
    <cfRule type="cellIs" priority="130" operator="greaterThan" aboveAverage="0" equalAverage="0" bottom="0" percent="0" rank="0" text="" dxfId="1008">
      <formula>0.03</formula>
    </cfRule>
    <cfRule type="cellIs" priority="131" operator="lessThan" aboveAverage="0" equalAverage="0" bottom="0" percent="0" rank="0" text="" dxfId="1009">
      <formula>-0.03</formula>
    </cfRule>
  </conditionalFormatting>
  <conditionalFormatting sqref="W14:X14">
    <cfRule type="cellIs" priority="132" operator="greaterThan" aboveAverage="0" equalAverage="0" bottom="0" percent="0" rank="0" text="" dxfId="1010">
      <formula>0.03</formula>
    </cfRule>
    <cfRule type="cellIs" priority="133" operator="lessThan" aboveAverage="0" equalAverage="0" bottom="0" percent="0" rank="0" text="" dxfId="1011">
      <formula>-0.03</formula>
    </cfRule>
  </conditionalFormatting>
  <conditionalFormatting sqref="W18:X18">
    <cfRule type="cellIs" priority="134" operator="greaterThan" aboveAverage="0" equalAverage="0" bottom="0" percent="0" rank="0" text="" dxfId="1012">
      <formula>0.03</formula>
    </cfRule>
    <cfRule type="cellIs" priority="135" operator="lessThan" aboveAverage="0" equalAverage="0" bottom="0" percent="0" rank="0" text="" dxfId="1013">
      <formula>-0.03</formula>
    </cfRule>
  </conditionalFormatting>
  <conditionalFormatting sqref="W22:X22">
    <cfRule type="cellIs" priority="136" operator="greaterThan" aboveAverage="0" equalAverage="0" bottom="0" percent="0" rank="0" text="" dxfId="1014">
      <formula>0.03</formula>
    </cfRule>
    <cfRule type="cellIs" priority="137" operator="lessThan" aboveAverage="0" equalAverage="0" bottom="0" percent="0" rank="0" text="" dxfId="1015">
      <formula>-0.03</formula>
    </cfRule>
  </conditionalFormatting>
  <conditionalFormatting sqref="W26:X26">
    <cfRule type="cellIs" priority="138" operator="greaterThan" aboveAverage="0" equalAverage="0" bottom="0" percent="0" rank="0" text="" dxfId="1016">
      <formula>0.03</formula>
    </cfRule>
    <cfRule type="cellIs" priority="139" operator="lessThan" aboveAverage="0" equalAverage="0" bottom="0" percent="0" rank="0" text="" dxfId="1017">
      <formula>-0.03</formula>
    </cfRule>
  </conditionalFormatting>
  <conditionalFormatting sqref="W30:X30">
    <cfRule type="cellIs" priority="140" operator="greaterThan" aboveAverage="0" equalAverage="0" bottom="0" percent="0" rank="0" text="" dxfId="1018">
      <formula>0.03</formula>
    </cfRule>
    <cfRule type="cellIs" priority="141" operator="lessThan" aboveAverage="0" equalAverage="0" bottom="0" percent="0" rank="0" text="" dxfId="1019">
      <formula>-0.03</formula>
    </cfRule>
  </conditionalFormatting>
  <conditionalFormatting sqref="W34:X34">
    <cfRule type="cellIs" priority="142" operator="greaterThan" aboveAverage="0" equalAverage="0" bottom="0" percent="0" rank="0" text="" dxfId="1020">
      <formula>0.03</formula>
    </cfRule>
    <cfRule type="cellIs" priority="143" operator="lessThan" aboveAverage="0" equalAverage="0" bottom="0" percent="0" rank="0" text="" dxfId="1021">
      <formula>-0.03</formula>
    </cfRule>
  </conditionalFormatting>
  <conditionalFormatting sqref="W38:X38">
    <cfRule type="cellIs" priority="144" operator="greaterThan" aboveAverage="0" equalAverage="0" bottom="0" percent="0" rank="0" text="" dxfId="1022">
      <formula>0.03</formula>
    </cfRule>
    <cfRule type="cellIs" priority="145" operator="lessThan" aboveAverage="0" equalAverage="0" bottom="0" percent="0" rank="0" text="" dxfId="1023">
      <formula>-0.03</formula>
    </cfRule>
  </conditionalFormatting>
  <conditionalFormatting sqref="W42:X42">
    <cfRule type="cellIs" priority="146" operator="greaterThan" aboveAverage="0" equalAverage="0" bottom="0" percent="0" rank="0" text="" dxfId="1024">
      <formula>0.03</formula>
    </cfRule>
    <cfRule type="cellIs" priority="147" operator="lessThan" aboveAverage="0" equalAverage="0" bottom="0" percent="0" rank="0" text="" dxfId="1025">
      <formula>-0.03</formula>
    </cfRule>
  </conditionalFormatting>
  <conditionalFormatting sqref="W46:X46">
    <cfRule type="cellIs" priority="148" operator="greaterThan" aboveAverage="0" equalAverage="0" bottom="0" percent="0" rank="0" text="" dxfId="1026">
      <formula>0.03</formula>
    </cfRule>
    <cfRule type="cellIs" priority="149" operator="lessThan" aboveAverage="0" equalAverage="0" bottom="0" percent="0" rank="0" text="" dxfId="1027">
      <formula>-0.03</formula>
    </cfRule>
  </conditionalFormatting>
  <conditionalFormatting sqref="W50:X50">
    <cfRule type="cellIs" priority="150" operator="greaterThan" aboveAverage="0" equalAverage="0" bottom="0" percent="0" rank="0" text="" dxfId="1028">
      <formula>0.03</formula>
    </cfRule>
    <cfRule type="cellIs" priority="151" operator="lessThan" aboveAverage="0" equalAverage="0" bottom="0" percent="0" rank="0" text="" dxfId="1029">
      <formula>-0.03</formula>
    </cfRule>
  </conditionalFormatting>
  <conditionalFormatting sqref="W54:X54">
    <cfRule type="cellIs" priority="152" operator="greaterThan" aboveAverage="0" equalAverage="0" bottom="0" percent="0" rank="0" text="" dxfId="1030">
      <formula>0.03</formula>
    </cfRule>
    <cfRule type="cellIs" priority="153" operator="lessThan" aboveAverage="0" equalAverage="0" bottom="0" percent="0" rank="0" text="" dxfId="1031">
      <formula>-0.03</formula>
    </cfRule>
  </conditionalFormatting>
  <conditionalFormatting sqref="W58:X58">
    <cfRule type="cellIs" priority="154" operator="greaterThan" aboveAverage="0" equalAverage="0" bottom="0" percent="0" rank="0" text="" dxfId="1032">
      <formula>0.03</formula>
    </cfRule>
    <cfRule type="cellIs" priority="155" operator="lessThan" aboveAverage="0" equalAverage="0" bottom="0" percent="0" rank="0" text="" dxfId="1033">
      <formula>-0.03</formula>
    </cfRule>
  </conditionalFormatting>
  <conditionalFormatting sqref="W62:X62">
    <cfRule type="cellIs" priority="156" operator="greaterThan" aboveAverage="0" equalAverage="0" bottom="0" percent="0" rank="0" text="" dxfId="1034">
      <formula>0.03</formula>
    </cfRule>
    <cfRule type="cellIs" priority="157" operator="lessThan" aboveAverage="0" equalAverage="0" bottom="0" percent="0" rank="0" text="" dxfId="1035">
      <formula>-0.03</formula>
    </cfRule>
  </conditionalFormatting>
  <conditionalFormatting sqref="W66:X66">
    <cfRule type="cellIs" priority="158" operator="greaterThan" aboveAverage="0" equalAverage="0" bottom="0" percent="0" rank="0" text="" dxfId="1036">
      <formula>0.03</formula>
    </cfRule>
    <cfRule type="cellIs" priority="159" operator="lessThan" aboveAverage="0" equalAverage="0" bottom="0" percent="0" rank="0" text="" dxfId="1037">
      <formula>-0.03</formula>
    </cfRule>
  </conditionalFormatting>
  <conditionalFormatting sqref="W70:X70">
    <cfRule type="cellIs" priority="160" operator="greaterThan" aboveAverage="0" equalAverage="0" bottom="0" percent="0" rank="0" text="" dxfId="1038">
      <formula>0.03</formula>
    </cfRule>
    <cfRule type="cellIs" priority="161" operator="lessThan" aboveAverage="0" equalAverage="0" bottom="0" percent="0" rank="0" text="" dxfId="1039">
      <formula>-0.03</formula>
    </cfRule>
  </conditionalFormatting>
  <conditionalFormatting sqref="W74:X74">
    <cfRule type="cellIs" priority="162" operator="greaterThan" aboveAverage="0" equalAverage="0" bottom="0" percent="0" rank="0" text="" dxfId="1040">
      <formula>0.03</formula>
    </cfRule>
    <cfRule type="cellIs" priority="163" operator="lessThan" aboveAverage="0" equalAverage="0" bottom="0" percent="0" rank="0" text="" dxfId="1041">
      <formula>-0.03</formula>
    </cfRule>
  </conditionalFormatting>
  <conditionalFormatting sqref="T83:V98">
    <cfRule type="cellIs" priority="164" operator="greaterThan" aboveAverage="0" equalAverage="0" bottom="0" percent="0" rank="0" text="" dxfId="1042">
      <formula>0.03</formula>
    </cfRule>
    <cfRule type="cellIs" priority="165" operator="lessThan" aboveAverage="0" equalAverage="0" bottom="0" percent="0" rank="0" text="" dxfId="1043">
      <formula>-0.03</formula>
    </cfRule>
  </conditionalFormatting>
  <conditionalFormatting sqref="W83">
    <cfRule type="cellIs" priority="166" operator="greaterThan" aboveAverage="0" equalAverage="0" bottom="0" percent="0" rank="0" text="" dxfId="1044">
      <formula>0.03</formula>
    </cfRule>
    <cfRule type="cellIs" priority="167" operator="lessThan" aboveAverage="0" equalAverage="0" bottom="0" percent="0" rank="0" text="" dxfId="1045">
      <formula>-0.03</formula>
    </cfRule>
  </conditionalFormatting>
  <conditionalFormatting sqref="X83">
    <cfRule type="cellIs" priority="168" operator="greaterThan" aboveAverage="0" equalAverage="0" bottom="0" percent="0" rank="0" text="" dxfId="1046">
      <formula>0.03</formula>
    </cfRule>
    <cfRule type="cellIs" priority="169" operator="lessThan" aboveAverage="0" equalAverage="0" bottom="0" percent="0" rank="0" text="" dxfId="1047">
      <formula>-0.03</formula>
    </cfRule>
  </conditionalFormatting>
  <conditionalFormatting sqref="Y83">
    <cfRule type="cellIs" priority="170" operator="greaterThan" aboveAverage="0" equalAverage="0" bottom="0" percent="0" rank="0" text="" dxfId="1048">
      <formula>0.03</formula>
    </cfRule>
    <cfRule type="cellIs" priority="171" operator="lessThan" aboveAverage="0" equalAverage="0" bottom="0" percent="0" rank="0" text="" dxfId="1049">
      <formula>-0.03</formula>
    </cfRule>
  </conditionalFormatting>
  <conditionalFormatting sqref="W87">
    <cfRule type="cellIs" priority="172" operator="greaterThan" aboveAverage="0" equalAverage="0" bottom="0" percent="0" rank="0" text="" dxfId="1050">
      <formula>0.03</formula>
    </cfRule>
    <cfRule type="cellIs" priority="173" operator="lessThan" aboveAverage="0" equalAverage="0" bottom="0" percent="0" rank="0" text="" dxfId="1051">
      <formula>-0.03</formula>
    </cfRule>
  </conditionalFormatting>
  <conditionalFormatting sqref="X87">
    <cfRule type="cellIs" priority="174" operator="greaterThan" aboveAverage="0" equalAverage="0" bottom="0" percent="0" rank="0" text="" dxfId="1052">
      <formula>0.03</formula>
    </cfRule>
    <cfRule type="cellIs" priority="175" operator="lessThan" aboveAverage="0" equalAverage="0" bottom="0" percent="0" rank="0" text="" dxfId="1053">
      <formula>-0.03</formula>
    </cfRule>
  </conditionalFormatting>
  <conditionalFormatting sqref="Y87">
    <cfRule type="cellIs" priority="176" operator="greaterThan" aboveAverage="0" equalAverage="0" bottom="0" percent="0" rank="0" text="" dxfId="1054">
      <formula>0.03</formula>
    </cfRule>
    <cfRule type="cellIs" priority="177" operator="lessThan" aboveAverage="0" equalAverage="0" bottom="0" percent="0" rank="0" text="" dxfId="1055">
      <formula>-0.03</formula>
    </cfRule>
  </conditionalFormatting>
  <conditionalFormatting sqref="W91">
    <cfRule type="cellIs" priority="178" operator="greaterThan" aboveAverage="0" equalAverage="0" bottom="0" percent="0" rank="0" text="" dxfId="1056">
      <formula>0.03</formula>
    </cfRule>
    <cfRule type="cellIs" priority="179" operator="lessThan" aboveAverage="0" equalAverage="0" bottom="0" percent="0" rank="0" text="" dxfId="1057">
      <formula>-0.03</formula>
    </cfRule>
  </conditionalFormatting>
  <conditionalFormatting sqref="X91">
    <cfRule type="cellIs" priority="180" operator="greaterThan" aboveAverage="0" equalAverage="0" bottom="0" percent="0" rank="0" text="" dxfId="1058">
      <formula>0.03</formula>
    </cfRule>
    <cfRule type="cellIs" priority="181" operator="lessThan" aboveAverage="0" equalAverage="0" bottom="0" percent="0" rank="0" text="" dxfId="1059">
      <formula>-0.03</formula>
    </cfRule>
  </conditionalFormatting>
  <conditionalFormatting sqref="Y91">
    <cfRule type="cellIs" priority="182" operator="greaterThan" aboveAverage="0" equalAverage="0" bottom="0" percent="0" rank="0" text="" dxfId="1060">
      <formula>0.03</formula>
    </cfRule>
    <cfRule type="cellIs" priority="183" operator="lessThan" aboveAverage="0" equalAverage="0" bottom="0" percent="0" rank="0" text="" dxfId="1061">
      <formula>-0.03</formula>
    </cfRule>
  </conditionalFormatting>
  <conditionalFormatting sqref="W95">
    <cfRule type="cellIs" priority="184" operator="greaterThan" aboveAverage="0" equalAverage="0" bottom="0" percent="0" rank="0" text="" dxfId="1062">
      <formula>0.03</formula>
    </cfRule>
    <cfRule type="cellIs" priority="185" operator="lessThan" aboveAverage="0" equalAverage="0" bottom="0" percent="0" rank="0" text="" dxfId="1063">
      <formula>-0.03</formula>
    </cfRule>
  </conditionalFormatting>
  <conditionalFormatting sqref="X95">
    <cfRule type="cellIs" priority="186" operator="greaterThan" aboveAverage="0" equalAverage="0" bottom="0" percent="0" rank="0" text="" dxfId="1064">
      <formula>0.03</formula>
    </cfRule>
    <cfRule type="cellIs" priority="187" operator="lessThan" aboveAverage="0" equalAverage="0" bottom="0" percent="0" rank="0" text="" dxfId="1065">
      <formula>-0.03</formula>
    </cfRule>
  </conditionalFormatting>
  <conditionalFormatting sqref="Y95">
    <cfRule type="cellIs" priority="188" operator="greaterThan" aboveAverage="0" equalAverage="0" bottom="0" percent="0" rank="0" text="" dxfId="1066">
      <formula>0.03</formula>
    </cfRule>
    <cfRule type="cellIs" priority="189" operator="lessThan" aboveAverage="0" equalAverage="0" bottom="0" percent="0" rank="0" text="" dxfId="1067">
      <formula>-0.03</formula>
    </cfRule>
  </conditionalFormatting>
  <conditionalFormatting sqref="W86:X86">
    <cfRule type="cellIs" priority="190" operator="greaterThan" aboveAverage="0" equalAverage="0" bottom="0" percent="0" rank="0" text="" dxfId="1068">
      <formula>0.03</formula>
    </cfRule>
    <cfRule type="cellIs" priority="191" operator="lessThan" aboveAverage="0" equalAverage="0" bottom="0" percent="0" rank="0" text="" dxfId="1069">
      <formula>-0.03</formula>
    </cfRule>
  </conditionalFormatting>
  <conditionalFormatting sqref="W90:X90">
    <cfRule type="cellIs" priority="192" operator="greaterThan" aboveAverage="0" equalAverage="0" bottom="0" percent="0" rank="0" text="" dxfId="1070">
      <formula>0.03</formula>
    </cfRule>
    <cfRule type="cellIs" priority="193" operator="lessThan" aboveAverage="0" equalAverage="0" bottom="0" percent="0" rank="0" text="" dxfId="1071">
      <formula>-0.03</formula>
    </cfRule>
  </conditionalFormatting>
  <conditionalFormatting sqref="W94:X94">
    <cfRule type="cellIs" priority="194" operator="greaterThan" aboveAverage="0" equalAverage="0" bottom="0" percent="0" rank="0" text="" dxfId="1072">
      <formula>0.03</formula>
    </cfRule>
    <cfRule type="cellIs" priority="195" operator="lessThan" aboveAverage="0" equalAverage="0" bottom="0" percent="0" rank="0" text="" dxfId="1073">
      <formula>-0.03</formula>
    </cfRule>
  </conditionalFormatting>
  <conditionalFormatting sqref="W98:X98">
    <cfRule type="cellIs" priority="196" operator="greaterThan" aboveAverage="0" equalAverage="0" bottom="0" percent="0" rank="0" text="" dxfId="1074">
      <formula>0.03</formula>
    </cfRule>
    <cfRule type="cellIs" priority="197" operator="lessThan" aboveAverage="0" equalAverage="0" bottom="0" percent="0" rank="0" text="" dxfId="1075">
      <formula>-0.03</formula>
    </cfRule>
  </conditionalFormatting>
  <conditionalFormatting sqref="T99:V104">
    <cfRule type="cellIs" priority="198" operator="greaterThan" aboveAverage="0" equalAverage="0" bottom="0" percent="0" rank="0" text="" dxfId="1076">
      <formula>0.03</formula>
    </cfRule>
    <cfRule type="cellIs" priority="199" operator="lessThan" aboveAverage="0" equalAverage="0" bottom="0" percent="0" rank="0" text="" dxfId="1077">
      <formula>-0.03</formula>
    </cfRule>
  </conditionalFormatting>
  <conditionalFormatting sqref="W99:Y103">
    <cfRule type="cellIs" priority="200" operator="greaterThan" aboveAverage="0" equalAverage="0" bottom="0" percent="0" rank="0" text="" dxfId="1078">
      <formula>0.03</formula>
    </cfRule>
    <cfRule type="cellIs" priority="201" operator="lessThan" aboveAverage="0" equalAverage="0" bottom="0" percent="0" rank="0" text="" dxfId="1079">
      <formula>-0.03</formula>
    </cfRule>
  </conditionalFormatting>
  <conditionalFormatting sqref="W104">
    <cfRule type="cellIs" priority="202" operator="greaterThan" aboveAverage="0" equalAverage="0" bottom="0" percent="0" rank="0" text="" dxfId="1080">
      <formula>0.03</formula>
    </cfRule>
    <cfRule type="cellIs" priority="203" operator="lessThan" aboveAverage="0" equalAverage="0" bottom="0" percent="0" rank="0" text="" dxfId="1081">
      <formula>-0.03</formula>
    </cfRule>
  </conditionalFormatting>
  <conditionalFormatting sqref="X104">
    <cfRule type="cellIs" priority="204" operator="greaterThan" aboveAverage="0" equalAverage="0" bottom="0" percent="0" rank="0" text="" dxfId="1082">
      <formula>0.03</formula>
    </cfRule>
    <cfRule type="cellIs" priority="205" operator="lessThan" aboveAverage="0" equalAverage="0" bottom="0" percent="0" rank="0" text="" dxfId="1083">
      <formula>-0.03</formula>
    </cfRule>
  </conditionalFormatting>
  <conditionalFormatting sqref="Y104">
    <cfRule type="cellIs" priority="206" operator="greaterThan" aboveAverage="0" equalAverage="0" bottom="0" percent="0" rank="0" text="" dxfId="1084">
      <formula>0.03</formula>
    </cfRule>
    <cfRule type="cellIs" priority="207" operator="lessThan" aboveAverage="0" equalAverage="0" bottom="0" percent="0" rank="0" text="" dxfId="1085">
      <formula>-0.03</formula>
    </cfRule>
  </conditionalFormatting>
  <conditionalFormatting sqref="T111:V112">
    <cfRule type="cellIs" priority="208" operator="greaterThan" aboveAverage="0" equalAverage="0" bottom="0" percent="0" rank="0" text="" dxfId="1086">
      <formula>0.03</formula>
    </cfRule>
    <cfRule type="cellIs" priority="209" operator="lessThan" aboveAverage="0" equalAverage="0" bottom="0" percent="0" rank="0" text="" dxfId="1087">
      <formula>-0.03</formula>
    </cfRule>
  </conditionalFormatting>
  <conditionalFormatting sqref="W112:Y112">
    <cfRule type="cellIs" priority="210" operator="greaterThan" aboveAverage="0" equalAverage="0" bottom="0" percent="0" rank="0" text="" dxfId="1088">
      <formula>0.03</formula>
    </cfRule>
    <cfRule type="cellIs" priority="211" operator="lessThan" aboveAverage="0" equalAverage="0" bottom="0" percent="0" rank="0" text="" dxfId="1089">
      <formula>-0.03</formula>
    </cfRule>
  </conditionalFormatting>
  <conditionalFormatting sqref="W111">
    <cfRule type="cellIs" priority="212" operator="greaterThan" aboveAverage="0" equalAverage="0" bottom="0" percent="0" rank="0" text="" dxfId="1090">
      <formula>0.03</formula>
    </cfRule>
    <cfRule type="cellIs" priority="213" operator="lessThan" aboveAverage="0" equalAverage="0" bottom="0" percent="0" rank="0" text="" dxfId="1091">
      <formula>-0.03</formula>
    </cfRule>
  </conditionalFormatting>
  <conditionalFormatting sqref="X111">
    <cfRule type="cellIs" priority="214" operator="greaterThan" aboveAverage="0" equalAverage="0" bottom="0" percent="0" rank="0" text="" dxfId="1092">
      <formula>0.03</formula>
    </cfRule>
    <cfRule type="cellIs" priority="215" operator="lessThan" aboveAverage="0" equalAverage="0" bottom="0" percent="0" rank="0" text="" dxfId="1093">
      <formula>-0.03</formula>
    </cfRule>
  </conditionalFormatting>
  <conditionalFormatting sqref="Y111">
    <cfRule type="cellIs" priority="216" operator="greaterThan" aboveAverage="0" equalAverage="0" bottom="0" percent="0" rank="0" text="" dxfId="1094">
      <formula>0.03</formula>
    </cfRule>
    <cfRule type="cellIs" priority="217" operator="lessThan" aboveAverage="0" equalAverage="0" bottom="0" percent="0" rank="0" text="" dxfId="10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8977.61</v>
      </c>
      <c r="E3" s="51" t="n">
        <v>44.28</v>
      </c>
      <c r="F3" s="51" t="n">
        <v>44.68</v>
      </c>
      <c r="G3" s="51" t="n">
        <v>47.02</v>
      </c>
      <c r="H3" s="51" t="n">
        <v>8954.09</v>
      </c>
      <c r="I3" s="51" t="n">
        <v>16.91</v>
      </c>
      <c r="J3" s="52" t="n">
        <f aca="false">H3/3600</f>
        <v>2.48724722222222</v>
      </c>
      <c r="L3" s="50" t="n">
        <v>8980.01</v>
      </c>
      <c r="M3" s="51" t="n">
        <v>44.28</v>
      </c>
      <c r="N3" s="51" t="n">
        <v>44.68</v>
      </c>
      <c r="O3" s="51" t="n">
        <v>47.02</v>
      </c>
      <c r="P3" s="51" t="n">
        <v>9080.85</v>
      </c>
      <c r="Q3" s="51" t="n">
        <v>16.28</v>
      </c>
      <c r="R3" s="53" t="n">
        <f aca="false">P3/3600</f>
        <v>2.522458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4260.43</v>
      </c>
      <c r="E4" s="56" t="n">
        <v>41.79</v>
      </c>
      <c r="F4" s="56" t="n">
        <v>43.18</v>
      </c>
      <c r="G4" s="56" t="n">
        <v>45.37</v>
      </c>
      <c r="H4" s="56" t="n">
        <v>7924.18</v>
      </c>
      <c r="I4" s="56" t="n">
        <v>13.85</v>
      </c>
      <c r="J4" s="57" t="n">
        <f aca="false">H4/3600</f>
        <v>2.20116111111111</v>
      </c>
      <c r="L4" s="55" t="n">
        <v>4262.14</v>
      </c>
      <c r="M4" s="56" t="n">
        <v>41.79</v>
      </c>
      <c r="N4" s="56" t="n">
        <v>43.18</v>
      </c>
      <c r="O4" s="56" t="n">
        <v>45.37</v>
      </c>
      <c r="P4" s="56" t="n">
        <v>8001.39</v>
      </c>
      <c r="Q4" s="56" t="n">
        <v>13.97</v>
      </c>
      <c r="R4" s="58" t="n">
        <f aca="false">P4/3600</f>
        <v>2.2226083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241.72</v>
      </c>
      <c r="E5" s="56" t="n">
        <v>39.16</v>
      </c>
      <c r="F5" s="56" t="n">
        <v>41.97</v>
      </c>
      <c r="G5" s="56" t="n">
        <v>44.05</v>
      </c>
      <c r="H5" s="56" t="n">
        <v>7361.45</v>
      </c>
      <c r="I5" s="56" t="n">
        <v>12.35</v>
      </c>
      <c r="J5" s="57" t="n">
        <f aca="false">H5/3600</f>
        <v>2.04484722222222</v>
      </c>
      <c r="L5" s="55" t="n">
        <v>2239.93</v>
      </c>
      <c r="M5" s="56" t="n">
        <v>39.16</v>
      </c>
      <c r="N5" s="56" t="n">
        <v>41.97</v>
      </c>
      <c r="O5" s="56" t="n">
        <v>44.05</v>
      </c>
      <c r="P5" s="56" t="n">
        <v>7430.87</v>
      </c>
      <c r="Q5" s="56" t="n">
        <v>13.46</v>
      </c>
      <c r="R5" s="58" t="n">
        <f aca="false">P5/3600</f>
        <v>2.064130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222.42</v>
      </c>
      <c r="E6" s="62" t="n">
        <v>36.49</v>
      </c>
      <c r="F6" s="62" t="n">
        <v>41.05</v>
      </c>
      <c r="G6" s="62" t="n">
        <v>43.1</v>
      </c>
      <c r="H6" s="62" t="n">
        <v>7056.05</v>
      </c>
      <c r="I6" s="62" t="n">
        <v>12.34</v>
      </c>
      <c r="J6" s="63" t="n">
        <f aca="false">H6/3600</f>
        <v>1.96001388888889</v>
      </c>
      <c r="L6" s="61" t="n">
        <v>1222.52</v>
      </c>
      <c r="M6" s="62" t="n">
        <v>36.49</v>
      </c>
      <c r="N6" s="62" t="n">
        <v>41.05</v>
      </c>
      <c r="O6" s="62" t="n">
        <v>43.09</v>
      </c>
      <c r="P6" s="62" t="n">
        <v>7118.33</v>
      </c>
      <c r="Q6" s="62" t="n">
        <v>11.34</v>
      </c>
      <c r="R6" s="64" t="n">
        <f aca="false">P6/3600</f>
        <v>1.977313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21014.58</v>
      </c>
      <c r="E7" s="51" t="n">
        <v>42.64</v>
      </c>
      <c r="F7" s="51" t="n">
        <v>47.85</v>
      </c>
      <c r="G7" s="51" t="n">
        <v>47.84</v>
      </c>
      <c r="H7" s="51" t="n">
        <v>15806.5</v>
      </c>
      <c r="I7" s="51" t="n">
        <v>21.65</v>
      </c>
      <c r="J7" s="52" t="n">
        <f aca="false">H7/3600</f>
        <v>4.39069444444445</v>
      </c>
      <c r="L7" s="50" t="n">
        <v>21019.55</v>
      </c>
      <c r="M7" s="51" t="n">
        <v>42.64</v>
      </c>
      <c r="N7" s="51" t="n">
        <v>47.85</v>
      </c>
      <c r="O7" s="51" t="n">
        <v>47.84</v>
      </c>
      <c r="P7" s="51" t="n">
        <v>15764.8</v>
      </c>
      <c r="Q7" s="51" t="n">
        <v>22.35</v>
      </c>
      <c r="R7" s="53" t="n">
        <f aca="false">P7/3600</f>
        <v>4.37911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0710.75</v>
      </c>
      <c r="E8" s="56" t="n">
        <v>39.68</v>
      </c>
      <c r="F8" s="56" t="n">
        <v>45.97</v>
      </c>
      <c r="G8" s="56" t="n">
        <v>46.35</v>
      </c>
      <c r="H8" s="56" t="n">
        <v>13956.78</v>
      </c>
      <c r="I8" s="56" t="n">
        <v>19.38</v>
      </c>
      <c r="J8" s="57" t="n">
        <f aca="false">H8/3600</f>
        <v>3.87688333333333</v>
      </c>
      <c r="L8" s="55" t="n">
        <v>10715.73</v>
      </c>
      <c r="M8" s="56" t="n">
        <v>39.68</v>
      </c>
      <c r="N8" s="56" t="n">
        <v>45.97</v>
      </c>
      <c r="O8" s="56" t="n">
        <v>46.35</v>
      </c>
      <c r="P8" s="56" t="n">
        <v>13978.84</v>
      </c>
      <c r="Q8" s="56" t="n">
        <v>19.14</v>
      </c>
      <c r="R8" s="58" t="n">
        <f aca="false">P8/3600</f>
        <v>3.883011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5708.57</v>
      </c>
      <c r="E9" s="56" t="n">
        <v>36.63</v>
      </c>
      <c r="F9" s="56" t="n">
        <v>44.46</v>
      </c>
      <c r="G9" s="56" t="n">
        <v>45.05</v>
      </c>
      <c r="H9" s="56" t="n">
        <v>12456.97</v>
      </c>
      <c r="I9" s="56" t="n">
        <v>15.77</v>
      </c>
      <c r="J9" s="57" t="n">
        <f aca="false">H9/3600</f>
        <v>3.46026944444444</v>
      </c>
      <c r="L9" s="55" t="n">
        <v>5710.79</v>
      </c>
      <c r="M9" s="56" t="n">
        <v>36.63</v>
      </c>
      <c r="N9" s="56" t="n">
        <v>44.46</v>
      </c>
      <c r="O9" s="56" t="n">
        <v>45.05</v>
      </c>
      <c r="P9" s="56" t="n">
        <v>12458.52</v>
      </c>
      <c r="Q9" s="56" t="n">
        <v>16.98</v>
      </c>
      <c r="R9" s="58" t="n">
        <f aca="false">P9/3600</f>
        <v>3.460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3156.86</v>
      </c>
      <c r="E10" s="62" t="n">
        <v>33.78</v>
      </c>
      <c r="F10" s="62" t="n">
        <v>43.26</v>
      </c>
      <c r="G10" s="62" t="n">
        <v>44.07</v>
      </c>
      <c r="H10" s="62" t="n">
        <v>11251.64</v>
      </c>
      <c r="I10" s="62" t="n">
        <v>14.44</v>
      </c>
      <c r="J10" s="63" t="n">
        <f aca="false">H10/3600</f>
        <v>3.12545555555556</v>
      </c>
      <c r="L10" s="61" t="n">
        <v>3156.12</v>
      </c>
      <c r="M10" s="62" t="n">
        <v>33.78</v>
      </c>
      <c r="N10" s="62" t="n">
        <v>43.28</v>
      </c>
      <c r="O10" s="62" t="n">
        <v>44.07</v>
      </c>
      <c r="P10" s="62" t="n">
        <v>11294.04</v>
      </c>
      <c r="Q10" s="62" t="n">
        <v>14.29</v>
      </c>
      <c r="R10" s="64" t="n">
        <f aca="false">P10/3600</f>
        <v>3.137233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135868.62</v>
      </c>
      <c r="E11" s="51" t="n">
        <v>40.29</v>
      </c>
      <c r="F11" s="51" t="n">
        <v>43.11</v>
      </c>
      <c r="G11" s="51" t="n">
        <v>41.37</v>
      </c>
      <c r="H11" s="51" t="n">
        <v>37802.7</v>
      </c>
      <c r="I11" s="51" t="n">
        <v>55.61</v>
      </c>
      <c r="J11" s="52" t="n">
        <f aca="false">H11/3600</f>
        <v>10.50075</v>
      </c>
      <c r="L11" s="50" t="n">
        <v>135868.62</v>
      </c>
      <c r="M11" s="51" t="n">
        <v>40.29</v>
      </c>
      <c r="N11" s="51" t="n">
        <v>43.11</v>
      </c>
      <c r="O11" s="51" t="n">
        <v>41.37</v>
      </c>
      <c r="P11" s="51" t="n">
        <v>37305.49</v>
      </c>
      <c r="Q11" s="51" t="n">
        <v>57.95</v>
      </c>
      <c r="R11" s="53" t="n">
        <f aca="false">P11/3600</f>
        <v>10.362636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51308.73</v>
      </c>
      <c r="E12" s="56" t="n">
        <v>35.46</v>
      </c>
      <c r="F12" s="56" t="n">
        <v>41.75</v>
      </c>
      <c r="G12" s="56" t="n">
        <v>40</v>
      </c>
      <c r="H12" s="56" t="n">
        <v>28344.83</v>
      </c>
      <c r="I12" s="56" t="n">
        <v>49.21</v>
      </c>
      <c r="J12" s="57" t="n">
        <f aca="false">H12/3600</f>
        <v>7.87356388888889</v>
      </c>
      <c r="L12" s="55" t="n">
        <v>51308.73</v>
      </c>
      <c r="M12" s="56" t="n">
        <v>35.46</v>
      </c>
      <c r="N12" s="56" t="n">
        <v>41.75</v>
      </c>
      <c r="O12" s="56" t="n">
        <v>40</v>
      </c>
      <c r="P12" s="56" t="n">
        <v>28055.26</v>
      </c>
      <c r="Q12" s="56" t="n">
        <v>47.64</v>
      </c>
      <c r="R12" s="58" t="n">
        <f aca="false">P12/3600</f>
        <v>7.7931277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2999.94</v>
      </c>
      <c r="E13" s="56" t="n">
        <v>32.81</v>
      </c>
      <c r="F13" s="56" t="n">
        <v>40.57</v>
      </c>
      <c r="G13" s="56" t="n">
        <v>38.87</v>
      </c>
      <c r="H13" s="56" t="n">
        <v>20451.82</v>
      </c>
      <c r="I13" s="56" t="n">
        <v>32.59</v>
      </c>
      <c r="J13" s="57" t="n">
        <f aca="false">H13/3600</f>
        <v>5.68106111111111</v>
      </c>
      <c r="L13" s="55" t="n">
        <v>12999.94</v>
      </c>
      <c r="M13" s="56" t="n">
        <v>32.81</v>
      </c>
      <c r="N13" s="56" t="n">
        <v>40.57</v>
      </c>
      <c r="O13" s="56" t="n">
        <v>38.87</v>
      </c>
      <c r="P13" s="56" t="n">
        <v>20326.13</v>
      </c>
      <c r="Q13" s="56" t="n">
        <v>31.95</v>
      </c>
      <c r="R13" s="58" t="n">
        <f aca="false">P13/3600</f>
        <v>5.64614722222222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4092.44</v>
      </c>
      <c r="E14" s="62" t="n">
        <v>31.57</v>
      </c>
      <c r="F14" s="62" t="n">
        <v>39.71</v>
      </c>
      <c r="G14" s="62" t="n">
        <v>38.04</v>
      </c>
      <c r="H14" s="62" t="n">
        <v>17738.52</v>
      </c>
      <c r="I14" s="62" t="n">
        <v>28.97</v>
      </c>
      <c r="J14" s="63" t="n">
        <f aca="false">H14/3600</f>
        <v>4.92736666666667</v>
      </c>
      <c r="L14" s="61" t="n">
        <v>4092.44</v>
      </c>
      <c r="M14" s="62" t="n">
        <v>31.57</v>
      </c>
      <c r="N14" s="62" t="n">
        <v>39.71</v>
      </c>
      <c r="O14" s="62" t="n">
        <v>38.04</v>
      </c>
      <c r="P14" s="62" t="n">
        <v>17654.46</v>
      </c>
      <c r="Q14" s="62" t="n">
        <v>28.03</v>
      </c>
      <c r="R14" s="64" t="n">
        <f aca="false">P14/3600</f>
        <v>4.9040166666666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6948.26</v>
      </c>
      <c r="E15" s="51" t="n">
        <v>43.33</v>
      </c>
      <c r="F15" s="51" t="n">
        <v>49.1</v>
      </c>
      <c r="G15" s="51" t="n">
        <v>48.83</v>
      </c>
      <c r="H15" s="51" t="n">
        <v>25407.44</v>
      </c>
      <c r="I15" s="51" t="n">
        <v>33.84</v>
      </c>
      <c r="J15" s="52" t="n">
        <f aca="false">H15/3600</f>
        <v>7.05762222222222</v>
      </c>
      <c r="L15" s="50" t="n">
        <v>16948.26</v>
      </c>
      <c r="M15" s="51" t="n">
        <v>43.33</v>
      </c>
      <c r="N15" s="51" t="n">
        <v>49.1</v>
      </c>
      <c r="O15" s="51" t="n">
        <v>48.83</v>
      </c>
      <c r="P15" s="51" t="n">
        <v>25160.21</v>
      </c>
      <c r="Q15" s="51" t="n">
        <v>36.22</v>
      </c>
      <c r="R15" s="53" t="n">
        <f aca="false">P15/3600</f>
        <v>6.988947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014.83</v>
      </c>
      <c r="E16" s="56" t="n">
        <v>41.56</v>
      </c>
      <c r="F16" s="56" t="n">
        <v>47.98</v>
      </c>
      <c r="G16" s="56" t="n">
        <v>48.04</v>
      </c>
      <c r="H16" s="56" t="n">
        <v>21313.83</v>
      </c>
      <c r="I16" s="56" t="n">
        <v>26.2</v>
      </c>
      <c r="J16" s="57" t="n">
        <f aca="false">H16/3600</f>
        <v>5.92050833333333</v>
      </c>
      <c r="L16" s="55" t="n">
        <v>5014.83</v>
      </c>
      <c r="M16" s="56" t="n">
        <v>41.56</v>
      </c>
      <c r="N16" s="56" t="n">
        <v>47.98</v>
      </c>
      <c r="O16" s="56" t="n">
        <v>48.04</v>
      </c>
      <c r="P16" s="56" t="n">
        <v>21222.04</v>
      </c>
      <c r="Q16" s="56" t="n">
        <v>28.4</v>
      </c>
      <c r="R16" s="58" t="n">
        <f aca="false">P16/3600</f>
        <v>5.8950111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188.25</v>
      </c>
      <c r="E17" s="56" t="n">
        <v>39.59</v>
      </c>
      <c r="F17" s="56" t="n">
        <v>47.13</v>
      </c>
      <c r="G17" s="56" t="n">
        <v>47.28</v>
      </c>
      <c r="H17" s="56" t="n">
        <v>19263.93</v>
      </c>
      <c r="I17" s="56" t="n">
        <v>25.45</v>
      </c>
      <c r="J17" s="57" t="n">
        <f aca="false">H17/3600</f>
        <v>5.35109166666667</v>
      </c>
      <c r="L17" s="55" t="n">
        <v>2188.25</v>
      </c>
      <c r="M17" s="56" t="n">
        <v>39.59</v>
      </c>
      <c r="N17" s="56" t="n">
        <v>47.13</v>
      </c>
      <c r="O17" s="56" t="n">
        <v>47.28</v>
      </c>
      <c r="P17" s="56" t="n">
        <v>18977.04</v>
      </c>
      <c r="Q17" s="56" t="n">
        <v>25.37</v>
      </c>
      <c r="R17" s="58" t="n">
        <f aca="false">P17/3600</f>
        <v>5.2714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096.95</v>
      </c>
      <c r="E18" s="62" t="n">
        <v>37.34</v>
      </c>
      <c r="F18" s="62" t="n">
        <v>46.35</v>
      </c>
      <c r="G18" s="62" t="n">
        <v>46.51</v>
      </c>
      <c r="H18" s="62" t="n">
        <v>17614.12</v>
      </c>
      <c r="I18" s="62" t="n">
        <v>22.59</v>
      </c>
      <c r="J18" s="63" t="n">
        <f aca="false">H18/3600</f>
        <v>4.89281111111111</v>
      </c>
      <c r="L18" s="61" t="n">
        <v>1096.95</v>
      </c>
      <c r="M18" s="62" t="n">
        <v>37.34</v>
      </c>
      <c r="N18" s="62" t="n">
        <v>46.35</v>
      </c>
      <c r="O18" s="62" t="n">
        <v>46.51</v>
      </c>
      <c r="P18" s="62" t="n">
        <v>17502.03</v>
      </c>
      <c r="Q18" s="62" t="n">
        <v>23.38</v>
      </c>
      <c r="R18" s="64" t="n">
        <f aca="false">P18/3600</f>
        <v>4.86167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3868.3</v>
      </c>
      <c r="E19" s="73" t="n">
        <v>44.97</v>
      </c>
      <c r="F19" s="73" t="n">
        <v>46.54</v>
      </c>
      <c r="G19" s="73" t="n">
        <v>48.09</v>
      </c>
      <c r="H19" s="73" t="n">
        <v>5783.44</v>
      </c>
      <c r="I19" s="73" t="n">
        <v>7.61</v>
      </c>
      <c r="J19" s="52" t="n">
        <f aca="false">H19/3600</f>
        <v>1.60651111111111</v>
      </c>
      <c r="L19" s="72" t="n">
        <v>3869.04</v>
      </c>
      <c r="M19" s="73" t="n">
        <v>44.97</v>
      </c>
      <c r="N19" s="73" t="n">
        <v>46.54</v>
      </c>
      <c r="O19" s="73" t="n">
        <v>48.1</v>
      </c>
      <c r="P19" s="73" t="n">
        <v>5795.24</v>
      </c>
      <c r="Q19" s="73" t="n">
        <v>8.17</v>
      </c>
      <c r="R19" s="52" t="n">
        <f aca="false">P19/3600</f>
        <v>1.60978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882.69</v>
      </c>
      <c r="E20" s="75" t="n">
        <v>42.61</v>
      </c>
      <c r="F20" s="75" t="n">
        <v>45.15</v>
      </c>
      <c r="G20" s="75" t="n">
        <v>46.59</v>
      </c>
      <c r="H20" s="75" t="n">
        <v>5048.33</v>
      </c>
      <c r="I20" s="75" t="n">
        <v>6.5</v>
      </c>
      <c r="J20" s="57" t="n">
        <f aca="false">H20/3600</f>
        <v>1.40231388888889</v>
      </c>
      <c r="L20" s="74" t="n">
        <v>1882.58</v>
      </c>
      <c r="M20" s="75" t="n">
        <v>42.61</v>
      </c>
      <c r="N20" s="75" t="n">
        <v>45.16</v>
      </c>
      <c r="O20" s="75" t="n">
        <v>46.59</v>
      </c>
      <c r="P20" s="75" t="n">
        <v>5062.56</v>
      </c>
      <c r="Q20" s="75" t="n">
        <v>6.48</v>
      </c>
      <c r="R20" s="57" t="n">
        <f aca="false">P20/3600</f>
        <v>1.40626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929.1</v>
      </c>
      <c r="E21" s="75" t="n">
        <v>39.91</v>
      </c>
      <c r="F21" s="75" t="n">
        <v>44.11</v>
      </c>
      <c r="G21" s="75" t="n">
        <v>45.56</v>
      </c>
      <c r="H21" s="75" t="n">
        <v>4430.19</v>
      </c>
      <c r="I21" s="75" t="n">
        <v>5.67</v>
      </c>
      <c r="J21" s="57" t="n">
        <f aca="false">H21/3600</f>
        <v>1.23060833333333</v>
      </c>
      <c r="L21" s="74" t="n">
        <v>930.99</v>
      </c>
      <c r="M21" s="75" t="n">
        <v>39.91</v>
      </c>
      <c r="N21" s="75" t="n">
        <v>44.12</v>
      </c>
      <c r="O21" s="75" t="n">
        <v>45.56</v>
      </c>
      <c r="P21" s="75" t="n">
        <v>4441.28</v>
      </c>
      <c r="Q21" s="75" t="n">
        <v>5.74</v>
      </c>
      <c r="R21" s="57" t="n">
        <f aca="false">P21/3600</f>
        <v>1.23368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75.87</v>
      </c>
      <c r="E22" s="77" t="n">
        <v>37.41</v>
      </c>
      <c r="F22" s="77" t="n">
        <v>43.29</v>
      </c>
      <c r="G22" s="77" t="n">
        <v>44.89</v>
      </c>
      <c r="H22" s="77" t="n">
        <v>3969.84</v>
      </c>
      <c r="I22" s="77" t="n">
        <v>5.33</v>
      </c>
      <c r="J22" s="63" t="n">
        <f aca="false">H22/3600</f>
        <v>1.10273333333333</v>
      </c>
      <c r="L22" s="76" t="n">
        <v>476.82</v>
      </c>
      <c r="M22" s="77" t="n">
        <v>37.43</v>
      </c>
      <c r="N22" s="77" t="n">
        <v>43.32</v>
      </c>
      <c r="O22" s="77" t="n">
        <v>44.86</v>
      </c>
      <c r="P22" s="77" t="n">
        <v>3972.19</v>
      </c>
      <c r="Q22" s="77" t="n">
        <v>5.13</v>
      </c>
      <c r="R22" s="63" t="n">
        <f aca="false">P22/3600</f>
        <v>1.103386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716.97</v>
      </c>
      <c r="E23" s="73" t="n">
        <v>42.66</v>
      </c>
      <c r="F23" s="73" t="n">
        <v>45.39</v>
      </c>
      <c r="G23" s="73" t="n">
        <v>46.83</v>
      </c>
      <c r="H23" s="73" t="n">
        <v>3868.12</v>
      </c>
      <c r="I23" s="73" t="n">
        <v>7.24</v>
      </c>
      <c r="J23" s="52" t="n">
        <f aca="false">H23/3600</f>
        <v>1.07447777777778</v>
      </c>
      <c r="L23" s="72" t="n">
        <v>5824.44</v>
      </c>
      <c r="M23" s="73" t="n">
        <v>42.67</v>
      </c>
      <c r="N23" s="73" t="n">
        <v>45.46</v>
      </c>
      <c r="O23" s="73" t="n">
        <v>46.86</v>
      </c>
      <c r="P23" s="73" t="n">
        <v>3948.53</v>
      </c>
      <c r="Q23" s="73" t="n">
        <v>7.16</v>
      </c>
      <c r="R23" s="52" t="n">
        <f aca="false">P23/3600</f>
        <v>1.09681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676.46</v>
      </c>
      <c r="E24" s="75" t="n">
        <v>40.16</v>
      </c>
      <c r="F24" s="75" t="n">
        <v>43.74</v>
      </c>
      <c r="G24" s="75" t="n">
        <v>45.07</v>
      </c>
      <c r="H24" s="75" t="n">
        <v>3354.4</v>
      </c>
      <c r="I24" s="75" t="n">
        <v>6.03</v>
      </c>
      <c r="J24" s="57" t="n">
        <f aca="false">H24/3600</f>
        <v>0.931777777777778</v>
      </c>
      <c r="L24" s="74" t="n">
        <v>2727.41</v>
      </c>
      <c r="M24" s="75" t="n">
        <v>40.18</v>
      </c>
      <c r="N24" s="75" t="n">
        <v>43.85</v>
      </c>
      <c r="O24" s="75" t="n">
        <v>45.1</v>
      </c>
      <c r="P24" s="75" t="n">
        <v>3416.23</v>
      </c>
      <c r="Q24" s="75" t="n">
        <v>6.1</v>
      </c>
      <c r="R24" s="57" t="n">
        <f aca="false">P24/3600</f>
        <v>0.948952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283.22</v>
      </c>
      <c r="E25" s="75" t="n">
        <v>37.67</v>
      </c>
      <c r="F25" s="75" t="n">
        <v>42.41</v>
      </c>
      <c r="G25" s="75" t="n">
        <v>43.99</v>
      </c>
      <c r="H25" s="75" t="n">
        <v>3051.17</v>
      </c>
      <c r="I25" s="75" t="n">
        <v>5.34</v>
      </c>
      <c r="J25" s="57" t="n">
        <f aca="false">H25/3600</f>
        <v>0.847547222222222</v>
      </c>
      <c r="L25" s="74" t="n">
        <v>1306.6</v>
      </c>
      <c r="M25" s="75" t="n">
        <v>37.69</v>
      </c>
      <c r="N25" s="75" t="n">
        <v>42.53</v>
      </c>
      <c r="O25" s="75" t="n">
        <v>44.01</v>
      </c>
      <c r="P25" s="75" t="n">
        <v>3098.33</v>
      </c>
      <c r="Q25" s="75" t="n">
        <v>5.48</v>
      </c>
      <c r="R25" s="57" t="n">
        <f aca="false">P25/3600</f>
        <v>0.860647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610.49</v>
      </c>
      <c r="E26" s="77" t="n">
        <v>35.37</v>
      </c>
      <c r="F26" s="77" t="n">
        <v>41.45</v>
      </c>
      <c r="G26" s="77" t="n">
        <v>43.33</v>
      </c>
      <c r="H26" s="77" t="n">
        <v>2829.72</v>
      </c>
      <c r="I26" s="77" t="n">
        <v>4.94</v>
      </c>
      <c r="J26" s="63" t="n">
        <f aca="false">H26/3600</f>
        <v>0.786033333333333</v>
      </c>
      <c r="L26" s="76" t="n">
        <v>618.42</v>
      </c>
      <c r="M26" s="77" t="n">
        <v>35.39</v>
      </c>
      <c r="N26" s="77" t="n">
        <v>41.57</v>
      </c>
      <c r="O26" s="77" t="n">
        <v>43.38</v>
      </c>
      <c r="P26" s="77" t="n">
        <v>2876.26</v>
      </c>
      <c r="Q26" s="77" t="n">
        <v>4.96</v>
      </c>
      <c r="R26" s="63" t="n">
        <f aca="false">P26/3600</f>
        <v>0.798961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316.75</v>
      </c>
      <c r="E27" s="73" t="n">
        <v>41.7</v>
      </c>
      <c r="F27" s="73" t="n">
        <v>43.71</v>
      </c>
      <c r="G27" s="73" t="n">
        <v>46.47</v>
      </c>
      <c r="H27" s="73" t="n">
        <v>8606.76</v>
      </c>
      <c r="I27" s="73" t="n">
        <v>14.02</v>
      </c>
      <c r="J27" s="52" t="n">
        <f aca="false">H27/3600</f>
        <v>2.39076666666667</v>
      </c>
      <c r="L27" s="72" t="n">
        <v>10319.16</v>
      </c>
      <c r="M27" s="73" t="n">
        <v>41.7</v>
      </c>
      <c r="N27" s="73" t="n">
        <v>43.71</v>
      </c>
      <c r="O27" s="73" t="n">
        <v>46.48</v>
      </c>
      <c r="P27" s="73" t="n">
        <v>8612.37</v>
      </c>
      <c r="Q27" s="73" t="n">
        <v>13.15</v>
      </c>
      <c r="R27" s="52" t="n">
        <f aca="false">P27/3600</f>
        <v>2.3923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164.17</v>
      </c>
      <c r="E28" s="75" t="n">
        <v>39.8</v>
      </c>
      <c r="F28" s="75" t="n">
        <v>42.7</v>
      </c>
      <c r="G28" s="75" t="n">
        <v>44.71</v>
      </c>
      <c r="H28" s="75" t="n">
        <v>7458.89</v>
      </c>
      <c r="I28" s="75" t="n">
        <v>11.06</v>
      </c>
      <c r="J28" s="57" t="n">
        <f aca="false">H28/3600</f>
        <v>2.07191388888889</v>
      </c>
      <c r="L28" s="74" t="n">
        <v>4164.71</v>
      </c>
      <c r="M28" s="75" t="n">
        <v>39.8</v>
      </c>
      <c r="N28" s="75" t="n">
        <v>42.7</v>
      </c>
      <c r="O28" s="75" t="n">
        <v>44.7</v>
      </c>
      <c r="P28" s="75" t="n">
        <v>7465.3</v>
      </c>
      <c r="Q28" s="75" t="n">
        <v>10.51</v>
      </c>
      <c r="R28" s="57" t="n">
        <f aca="false">P28/3600</f>
        <v>2.073694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056.7</v>
      </c>
      <c r="E29" s="75" t="n">
        <v>37.6</v>
      </c>
      <c r="F29" s="75" t="n">
        <v>41.82</v>
      </c>
      <c r="G29" s="75" t="n">
        <v>43.19</v>
      </c>
      <c r="H29" s="75" t="n">
        <v>6753.23</v>
      </c>
      <c r="I29" s="75" t="n">
        <v>9.42</v>
      </c>
      <c r="J29" s="57" t="n">
        <f aca="false">H29/3600</f>
        <v>1.87589722222222</v>
      </c>
      <c r="L29" s="74" t="n">
        <v>2056.8</v>
      </c>
      <c r="M29" s="75" t="n">
        <v>37.6</v>
      </c>
      <c r="N29" s="75" t="n">
        <v>41.82</v>
      </c>
      <c r="O29" s="75" t="n">
        <v>43.2</v>
      </c>
      <c r="P29" s="75" t="n">
        <v>6752.34</v>
      </c>
      <c r="Q29" s="75" t="n">
        <v>9.29</v>
      </c>
      <c r="R29" s="57" t="n">
        <f aca="false">P29/3600</f>
        <v>1.8756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055.49</v>
      </c>
      <c r="E30" s="77" t="n">
        <v>35.26</v>
      </c>
      <c r="F30" s="77" t="n">
        <v>41.04</v>
      </c>
      <c r="G30" s="77" t="n">
        <v>41.99</v>
      </c>
      <c r="H30" s="77" t="n">
        <v>6245.09</v>
      </c>
      <c r="I30" s="77" t="n">
        <v>9.05</v>
      </c>
      <c r="J30" s="63" t="n">
        <f aca="false">H30/3600</f>
        <v>1.73474722222222</v>
      </c>
      <c r="L30" s="76" t="n">
        <v>1055.67</v>
      </c>
      <c r="M30" s="77" t="n">
        <v>35.27</v>
      </c>
      <c r="N30" s="77" t="n">
        <v>41.04</v>
      </c>
      <c r="O30" s="77" t="n">
        <v>41.98</v>
      </c>
      <c r="P30" s="77" t="n">
        <v>6266.02</v>
      </c>
      <c r="Q30" s="77" t="n">
        <v>8.62</v>
      </c>
      <c r="R30" s="63" t="n">
        <f aca="false">P30/3600</f>
        <v>1.74056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8864</v>
      </c>
      <c r="E31" s="73" t="n">
        <v>42.63</v>
      </c>
      <c r="F31" s="73" t="n">
        <v>47.41</v>
      </c>
      <c r="G31" s="73" t="n">
        <v>48.03</v>
      </c>
      <c r="H31" s="73" t="n">
        <v>12623.07</v>
      </c>
      <c r="I31" s="73" t="n">
        <v>14.54</v>
      </c>
      <c r="J31" s="52" t="n">
        <f aca="false">H31/3600</f>
        <v>3.50640833333333</v>
      </c>
      <c r="L31" s="72" t="n">
        <v>8861.72</v>
      </c>
      <c r="M31" s="73" t="n">
        <v>42.63</v>
      </c>
      <c r="N31" s="73" t="n">
        <v>47.41</v>
      </c>
      <c r="O31" s="73" t="n">
        <v>48.03</v>
      </c>
      <c r="P31" s="73" t="n">
        <v>12579.45</v>
      </c>
      <c r="Q31" s="73" t="n">
        <v>14.4</v>
      </c>
      <c r="R31" s="52" t="n">
        <f aca="false">P31/3600</f>
        <v>3.49429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688.92</v>
      </c>
      <c r="E32" s="75" t="n">
        <v>40.88</v>
      </c>
      <c r="F32" s="75" t="n">
        <v>46.03</v>
      </c>
      <c r="G32" s="75" t="n">
        <v>45.93</v>
      </c>
      <c r="H32" s="75" t="n">
        <v>10758.46</v>
      </c>
      <c r="I32" s="75" t="n">
        <v>12.02</v>
      </c>
      <c r="J32" s="57" t="n">
        <f aca="false">H32/3600</f>
        <v>2.98846111111111</v>
      </c>
      <c r="L32" s="74" t="n">
        <v>3687.93</v>
      </c>
      <c r="M32" s="75" t="n">
        <v>40.88</v>
      </c>
      <c r="N32" s="75" t="n">
        <v>46.02</v>
      </c>
      <c r="O32" s="75" t="n">
        <v>45.94</v>
      </c>
      <c r="P32" s="75" t="n">
        <v>10753.09</v>
      </c>
      <c r="Q32" s="75" t="n">
        <v>11.99</v>
      </c>
      <c r="R32" s="57" t="n">
        <f aca="false">P32/3600</f>
        <v>2.986969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811.09</v>
      </c>
      <c r="E33" s="75" t="n">
        <v>38.83</v>
      </c>
      <c r="F33" s="75" t="n">
        <v>44.76</v>
      </c>
      <c r="G33" s="75" t="n">
        <v>44.06</v>
      </c>
      <c r="H33" s="75" t="n">
        <v>9433.69</v>
      </c>
      <c r="I33" s="75" t="n">
        <v>10.78</v>
      </c>
      <c r="J33" s="57" t="n">
        <f aca="false">H33/3600</f>
        <v>2.62046944444444</v>
      </c>
      <c r="L33" s="74" t="n">
        <v>1809.27</v>
      </c>
      <c r="M33" s="75" t="n">
        <v>38.83</v>
      </c>
      <c r="N33" s="75" t="n">
        <v>44.76</v>
      </c>
      <c r="O33" s="75" t="n">
        <v>44.06</v>
      </c>
      <c r="P33" s="75" t="n">
        <v>9393.21</v>
      </c>
      <c r="Q33" s="75" t="n">
        <v>11.46</v>
      </c>
      <c r="R33" s="57" t="n">
        <f aca="false">P33/3600</f>
        <v>2.60922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69.16</v>
      </c>
      <c r="E34" s="77" t="n">
        <v>36.71</v>
      </c>
      <c r="F34" s="77" t="n">
        <v>43.69</v>
      </c>
      <c r="G34" s="77" t="n">
        <v>42.71</v>
      </c>
      <c r="H34" s="77" t="n">
        <v>8350.84</v>
      </c>
      <c r="I34" s="77" t="n">
        <v>9.84</v>
      </c>
      <c r="J34" s="63" t="n">
        <f aca="false">H34/3600</f>
        <v>2.31967777777778</v>
      </c>
      <c r="L34" s="76" t="n">
        <v>971.42</v>
      </c>
      <c r="M34" s="77" t="n">
        <v>36.72</v>
      </c>
      <c r="N34" s="77" t="n">
        <v>43.71</v>
      </c>
      <c r="O34" s="77" t="n">
        <v>42.72</v>
      </c>
      <c r="P34" s="77" t="n">
        <v>8355.73</v>
      </c>
      <c r="Q34" s="77" t="n">
        <v>10.39</v>
      </c>
      <c r="R34" s="63" t="n">
        <f aca="false">P34/3600</f>
        <v>2.32103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6123.15</v>
      </c>
      <c r="E35" s="73" t="n">
        <v>40.72</v>
      </c>
      <c r="F35" s="73" t="n">
        <v>45.72</v>
      </c>
      <c r="G35" s="73" t="n">
        <v>47.97</v>
      </c>
      <c r="H35" s="73" t="n">
        <v>11193.12</v>
      </c>
      <c r="I35" s="73" t="n">
        <v>19.02</v>
      </c>
      <c r="J35" s="52" t="n">
        <f aca="false">H35/3600</f>
        <v>3.1092</v>
      </c>
      <c r="L35" s="72" t="n">
        <v>16123.15</v>
      </c>
      <c r="M35" s="73" t="n">
        <v>40.72</v>
      </c>
      <c r="N35" s="73" t="n">
        <v>45.72</v>
      </c>
      <c r="O35" s="73" t="n">
        <v>47.97</v>
      </c>
      <c r="P35" s="73" t="n">
        <v>11169.55</v>
      </c>
      <c r="Q35" s="73" t="n">
        <v>19.23</v>
      </c>
      <c r="R35" s="52" t="n">
        <f aca="false">P35/3600</f>
        <v>3.10265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4423.11</v>
      </c>
      <c r="E36" s="75" t="n">
        <v>38.83</v>
      </c>
      <c r="F36" s="75" t="n">
        <v>44.22</v>
      </c>
      <c r="G36" s="75" t="n">
        <v>46.56</v>
      </c>
      <c r="H36" s="75" t="n">
        <v>9070.85</v>
      </c>
      <c r="I36" s="75" t="n">
        <v>15.57</v>
      </c>
      <c r="J36" s="57" t="n">
        <f aca="false">H36/3600</f>
        <v>2.51968055555556</v>
      </c>
      <c r="L36" s="74" t="n">
        <v>4423.11</v>
      </c>
      <c r="M36" s="75" t="n">
        <v>38.83</v>
      </c>
      <c r="N36" s="75" t="n">
        <v>44.22</v>
      </c>
      <c r="O36" s="75" t="n">
        <v>46.56</v>
      </c>
      <c r="P36" s="75" t="n">
        <v>9072.75</v>
      </c>
      <c r="Q36" s="75" t="n">
        <v>14.68</v>
      </c>
      <c r="R36" s="57" t="n">
        <f aca="false">P36/3600</f>
        <v>2.520208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768.17</v>
      </c>
      <c r="E37" s="75" t="n">
        <v>36.94</v>
      </c>
      <c r="F37" s="75" t="n">
        <v>43.04</v>
      </c>
      <c r="G37" s="75" t="n">
        <v>45.42</v>
      </c>
      <c r="H37" s="75" t="n">
        <v>8218.22</v>
      </c>
      <c r="I37" s="75" t="n">
        <v>12.95</v>
      </c>
      <c r="J37" s="57" t="n">
        <f aca="false">H37/3600</f>
        <v>2.28283888888889</v>
      </c>
      <c r="L37" s="74" t="n">
        <v>1768.17</v>
      </c>
      <c r="M37" s="75" t="n">
        <v>36.94</v>
      </c>
      <c r="N37" s="75" t="n">
        <v>43.04</v>
      </c>
      <c r="O37" s="75" t="n">
        <v>45.42</v>
      </c>
      <c r="P37" s="75" t="n">
        <v>8207.5</v>
      </c>
      <c r="Q37" s="75" t="n">
        <v>13.05</v>
      </c>
      <c r="R37" s="57" t="n">
        <f aca="false">P37/3600</f>
        <v>2.279861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850.7</v>
      </c>
      <c r="E38" s="77" t="n">
        <v>34.77</v>
      </c>
      <c r="F38" s="77" t="n">
        <v>42.12</v>
      </c>
      <c r="G38" s="77" t="n">
        <v>44.46</v>
      </c>
      <c r="H38" s="77" t="n">
        <v>7674.86</v>
      </c>
      <c r="I38" s="77" t="n">
        <v>12.18</v>
      </c>
      <c r="J38" s="63" t="n">
        <f aca="false">H38/3600</f>
        <v>2.13190555555556</v>
      </c>
      <c r="L38" s="76" t="n">
        <v>850.7</v>
      </c>
      <c r="M38" s="77" t="n">
        <v>34.77</v>
      </c>
      <c r="N38" s="77" t="n">
        <v>42.12</v>
      </c>
      <c r="O38" s="77" t="n">
        <v>44.46</v>
      </c>
      <c r="P38" s="77" t="n">
        <v>7680.23</v>
      </c>
      <c r="Q38" s="77" t="n">
        <v>12.26</v>
      </c>
      <c r="R38" s="63" t="n">
        <f aca="false">P38/3600</f>
        <v>2.133397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176.31</v>
      </c>
      <c r="E39" s="73" t="n">
        <v>42.9</v>
      </c>
      <c r="F39" s="73" t="n">
        <v>45.98</v>
      </c>
      <c r="G39" s="73" t="n">
        <v>46.09</v>
      </c>
      <c r="H39" s="73" t="n">
        <v>1912.59</v>
      </c>
      <c r="I39" s="73" t="n">
        <v>2.98</v>
      </c>
      <c r="J39" s="52" t="n">
        <f aca="false">H39/3600</f>
        <v>0.531275</v>
      </c>
      <c r="L39" s="72" t="n">
        <v>2174.49</v>
      </c>
      <c r="M39" s="73" t="n">
        <v>42.89</v>
      </c>
      <c r="N39" s="73" t="n">
        <v>45.98</v>
      </c>
      <c r="O39" s="73" t="n">
        <v>46.1</v>
      </c>
      <c r="P39" s="73" t="n">
        <v>1920.64</v>
      </c>
      <c r="Q39" s="73" t="n">
        <v>2.83</v>
      </c>
      <c r="R39" s="52" t="n">
        <f aca="false">P39/3600</f>
        <v>0.53351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054.35</v>
      </c>
      <c r="E40" s="75" t="n">
        <v>39.97</v>
      </c>
      <c r="F40" s="75" t="n">
        <v>43.65</v>
      </c>
      <c r="G40" s="75" t="n">
        <v>43.47</v>
      </c>
      <c r="H40" s="75" t="n">
        <v>1675.92</v>
      </c>
      <c r="I40" s="75" t="n">
        <v>2.39</v>
      </c>
      <c r="J40" s="57" t="n">
        <f aca="false">H40/3600</f>
        <v>0.465533333333333</v>
      </c>
      <c r="L40" s="74" t="n">
        <v>1053.32</v>
      </c>
      <c r="M40" s="75" t="n">
        <v>39.97</v>
      </c>
      <c r="N40" s="75" t="n">
        <v>43.64</v>
      </c>
      <c r="O40" s="75" t="n">
        <v>43.47</v>
      </c>
      <c r="P40" s="75" t="n">
        <v>1677.33</v>
      </c>
      <c r="Q40" s="75" t="n">
        <v>2.46</v>
      </c>
      <c r="R40" s="57" t="n">
        <f aca="false">P40/3600</f>
        <v>0.46592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30.36</v>
      </c>
      <c r="E41" s="75" t="n">
        <v>37.23</v>
      </c>
      <c r="F41" s="75" t="n">
        <v>41.74</v>
      </c>
      <c r="G41" s="75" t="n">
        <v>41.33</v>
      </c>
      <c r="H41" s="75" t="n">
        <v>1488.72</v>
      </c>
      <c r="I41" s="75" t="n">
        <v>2.11</v>
      </c>
      <c r="J41" s="57" t="n">
        <f aca="false">H41/3600</f>
        <v>0.413533333333333</v>
      </c>
      <c r="L41" s="74" t="n">
        <v>530.02</v>
      </c>
      <c r="M41" s="75" t="n">
        <v>37.22</v>
      </c>
      <c r="N41" s="75" t="n">
        <v>41.74</v>
      </c>
      <c r="O41" s="75" t="n">
        <v>41.33</v>
      </c>
      <c r="P41" s="75" t="n">
        <v>1490.52</v>
      </c>
      <c r="Q41" s="75" t="n">
        <v>2.09</v>
      </c>
      <c r="R41" s="57" t="n">
        <f aca="false">P41/3600</f>
        <v>0.414033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286.26</v>
      </c>
      <c r="E42" s="77" t="n">
        <v>34.75</v>
      </c>
      <c r="F42" s="77" t="n">
        <v>40.38</v>
      </c>
      <c r="G42" s="77" t="n">
        <v>39.68</v>
      </c>
      <c r="H42" s="77" t="n">
        <v>1354.92</v>
      </c>
      <c r="I42" s="77" t="n">
        <v>1.92</v>
      </c>
      <c r="J42" s="63" t="n">
        <f aca="false">H42/3600</f>
        <v>0.376366666666667</v>
      </c>
      <c r="L42" s="76" t="n">
        <v>286.01</v>
      </c>
      <c r="M42" s="77" t="n">
        <v>34.75</v>
      </c>
      <c r="N42" s="77" t="n">
        <v>40.4</v>
      </c>
      <c r="O42" s="77" t="n">
        <v>39.72</v>
      </c>
      <c r="P42" s="77" t="n">
        <v>1357.45</v>
      </c>
      <c r="Q42" s="77" t="n">
        <v>1.89</v>
      </c>
      <c r="R42" s="63" t="n">
        <f aca="false">P42/3600</f>
        <v>0.377069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079.05</v>
      </c>
      <c r="E43" s="73" t="n">
        <v>42.02</v>
      </c>
      <c r="F43" s="73" t="n">
        <v>46.14</v>
      </c>
      <c r="G43" s="73" t="n">
        <v>46.56</v>
      </c>
      <c r="H43" s="73" t="n">
        <v>2579.08</v>
      </c>
      <c r="I43" s="73" t="n">
        <v>3.63</v>
      </c>
      <c r="J43" s="52" t="n">
        <f aca="false">H43/3600</f>
        <v>0.716411111111111</v>
      </c>
      <c r="L43" s="72" t="n">
        <v>3079.05</v>
      </c>
      <c r="M43" s="73" t="n">
        <v>42.02</v>
      </c>
      <c r="N43" s="73" t="n">
        <v>46.14</v>
      </c>
      <c r="O43" s="73" t="n">
        <v>46.56</v>
      </c>
      <c r="P43" s="73" t="n">
        <v>2585.75</v>
      </c>
      <c r="Q43" s="73" t="n">
        <v>3.74</v>
      </c>
      <c r="R43" s="52" t="n">
        <f aca="false">P43/3600</f>
        <v>0.71826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511.5</v>
      </c>
      <c r="E44" s="75" t="n">
        <v>39.19</v>
      </c>
      <c r="F44" s="75" t="n">
        <v>44.27</v>
      </c>
      <c r="G44" s="75" t="n">
        <v>44.27</v>
      </c>
      <c r="H44" s="75" t="n">
        <v>2264.25</v>
      </c>
      <c r="I44" s="75" t="n">
        <v>3.24</v>
      </c>
      <c r="J44" s="57" t="n">
        <f aca="false">H44/3600</f>
        <v>0.628958333333333</v>
      </c>
      <c r="L44" s="74" t="n">
        <v>1511.5</v>
      </c>
      <c r="M44" s="75" t="n">
        <v>39.19</v>
      </c>
      <c r="N44" s="75" t="n">
        <v>44.27</v>
      </c>
      <c r="O44" s="75" t="n">
        <v>44.27</v>
      </c>
      <c r="P44" s="75" t="n">
        <v>2268.49</v>
      </c>
      <c r="Q44" s="75" t="n">
        <v>3.21</v>
      </c>
      <c r="R44" s="57" t="n">
        <f aca="false">P44/3600</f>
        <v>0.630136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774.89</v>
      </c>
      <c r="E45" s="75" t="n">
        <v>36.29</v>
      </c>
      <c r="F45" s="75" t="n">
        <v>42.77</v>
      </c>
      <c r="G45" s="75" t="n">
        <v>42.41</v>
      </c>
      <c r="H45" s="75" t="n">
        <v>2005.63</v>
      </c>
      <c r="I45" s="75" t="n">
        <v>2.75</v>
      </c>
      <c r="J45" s="57" t="n">
        <f aca="false">H45/3600</f>
        <v>0.557119444444445</v>
      </c>
      <c r="L45" s="74" t="n">
        <v>774.89</v>
      </c>
      <c r="M45" s="75" t="n">
        <v>36.29</v>
      </c>
      <c r="N45" s="75" t="n">
        <v>42.77</v>
      </c>
      <c r="O45" s="75" t="n">
        <v>42.41</v>
      </c>
      <c r="P45" s="75" t="n">
        <v>2008.04</v>
      </c>
      <c r="Q45" s="75" t="n">
        <v>2.92</v>
      </c>
      <c r="R45" s="57" t="n">
        <f aca="false">P45/3600</f>
        <v>0.557788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08.11</v>
      </c>
      <c r="E46" s="77" t="n">
        <v>33.55</v>
      </c>
      <c r="F46" s="77" t="n">
        <v>41.61</v>
      </c>
      <c r="G46" s="77" t="n">
        <v>41.04</v>
      </c>
      <c r="H46" s="77" t="n">
        <v>1813.59</v>
      </c>
      <c r="I46" s="77" t="n">
        <v>2.49</v>
      </c>
      <c r="J46" s="63" t="n">
        <f aca="false">H46/3600</f>
        <v>0.503775</v>
      </c>
      <c r="L46" s="76" t="n">
        <v>408.11</v>
      </c>
      <c r="M46" s="77" t="n">
        <v>33.55</v>
      </c>
      <c r="N46" s="77" t="n">
        <v>41.61</v>
      </c>
      <c r="O46" s="77" t="n">
        <v>41.04</v>
      </c>
      <c r="P46" s="77" t="n">
        <v>1814.11</v>
      </c>
      <c r="Q46" s="77" t="n">
        <v>2.42</v>
      </c>
      <c r="R46" s="63" t="n">
        <f aca="false">P46/3600</f>
        <v>0.503919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5466.11</v>
      </c>
      <c r="E47" s="73" t="n">
        <v>39.98</v>
      </c>
      <c r="F47" s="73" t="n">
        <v>43.68</v>
      </c>
      <c r="G47" s="73" t="n">
        <v>44.19</v>
      </c>
      <c r="H47" s="73" t="n">
        <v>1971.09</v>
      </c>
      <c r="I47" s="73" t="n">
        <v>3.57</v>
      </c>
      <c r="J47" s="52" t="n">
        <f aca="false">H47/3600</f>
        <v>0.547525</v>
      </c>
      <c r="L47" s="72" t="n">
        <v>5467.78</v>
      </c>
      <c r="M47" s="73" t="n">
        <v>39.98</v>
      </c>
      <c r="N47" s="73" t="n">
        <v>43.68</v>
      </c>
      <c r="O47" s="73" t="n">
        <v>44.18</v>
      </c>
      <c r="P47" s="73" t="n">
        <v>1964.43</v>
      </c>
      <c r="Q47" s="73" t="n">
        <v>3.49</v>
      </c>
      <c r="R47" s="52" t="n">
        <f aca="false">P47/3600</f>
        <v>0.54567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657.07</v>
      </c>
      <c r="E48" s="75" t="n">
        <v>36.5</v>
      </c>
      <c r="F48" s="75" t="n">
        <v>41.37</v>
      </c>
      <c r="G48" s="75" t="n">
        <v>41.67</v>
      </c>
      <c r="H48" s="75" t="n">
        <v>1676.15</v>
      </c>
      <c r="I48" s="75" t="n">
        <v>2.86</v>
      </c>
      <c r="J48" s="57" t="n">
        <f aca="false">H48/3600</f>
        <v>0.465597222222222</v>
      </c>
      <c r="L48" s="74" t="n">
        <v>2655.47</v>
      </c>
      <c r="M48" s="75" t="n">
        <v>36.5</v>
      </c>
      <c r="N48" s="75" t="n">
        <v>41.37</v>
      </c>
      <c r="O48" s="75" t="n">
        <v>41.67</v>
      </c>
      <c r="P48" s="75" t="n">
        <v>1675.98</v>
      </c>
      <c r="Q48" s="75" t="n">
        <v>2.81</v>
      </c>
      <c r="R48" s="57" t="n">
        <f aca="false">P48/3600</f>
        <v>0.4655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312.94</v>
      </c>
      <c r="E49" s="75" t="n">
        <v>33.33</v>
      </c>
      <c r="F49" s="75" t="n">
        <v>39.69</v>
      </c>
      <c r="G49" s="75" t="n">
        <v>39.85</v>
      </c>
      <c r="H49" s="75" t="n">
        <v>1461.3</v>
      </c>
      <c r="I49" s="75" t="n">
        <v>2.44</v>
      </c>
      <c r="J49" s="57" t="n">
        <f aca="false">H49/3600</f>
        <v>0.405916666666667</v>
      </c>
      <c r="L49" s="74" t="n">
        <v>1313.62</v>
      </c>
      <c r="M49" s="75" t="n">
        <v>33.33</v>
      </c>
      <c r="N49" s="75" t="n">
        <v>39.7</v>
      </c>
      <c r="O49" s="75" t="n">
        <v>39.87</v>
      </c>
      <c r="P49" s="75" t="n">
        <v>1459.57</v>
      </c>
      <c r="Q49" s="75" t="n">
        <v>2.34</v>
      </c>
      <c r="R49" s="57" t="n">
        <f aca="false">P49/3600</f>
        <v>0.405436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39.53</v>
      </c>
      <c r="E50" s="77" t="n">
        <v>30.55</v>
      </c>
      <c r="F50" s="77" t="n">
        <v>38.56</v>
      </c>
      <c r="G50" s="77" t="n">
        <v>38.63</v>
      </c>
      <c r="H50" s="77" t="n">
        <v>1305.62</v>
      </c>
      <c r="I50" s="77" t="n">
        <v>2.03</v>
      </c>
      <c r="J50" s="63" t="n">
        <f aca="false">H50/3600</f>
        <v>0.362672222222222</v>
      </c>
      <c r="L50" s="76" t="n">
        <v>638.87</v>
      </c>
      <c r="M50" s="77" t="n">
        <v>30.55</v>
      </c>
      <c r="N50" s="77" t="n">
        <v>38.57</v>
      </c>
      <c r="O50" s="77" t="n">
        <v>38.64</v>
      </c>
      <c r="P50" s="77" t="n">
        <v>1308.66</v>
      </c>
      <c r="Q50" s="77" t="n">
        <v>2.01</v>
      </c>
      <c r="R50" s="63" t="n">
        <f aca="false">P50/3600</f>
        <v>0.363516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3395.36</v>
      </c>
      <c r="E51" s="73" t="n">
        <v>40.53</v>
      </c>
      <c r="F51" s="73" t="n">
        <v>44.05</v>
      </c>
      <c r="G51" s="73" t="n">
        <v>45.12</v>
      </c>
      <c r="H51" s="73" t="n">
        <v>2022.92</v>
      </c>
      <c r="I51" s="73" t="n">
        <v>2.54</v>
      </c>
      <c r="J51" s="52" t="n">
        <f aca="false">H51/3600</f>
        <v>0.561922222222222</v>
      </c>
      <c r="L51" s="72" t="n">
        <v>3393.89</v>
      </c>
      <c r="M51" s="73" t="n">
        <v>40.53</v>
      </c>
      <c r="N51" s="73" t="n">
        <v>44.05</v>
      </c>
      <c r="O51" s="73" t="n">
        <v>45.11</v>
      </c>
      <c r="P51" s="73" t="n">
        <v>2024.13</v>
      </c>
      <c r="Q51" s="73" t="n">
        <v>2.45</v>
      </c>
      <c r="R51" s="52" t="n">
        <f aca="false">P51/3600</f>
        <v>0.56225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1533.42</v>
      </c>
      <c r="E52" s="75" t="n">
        <v>37.34</v>
      </c>
      <c r="F52" s="75" t="n">
        <v>41.94</v>
      </c>
      <c r="G52" s="75" t="n">
        <v>42.94</v>
      </c>
      <c r="H52" s="75" t="n">
        <v>1736.47</v>
      </c>
      <c r="I52" s="75" t="n">
        <v>2.02</v>
      </c>
      <c r="J52" s="57" t="n">
        <f aca="false">H52/3600</f>
        <v>0.482352777777778</v>
      </c>
      <c r="L52" s="74" t="n">
        <v>1532.29</v>
      </c>
      <c r="M52" s="75" t="n">
        <v>37.34</v>
      </c>
      <c r="N52" s="75" t="n">
        <v>41.94</v>
      </c>
      <c r="O52" s="75" t="n">
        <v>42.94</v>
      </c>
      <c r="P52" s="75" t="n">
        <v>1735.59</v>
      </c>
      <c r="Q52" s="75" t="n">
        <v>2.08</v>
      </c>
      <c r="R52" s="57" t="n">
        <f aca="false">P52/3600</f>
        <v>0.482108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743.45</v>
      </c>
      <c r="E53" s="75" t="n">
        <v>34.43</v>
      </c>
      <c r="F53" s="75" t="n">
        <v>40.36</v>
      </c>
      <c r="G53" s="75" t="n">
        <v>41.1</v>
      </c>
      <c r="H53" s="75" t="n">
        <v>1495.46</v>
      </c>
      <c r="I53" s="75" t="n">
        <v>1.76</v>
      </c>
      <c r="J53" s="57" t="n">
        <f aca="false">H53/3600</f>
        <v>0.415405555555556</v>
      </c>
      <c r="L53" s="74" t="n">
        <v>743.28</v>
      </c>
      <c r="M53" s="75" t="n">
        <v>34.43</v>
      </c>
      <c r="N53" s="75" t="n">
        <v>40.36</v>
      </c>
      <c r="O53" s="75" t="n">
        <v>41.09</v>
      </c>
      <c r="P53" s="75" t="n">
        <v>1489.78</v>
      </c>
      <c r="Q53" s="75" t="n">
        <v>1.78</v>
      </c>
      <c r="R53" s="57" t="n">
        <f aca="false">P53/3600</f>
        <v>0.413827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359.5</v>
      </c>
      <c r="E54" s="77" t="n">
        <v>32.02</v>
      </c>
      <c r="F54" s="77" t="n">
        <v>39.23</v>
      </c>
      <c r="G54" s="77" t="n">
        <v>39.73</v>
      </c>
      <c r="H54" s="77" t="n">
        <v>1293.71</v>
      </c>
      <c r="I54" s="77" t="n">
        <v>1.49</v>
      </c>
      <c r="J54" s="63" t="n">
        <f aca="false">H54/3600</f>
        <v>0.359363888888889</v>
      </c>
      <c r="L54" s="76" t="n">
        <v>359.51</v>
      </c>
      <c r="M54" s="77" t="n">
        <v>32.02</v>
      </c>
      <c r="N54" s="77" t="n">
        <v>39.24</v>
      </c>
      <c r="O54" s="77" t="n">
        <v>39.73</v>
      </c>
      <c r="P54" s="77" t="n">
        <v>1295.25</v>
      </c>
      <c r="Q54" s="77" t="n">
        <v>1.69</v>
      </c>
      <c r="R54" s="63" t="n">
        <f aca="false">P54/3600</f>
        <v>0.35979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753.36</v>
      </c>
      <c r="E55" s="73" t="n">
        <v>43.45</v>
      </c>
      <c r="F55" s="73" t="n">
        <v>47.1</v>
      </c>
      <c r="G55" s="73" t="n">
        <v>46.37</v>
      </c>
      <c r="H55" s="73" t="n">
        <v>442.59</v>
      </c>
      <c r="I55" s="73" t="n">
        <v>0.78</v>
      </c>
      <c r="J55" s="52" t="n">
        <f aca="false">H55/3600</f>
        <v>0.122941666666667</v>
      </c>
      <c r="L55" s="72" t="n">
        <v>754.02</v>
      </c>
      <c r="M55" s="73" t="n">
        <v>43.46</v>
      </c>
      <c r="N55" s="73" t="n">
        <v>47.07</v>
      </c>
      <c r="O55" s="73" t="n">
        <v>46.36</v>
      </c>
      <c r="P55" s="73" t="n">
        <v>443.08</v>
      </c>
      <c r="Q55" s="73" t="n">
        <v>0.74</v>
      </c>
      <c r="R55" s="52" t="n">
        <f aca="false">P55/3600</f>
        <v>0.12307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81.88</v>
      </c>
      <c r="E56" s="75" t="n">
        <v>40.05</v>
      </c>
      <c r="F56" s="75" t="n">
        <v>44.58</v>
      </c>
      <c r="G56" s="75" t="n">
        <v>43.63</v>
      </c>
      <c r="H56" s="75" t="n">
        <v>389.85</v>
      </c>
      <c r="I56" s="75" t="n">
        <v>0.68</v>
      </c>
      <c r="J56" s="57" t="n">
        <f aca="false">H56/3600</f>
        <v>0.108291666666667</v>
      </c>
      <c r="L56" s="74" t="n">
        <v>381.36</v>
      </c>
      <c r="M56" s="75" t="n">
        <v>40.05</v>
      </c>
      <c r="N56" s="75" t="n">
        <v>44.61</v>
      </c>
      <c r="O56" s="75" t="n">
        <v>43.61</v>
      </c>
      <c r="P56" s="75" t="n">
        <v>390.63</v>
      </c>
      <c r="Q56" s="75" t="n">
        <v>0.7</v>
      </c>
      <c r="R56" s="57" t="n">
        <f aca="false">P56/3600</f>
        <v>0.108508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5.45</v>
      </c>
      <c r="E57" s="75" t="n">
        <v>36.92</v>
      </c>
      <c r="F57" s="75" t="n">
        <v>42.54</v>
      </c>
      <c r="G57" s="75" t="n">
        <v>41.59</v>
      </c>
      <c r="H57" s="75" t="n">
        <v>346.84</v>
      </c>
      <c r="I57" s="75" t="n">
        <v>0.6</v>
      </c>
      <c r="J57" s="57" t="n">
        <f aca="false">H57/3600</f>
        <v>0.0963444444444444</v>
      </c>
      <c r="L57" s="74" t="n">
        <v>195.5</v>
      </c>
      <c r="M57" s="75" t="n">
        <v>36.92</v>
      </c>
      <c r="N57" s="75" t="n">
        <v>42.55</v>
      </c>
      <c r="O57" s="75" t="n">
        <v>41.64</v>
      </c>
      <c r="P57" s="75" t="n">
        <v>347.29</v>
      </c>
      <c r="Q57" s="75" t="n">
        <v>0.58</v>
      </c>
      <c r="R57" s="57" t="n">
        <f aca="false">P57/3600</f>
        <v>0.096469444444444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6.07</v>
      </c>
      <c r="E58" s="77" t="n">
        <v>34.3</v>
      </c>
      <c r="F58" s="77" t="n">
        <v>41.17</v>
      </c>
      <c r="G58" s="77" t="n">
        <v>39.98</v>
      </c>
      <c r="H58" s="77" t="n">
        <v>312.47</v>
      </c>
      <c r="I58" s="77" t="n">
        <v>0.56</v>
      </c>
      <c r="J58" s="63" t="n">
        <f aca="false">H58/3600</f>
        <v>0.0867972222222222</v>
      </c>
      <c r="L58" s="76" t="n">
        <v>105.69</v>
      </c>
      <c r="M58" s="77" t="n">
        <v>34.3</v>
      </c>
      <c r="N58" s="77" t="n">
        <v>41.15</v>
      </c>
      <c r="O58" s="77" t="n">
        <v>40.05</v>
      </c>
      <c r="P58" s="77" t="n">
        <v>312.25</v>
      </c>
      <c r="Q58" s="77" t="n">
        <v>0.73</v>
      </c>
      <c r="R58" s="63" t="n">
        <f aca="false">P58/3600</f>
        <v>0.086736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996.01</v>
      </c>
      <c r="E59" s="73" t="n">
        <v>40.56</v>
      </c>
      <c r="F59" s="73" t="n">
        <v>46.2</v>
      </c>
      <c r="G59" s="73" t="n">
        <v>47</v>
      </c>
      <c r="H59" s="73" t="n">
        <v>441.29</v>
      </c>
      <c r="I59" s="73" t="n">
        <v>1.13</v>
      </c>
      <c r="J59" s="52" t="n">
        <f aca="false">H59/3600</f>
        <v>0.122580555555556</v>
      </c>
      <c r="L59" s="72" t="n">
        <v>995.45</v>
      </c>
      <c r="M59" s="73" t="n">
        <v>40.57</v>
      </c>
      <c r="N59" s="73" t="n">
        <v>46.19</v>
      </c>
      <c r="O59" s="73" t="n">
        <v>47</v>
      </c>
      <c r="P59" s="73" t="n">
        <v>439.39</v>
      </c>
      <c r="Q59" s="73" t="n">
        <v>1.1</v>
      </c>
      <c r="R59" s="52" t="n">
        <f aca="false">P59/3600</f>
        <v>0.12205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471.02</v>
      </c>
      <c r="E60" s="75" t="n">
        <v>37.34</v>
      </c>
      <c r="F60" s="75" t="n">
        <v>44.23</v>
      </c>
      <c r="G60" s="75" t="n">
        <v>45.02</v>
      </c>
      <c r="H60" s="75" t="n">
        <v>376.67</v>
      </c>
      <c r="I60" s="75" t="n">
        <v>0.95</v>
      </c>
      <c r="J60" s="57" t="n">
        <f aca="false">H60/3600</f>
        <v>0.104630555555556</v>
      </c>
      <c r="L60" s="74" t="n">
        <v>471.48</v>
      </c>
      <c r="M60" s="75" t="n">
        <v>37.33</v>
      </c>
      <c r="N60" s="75" t="n">
        <v>44.22</v>
      </c>
      <c r="O60" s="75" t="n">
        <v>45.02</v>
      </c>
      <c r="P60" s="75" t="n">
        <v>376.28</v>
      </c>
      <c r="Q60" s="75" t="n">
        <v>0.91</v>
      </c>
      <c r="R60" s="57" t="n">
        <f aca="false">P60/3600</f>
        <v>0.10452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59.65</v>
      </c>
      <c r="E61" s="75" t="n">
        <v>34.26</v>
      </c>
      <c r="F61" s="75" t="n">
        <v>42.84</v>
      </c>
      <c r="G61" s="75" t="n">
        <v>43.28</v>
      </c>
      <c r="H61" s="75" t="n">
        <v>345.31</v>
      </c>
      <c r="I61" s="75" t="n">
        <v>0.82</v>
      </c>
      <c r="J61" s="57" t="n">
        <f aca="false">H61/3600</f>
        <v>0.0959194444444445</v>
      </c>
      <c r="L61" s="74" t="n">
        <v>259.75</v>
      </c>
      <c r="M61" s="75" t="n">
        <v>34.26</v>
      </c>
      <c r="N61" s="75" t="n">
        <v>42.84</v>
      </c>
      <c r="O61" s="75" t="n">
        <v>43.31</v>
      </c>
      <c r="P61" s="75" t="n">
        <v>346.67</v>
      </c>
      <c r="Q61" s="75" t="n">
        <v>0.83</v>
      </c>
      <c r="R61" s="57" t="n">
        <f aca="false">P61/3600</f>
        <v>0.0962972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53.74</v>
      </c>
      <c r="E62" s="77" t="n">
        <v>31.24</v>
      </c>
      <c r="F62" s="77" t="n">
        <v>41.77</v>
      </c>
      <c r="G62" s="77" t="n">
        <v>42.18</v>
      </c>
      <c r="H62" s="77" t="n">
        <v>329.61</v>
      </c>
      <c r="I62" s="77" t="n">
        <v>0.77</v>
      </c>
      <c r="J62" s="63" t="n">
        <f aca="false">H62/3600</f>
        <v>0.0915583333333333</v>
      </c>
      <c r="L62" s="76" t="n">
        <v>153.5</v>
      </c>
      <c r="M62" s="77" t="n">
        <v>31.24</v>
      </c>
      <c r="N62" s="77" t="n">
        <v>41.83</v>
      </c>
      <c r="O62" s="77" t="n">
        <v>42.17</v>
      </c>
      <c r="P62" s="77" t="n">
        <v>328.68</v>
      </c>
      <c r="Q62" s="77" t="n">
        <v>0.9</v>
      </c>
      <c r="R62" s="63" t="n">
        <f aca="false">P62/3600</f>
        <v>0.091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024.84</v>
      </c>
      <c r="E63" s="73" t="n">
        <v>40.43</v>
      </c>
      <c r="F63" s="73" t="n">
        <v>44.09</v>
      </c>
      <c r="G63" s="73" t="n">
        <v>45.13</v>
      </c>
      <c r="H63" s="73" t="n">
        <v>439.74</v>
      </c>
      <c r="I63" s="73" t="n">
        <v>0.87</v>
      </c>
      <c r="J63" s="52" t="n">
        <f aca="false">H63/3600</f>
        <v>0.12215</v>
      </c>
      <c r="L63" s="72" t="n">
        <v>1025.46</v>
      </c>
      <c r="M63" s="73" t="n">
        <v>40.43</v>
      </c>
      <c r="N63" s="73" t="n">
        <v>44.09</v>
      </c>
      <c r="O63" s="73" t="n">
        <v>45.14</v>
      </c>
      <c r="P63" s="73" t="n">
        <v>440.01</v>
      </c>
      <c r="Q63" s="73" t="n">
        <v>0.87</v>
      </c>
      <c r="R63" s="52" t="n">
        <f aca="false">P63/3600</f>
        <v>0.12222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488.16</v>
      </c>
      <c r="E64" s="75" t="n">
        <v>37.35</v>
      </c>
      <c r="F64" s="75" t="n">
        <v>41.79</v>
      </c>
      <c r="G64" s="75" t="n">
        <v>42.7</v>
      </c>
      <c r="H64" s="75" t="n">
        <v>373.19</v>
      </c>
      <c r="I64" s="75" t="n">
        <v>0.7</v>
      </c>
      <c r="J64" s="57" t="n">
        <f aca="false">H64/3600</f>
        <v>0.103663888888889</v>
      </c>
      <c r="L64" s="74" t="n">
        <v>488.48</v>
      </c>
      <c r="M64" s="75" t="n">
        <v>37.35</v>
      </c>
      <c r="N64" s="75" t="n">
        <v>41.78</v>
      </c>
      <c r="O64" s="75" t="n">
        <v>42.67</v>
      </c>
      <c r="P64" s="75" t="n">
        <v>373.96</v>
      </c>
      <c r="Q64" s="75" t="n">
        <v>0.81</v>
      </c>
      <c r="R64" s="57" t="n">
        <f aca="false">P64/3600</f>
        <v>0.103877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242.04</v>
      </c>
      <c r="E65" s="75" t="n">
        <v>34.5</v>
      </c>
      <c r="F65" s="75" t="n">
        <v>40.07</v>
      </c>
      <c r="G65" s="75" t="n">
        <v>40.83</v>
      </c>
      <c r="H65" s="75" t="n">
        <v>328.47</v>
      </c>
      <c r="I65" s="75" t="n">
        <v>0.61</v>
      </c>
      <c r="J65" s="57" t="n">
        <f aca="false">H65/3600</f>
        <v>0.0912416666666667</v>
      </c>
      <c r="L65" s="74" t="n">
        <v>241.93</v>
      </c>
      <c r="M65" s="75" t="n">
        <v>34.5</v>
      </c>
      <c r="N65" s="75" t="n">
        <v>40.09</v>
      </c>
      <c r="O65" s="75" t="n">
        <v>40.86</v>
      </c>
      <c r="P65" s="75" t="n">
        <v>328.57</v>
      </c>
      <c r="Q65" s="75" t="n">
        <v>0.63</v>
      </c>
      <c r="R65" s="57" t="n">
        <f aca="false">P65/3600</f>
        <v>0.0912694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21.38</v>
      </c>
      <c r="E66" s="77" t="n">
        <v>31.96</v>
      </c>
      <c r="F66" s="77" t="n">
        <v>38.88</v>
      </c>
      <c r="G66" s="77" t="n">
        <v>39.48</v>
      </c>
      <c r="H66" s="77" t="n">
        <v>293.95</v>
      </c>
      <c r="I66" s="77" t="n">
        <v>0.9</v>
      </c>
      <c r="J66" s="63" t="n">
        <f aca="false">H66/3600</f>
        <v>0.0816527777777778</v>
      </c>
      <c r="L66" s="76" t="n">
        <v>121.58</v>
      </c>
      <c r="M66" s="77" t="n">
        <v>31.97</v>
      </c>
      <c r="N66" s="77" t="n">
        <v>38.84</v>
      </c>
      <c r="O66" s="77" t="n">
        <v>39.51</v>
      </c>
      <c r="P66" s="77" t="n">
        <v>293.7</v>
      </c>
      <c r="Q66" s="77" t="n">
        <v>0.54</v>
      </c>
      <c r="R66" s="63" t="n">
        <f aca="false">P66/3600</f>
        <v>0.081583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924.9</v>
      </c>
      <c r="E67" s="73" t="n">
        <v>40.81</v>
      </c>
      <c r="F67" s="73" t="n">
        <v>44.14</v>
      </c>
      <c r="G67" s="73" t="n">
        <v>44.53</v>
      </c>
      <c r="H67" s="73" t="n">
        <v>444.96</v>
      </c>
      <c r="I67" s="73" t="n">
        <v>0.66</v>
      </c>
      <c r="J67" s="52" t="n">
        <f aca="false">H67/3600</f>
        <v>0.1236</v>
      </c>
      <c r="L67" s="72" t="n">
        <v>925.84</v>
      </c>
      <c r="M67" s="73" t="n">
        <v>40.81</v>
      </c>
      <c r="N67" s="73" t="n">
        <v>44.15</v>
      </c>
      <c r="O67" s="73" t="n">
        <v>44.53</v>
      </c>
      <c r="P67" s="73" t="n">
        <v>444.38</v>
      </c>
      <c r="Q67" s="73" t="n">
        <v>0.66</v>
      </c>
      <c r="R67" s="52" t="n">
        <f aca="false">P67/3600</f>
        <v>0.12343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461.24</v>
      </c>
      <c r="E68" s="75" t="n">
        <v>37.2</v>
      </c>
      <c r="F68" s="75" t="n">
        <v>41.73</v>
      </c>
      <c r="G68" s="75" t="n">
        <v>41.88</v>
      </c>
      <c r="H68" s="75" t="n">
        <v>384.23</v>
      </c>
      <c r="I68" s="75" t="n">
        <v>0.55</v>
      </c>
      <c r="J68" s="57" t="n">
        <f aca="false">H68/3600</f>
        <v>0.106730555555556</v>
      </c>
      <c r="L68" s="74" t="n">
        <v>460.75</v>
      </c>
      <c r="M68" s="75" t="n">
        <v>37.2</v>
      </c>
      <c r="N68" s="75" t="n">
        <v>41.72</v>
      </c>
      <c r="O68" s="75" t="n">
        <v>41.87</v>
      </c>
      <c r="P68" s="75" t="n">
        <v>383.68</v>
      </c>
      <c r="Q68" s="75" t="n">
        <v>0.57</v>
      </c>
      <c r="R68" s="57" t="n">
        <f aca="false">P68/3600</f>
        <v>0.10657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30.1</v>
      </c>
      <c r="E69" s="75" t="n">
        <v>34.14</v>
      </c>
      <c r="F69" s="75" t="n">
        <v>39.82</v>
      </c>
      <c r="G69" s="75" t="n">
        <v>39.82</v>
      </c>
      <c r="H69" s="75" t="n">
        <v>327.97</v>
      </c>
      <c r="I69" s="75" t="n">
        <v>0.72</v>
      </c>
      <c r="J69" s="57" t="n">
        <f aca="false">H69/3600</f>
        <v>0.0911027777777778</v>
      </c>
      <c r="L69" s="74" t="n">
        <v>230.29</v>
      </c>
      <c r="M69" s="75" t="n">
        <v>34.14</v>
      </c>
      <c r="N69" s="75" t="n">
        <v>39.83</v>
      </c>
      <c r="O69" s="75" t="n">
        <v>39.83</v>
      </c>
      <c r="P69" s="75" t="n">
        <v>329.15</v>
      </c>
      <c r="Q69" s="75" t="n">
        <v>0.49</v>
      </c>
      <c r="R69" s="57" t="n">
        <f aca="false">P69/3600</f>
        <v>0.091430555555555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19.62</v>
      </c>
      <c r="E70" s="77" t="n">
        <v>31.66</v>
      </c>
      <c r="F70" s="77" t="n">
        <v>38.44</v>
      </c>
      <c r="G70" s="77" t="n">
        <v>38.15</v>
      </c>
      <c r="H70" s="77" t="n">
        <v>281.66</v>
      </c>
      <c r="I70" s="77" t="n">
        <v>0.78</v>
      </c>
      <c r="J70" s="63" t="n">
        <f aca="false">H70/3600</f>
        <v>0.0782388888888889</v>
      </c>
      <c r="L70" s="76" t="n">
        <v>118.94</v>
      </c>
      <c r="M70" s="77" t="n">
        <v>31.66</v>
      </c>
      <c r="N70" s="77" t="n">
        <v>38.42</v>
      </c>
      <c r="O70" s="77" t="n">
        <v>38.15</v>
      </c>
      <c r="P70" s="77" t="n">
        <v>281.36</v>
      </c>
      <c r="Q70" s="77" t="n">
        <v>0.52</v>
      </c>
      <c r="R70" s="63" t="n">
        <f aca="false">P70/3600</f>
        <v>0.078155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4.59906872868846</v>
      </c>
      <c r="J106" s="78" t="n">
        <f aca="false">GEOMEAN(J3:J98)</f>
        <v>0</v>
      </c>
      <c r="Q106" s="78" t="n">
        <f aca="false">GEOMEAN(Q3:Q98)</f>
        <v>4.55975099092004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1450934941859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181266666666667</v>
      </c>
      <c r="J108" s="78" t="n">
        <f aca="false">SUM(J3:J98)</f>
        <v>123.706488888889</v>
      </c>
      <c r="Q108" s="78" t="n">
        <f aca="false">SUM(Q3:Q98)/3600</f>
        <v>0.182441666666667</v>
      </c>
      <c r="R108" s="78" t="n">
        <f aca="false">SUM(R3:R98)</f>
        <v>123.38423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4.59906872868846</v>
      </c>
      <c r="J113" s="78" t="n">
        <f aca="false">GEOMEAN(J3:J70)</f>
        <v>0.811371935112702</v>
      </c>
      <c r="Q113" s="78" t="n">
        <f aca="false">GEOMEAN(Q3:Q70)</f>
        <v>4.55975099092004</v>
      </c>
      <c r="R113" s="78" t="n">
        <f aca="false">GEOMEAN(R3:R70)</f>
        <v>0.81206883727971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1450934941859</v>
      </c>
      <c r="R114" s="79" t="n">
        <f aca="false">R113/J113</f>
        <v>1.0008589182554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6">
      <formula>0.03</formula>
    </cfRule>
    <cfRule type="cellIs" priority="3" operator="lessThan" aboveAverage="0" equalAverage="0" bottom="0" percent="0" rank="0" text="" dxfId="1097">
      <formula>-0.03</formula>
    </cfRule>
  </conditionalFormatting>
  <conditionalFormatting sqref="T71:V82">
    <cfRule type="cellIs" priority="4" operator="greaterThan" aboveAverage="0" equalAverage="0" bottom="0" percent="0" rank="0" text="" dxfId="1098">
      <formula>0.03</formula>
    </cfRule>
    <cfRule type="cellIs" priority="5" operator="lessThan" aboveAverage="0" equalAverage="0" bottom="0" percent="0" rank="0" text="" dxfId="1099">
      <formula>-0.03</formula>
    </cfRule>
  </conditionalFormatting>
  <conditionalFormatting sqref="T3:V70">
    <cfRule type="cellIs" priority="6" operator="greaterThan" aboveAverage="0" equalAverage="0" bottom="0" percent="0" rank="0" text="" dxfId="1100">
      <formula>0.03</formula>
    </cfRule>
    <cfRule type="cellIs" priority="7" operator="lessThan" aboveAverage="0" equalAverage="0" bottom="0" percent="0" rank="0" text="" dxfId="1101">
      <formula>-0.03</formula>
    </cfRule>
  </conditionalFormatting>
  <conditionalFormatting sqref="W3">
    <cfRule type="cellIs" priority="8" operator="greaterThan" aboveAverage="0" equalAverage="0" bottom="0" percent="0" rank="0" text="" dxfId="1102">
      <formula>0.03</formula>
    </cfRule>
    <cfRule type="cellIs" priority="9" operator="lessThan" aboveAverage="0" equalAverage="0" bottom="0" percent="0" rank="0" text="" dxfId="1103">
      <formula>-0.03</formula>
    </cfRule>
  </conditionalFormatting>
  <conditionalFormatting sqref="X3">
    <cfRule type="cellIs" priority="10" operator="greaterThan" aboveAverage="0" equalAverage="0" bottom="0" percent="0" rank="0" text="" dxfId="1104">
      <formula>0.03</formula>
    </cfRule>
    <cfRule type="cellIs" priority="11" operator="lessThan" aboveAverage="0" equalAverage="0" bottom="0" percent="0" rank="0" text="" dxfId="1105">
      <formula>-0.03</formula>
    </cfRule>
  </conditionalFormatting>
  <conditionalFormatting sqref="Y3">
    <cfRule type="cellIs" priority="12" operator="greaterThan" aboveAverage="0" equalAverage="0" bottom="0" percent="0" rank="0" text="" dxfId="1106">
      <formula>0.03</formula>
    </cfRule>
    <cfRule type="cellIs" priority="13" operator="lessThan" aboveAverage="0" equalAverage="0" bottom="0" percent="0" rank="0" text="" dxfId="1107">
      <formula>-0.03</formula>
    </cfRule>
  </conditionalFormatting>
  <conditionalFormatting sqref="W7">
    <cfRule type="cellIs" priority="14" operator="greaterThan" aboveAverage="0" equalAverage="0" bottom="0" percent="0" rank="0" text="" dxfId="1108">
      <formula>0.03</formula>
    </cfRule>
    <cfRule type="cellIs" priority="15" operator="lessThan" aboveAverage="0" equalAverage="0" bottom="0" percent="0" rank="0" text="" dxfId="1109">
      <formula>-0.03</formula>
    </cfRule>
  </conditionalFormatting>
  <conditionalFormatting sqref="X7">
    <cfRule type="cellIs" priority="16" operator="greaterThan" aboveAverage="0" equalAverage="0" bottom="0" percent="0" rank="0" text="" dxfId="1110">
      <formula>0.03</formula>
    </cfRule>
    <cfRule type="cellIs" priority="17" operator="lessThan" aboveAverage="0" equalAverage="0" bottom="0" percent="0" rank="0" text="" dxfId="1111">
      <formula>-0.03</formula>
    </cfRule>
  </conditionalFormatting>
  <conditionalFormatting sqref="Y7">
    <cfRule type="cellIs" priority="18" operator="greaterThan" aboveAverage="0" equalAverage="0" bottom="0" percent="0" rank="0" text="" dxfId="1112">
      <formula>0.03</formula>
    </cfRule>
    <cfRule type="cellIs" priority="19" operator="lessThan" aboveAverage="0" equalAverage="0" bottom="0" percent="0" rank="0" text="" dxfId="1113">
      <formula>-0.03</formula>
    </cfRule>
  </conditionalFormatting>
  <conditionalFormatting sqref="W11">
    <cfRule type="cellIs" priority="20" operator="greaterThan" aboveAverage="0" equalAverage="0" bottom="0" percent="0" rank="0" text="" dxfId="1114">
      <formula>0.03</formula>
    </cfRule>
    <cfRule type="cellIs" priority="21" operator="lessThan" aboveAverage="0" equalAverage="0" bottom="0" percent="0" rank="0" text="" dxfId="1115">
      <formula>-0.03</formula>
    </cfRule>
  </conditionalFormatting>
  <conditionalFormatting sqref="X11">
    <cfRule type="cellIs" priority="22" operator="greaterThan" aboveAverage="0" equalAverage="0" bottom="0" percent="0" rank="0" text="" dxfId="1116">
      <formula>0.03</formula>
    </cfRule>
    <cfRule type="cellIs" priority="23" operator="lessThan" aboveAverage="0" equalAverage="0" bottom="0" percent="0" rank="0" text="" dxfId="1117">
      <formula>-0.03</formula>
    </cfRule>
  </conditionalFormatting>
  <conditionalFormatting sqref="Y11">
    <cfRule type="cellIs" priority="24" operator="greaterThan" aboveAverage="0" equalAverage="0" bottom="0" percent="0" rank="0" text="" dxfId="1118">
      <formula>0.03</formula>
    </cfRule>
    <cfRule type="cellIs" priority="25" operator="lessThan" aboveAverage="0" equalAverage="0" bottom="0" percent="0" rank="0" text="" dxfId="1119">
      <formula>-0.03</formula>
    </cfRule>
  </conditionalFormatting>
  <conditionalFormatting sqref="W15">
    <cfRule type="cellIs" priority="26" operator="greaterThan" aboveAverage="0" equalAverage="0" bottom="0" percent="0" rank="0" text="" dxfId="1120">
      <formula>0.03</formula>
    </cfRule>
    <cfRule type="cellIs" priority="27" operator="lessThan" aboveAverage="0" equalAverage="0" bottom="0" percent="0" rank="0" text="" dxfId="1121">
      <formula>-0.03</formula>
    </cfRule>
  </conditionalFormatting>
  <conditionalFormatting sqref="X15">
    <cfRule type="cellIs" priority="28" operator="greaterThan" aboveAverage="0" equalAverage="0" bottom="0" percent="0" rank="0" text="" dxfId="1122">
      <formula>0.03</formula>
    </cfRule>
    <cfRule type="cellIs" priority="29" operator="lessThan" aboveAverage="0" equalAverage="0" bottom="0" percent="0" rank="0" text="" dxfId="1123">
      <formula>-0.03</formula>
    </cfRule>
  </conditionalFormatting>
  <conditionalFormatting sqref="Y15">
    <cfRule type="cellIs" priority="30" operator="greaterThan" aboveAverage="0" equalAverage="0" bottom="0" percent="0" rank="0" text="" dxfId="1124">
      <formula>0.03</formula>
    </cfRule>
    <cfRule type="cellIs" priority="31" operator="lessThan" aboveAverage="0" equalAverage="0" bottom="0" percent="0" rank="0" text="" dxfId="1125">
      <formula>-0.03</formula>
    </cfRule>
  </conditionalFormatting>
  <conditionalFormatting sqref="W19">
    <cfRule type="cellIs" priority="32" operator="greaterThan" aboveAverage="0" equalAverage="0" bottom="0" percent="0" rank="0" text="" dxfId="1126">
      <formula>0.03</formula>
    </cfRule>
    <cfRule type="cellIs" priority="33" operator="lessThan" aboveAverage="0" equalAverage="0" bottom="0" percent="0" rank="0" text="" dxfId="1127">
      <formula>-0.03</formula>
    </cfRule>
  </conditionalFormatting>
  <conditionalFormatting sqref="X19">
    <cfRule type="cellIs" priority="34" operator="greaterThan" aboveAverage="0" equalAverage="0" bottom="0" percent="0" rank="0" text="" dxfId="1128">
      <formula>0.03</formula>
    </cfRule>
    <cfRule type="cellIs" priority="35" operator="lessThan" aboveAverage="0" equalAverage="0" bottom="0" percent="0" rank="0" text="" dxfId="1129">
      <formula>-0.03</formula>
    </cfRule>
  </conditionalFormatting>
  <conditionalFormatting sqref="Y19">
    <cfRule type="cellIs" priority="36" operator="greaterThan" aboveAverage="0" equalAverage="0" bottom="0" percent="0" rank="0" text="" dxfId="1130">
      <formula>0.03</formula>
    </cfRule>
    <cfRule type="cellIs" priority="37" operator="lessThan" aboveAverage="0" equalAverage="0" bottom="0" percent="0" rank="0" text="" dxfId="1131">
      <formula>-0.03</formula>
    </cfRule>
  </conditionalFormatting>
  <conditionalFormatting sqref="W23">
    <cfRule type="cellIs" priority="38" operator="greaterThan" aboveAverage="0" equalAverage="0" bottom="0" percent="0" rank="0" text="" dxfId="1132">
      <formula>0.03</formula>
    </cfRule>
    <cfRule type="cellIs" priority="39" operator="lessThan" aboveAverage="0" equalAverage="0" bottom="0" percent="0" rank="0" text="" dxfId="1133">
      <formula>-0.03</formula>
    </cfRule>
  </conditionalFormatting>
  <conditionalFormatting sqref="X23">
    <cfRule type="cellIs" priority="40" operator="greaterThan" aboveAverage="0" equalAverage="0" bottom="0" percent="0" rank="0" text="" dxfId="1134">
      <formula>0.03</formula>
    </cfRule>
    <cfRule type="cellIs" priority="41" operator="lessThan" aboveAverage="0" equalAverage="0" bottom="0" percent="0" rank="0" text="" dxfId="1135">
      <formula>-0.03</formula>
    </cfRule>
  </conditionalFormatting>
  <conditionalFormatting sqref="Y23">
    <cfRule type="cellIs" priority="42" operator="greaterThan" aboveAverage="0" equalAverage="0" bottom="0" percent="0" rank="0" text="" dxfId="1136">
      <formula>0.03</formula>
    </cfRule>
    <cfRule type="cellIs" priority="43" operator="lessThan" aboveAverage="0" equalAverage="0" bottom="0" percent="0" rank="0" text="" dxfId="1137">
      <formula>-0.03</formula>
    </cfRule>
  </conditionalFormatting>
  <conditionalFormatting sqref="W27">
    <cfRule type="cellIs" priority="44" operator="greaterThan" aboveAverage="0" equalAverage="0" bottom="0" percent="0" rank="0" text="" dxfId="1138">
      <formula>0.03</formula>
    </cfRule>
    <cfRule type="cellIs" priority="45" operator="lessThan" aboveAverage="0" equalAverage="0" bottom="0" percent="0" rank="0" text="" dxfId="1139">
      <formula>-0.03</formula>
    </cfRule>
  </conditionalFormatting>
  <conditionalFormatting sqref="X27">
    <cfRule type="cellIs" priority="46" operator="greaterThan" aboveAverage="0" equalAverage="0" bottom="0" percent="0" rank="0" text="" dxfId="1140">
      <formula>0.03</formula>
    </cfRule>
    <cfRule type="cellIs" priority="47" operator="lessThan" aboveAverage="0" equalAverage="0" bottom="0" percent="0" rank="0" text="" dxfId="1141">
      <formula>-0.03</formula>
    </cfRule>
  </conditionalFormatting>
  <conditionalFormatting sqref="Y27">
    <cfRule type="cellIs" priority="48" operator="greaterThan" aboveAverage="0" equalAverage="0" bottom="0" percent="0" rank="0" text="" dxfId="1142">
      <formula>0.03</formula>
    </cfRule>
    <cfRule type="cellIs" priority="49" operator="lessThan" aboveAverage="0" equalAverage="0" bottom="0" percent="0" rank="0" text="" dxfId="1143">
      <formula>-0.03</formula>
    </cfRule>
  </conditionalFormatting>
  <conditionalFormatting sqref="W31">
    <cfRule type="cellIs" priority="50" operator="greaterThan" aboveAverage="0" equalAverage="0" bottom="0" percent="0" rank="0" text="" dxfId="1144">
      <formula>0.03</formula>
    </cfRule>
    <cfRule type="cellIs" priority="51" operator="lessThan" aboveAverage="0" equalAverage="0" bottom="0" percent="0" rank="0" text="" dxfId="1145">
      <formula>-0.03</formula>
    </cfRule>
  </conditionalFormatting>
  <conditionalFormatting sqref="X31">
    <cfRule type="cellIs" priority="52" operator="greaterThan" aboveAverage="0" equalAverage="0" bottom="0" percent="0" rank="0" text="" dxfId="1146">
      <formula>0.03</formula>
    </cfRule>
    <cfRule type="cellIs" priority="53" operator="lessThan" aboveAverage="0" equalAverage="0" bottom="0" percent="0" rank="0" text="" dxfId="1147">
      <formula>-0.03</formula>
    </cfRule>
  </conditionalFormatting>
  <conditionalFormatting sqref="Y31">
    <cfRule type="cellIs" priority="54" operator="greaterThan" aboveAverage="0" equalAverage="0" bottom="0" percent="0" rank="0" text="" dxfId="1148">
      <formula>0.03</formula>
    </cfRule>
    <cfRule type="cellIs" priority="55" operator="lessThan" aboveAverage="0" equalAverage="0" bottom="0" percent="0" rank="0" text="" dxfId="1149">
      <formula>-0.03</formula>
    </cfRule>
  </conditionalFormatting>
  <conditionalFormatting sqref="W35">
    <cfRule type="cellIs" priority="56" operator="greaterThan" aboveAverage="0" equalAverage="0" bottom="0" percent="0" rank="0" text="" dxfId="1150">
      <formula>0.03</formula>
    </cfRule>
    <cfRule type="cellIs" priority="57" operator="lessThan" aboveAverage="0" equalAverage="0" bottom="0" percent="0" rank="0" text="" dxfId="1151">
      <formula>-0.03</formula>
    </cfRule>
  </conditionalFormatting>
  <conditionalFormatting sqref="X35">
    <cfRule type="cellIs" priority="58" operator="greaterThan" aboveAverage="0" equalAverage="0" bottom="0" percent="0" rank="0" text="" dxfId="1152">
      <formula>0.03</formula>
    </cfRule>
    <cfRule type="cellIs" priority="59" operator="lessThan" aboveAverage="0" equalAverage="0" bottom="0" percent="0" rank="0" text="" dxfId="1153">
      <formula>-0.03</formula>
    </cfRule>
  </conditionalFormatting>
  <conditionalFormatting sqref="Y35">
    <cfRule type="cellIs" priority="60" operator="greaterThan" aboveAverage="0" equalAverage="0" bottom="0" percent="0" rank="0" text="" dxfId="1154">
      <formula>0.03</formula>
    </cfRule>
    <cfRule type="cellIs" priority="61" operator="lessThan" aboveAverage="0" equalAverage="0" bottom="0" percent="0" rank="0" text="" dxfId="1155">
      <formula>-0.03</formula>
    </cfRule>
  </conditionalFormatting>
  <conditionalFormatting sqref="W39">
    <cfRule type="cellIs" priority="62" operator="greaterThan" aboveAverage="0" equalAverage="0" bottom="0" percent="0" rank="0" text="" dxfId="1156">
      <formula>0.03</formula>
    </cfRule>
    <cfRule type="cellIs" priority="63" operator="lessThan" aboveAverage="0" equalAverage="0" bottom="0" percent="0" rank="0" text="" dxfId="1157">
      <formula>-0.03</formula>
    </cfRule>
  </conditionalFormatting>
  <conditionalFormatting sqref="X39">
    <cfRule type="cellIs" priority="64" operator="greaterThan" aboveAverage="0" equalAverage="0" bottom="0" percent="0" rank="0" text="" dxfId="1158">
      <formula>0.03</formula>
    </cfRule>
    <cfRule type="cellIs" priority="65" operator="lessThan" aboveAverage="0" equalAverage="0" bottom="0" percent="0" rank="0" text="" dxfId="1159">
      <formula>-0.03</formula>
    </cfRule>
  </conditionalFormatting>
  <conditionalFormatting sqref="Y39">
    <cfRule type="cellIs" priority="66" operator="greaterThan" aboveAverage="0" equalAverage="0" bottom="0" percent="0" rank="0" text="" dxfId="1160">
      <formula>0.03</formula>
    </cfRule>
    <cfRule type="cellIs" priority="67" operator="lessThan" aboveAverage="0" equalAverage="0" bottom="0" percent="0" rank="0" text="" dxfId="1161">
      <formula>-0.03</formula>
    </cfRule>
  </conditionalFormatting>
  <conditionalFormatting sqref="W43">
    <cfRule type="cellIs" priority="68" operator="greaterThan" aboveAverage="0" equalAverage="0" bottom="0" percent="0" rank="0" text="" dxfId="1162">
      <formula>0.03</formula>
    </cfRule>
    <cfRule type="cellIs" priority="69" operator="lessThan" aboveAverage="0" equalAverage="0" bottom="0" percent="0" rank="0" text="" dxfId="1163">
      <formula>-0.03</formula>
    </cfRule>
  </conditionalFormatting>
  <conditionalFormatting sqref="X43">
    <cfRule type="cellIs" priority="70" operator="greaterThan" aboveAverage="0" equalAverage="0" bottom="0" percent="0" rank="0" text="" dxfId="1164">
      <formula>0.03</formula>
    </cfRule>
    <cfRule type="cellIs" priority="71" operator="lessThan" aboveAverage="0" equalAverage="0" bottom="0" percent="0" rank="0" text="" dxfId="1165">
      <formula>-0.03</formula>
    </cfRule>
  </conditionalFormatting>
  <conditionalFormatting sqref="Y43">
    <cfRule type="cellIs" priority="72" operator="greaterThan" aboveAverage="0" equalAverage="0" bottom="0" percent="0" rank="0" text="" dxfId="1166">
      <formula>0.03</formula>
    </cfRule>
    <cfRule type="cellIs" priority="73" operator="lessThan" aboveAverage="0" equalAverage="0" bottom="0" percent="0" rank="0" text="" dxfId="1167">
      <formula>-0.03</formula>
    </cfRule>
  </conditionalFormatting>
  <conditionalFormatting sqref="W47">
    <cfRule type="cellIs" priority="74" operator="greaterThan" aboveAverage="0" equalAverage="0" bottom="0" percent="0" rank="0" text="" dxfId="1168">
      <formula>0.03</formula>
    </cfRule>
    <cfRule type="cellIs" priority="75" operator="lessThan" aboveAverage="0" equalAverage="0" bottom="0" percent="0" rank="0" text="" dxfId="1169">
      <formula>-0.03</formula>
    </cfRule>
  </conditionalFormatting>
  <conditionalFormatting sqref="X47">
    <cfRule type="cellIs" priority="76" operator="greaterThan" aboveAverage="0" equalAverage="0" bottom="0" percent="0" rank="0" text="" dxfId="1170">
      <formula>0.03</formula>
    </cfRule>
    <cfRule type="cellIs" priority="77" operator="lessThan" aboveAverage="0" equalAverage="0" bottom="0" percent="0" rank="0" text="" dxfId="1171">
      <formula>-0.03</formula>
    </cfRule>
  </conditionalFormatting>
  <conditionalFormatting sqref="Y47">
    <cfRule type="cellIs" priority="78" operator="greaterThan" aboveAverage="0" equalAverage="0" bottom="0" percent="0" rank="0" text="" dxfId="1172">
      <formula>0.03</formula>
    </cfRule>
    <cfRule type="cellIs" priority="79" operator="lessThan" aboveAverage="0" equalAverage="0" bottom="0" percent="0" rank="0" text="" dxfId="1173">
      <formula>-0.03</formula>
    </cfRule>
  </conditionalFormatting>
  <conditionalFormatting sqref="W51">
    <cfRule type="cellIs" priority="80" operator="greaterThan" aboveAverage="0" equalAverage="0" bottom="0" percent="0" rank="0" text="" dxfId="1174">
      <formula>0.03</formula>
    </cfRule>
    <cfRule type="cellIs" priority="81" operator="lessThan" aboveAverage="0" equalAverage="0" bottom="0" percent="0" rank="0" text="" dxfId="1175">
      <formula>-0.03</formula>
    </cfRule>
  </conditionalFormatting>
  <conditionalFormatting sqref="X51">
    <cfRule type="cellIs" priority="82" operator="greaterThan" aboveAverage="0" equalAverage="0" bottom="0" percent="0" rank="0" text="" dxfId="1176">
      <formula>0.03</formula>
    </cfRule>
    <cfRule type="cellIs" priority="83" operator="lessThan" aboveAverage="0" equalAverage="0" bottom="0" percent="0" rank="0" text="" dxfId="1177">
      <formula>-0.03</formula>
    </cfRule>
  </conditionalFormatting>
  <conditionalFormatting sqref="Y51">
    <cfRule type="cellIs" priority="84" operator="greaterThan" aboveAverage="0" equalAverage="0" bottom="0" percent="0" rank="0" text="" dxfId="1178">
      <formula>0.03</formula>
    </cfRule>
    <cfRule type="cellIs" priority="85" operator="lessThan" aboveAverage="0" equalAverage="0" bottom="0" percent="0" rank="0" text="" dxfId="1179">
      <formula>-0.03</formula>
    </cfRule>
  </conditionalFormatting>
  <conditionalFormatting sqref="W55">
    <cfRule type="cellIs" priority="86" operator="greaterThan" aboveAverage="0" equalAverage="0" bottom="0" percent="0" rank="0" text="" dxfId="1180">
      <formula>0.03</formula>
    </cfRule>
    <cfRule type="cellIs" priority="87" operator="lessThan" aboveAverage="0" equalAverage="0" bottom="0" percent="0" rank="0" text="" dxfId="1181">
      <formula>-0.03</formula>
    </cfRule>
  </conditionalFormatting>
  <conditionalFormatting sqref="X55">
    <cfRule type="cellIs" priority="88" operator="greaterThan" aboveAverage="0" equalAverage="0" bottom="0" percent="0" rank="0" text="" dxfId="1182">
      <formula>0.03</formula>
    </cfRule>
    <cfRule type="cellIs" priority="89" operator="lessThan" aboveAverage="0" equalAverage="0" bottom="0" percent="0" rank="0" text="" dxfId="1183">
      <formula>-0.03</formula>
    </cfRule>
  </conditionalFormatting>
  <conditionalFormatting sqref="Y55">
    <cfRule type="cellIs" priority="90" operator="greaterThan" aboveAverage="0" equalAverage="0" bottom="0" percent="0" rank="0" text="" dxfId="1184">
      <formula>0.03</formula>
    </cfRule>
    <cfRule type="cellIs" priority="91" operator="lessThan" aboveAverage="0" equalAverage="0" bottom="0" percent="0" rank="0" text="" dxfId="1185">
      <formula>-0.03</formula>
    </cfRule>
  </conditionalFormatting>
  <conditionalFormatting sqref="W59">
    <cfRule type="cellIs" priority="92" operator="greaterThan" aboveAverage="0" equalAverage="0" bottom="0" percent="0" rank="0" text="" dxfId="1186">
      <formula>0.03</formula>
    </cfRule>
    <cfRule type="cellIs" priority="93" operator="lessThan" aboveAverage="0" equalAverage="0" bottom="0" percent="0" rank="0" text="" dxfId="1187">
      <formula>-0.03</formula>
    </cfRule>
  </conditionalFormatting>
  <conditionalFormatting sqref="X59">
    <cfRule type="cellIs" priority="94" operator="greaterThan" aboveAverage="0" equalAverage="0" bottom="0" percent="0" rank="0" text="" dxfId="1188">
      <formula>0.03</formula>
    </cfRule>
    <cfRule type="cellIs" priority="95" operator="lessThan" aboveAverage="0" equalAverage="0" bottom="0" percent="0" rank="0" text="" dxfId="1189">
      <formula>-0.03</formula>
    </cfRule>
  </conditionalFormatting>
  <conditionalFormatting sqref="Y59">
    <cfRule type="cellIs" priority="96" operator="greaterThan" aboveAverage="0" equalAverage="0" bottom="0" percent="0" rank="0" text="" dxfId="1190">
      <formula>0.03</formula>
    </cfRule>
    <cfRule type="cellIs" priority="97" operator="lessThan" aboveAverage="0" equalAverage="0" bottom="0" percent="0" rank="0" text="" dxfId="1191">
      <formula>-0.03</formula>
    </cfRule>
  </conditionalFormatting>
  <conditionalFormatting sqref="W63">
    <cfRule type="cellIs" priority="98" operator="greaterThan" aboveAverage="0" equalAverage="0" bottom="0" percent="0" rank="0" text="" dxfId="1192">
      <formula>0.03</formula>
    </cfRule>
    <cfRule type="cellIs" priority="99" operator="lessThan" aboveAverage="0" equalAverage="0" bottom="0" percent="0" rank="0" text="" dxfId="1193">
      <formula>-0.03</formula>
    </cfRule>
  </conditionalFormatting>
  <conditionalFormatting sqref="X63">
    <cfRule type="cellIs" priority="100" operator="greaterThan" aboveAverage="0" equalAverage="0" bottom="0" percent="0" rank="0" text="" dxfId="1194">
      <formula>0.03</formula>
    </cfRule>
    <cfRule type="cellIs" priority="101" operator="lessThan" aboveAverage="0" equalAverage="0" bottom="0" percent="0" rank="0" text="" dxfId="1195">
      <formula>-0.03</formula>
    </cfRule>
  </conditionalFormatting>
  <conditionalFormatting sqref="Y63">
    <cfRule type="cellIs" priority="102" operator="greaterThan" aboveAverage="0" equalAverage="0" bottom="0" percent="0" rank="0" text="" dxfId="1196">
      <formula>0.03</formula>
    </cfRule>
    <cfRule type="cellIs" priority="103" operator="lessThan" aboveAverage="0" equalAverage="0" bottom="0" percent="0" rank="0" text="" dxfId="1197">
      <formula>-0.03</formula>
    </cfRule>
  </conditionalFormatting>
  <conditionalFormatting sqref="W67">
    <cfRule type="cellIs" priority="104" operator="greaterThan" aboveAverage="0" equalAverage="0" bottom="0" percent="0" rank="0" text="" dxfId="1198">
      <formula>0.03</formula>
    </cfRule>
    <cfRule type="cellIs" priority="105" operator="lessThan" aboveAverage="0" equalAverage="0" bottom="0" percent="0" rank="0" text="" dxfId="1199">
      <formula>-0.03</formula>
    </cfRule>
  </conditionalFormatting>
  <conditionalFormatting sqref="X67">
    <cfRule type="cellIs" priority="106" operator="greaterThan" aboveAverage="0" equalAverage="0" bottom="0" percent="0" rank="0" text="" dxfId="1200">
      <formula>0.03</formula>
    </cfRule>
    <cfRule type="cellIs" priority="107" operator="lessThan" aboveAverage="0" equalAverage="0" bottom="0" percent="0" rank="0" text="" dxfId="1201">
      <formula>-0.03</formula>
    </cfRule>
  </conditionalFormatting>
  <conditionalFormatting sqref="Y67">
    <cfRule type="cellIs" priority="108" operator="greaterThan" aboveAverage="0" equalAverage="0" bottom="0" percent="0" rank="0" text="" dxfId="1202">
      <formula>0.03</formula>
    </cfRule>
    <cfRule type="cellIs" priority="109" operator="lessThan" aboveAverage="0" equalAverage="0" bottom="0" percent="0" rank="0" text="" dxfId="1203">
      <formula>-0.03</formula>
    </cfRule>
  </conditionalFormatting>
  <conditionalFormatting sqref="W6:X6">
    <cfRule type="cellIs" priority="110" operator="greaterThan" aboveAverage="0" equalAverage="0" bottom="0" percent="0" rank="0" text="" dxfId="1204">
      <formula>0.03</formula>
    </cfRule>
    <cfRule type="cellIs" priority="111" operator="lessThan" aboveAverage="0" equalAverage="0" bottom="0" percent="0" rank="0" text="" dxfId="1205">
      <formula>-0.03</formula>
    </cfRule>
  </conditionalFormatting>
  <conditionalFormatting sqref="W10:X10">
    <cfRule type="cellIs" priority="112" operator="greaterThan" aboveAverage="0" equalAverage="0" bottom="0" percent="0" rank="0" text="" dxfId="1206">
      <formula>0.03</formula>
    </cfRule>
    <cfRule type="cellIs" priority="113" operator="lessThan" aboveAverage="0" equalAverage="0" bottom="0" percent="0" rank="0" text="" dxfId="1207">
      <formula>-0.03</formula>
    </cfRule>
  </conditionalFormatting>
  <conditionalFormatting sqref="W14:X14">
    <cfRule type="cellIs" priority="114" operator="greaterThan" aboveAverage="0" equalAverage="0" bottom="0" percent="0" rank="0" text="" dxfId="1208">
      <formula>0.03</formula>
    </cfRule>
    <cfRule type="cellIs" priority="115" operator="lessThan" aboveAverage="0" equalAverage="0" bottom="0" percent="0" rank="0" text="" dxfId="1209">
      <formula>-0.03</formula>
    </cfRule>
  </conditionalFormatting>
  <conditionalFormatting sqref="W18:X18">
    <cfRule type="cellIs" priority="116" operator="greaterThan" aboveAverage="0" equalAverage="0" bottom="0" percent="0" rank="0" text="" dxfId="1210">
      <formula>0.03</formula>
    </cfRule>
    <cfRule type="cellIs" priority="117" operator="lessThan" aboveAverage="0" equalAverage="0" bottom="0" percent="0" rank="0" text="" dxfId="1211">
      <formula>-0.03</formula>
    </cfRule>
  </conditionalFormatting>
  <conditionalFormatting sqref="W22:X22">
    <cfRule type="cellIs" priority="118" operator="greaterThan" aboveAverage="0" equalAverage="0" bottom="0" percent="0" rank="0" text="" dxfId="1212">
      <formula>0.03</formula>
    </cfRule>
    <cfRule type="cellIs" priority="119" operator="lessThan" aboveAverage="0" equalAverage="0" bottom="0" percent="0" rank="0" text="" dxfId="1213">
      <formula>-0.03</formula>
    </cfRule>
  </conditionalFormatting>
  <conditionalFormatting sqref="W26:X26">
    <cfRule type="cellIs" priority="120" operator="greaterThan" aboveAverage="0" equalAverage="0" bottom="0" percent="0" rank="0" text="" dxfId="1214">
      <formula>0.03</formula>
    </cfRule>
    <cfRule type="cellIs" priority="121" operator="lessThan" aboveAverage="0" equalAverage="0" bottom="0" percent="0" rank="0" text="" dxfId="1215">
      <formula>-0.03</formula>
    </cfRule>
  </conditionalFormatting>
  <conditionalFormatting sqref="W30:X30">
    <cfRule type="cellIs" priority="122" operator="greaterThan" aboveAverage="0" equalAverage="0" bottom="0" percent="0" rank="0" text="" dxfId="1216">
      <formula>0.03</formula>
    </cfRule>
    <cfRule type="cellIs" priority="123" operator="lessThan" aboveAverage="0" equalAverage="0" bottom="0" percent="0" rank="0" text="" dxfId="1217">
      <formula>-0.03</formula>
    </cfRule>
  </conditionalFormatting>
  <conditionalFormatting sqref="W34:X34">
    <cfRule type="cellIs" priority="124" operator="greaterThan" aboveAverage="0" equalAverage="0" bottom="0" percent="0" rank="0" text="" dxfId="1218">
      <formula>0.03</formula>
    </cfRule>
    <cfRule type="cellIs" priority="125" operator="lessThan" aboveAverage="0" equalAverage="0" bottom="0" percent="0" rank="0" text="" dxfId="1219">
      <formula>-0.03</formula>
    </cfRule>
  </conditionalFormatting>
  <conditionalFormatting sqref="W38:X38">
    <cfRule type="cellIs" priority="126" operator="greaterThan" aboveAverage="0" equalAverage="0" bottom="0" percent="0" rank="0" text="" dxfId="1220">
      <formula>0.03</formula>
    </cfRule>
    <cfRule type="cellIs" priority="127" operator="lessThan" aboveAverage="0" equalAverage="0" bottom="0" percent="0" rank="0" text="" dxfId="1221">
      <formula>-0.03</formula>
    </cfRule>
  </conditionalFormatting>
  <conditionalFormatting sqref="W42:X42">
    <cfRule type="cellIs" priority="128" operator="greaterThan" aboveAverage="0" equalAverage="0" bottom="0" percent="0" rank="0" text="" dxfId="1222">
      <formula>0.03</formula>
    </cfRule>
    <cfRule type="cellIs" priority="129" operator="lessThan" aboveAverage="0" equalAverage="0" bottom="0" percent="0" rank="0" text="" dxfId="1223">
      <formula>-0.03</formula>
    </cfRule>
  </conditionalFormatting>
  <conditionalFormatting sqref="W46:X46">
    <cfRule type="cellIs" priority="130" operator="greaterThan" aboveAverage="0" equalAverage="0" bottom="0" percent="0" rank="0" text="" dxfId="1224">
      <formula>0.03</formula>
    </cfRule>
    <cfRule type="cellIs" priority="131" operator="lessThan" aboveAverage="0" equalAverage="0" bottom="0" percent="0" rank="0" text="" dxfId="1225">
      <formula>-0.03</formula>
    </cfRule>
  </conditionalFormatting>
  <conditionalFormatting sqref="W50:X50">
    <cfRule type="cellIs" priority="132" operator="greaterThan" aboveAverage="0" equalAverage="0" bottom="0" percent="0" rank="0" text="" dxfId="1226">
      <formula>0.03</formula>
    </cfRule>
    <cfRule type="cellIs" priority="133" operator="lessThan" aboveAverage="0" equalAverage="0" bottom="0" percent="0" rank="0" text="" dxfId="1227">
      <formula>-0.03</formula>
    </cfRule>
  </conditionalFormatting>
  <conditionalFormatting sqref="W54:X54">
    <cfRule type="cellIs" priority="134" operator="greaterThan" aboveAverage="0" equalAverage="0" bottom="0" percent="0" rank="0" text="" dxfId="1228">
      <formula>0.03</formula>
    </cfRule>
    <cfRule type="cellIs" priority="135" operator="lessThan" aboveAverage="0" equalAverage="0" bottom="0" percent="0" rank="0" text="" dxfId="1229">
      <formula>-0.03</formula>
    </cfRule>
  </conditionalFormatting>
  <conditionalFormatting sqref="W58:X58">
    <cfRule type="cellIs" priority="136" operator="greaterThan" aboveAverage="0" equalAverage="0" bottom="0" percent="0" rank="0" text="" dxfId="1230">
      <formula>0.03</formula>
    </cfRule>
    <cfRule type="cellIs" priority="137" operator="lessThan" aboveAverage="0" equalAverage="0" bottom="0" percent="0" rank="0" text="" dxfId="1231">
      <formula>-0.03</formula>
    </cfRule>
  </conditionalFormatting>
  <conditionalFormatting sqref="W62:X62">
    <cfRule type="cellIs" priority="138" operator="greaterThan" aboveAverage="0" equalAverage="0" bottom="0" percent="0" rank="0" text="" dxfId="1232">
      <formula>0.03</formula>
    </cfRule>
    <cfRule type="cellIs" priority="139" operator="lessThan" aboveAverage="0" equalAverage="0" bottom="0" percent="0" rank="0" text="" dxfId="1233">
      <formula>-0.03</formula>
    </cfRule>
  </conditionalFormatting>
  <conditionalFormatting sqref="W66:X66">
    <cfRule type="cellIs" priority="140" operator="greaterThan" aboveAverage="0" equalAverage="0" bottom="0" percent="0" rank="0" text="" dxfId="1234">
      <formula>0.03</formula>
    </cfRule>
    <cfRule type="cellIs" priority="141" operator="lessThan" aboveAverage="0" equalAverage="0" bottom="0" percent="0" rank="0" text="" dxfId="1235">
      <formula>-0.03</formula>
    </cfRule>
  </conditionalFormatting>
  <conditionalFormatting sqref="W70:X70">
    <cfRule type="cellIs" priority="142" operator="greaterThan" aboveAverage="0" equalAverage="0" bottom="0" percent="0" rank="0" text="" dxfId="1236">
      <formula>0.03</formula>
    </cfRule>
    <cfRule type="cellIs" priority="143" operator="lessThan" aboveAverage="0" equalAverage="0" bottom="0" percent="0" rank="0" text="" dxfId="1237">
      <formula>-0.03</formula>
    </cfRule>
  </conditionalFormatting>
  <conditionalFormatting sqref="T83:V98">
    <cfRule type="cellIs" priority="144" operator="greaterThan" aboveAverage="0" equalAverage="0" bottom="0" percent="0" rank="0" text="" dxfId="1238">
      <formula>0.03</formula>
    </cfRule>
    <cfRule type="cellIs" priority="145" operator="lessThan" aboveAverage="0" equalAverage="0" bottom="0" percent="0" rank="0" text="" dxfId="1239">
      <formula>-0.03</formula>
    </cfRule>
  </conditionalFormatting>
  <conditionalFormatting sqref="W83">
    <cfRule type="cellIs" priority="146" operator="greaterThan" aboveAverage="0" equalAverage="0" bottom="0" percent="0" rank="0" text="" dxfId="1240">
      <formula>0.03</formula>
    </cfRule>
    <cfRule type="cellIs" priority="147" operator="lessThan" aboveAverage="0" equalAverage="0" bottom="0" percent="0" rank="0" text="" dxfId="1241">
      <formula>-0.03</formula>
    </cfRule>
  </conditionalFormatting>
  <conditionalFormatting sqref="X83">
    <cfRule type="cellIs" priority="148" operator="greaterThan" aboveAverage="0" equalAverage="0" bottom="0" percent="0" rank="0" text="" dxfId="1242">
      <formula>0.03</formula>
    </cfRule>
    <cfRule type="cellIs" priority="149" operator="lessThan" aboveAverage="0" equalAverage="0" bottom="0" percent="0" rank="0" text="" dxfId="1243">
      <formula>-0.03</formula>
    </cfRule>
  </conditionalFormatting>
  <conditionalFormatting sqref="Y83">
    <cfRule type="cellIs" priority="150" operator="greaterThan" aboveAverage="0" equalAverage="0" bottom="0" percent="0" rank="0" text="" dxfId="1244">
      <formula>0.03</formula>
    </cfRule>
    <cfRule type="cellIs" priority="151" operator="lessThan" aboveAverage="0" equalAverage="0" bottom="0" percent="0" rank="0" text="" dxfId="1245">
      <formula>-0.03</formula>
    </cfRule>
  </conditionalFormatting>
  <conditionalFormatting sqref="W87">
    <cfRule type="cellIs" priority="152" operator="greaterThan" aboveAverage="0" equalAverage="0" bottom="0" percent="0" rank="0" text="" dxfId="1246">
      <formula>0.03</formula>
    </cfRule>
    <cfRule type="cellIs" priority="153" operator="lessThan" aboveAverage="0" equalAverage="0" bottom="0" percent="0" rank="0" text="" dxfId="1247">
      <formula>-0.03</formula>
    </cfRule>
  </conditionalFormatting>
  <conditionalFormatting sqref="X87">
    <cfRule type="cellIs" priority="154" operator="greaterThan" aboveAverage="0" equalAverage="0" bottom="0" percent="0" rank="0" text="" dxfId="1248">
      <formula>0.03</formula>
    </cfRule>
    <cfRule type="cellIs" priority="155" operator="lessThan" aboveAverage="0" equalAverage="0" bottom="0" percent="0" rank="0" text="" dxfId="1249">
      <formula>-0.03</formula>
    </cfRule>
  </conditionalFormatting>
  <conditionalFormatting sqref="Y87">
    <cfRule type="cellIs" priority="156" operator="greaterThan" aboveAverage="0" equalAverage="0" bottom="0" percent="0" rank="0" text="" dxfId="1250">
      <formula>0.03</formula>
    </cfRule>
    <cfRule type="cellIs" priority="157" operator="lessThan" aboveAverage="0" equalAverage="0" bottom="0" percent="0" rank="0" text="" dxfId="1251">
      <formula>-0.03</formula>
    </cfRule>
  </conditionalFormatting>
  <conditionalFormatting sqref="W91">
    <cfRule type="cellIs" priority="158" operator="greaterThan" aboveAverage="0" equalAverage="0" bottom="0" percent="0" rank="0" text="" dxfId="1252">
      <formula>0.03</formula>
    </cfRule>
    <cfRule type="cellIs" priority="159" operator="lessThan" aboveAverage="0" equalAverage="0" bottom="0" percent="0" rank="0" text="" dxfId="1253">
      <formula>-0.03</formula>
    </cfRule>
  </conditionalFormatting>
  <conditionalFormatting sqref="X91">
    <cfRule type="cellIs" priority="160" operator="greaterThan" aboveAverage="0" equalAverage="0" bottom="0" percent="0" rank="0" text="" dxfId="1254">
      <formula>0.03</formula>
    </cfRule>
    <cfRule type="cellIs" priority="161" operator="lessThan" aboveAverage="0" equalAverage="0" bottom="0" percent="0" rank="0" text="" dxfId="1255">
      <formula>-0.03</formula>
    </cfRule>
  </conditionalFormatting>
  <conditionalFormatting sqref="Y91">
    <cfRule type="cellIs" priority="162" operator="greaterThan" aboveAverage="0" equalAverage="0" bottom="0" percent="0" rank="0" text="" dxfId="1256">
      <formula>0.03</formula>
    </cfRule>
    <cfRule type="cellIs" priority="163" operator="lessThan" aboveAverage="0" equalAverage="0" bottom="0" percent="0" rank="0" text="" dxfId="1257">
      <formula>-0.03</formula>
    </cfRule>
  </conditionalFormatting>
  <conditionalFormatting sqref="W95">
    <cfRule type="cellIs" priority="164" operator="greaterThan" aboveAverage="0" equalAverage="0" bottom="0" percent="0" rank="0" text="" dxfId="1258">
      <formula>0.03</formula>
    </cfRule>
    <cfRule type="cellIs" priority="165" operator="lessThan" aboveAverage="0" equalAverage="0" bottom="0" percent="0" rank="0" text="" dxfId="1259">
      <formula>-0.03</formula>
    </cfRule>
  </conditionalFormatting>
  <conditionalFormatting sqref="X95">
    <cfRule type="cellIs" priority="166" operator="greaterThan" aboveAverage="0" equalAverage="0" bottom="0" percent="0" rank="0" text="" dxfId="1260">
      <formula>0.03</formula>
    </cfRule>
    <cfRule type="cellIs" priority="167" operator="lessThan" aboveAverage="0" equalAverage="0" bottom="0" percent="0" rank="0" text="" dxfId="1261">
      <formula>-0.03</formula>
    </cfRule>
  </conditionalFormatting>
  <conditionalFormatting sqref="Y95">
    <cfRule type="cellIs" priority="168" operator="greaterThan" aboveAverage="0" equalAverage="0" bottom="0" percent="0" rank="0" text="" dxfId="1262">
      <formula>0.03</formula>
    </cfRule>
    <cfRule type="cellIs" priority="169" operator="lessThan" aboveAverage="0" equalAverage="0" bottom="0" percent="0" rank="0" text="" dxfId="1263">
      <formula>-0.03</formula>
    </cfRule>
  </conditionalFormatting>
  <conditionalFormatting sqref="W86:X86">
    <cfRule type="cellIs" priority="170" operator="greaterThan" aboveAverage="0" equalAverage="0" bottom="0" percent="0" rank="0" text="" dxfId="1264">
      <formula>0.03</formula>
    </cfRule>
    <cfRule type="cellIs" priority="171" operator="lessThan" aboveAverage="0" equalAverage="0" bottom="0" percent="0" rank="0" text="" dxfId="1265">
      <formula>-0.03</formula>
    </cfRule>
  </conditionalFormatting>
  <conditionalFormatting sqref="W90:X90">
    <cfRule type="cellIs" priority="172" operator="greaterThan" aboveAverage="0" equalAverage="0" bottom="0" percent="0" rank="0" text="" dxfId="1266">
      <formula>0.03</formula>
    </cfRule>
    <cfRule type="cellIs" priority="173" operator="lessThan" aboveAverage="0" equalAverage="0" bottom="0" percent="0" rank="0" text="" dxfId="1267">
      <formula>-0.03</formula>
    </cfRule>
  </conditionalFormatting>
  <conditionalFormatting sqref="W94:X94">
    <cfRule type="cellIs" priority="174" operator="greaterThan" aboveAverage="0" equalAverage="0" bottom="0" percent="0" rank="0" text="" dxfId="1268">
      <formula>0.03</formula>
    </cfRule>
    <cfRule type="cellIs" priority="175" operator="lessThan" aboveAverage="0" equalAverage="0" bottom="0" percent="0" rank="0" text="" dxfId="1269">
      <formula>-0.03</formula>
    </cfRule>
  </conditionalFormatting>
  <conditionalFormatting sqref="W98:X98">
    <cfRule type="cellIs" priority="176" operator="greaterThan" aboveAverage="0" equalAverage="0" bottom="0" percent="0" rank="0" text="" dxfId="1270">
      <formula>0.03</formula>
    </cfRule>
    <cfRule type="cellIs" priority="177" operator="lessThan" aboveAverage="0" equalAverage="0" bottom="0" percent="0" rank="0" text="" dxfId="1271">
      <formula>-0.03</formula>
    </cfRule>
  </conditionalFormatting>
  <conditionalFormatting sqref="T105:V105">
    <cfRule type="cellIs" priority="178" operator="greaterThan" aboveAverage="0" equalAverage="0" bottom="0" percent="0" rank="0" text="" dxfId="1272">
      <formula>0.03</formula>
    </cfRule>
    <cfRule type="cellIs" priority="179" operator="lessThan" aboveAverage="0" equalAverage="0" bottom="0" percent="0" rank="0" text="" dxfId="1273">
      <formula>-0.03</formula>
    </cfRule>
  </conditionalFormatting>
  <conditionalFormatting sqref="W105:Y105">
    <cfRule type="cellIs" priority="180" operator="greaterThan" aboveAverage="0" equalAverage="0" bottom="0" percent="0" rank="0" text="" dxfId="1274">
      <formula>0.03</formula>
    </cfRule>
    <cfRule type="cellIs" priority="181" operator="lessThan" aboveAverage="0" equalAverage="0" bottom="0" percent="0" rank="0" text="" dxfId="1275">
      <formula>-0.03</formula>
    </cfRule>
  </conditionalFormatting>
  <conditionalFormatting sqref="T99:V104">
    <cfRule type="cellIs" priority="182" operator="greaterThan" aboveAverage="0" equalAverage="0" bottom="0" percent="0" rank="0" text="" dxfId="1276">
      <formula>0.03</formula>
    </cfRule>
    <cfRule type="cellIs" priority="183" operator="lessThan" aboveAverage="0" equalAverage="0" bottom="0" percent="0" rank="0" text="" dxfId="1277">
      <formula>-0.03</formula>
    </cfRule>
  </conditionalFormatting>
  <conditionalFormatting sqref="W99:Y103">
    <cfRule type="cellIs" priority="184" operator="greaterThan" aboveAverage="0" equalAverage="0" bottom="0" percent="0" rank="0" text="" dxfId="1278">
      <formula>0.03</formula>
    </cfRule>
    <cfRule type="cellIs" priority="185" operator="lessThan" aboveAverage="0" equalAverage="0" bottom="0" percent="0" rank="0" text="" dxfId="1279">
      <formula>-0.03</formula>
    </cfRule>
  </conditionalFormatting>
  <conditionalFormatting sqref="W104">
    <cfRule type="cellIs" priority="186" operator="greaterThan" aboveAverage="0" equalAverage="0" bottom="0" percent="0" rank="0" text="" dxfId="1280">
      <formula>0.03</formula>
    </cfRule>
    <cfRule type="cellIs" priority="187" operator="lessThan" aboveAverage="0" equalAverage="0" bottom="0" percent="0" rank="0" text="" dxfId="1281">
      <formula>-0.03</formula>
    </cfRule>
  </conditionalFormatting>
  <conditionalFormatting sqref="X104">
    <cfRule type="cellIs" priority="188" operator="greaterThan" aboveAverage="0" equalAverage="0" bottom="0" percent="0" rank="0" text="" dxfId="1282">
      <formula>0.03</formula>
    </cfRule>
    <cfRule type="cellIs" priority="189" operator="lessThan" aboveAverage="0" equalAverage="0" bottom="0" percent="0" rank="0" text="" dxfId="1283">
      <formula>-0.03</formula>
    </cfRule>
  </conditionalFormatting>
  <conditionalFormatting sqref="Y104">
    <cfRule type="cellIs" priority="190" operator="greaterThan" aboveAverage="0" equalAverage="0" bottom="0" percent="0" rank="0" text="" dxfId="1284">
      <formula>0.03</formula>
    </cfRule>
    <cfRule type="cellIs" priority="191" operator="lessThan" aboveAverage="0" equalAverage="0" bottom="0" percent="0" rank="0" text="" dxfId="1285">
      <formula>-0.03</formula>
    </cfRule>
  </conditionalFormatting>
  <conditionalFormatting sqref="T111:V111">
    <cfRule type="cellIs" priority="192" operator="greaterThan" aboveAverage="0" equalAverage="0" bottom="0" percent="0" rank="0" text="" dxfId="1286">
      <formula>0.03</formula>
    </cfRule>
    <cfRule type="cellIs" priority="193" operator="lessThan" aboveAverage="0" equalAverage="0" bottom="0" percent="0" rank="0" text="" dxfId="1287">
      <formula>-0.03</formula>
    </cfRule>
  </conditionalFormatting>
  <conditionalFormatting sqref="W111">
    <cfRule type="cellIs" priority="194" operator="greaterThan" aboveAverage="0" equalAverage="0" bottom="0" percent="0" rank="0" text="" dxfId="1288">
      <formula>0.03</formula>
    </cfRule>
    <cfRule type="cellIs" priority="195" operator="lessThan" aboveAverage="0" equalAverage="0" bottom="0" percent="0" rank="0" text="" dxfId="1289">
      <formula>-0.03</formula>
    </cfRule>
  </conditionalFormatting>
  <conditionalFormatting sqref="X111">
    <cfRule type="cellIs" priority="196" operator="greaterThan" aboveAverage="0" equalAverage="0" bottom="0" percent="0" rank="0" text="" dxfId="1290">
      <formula>0.03</formula>
    </cfRule>
    <cfRule type="cellIs" priority="197" operator="lessThan" aboveAverage="0" equalAverage="0" bottom="0" percent="0" rank="0" text="" dxfId="1291">
      <formula>-0.03</formula>
    </cfRule>
  </conditionalFormatting>
  <conditionalFormatting sqref="Y111">
    <cfRule type="cellIs" priority="198" operator="greaterThan" aboveAverage="0" equalAverage="0" bottom="0" percent="0" rank="0" text="" dxfId="1292">
      <formula>0.03</formula>
    </cfRule>
    <cfRule type="cellIs" priority="199" operator="lessThan" aboveAverage="0" equalAverage="0" bottom="0" percent="0" rank="0" text="" dxfId="1293">
      <formula>-0.03</formula>
    </cfRule>
  </conditionalFormatting>
  <conditionalFormatting sqref="T112:V112">
    <cfRule type="cellIs" priority="200" operator="greaterThan" aboveAverage="0" equalAverage="0" bottom="0" percent="0" rank="0" text="" dxfId="1294">
      <formula>0.03</formula>
    </cfRule>
    <cfRule type="cellIs" priority="201" operator="lessThan" aboveAverage="0" equalAverage="0" bottom="0" percent="0" rank="0" text="" dxfId="1295">
      <formula>-0.03</formula>
    </cfRule>
  </conditionalFormatting>
  <conditionalFormatting sqref="W112:Y112">
    <cfRule type="cellIs" priority="202" operator="greaterThan" aboveAverage="0" equalAverage="0" bottom="0" percent="0" rank="0" text="" dxfId="1296">
      <formula>0.03</formula>
    </cfRule>
    <cfRule type="cellIs" priority="203" operator="lessThan" aboveAverage="0" equalAverage="0" bottom="0" percent="0" rank="0" text="" dxfId="129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ordes Philippe</cp:lastModifiedBy>
  <dcterms:modified xsi:type="dcterms:W3CDTF">2012-07-06T07:32:33Z</dcterms:modified>
  <cp:revision>0</cp:revision>
  <dc:subject/>
  <dc:title/>
</cp:coreProperties>
</file>