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0-ExplicitWP</t>
  </si>
  <si>
    <t xml:space="preserve">Y</t>
  </si>
  <si>
    <t xml:space="preserve">U</t>
  </si>
  <si>
    <t xml:space="preserve">V</t>
  </si>
  <si>
    <t xml:space="preserve">Tested:</t>
  </si>
  <si>
    <t xml:space="preserve">HM70-RevisedExplicitWP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02411507545"/>
          <c:w val="0.927449719900817"/>
          <c:h val="0.799534621351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263614"/>
        <c:axId val="42648654"/>
      </c:scatterChart>
      <c:valAx>
        <c:axId val="8526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2018051050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654"/>
        <c:crossesAt val="0"/>
        <c:crossBetween val="midCat"/>
      </c:valAx>
      <c:valAx>
        <c:axId val="426486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150190382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6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86278381046397"/>
          <c:w val="0.26242079162457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28958"/>
        <c:axId val="75128148"/>
      </c:scatterChart>
      <c:valAx>
        <c:axId val="782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148"/>
        <c:crossesAt val="0"/>
        <c:crossBetween val="midCat"/>
      </c:valAx>
      <c:valAx>
        <c:axId val="751281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279279279279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57526919558"/>
          <c:w val="0.919391180392698"/>
          <c:h val="0.798578365824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408617"/>
        <c:axId val="68728324"/>
      </c:scatterChart>
      <c:valAx>
        <c:axId val="3440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324"/>
        <c:crossesAt val="0"/>
        <c:crossBetween val="midCat"/>
      </c:valAx>
      <c:valAx>
        <c:axId val="687283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6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8936589485537"/>
          <c:w val="0.26766910378443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652192272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9355338166"/>
          <c:w val="0.910612731608879"/>
          <c:h val="0.80005630234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0-ExplicitW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0-RevisedExplicitWP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767733"/>
        <c:axId val="56856309"/>
      </c:scatterChart>
      <c:valAx>
        <c:axId val="9476773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91427968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309"/>
        <c:crossesAt val="0"/>
        <c:crossBetween val="midCat"/>
      </c:valAx>
      <c:valAx>
        <c:axId val="568563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267999155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77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1265395172074"/>
          <c:w val="0.266969363419556"/>
          <c:h val="0.079456682384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120</xdr:rowOff>
    </xdr:to>
    <xdr:graphicFrame>
      <xdr:nvGraphicFramePr>
        <xdr:cNvPr id="0" name="Chart 2"/>
        <xdr:cNvGraphicFramePr/>
      </xdr:nvGraphicFramePr>
      <xdr:xfrm>
        <a:off x="0" y="628560"/>
        <a:ext cx="783972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14120</xdr:rowOff>
    </xdr:to>
    <xdr:graphicFrame>
      <xdr:nvGraphicFramePr>
        <xdr:cNvPr id="4" name="Chart 4"/>
        <xdr:cNvGraphicFramePr/>
      </xdr:nvGraphicFramePr>
      <xdr:xfrm>
        <a:off x="7945920" y="5819760"/>
        <a:ext cx="782856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14120</xdr:rowOff>
    </xdr:to>
    <xdr:graphicFrame>
      <xdr:nvGraphicFramePr>
        <xdr:cNvPr id="6" name="Chart 7"/>
        <xdr:cNvGraphicFramePr/>
      </xdr:nvGraphicFramePr>
      <xdr:xfrm>
        <a:off x="0" y="5819760"/>
        <a:ext cx="784908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99732054717247</cdr:y>
    </cdr:from>
    <cdr:to>
      <cdr:x>0.777481862429975</cdr:x>
      <cdr:y>0.141023833027782</cdr:y>
    </cdr:to>
    <cdr:sp>
      <cdr:nvSpPr>
        <cdr:cNvPr id="1" name="Text Box 4"/>
        <cdr:cNvSpPr/>
      </cdr:nvSpPr>
      <cdr:spPr>
        <a:xfrm>
          <a:off x="2005200" y="459360"/>
          <a:ext cx="4090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97438063063063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07880"/>
          <a:ext cx="404172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17791540572876</cdr:y>
    </cdr:from>
    <cdr:to>
      <cdr:x>0.776750816204534</cdr:x>
      <cdr:y>0.134281089450348</cdr:y>
    </cdr:to>
    <cdr:sp>
      <cdr:nvSpPr>
        <cdr:cNvPr id="5" name="Text Box 1"/>
        <cdr:cNvSpPr/>
      </cdr:nvSpPr>
      <cdr:spPr>
        <a:xfrm>
          <a:off x="2019960" y="418320"/>
          <a:ext cx="406116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35322682806672</cdr:y>
    </cdr:from>
    <cdr:to>
      <cdr:x>0.76252063841497</cdr:x>
      <cdr:y>0.144767400943064</cdr:y>
    </cdr:to>
    <cdr:sp>
      <cdr:nvSpPr>
        <cdr:cNvPr id="7" name="Text Box 1"/>
        <cdr:cNvSpPr/>
      </cdr:nvSpPr>
      <cdr:spPr>
        <a:xfrm>
          <a:off x="1985760" y="478440"/>
          <a:ext cx="39996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48" activeCellId="0" sqref="L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154548866696</v>
      </c>
      <c r="D25" s="23"/>
      <c r="E25" s="23"/>
      <c r="F25" s="23" t="n">
        <f aca="false">'RA-HE10'!R114</f>
        <v>1.002302585596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684338503844</v>
      </c>
      <c r="D26" s="24"/>
      <c r="E26" s="24"/>
      <c r="F26" s="24" t="n">
        <f aca="false">'RA-HE10'!Q114</f>
        <v>0.98231991556323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220049500168</v>
      </c>
      <c r="D38" s="23"/>
      <c r="E38" s="23"/>
      <c r="F38" s="23" t="n">
        <f aca="false">'LB-HE10'!R114</f>
        <v>1.0018735477985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5168385278924</v>
      </c>
      <c r="D39" s="24"/>
      <c r="E39" s="24"/>
      <c r="F39" s="24" t="n">
        <f aca="false">'LB-HE10'!Q114</f>
        <v>0.9897600267076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9" t="n">
        <f aca="false">'LP-Main'!T113</f>
        <v>0</v>
      </c>
      <c r="D49" s="9" t="n">
        <f aca="false">'LP-Main'!U113</f>
        <v>0</v>
      </c>
      <c r="E49" s="10" t="n">
        <f aca="false">'LP-Main'!V113</f>
        <v>0</v>
      </c>
      <c r="F49" s="9" t="e">
        <f aca="false">'LP-HE10'!W112</f>
        <v>#VALUE!</v>
      </c>
      <c r="G49" s="9" t="e">
        <f aca="false">'LP-HE10'!X112</f>
        <v>#VALUE!</v>
      </c>
      <c r="H49" s="10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.75" hidden="false" customHeight="false" outlineLevel="0" collapsed="false">
      <c r="B51" s="7" t="s">
        <v>18</v>
      </c>
      <c r="C51" s="34" t="n">
        <f aca="false">'LP-Main'!R114</f>
        <v>1.00517719038046</v>
      </c>
      <c r="D51" s="34"/>
      <c r="E51" s="34"/>
      <c r="F51" s="23" t="n">
        <f aca="false">'LP-HE10'!R114</f>
        <v>1.0038749740068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34" t="n">
        <f aca="false">'LP-Main'!Q114</f>
        <v>1.04961247860242</v>
      </c>
      <c r="D52" s="34"/>
      <c r="E52" s="34"/>
      <c r="F52" s="24" t="n">
        <f aca="false">'LP-HE10'!Q114</f>
        <v>0.97280811076128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346.1</v>
      </c>
      <c r="E19" s="73" t="n">
        <v>45.24</v>
      </c>
      <c r="F19" s="73" t="n">
        <v>46.29</v>
      </c>
      <c r="G19" s="73" t="n">
        <v>47.81</v>
      </c>
      <c r="H19" s="73" t="n">
        <v>9135.92</v>
      </c>
      <c r="I19" s="73" t="n">
        <v>7.88</v>
      </c>
      <c r="J19" s="52" t="n">
        <f aca="false">H19/3600</f>
        <v>2.53775555555556</v>
      </c>
      <c r="L19" s="72" t="n">
        <v>4350.41</v>
      </c>
      <c r="M19" s="73" t="n">
        <v>45.24</v>
      </c>
      <c r="N19" s="73" t="n">
        <v>46.29</v>
      </c>
      <c r="O19" s="73" t="n">
        <v>47.81</v>
      </c>
      <c r="P19" s="73" t="n">
        <v>9121</v>
      </c>
      <c r="Q19" s="73" t="n">
        <v>8.33</v>
      </c>
      <c r="R19" s="52" t="n">
        <f aca="false">P19/3600</f>
        <v>2.5336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52.79</v>
      </c>
      <c r="E20" s="75" t="n">
        <v>42.77</v>
      </c>
      <c r="F20" s="75" t="n">
        <v>44.79</v>
      </c>
      <c r="G20" s="75" t="n">
        <v>46.32</v>
      </c>
      <c r="H20" s="75" t="n">
        <v>8077.12</v>
      </c>
      <c r="I20" s="75" t="n">
        <v>7.39</v>
      </c>
      <c r="J20" s="57" t="n">
        <f aca="false">H20/3600</f>
        <v>2.24364444444444</v>
      </c>
      <c r="L20" s="74" t="n">
        <v>2150.56</v>
      </c>
      <c r="M20" s="75" t="n">
        <v>42.77</v>
      </c>
      <c r="N20" s="75" t="n">
        <v>44.76</v>
      </c>
      <c r="O20" s="75" t="n">
        <v>46.32</v>
      </c>
      <c r="P20" s="75" t="n">
        <v>8068.43</v>
      </c>
      <c r="Q20" s="75" t="n">
        <v>7.97</v>
      </c>
      <c r="R20" s="57" t="n">
        <f aca="false">P20/3600</f>
        <v>2.2412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50.8</v>
      </c>
      <c r="E21" s="75" t="n">
        <v>39.88</v>
      </c>
      <c r="F21" s="75" t="n">
        <v>43.65</v>
      </c>
      <c r="G21" s="75" t="n">
        <v>45.38</v>
      </c>
      <c r="H21" s="75" t="n">
        <v>7127.62</v>
      </c>
      <c r="I21" s="75" t="n">
        <v>5.81</v>
      </c>
      <c r="J21" s="57" t="n">
        <f aca="false">H21/3600</f>
        <v>1.97989444444444</v>
      </c>
      <c r="L21" s="74" t="n">
        <v>1050.98</v>
      </c>
      <c r="M21" s="75" t="n">
        <v>39.88</v>
      </c>
      <c r="N21" s="75" t="n">
        <v>43.66</v>
      </c>
      <c r="O21" s="75" t="n">
        <v>45.38</v>
      </c>
      <c r="P21" s="75" t="n">
        <v>7094.49</v>
      </c>
      <c r="Q21" s="75" t="n">
        <v>6.46</v>
      </c>
      <c r="R21" s="57" t="n">
        <f aca="false">P21/3600</f>
        <v>1.9706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24.37</v>
      </c>
      <c r="E22" s="77" t="n">
        <v>37.23</v>
      </c>
      <c r="F22" s="77" t="n">
        <v>42.89</v>
      </c>
      <c r="G22" s="77" t="n">
        <v>44.79</v>
      </c>
      <c r="H22" s="77" t="n">
        <v>6329.47</v>
      </c>
      <c r="I22" s="77" t="n">
        <v>5.29</v>
      </c>
      <c r="J22" s="63" t="n">
        <f aca="false">H22/3600</f>
        <v>1.75818611111111</v>
      </c>
      <c r="L22" s="76" t="n">
        <v>524.57</v>
      </c>
      <c r="M22" s="77" t="n">
        <v>37.23</v>
      </c>
      <c r="N22" s="77" t="n">
        <v>42.9</v>
      </c>
      <c r="O22" s="77" t="n">
        <v>44.79</v>
      </c>
      <c r="P22" s="77" t="n">
        <v>6290.67</v>
      </c>
      <c r="Q22" s="77" t="n">
        <v>5.27</v>
      </c>
      <c r="R22" s="63" t="n">
        <f aca="false">P22/3600</f>
        <v>1.7474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570.68</v>
      </c>
      <c r="E23" s="73" t="n">
        <v>42.46</v>
      </c>
      <c r="F23" s="73" t="n">
        <v>44.96</v>
      </c>
      <c r="G23" s="73" t="n">
        <v>46.55</v>
      </c>
      <c r="H23" s="73" t="n">
        <v>6319.28</v>
      </c>
      <c r="I23" s="73" t="n">
        <v>8.04</v>
      </c>
      <c r="J23" s="52" t="n">
        <f aca="false">H23/3600</f>
        <v>1.75535555555556</v>
      </c>
      <c r="L23" s="72" t="n">
        <v>5572.93</v>
      </c>
      <c r="M23" s="73" t="n">
        <v>42.47</v>
      </c>
      <c r="N23" s="73" t="n">
        <v>44.97</v>
      </c>
      <c r="O23" s="73" t="n">
        <v>46.56</v>
      </c>
      <c r="P23" s="73" t="n">
        <v>6492.11</v>
      </c>
      <c r="Q23" s="73" t="n">
        <v>8.51</v>
      </c>
      <c r="R23" s="52" t="n">
        <f aca="false">P23/3600</f>
        <v>1.8033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402.63</v>
      </c>
      <c r="E24" s="75" t="n">
        <v>39.81</v>
      </c>
      <c r="F24" s="75" t="n">
        <v>43.37</v>
      </c>
      <c r="G24" s="75" t="n">
        <v>44.88</v>
      </c>
      <c r="H24" s="75" t="n">
        <v>5474.62</v>
      </c>
      <c r="I24" s="75" t="n">
        <v>6.17</v>
      </c>
      <c r="J24" s="57" t="n">
        <f aca="false">H24/3600</f>
        <v>1.52072777777778</v>
      </c>
      <c r="L24" s="74" t="n">
        <v>2403.08</v>
      </c>
      <c r="M24" s="75" t="n">
        <v>39.81</v>
      </c>
      <c r="N24" s="75" t="n">
        <v>43.37</v>
      </c>
      <c r="O24" s="75" t="n">
        <v>44.89</v>
      </c>
      <c r="P24" s="75" t="n">
        <v>5623.7</v>
      </c>
      <c r="Q24" s="75" t="n">
        <v>7.31</v>
      </c>
      <c r="R24" s="57" t="n">
        <f aca="false">P24/3600</f>
        <v>1.5621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76.87</v>
      </c>
      <c r="E25" s="75" t="n">
        <v>37.31</v>
      </c>
      <c r="F25" s="75" t="n">
        <v>42.19</v>
      </c>
      <c r="G25" s="75" t="n">
        <v>43.89</v>
      </c>
      <c r="H25" s="75" t="n">
        <v>4882.4</v>
      </c>
      <c r="I25" s="75" t="n">
        <v>5.28</v>
      </c>
      <c r="J25" s="57" t="n">
        <f aca="false">H25/3600</f>
        <v>1.35622222222222</v>
      </c>
      <c r="L25" s="74" t="n">
        <v>1077.88</v>
      </c>
      <c r="M25" s="75" t="n">
        <v>37.31</v>
      </c>
      <c r="N25" s="75" t="n">
        <v>42.19</v>
      </c>
      <c r="O25" s="75" t="n">
        <v>43.89</v>
      </c>
      <c r="P25" s="75" t="n">
        <v>5002.57</v>
      </c>
      <c r="Q25" s="75" t="n">
        <v>5.32</v>
      </c>
      <c r="R25" s="57" t="n">
        <f aca="false">P25/3600</f>
        <v>1.38960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86.57</v>
      </c>
      <c r="E26" s="77" t="n">
        <v>35.01</v>
      </c>
      <c r="F26" s="77" t="n">
        <v>41.38</v>
      </c>
      <c r="G26" s="77" t="n">
        <v>43.31</v>
      </c>
      <c r="H26" s="77" t="n">
        <v>4524.5</v>
      </c>
      <c r="I26" s="77" t="n">
        <v>5.3</v>
      </c>
      <c r="J26" s="63" t="n">
        <f aca="false">H26/3600</f>
        <v>1.25680555555556</v>
      </c>
      <c r="L26" s="76" t="n">
        <v>485.73</v>
      </c>
      <c r="M26" s="77" t="n">
        <v>35.01</v>
      </c>
      <c r="N26" s="77" t="n">
        <v>41.39</v>
      </c>
      <c r="O26" s="77" t="n">
        <v>43.32</v>
      </c>
      <c r="P26" s="77" t="n">
        <v>4578.3</v>
      </c>
      <c r="Q26" s="77" t="n">
        <v>4.74</v>
      </c>
      <c r="R26" s="63" t="n">
        <f aca="false">P26/3600</f>
        <v>1.271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343.39</v>
      </c>
      <c r="E27" s="73" t="n">
        <v>41.75</v>
      </c>
      <c r="F27" s="73" t="n">
        <v>43.69</v>
      </c>
      <c r="G27" s="73" t="n">
        <v>46.31</v>
      </c>
      <c r="H27" s="73" t="n">
        <v>12458.51</v>
      </c>
      <c r="I27" s="73" t="n">
        <v>14.55</v>
      </c>
      <c r="J27" s="52" t="n">
        <f aca="false">H27/3600</f>
        <v>3.46069722222222</v>
      </c>
      <c r="L27" s="72" t="n">
        <v>10343.39</v>
      </c>
      <c r="M27" s="73" t="n">
        <v>41.75</v>
      </c>
      <c r="N27" s="73" t="n">
        <v>43.69</v>
      </c>
      <c r="O27" s="73" t="n">
        <v>46.31</v>
      </c>
      <c r="P27" s="73" t="n">
        <v>12467.64</v>
      </c>
      <c r="Q27" s="73" t="n">
        <v>14.58</v>
      </c>
      <c r="R27" s="52" t="n">
        <f aca="false">P27/3600</f>
        <v>3.46323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3918.39</v>
      </c>
      <c r="E28" s="75" t="n">
        <v>39.74</v>
      </c>
      <c r="F28" s="75" t="n">
        <v>42.66</v>
      </c>
      <c r="G28" s="75" t="n">
        <v>44.53</v>
      </c>
      <c r="H28" s="75" t="n">
        <v>10884.52</v>
      </c>
      <c r="I28" s="75" t="n">
        <v>11.11</v>
      </c>
      <c r="J28" s="57" t="n">
        <f aca="false">H28/3600</f>
        <v>3.02347777777778</v>
      </c>
      <c r="L28" s="74" t="n">
        <v>3918.39</v>
      </c>
      <c r="M28" s="75" t="n">
        <v>39.74</v>
      </c>
      <c r="N28" s="75" t="n">
        <v>42.66</v>
      </c>
      <c r="O28" s="75" t="n">
        <v>44.53</v>
      </c>
      <c r="P28" s="75" t="n">
        <v>10900.52</v>
      </c>
      <c r="Q28" s="75" t="n">
        <v>12.06</v>
      </c>
      <c r="R28" s="57" t="n">
        <f aca="false">P28/3600</f>
        <v>3.02792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852.43</v>
      </c>
      <c r="E29" s="75" t="n">
        <v>37.51</v>
      </c>
      <c r="F29" s="75" t="n">
        <v>41.78</v>
      </c>
      <c r="G29" s="75" t="n">
        <v>43.05</v>
      </c>
      <c r="H29" s="75" t="n">
        <v>9821.14</v>
      </c>
      <c r="I29" s="75" t="n">
        <v>10.12</v>
      </c>
      <c r="J29" s="57" t="n">
        <f aca="false">H29/3600</f>
        <v>2.72809444444444</v>
      </c>
      <c r="L29" s="74" t="n">
        <v>1852.43</v>
      </c>
      <c r="M29" s="75" t="n">
        <v>37.51</v>
      </c>
      <c r="N29" s="75" t="n">
        <v>41.78</v>
      </c>
      <c r="O29" s="75" t="n">
        <v>43.05</v>
      </c>
      <c r="P29" s="75" t="n">
        <v>9812.4</v>
      </c>
      <c r="Q29" s="75" t="n">
        <v>9.68</v>
      </c>
      <c r="R29" s="57" t="n">
        <f aca="false">P29/3600</f>
        <v>2.7256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930.95</v>
      </c>
      <c r="E30" s="77" t="n">
        <v>35.18</v>
      </c>
      <c r="F30" s="77" t="n">
        <v>41.02</v>
      </c>
      <c r="G30" s="77" t="n">
        <v>41.98</v>
      </c>
      <c r="H30" s="77" t="n">
        <v>9065.12</v>
      </c>
      <c r="I30" s="77" t="n">
        <v>10.03</v>
      </c>
      <c r="J30" s="63" t="n">
        <f aca="false">H30/3600</f>
        <v>2.51808888888889</v>
      </c>
      <c r="L30" s="76" t="n">
        <v>930.95</v>
      </c>
      <c r="M30" s="77" t="n">
        <v>35.18</v>
      </c>
      <c r="N30" s="77" t="n">
        <v>41.02</v>
      </c>
      <c r="O30" s="77" t="n">
        <v>41.98</v>
      </c>
      <c r="P30" s="77" t="n">
        <v>9087.39</v>
      </c>
      <c r="Q30" s="77" t="n">
        <v>9.52</v>
      </c>
      <c r="R30" s="63" t="n">
        <f aca="false">P30/3600</f>
        <v>2.5242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9445.64</v>
      </c>
      <c r="E31" s="73" t="n">
        <v>42.68</v>
      </c>
      <c r="F31" s="73" t="n">
        <v>47.23</v>
      </c>
      <c r="G31" s="73" t="n">
        <v>47.8</v>
      </c>
      <c r="H31" s="73" t="n">
        <v>18435.09</v>
      </c>
      <c r="I31" s="73" t="n">
        <v>16.22</v>
      </c>
      <c r="J31" s="52" t="n">
        <f aca="false">H31/3600</f>
        <v>5.12085833333333</v>
      </c>
      <c r="L31" s="72" t="n">
        <v>9445.64</v>
      </c>
      <c r="M31" s="73" t="n">
        <v>42.68</v>
      </c>
      <c r="N31" s="73" t="n">
        <v>47.23</v>
      </c>
      <c r="O31" s="73" t="n">
        <v>47.8</v>
      </c>
      <c r="P31" s="73" t="n">
        <v>18477.86</v>
      </c>
      <c r="Q31" s="73" t="n">
        <v>16.04</v>
      </c>
      <c r="R31" s="52" t="n">
        <f aca="false">P31/3600</f>
        <v>5.13273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000.37</v>
      </c>
      <c r="E32" s="75" t="n">
        <v>40.88</v>
      </c>
      <c r="F32" s="75" t="n">
        <v>45.81</v>
      </c>
      <c r="G32" s="75" t="n">
        <v>45.67</v>
      </c>
      <c r="H32" s="75" t="n">
        <v>15822.43</v>
      </c>
      <c r="I32" s="75" t="n">
        <v>13.95</v>
      </c>
      <c r="J32" s="57" t="n">
        <f aca="false">H32/3600</f>
        <v>4.39511944444444</v>
      </c>
      <c r="L32" s="74" t="n">
        <v>4000.37</v>
      </c>
      <c r="M32" s="75" t="n">
        <v>40.88</v>
      </c>
      <c r="N32" s="75" t="n">
        <v>45.81</v>
      </c>
      <c r="O32" s="75" t="n">
        <v>45.67</v>
      </c>
      <c r="P32" s="75" t="n">
        <v>15825.31</v>
      </c>
      <c r="Q32" s="75" t="n">
        <v>13.44</v>
      </c>
      <c r="R32" s="57" t="n">
        <f aca="false">P32/3600</f>
        <v>4.39591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960.15</v>
      </c>
      <c r="E33" s="75" t="n">
        <v>38.8</v>
      </c>
      <c r="F33" s="75" t="n">
        <v>44.51</v>
      </c>
      <c r="G33" s="75" t="n">
        <v>43.84</v>
      </c>
      <c r="H33" s="75" t="n">
        <v>13739.71</v>
      </c>
      <c r="I33" s="75" t="n">
        <v>11.83</v>
      </c>
      <c r="J33" s="57" t="n">
        <f aca="false">H33/3600</f>
        <v>3.81658611111111</v>
      </c>
      <c r="L33" s="74" t="n">
        <v>1960.15</v>
      </c>
      <c r="M33" s="75" t="n">
        <v>38.8</v>
      </c>
      <c r="N33" s="75" t="n">
        <v>44.51</v>
      </c>
      <c r="O33" s="75" t="n">
        <v>43.84</v>
      </c>
      <c r="P33" s="75" t="n">
        <v>13784.97</v>
      </c>
      <c r="Q33" s="75" t="n">
        <v>12.91</v>
      </c>
      <c r="R33" s="57" t="n">
        <f aca="false">P33/3600</f>
        <v>3.82915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31.22</v>
      </c>
      <c r="E34" s="77" t="n">
        <v>36.61</v>
      </c>
      <c r="F34" s="77" t="n">
        <v>43.41</v>
      </c>
      <c r="G34" s="77" t="n">
        <v>42.47</v>
      </c>
      <c r="H34" s="77" t="n">
        <v>12160.8</v>
      </c>
      <c r="I34" s="77" t="n">
        <v>11.41</v>
      </c>
      <c r="J34" s="63" t="n">
        <f aca="false">H34/3600</f>
        <v>3.378</v>
      </c>
      <c r="L34" s="76" t="n">
        <v>1031.22</v>
      </c>
      <c r="M34" s="77" t="n">
        <v>36.61</v>
      </c>
      <c r="N34" s="77" t="n">
        <v>43.41</v>
      </c>
      <c r="O34" s="77" t="n">
        <v>42.47</v>
      </c>
      <c r="P34" s="77" t="n">
        <v>12149.99</v>
      </c>
      <c r="Q34" s="77" t="n">
        <v>10.12</v>
      </c>
      <c r="R34" s="63" t="n">
        <f aca="false">P34/3600</f>
        <v>3.3749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785.31</v>
      </c>
      <c r="E35" s="73" t="n">
        <v>41.07</v>
      </c>
      <c r="F35" s="73" t="n">
        <v>45.74</v>
      </c>
      <c r="G35" s="73" t="n">
        <v>48.09</v>
      </c>
      <c r="H35" s="73" t="n">
        <v>16139.18</v>
      </c>
      <c r="I35" s="73" t="n">
        <v>20.22</v>
      </c>
      <c r="J35" s="52" t="n">
        <f aca="false">H35/3600</f>
        <v>4.48310555555556</v>
      </c>
      <c r="L35" s="72" t="n">
        <v>18785.31</v>
      </c>
      <c r="M35" s="73" t="n">
        <v>41.07</v>
      </c>
      <c r="N35" s="73" t="n">
        <v>45.74</v>
      </c>
      <c r="O35" s="73" t="n">
        <v>48.09</v>
      </c>
      <c r="P35" s="73" t="n">
        <v>16154.43</v>
      </c>
      <c r="Q35" s="73" t="n">
        <v>21.82</v>
      </c>
      <c r="R35" s="52" t="n">
        <f aca="false">P35/3600</f>
        <v>4.487341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280.63</v>
      </c>
      <c r="E36" s="75" t="n">
        <v>39.06</v>
      </c>
      <c r="F36" s="75" t="n">
        <v>44.4</v>
      </c>
      <c r="G36" s="75" t="n">
        <v>46.76</v>
      </c>
      <c r="H36" s="75" t="n">
        <v>13127.82</v>
      </c>
      <c r="I36" s="75" t="n">
        <v>16.7</v>
      </c>
      <c r="J36" s="57" t="n">
        <f aca="false">H36/3600</f>
        <v>3.64661666666667</v>
      </c>
      <c r="L36" s="74" t="n">
        <v>4280.63</v>
      </c>
      <c r="M36" s="75" t="n">
        <v>39.06</v>
      </c>
      <c r="N36" s="75" t="n">
        <v>44.4</v>
      </c>
      <c r="O36" s="75" t="n">
        <v>46.76</v>
      </c>
      <c r="P36" s="75" t="n">
        <v>13098.24</v>
      </c>
      <c r="Q36" s="75" t="n">
        <v>15.07</v>
      </c>
      <c r="R36" s="57" t="n">
        <f aca="false">P36/3600</f>
        <v>3.638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499.91</v>
      </c>
      <c r="E37" s="75" t="n">
        <v>37.2</v>
      </c>
      <c r="F37" s="75" t="n">
        <v>43.25</v>
      </c>
      <c r="G37" s="75" t="n">
        <v>45.75</v>
      </c>
      <c r="H37" s="75" t="n">
        <v>11733.19</v>
      </c>
      <c r="I37" s="75" t="n">
        <v>13.42</v>
      </c>
      <c r="J37" s="57" t="n">
        <f aca="false">H37/3600</f>
        <v>3.25921944444444</v>
      </c>
      <c r="L37" s="74" t="n">
        <v>1499.91</v>
      </c>
      <c r="M37" s="75" t="n">
        <v>37.2</v>
      </c>
      <c r="N37" s="75" t="n">
        <v>43.25</v>
      </c>
      <c r="O37" s="75" t="n">
        <v>45.75</v>
      </c>
      <c r="P37" s="75" t="n">
        <v>11707.44</v>
      </c>
      <c r="Q37" s="75" t="n">
        <v>13.6</v>
      </c>
      <c r="R37" s="57" t="n">
        <f aca="false">P37/3600</f>
        <v>3.25206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638.59</v>
      </c>
      <c r="E38" s="77" t="n">
        <v>35.17</v>
      </c>
      <c r="F38" s="77" t="n">
        <v>42.41</v>
      </c>
      <c r="G38" s="77" t="n">
        <v>44.86</v>
      </c>
      <c r="H38" s="77" t="n">
        <v>10886.27</v>
      </c>
      <c r="I38" s="77" t="n">
        <v>12.82</v>
      </c>
      <c r="J38" s="63" t="n">
        <f aca="false">H38/3600</f>
        <v>3.02396388888889</v>
      </c>
      <c r="L38" s="76" t="n">
        <v>638.59</v>
      </c>
      <c r="M38" s="77" t="n">
        <v>35.17</v>
      </c>
      <c r="N38" s="77" t="n">
        <v>42.41</v>
      </c>
      <c r="O38" s="77" t="n">
        <v>44.86</v>
      </c>
      <c r="P38" s="77" t="n">
        <v>10882.38</v>
      </c>
      <c r="Q38" s="77" t="n">
        <v>12.54</v>
      </c>
      <c r="R38" s="63" t="n">
        <f aca="false">P38/3600</f>
        <v>3.0228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58.22</v>
      </c>
      <c r="E39" s="73" t="n">
        <v>42.97</v>
      </c>
      <c r="F39" s="73" t="n">
        <v>46</v>
      </c>
      <c r="G39" s="73" t="n">
        <v>46</v>
      </c>
      <c r="H39" s="73" t="n">
        <v>2702.41</v>
      </c>
      <c r="I39" s="73" t="n">
        <v>3.41</v>
      </c>
      <c r="J39" s="52" t="n">
        <f aca="false">H39/3600</f>
        <v>0.750669444444444</v>
      </c>
      <c r="L39" s="72" t="n">
        <v>2158.22</v>
      </c>
      <c r="M39" s="73" t="n">
        <v>42.97</v>
      </c>
      <c r="N39" s="73" t="n">
        <v>46</v>
      </c>
      <c r="O39" s="73" t="n">
        <v>46</v>
      </c>
      <c r="P39" s="73" t="n">
        <v>2700.54</v>
      </c>
      <c r="Q39" s="73" t="n">
        <v>3.67</v>
      </c>
      <c r="R39" s="52" t="n">
        <f aca="false">P39/3600</f>
        <v>0.7501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12.31</v>
      </c>
      <c r="E40" s="75" t="n">
        <v>40.11</v>
      </c>
      <c r="F40" s="75" t="n">
        <v>43.65</v>
      </c>
      <c r="G40" s="75" t="n">
        <v>43.4</v>
      </c>
      <c r="H40" s="75" t="n">
        <v>2384.76</v>
      </c>
      <c r="I40" s="75" t="n">
        <v>2.75</v>
      </c>
      <c r="J40" s="57" t="n">
        <f aca="false">H40/3600</f>
        <v>0.662433333333333</v>
      </c>
      <c r="L40" s="74" t="n">
        <v>1012.31</v>
      </c>
      <c r="M40" s="75" t="n">
        <v>40.11</v>
      </c>
      <c r="N40" s="75" t="n">
        <v>43.65</v>
      </c>
      <c r="O40" s="75" t="n">
        <v>43.4</v>
      </c>
      <c r="P40" s="75" t="n">
        <v>2387.76</v>
      </c>
      <c r="Q40" s="75" t="n">
        <v>2.85</v>
      </c>
      <c r="R40" s="57" t="n">
        <f aca="false">P40/3600</f>
        <v>0.66326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496.63</v>
      </c>
      <c r="E41" s="75" t="n">
        <v>37.47</v>
      </c>
      <c r="F41" s="75" t="n">
        <v>41.82</v>
      </c>
      <c r="G41" s="75" t="n">
        <v>41.41</v>
      </c>
      <c r="H41" s="75" t="n">
        <v>2122.4</v>
      </c>
      <c r="I41" s="75" t="n">
        <v>2.49</v>
      </c>
      <c r="J41" s="57" t="n">
        <f aca="false">H41/3600</f>
        <v>0.589555555555556</v>
      </c>
      <c r="L41" s="74" t="n">
        <v>496.63</v>
      </c>
      <c r="M41" s="75" t="n">
        <v>37.47</v>
      </c>
      <c r="N41" s="75" t="n">
        <v>41.82</v>
      </c>
      <c r="O41" s="75" t="n">
        <v>41.41</v>
      </c>
      <c r="P41" s="75" t="n">
        <v>2119.45</v>
      </c>
      <c r="Q41" s="75" t="n">
        <v>3.06</v>
      </c>
      <c r="R41" s="57" t="n">
        <f aca="false">P41/3600</f>
        <v>0.588736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68.01</v>
      </c>
      <c r="E42" s="77" t="n">
        <v>35.04</v>
      </c>
      <c r="F42" s="77" t="n">
        <v>40.43</v>
      </c>
      <c r="G42" s="77" t="n">
        <v>39.75</v>
      </c>
      <c r="H42" s="77" t="n">
        <v>1919.48</v>
      </c>
      <c r="I42" s="77" t="n">
        <v>2.46</v>
      </c>
      <c r="J42" s="63" t="n">
        <f aca="false">H42/3600</f>
        <v>0.533188888888889</v>
      </c>
      <c r="L42" s="76" t="n">
        <v>268.01</v>
      </c>
      <c r="M42" s="77" t="n">
        <v>35.04</v>
      </c>
      <c r="N42" s="77" t="n">
        <v>40.43</v>
      </c>
      <c r="O42" s="77" t="n">
        <v>39.75</v>
      </c>
      <c r="P42" s="77" t="n">
        <v>1922.39</v>
      </c>
      <c r="Q42" s="77" t="n">
        <v>2.05</v>
      </c>
      <c r="R42" s="63" t="n">
        <f aca="false">P42/3600</f>
        <v>0.53399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361.46</v>
      </c>
      <c r="E43" s="73" t="n">
        <v>41.85</v>
      </c>
      <c r="F43" s="73" t="n">
        <v>45.74</v>
      </c>
      <c r="G43" s="73" t="n">
        <v>46.12</v>
      </c>
      <c r="H43" s="73" t="n">
        <v>3829.61</v>
      </c>
      <c r="I43" s="73" t="n">
        <v>4.27</v>
      </c>
      <c r="J43" s="52" t="n">
        <f aca="false">H43/3600</f>
        <v>1.06378055555556</v>
      </c>
      <c r="L43" s="72" t="n">
        <v>3361.46</v>
      </c>
      <c r="M43" s="73" t="n">
        <v>41.85</v>
      </c>
      <c r="N43" s="73" t="n">
        <v>45.74</v>
      </c>
      <c r="O43" s="73" t="n">
        <v>46.12</v>
      </c>
      <c r="P43" s="73" t="n">
        <v>3836.56</v>
      </c>
      <c r="Q43" s="73" t="n">
        <v>4.52</v>
      </c>
      <c r="R43" s="52" t="n">
        <f aca="false">P43/3600</f>
        <v>1.0657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87.06</v>
      </c>
      <c r="E44" s="75" t="n">
        <v>38.87</v>
      </c>
      <c r="F44" s="75" t="n">
        <v>43.84</v>
      </c>
      <c r="G44" s="75" t="n">
        <v>43.74</v>
      </c>
      <c r="H44" s="75" t="n">
        <v>3339.19</v>
      </c>
      <c r="I44" s="75" t="n">
        <v>3.5</v>
      </c>
      <c r="J44" s="57" t="n">
        <f aca="false">H44/3600</f>
        <v>0.927552777777778</v>
      </c>
      <c r="L44" s="74" t="n">
        <v>1587.06</v>
      </c>
      <c r="M44" s="75" t="n">
        <v>38.87</v>
      </c>
      <c r="N44" s="75" t="n">
        <v>43.84</v>
      </c>
      <c r="O44" s="75" t="n">
        <v>43.74</v>
      </c>
      <c r="P44" s="75" t="n">
        <v>3342.64</v>
      </c>
      <c r="Q44" s="75" t="n">
        <v>3.61</v>
      </c>
      <c r="R44" s="57" t="n">
        <f aca="false">P44/3600</f>
        <v>0.928511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97.62</v>
      </c>
      <c r="E45" s="75" t="n">
        <v>35.93</v>
      </c>
      <c r="F45" s="75" t="n">
        <v>42.3</v>
      </c>
      <c r="G45" s="75" t="n">
        <v>41.86</v>
      </c>
      <c r="H45" s="75" t="n">
        <v>2936.13</v>
      </c>
      <c r="I45" s="75" t="n">
        <v>3.43</v>
      </c>
      <c r="J45" s="57" t="n">
        <f aca="false">H45/3600</f>
        <v>0.815591666666667</v>
      </c>
      <c r="L45" s="74" t="n">
        <v>797.62</v>
      </c>
      <c r="M45" s="75" t="n">
        <v>35.93</v>
      </c>
      <c r="N45" s="75" t="n">
        <v>42.3</v>
      </c>
      <c r="O45" s="75" t="n">
        <v>41.86</v>
      </c>
      <c r="P45" s="75" t="n">
        <v>2948.2</v>
      </c>
      <c r="Q45" s="75" t="n">
        <v>3.06</v>
      </c>
      <c r="R45" s="57" t="n">
        <f aca="false">P45/3600</f>
        <v>0.818944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19.76</v>
      </c>
      <c r="E46" s="77" t="n">
        <v>33.15</v>
      </c>
      <c r="F46" s="77" t="n">
        <v>41.1</v>
      </c>
      <c r="G46" s="77" t="n">
        <v>40.53</v>
      </c>
      <c r="H46" s="77" t="n">
        <v>2644.99</v>
      </c>
      <c r="I46" s="77" t="n">
        <v>3.11</v>
      </c>
      <c r="J46" s="63" t="n">
        <f aca="false">H46/3600</f>
        <v>0.734719444444444</v>
      </c>
      <c r="L46" s="76" t="n">
        <v>419.76</v>
      </c>
      <c r="M46" s="77" t="n">
        <v>33.15</v>
      </c>
      <c r="N46" s="77" t="n">
        <v>41.1</v>
      </c>
      <c r="O46" s="77" t="n">
        <v>40.53</v>
      </c>
      <c r="P46" s="77" t="n">
        <v>2645.32</v>
      </c>
      <c r="Q46" s="77" t="n">
        <v>2.91</v>
      </c>
      <c r="R46" s="63" t="n">
        <f aca="false">P46/3600</f>
        <v>0.73481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067.69</v>
      </c>
      <c r="E47" s="73" t="n">
        <v>39.87</v>
      </c>
      <c r="F47" s="73" t="n">
        <v>43.41</v>
      </c>
      <c r="G47" s="73" t="n">
        <v>43.89</v>
      </c>
      <c r="H47" s="73" t="n">
        <v>2907.58</v>
      </c>
      <c r="I47" s="73" t="n">
        <v>4.16</v>
      </c>
      <c r="J47" s="52" t="n">
        <f aca="false">H47/3600</f>
        <v>0.807661111111111</v>
      </c>
      <c r="L47" s="72" t="n">
        <v>6067.69</v>
      </c>
      <c r="M47" s="73" t="n">
        <v>39.87</v>
      </c>
      <c r="N47" s="73" t="n">
        <v>43.41</v>
      </c>
      <c r="O47" s="73" t="n">
        <v>43.89</v>
      </c>
      <c r="P47" s="73" t="n">
        <v>2907.03</v>
      </c>
      <c r="Q47" s="73" t="n">
        <v>3.99</v>
      </c>
      <c r="R47" s="52" t="n">
        <f aca="false">P47/3600</f>
        <v>0.80750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65.19</v>
      </c>
      <c r="E48" s="75" t="n">
        <v>36.34</v>
      </c>
      <c r="F48" s="75" t="n">
        <v>41.13</v>
      </c>
      <c r="G48" s="75" t="n">
        <v>41.49</v>
      </c>
      <c r="H48" s="75" t="n">
        <v>2485.37</v>
      </c>
      <c r="I48" s="75" t="n">
        <v>3.16</v>
      </c>
      <c r="J48" s="57" t="n">
        <f aca="false">H48/3600</f>
        <v>0.690380555555556</v>
      </c>
      <c r="L48" s="74" t="n">
        <v>2765.19</v>
      </c>
      <c r="M48" s="75" t="n">
        <v>36.34</v>
      </c>
      <c r="N48" s="75" t="n">
        <v>41.13</v>
      </c>
      <c r="O48" s="75" t="n">
        <v>41.49</v>
      </c>
      <c r="P48" s="75" t="n">
        <v>2484.75</v>
      </c>
      <c r="Q48" s="75" t="n">
        <v>3.51</v>
      </c>
      <c r="R48" s="57" t="n">
        <f aca="false">P48/3600</f>
        <v>0.690208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56.14</v>
      </c>
      <c r="E49" s="75" t="n">
        <v>33.22</v>
      </c>
      <c r="F49" s="75" t="n">
        <v>39.55</v>
      </c>
      <c r="G49" s="75" t="n">
        <v>39.83</v>
      </c>
      <c r="H49" s="75" t="n">
        <v>2131.48</v>
      </c>
      <c r="I49" s="75" t="n">
        <v>2.81</v>
      </c>
      <c r="J49" s="57" t="n">
        <f aca="false">H49/3600</f>
        <v>0.592077777777778</v>
      </c>
      <c r="L49" s="74" t="n">
        <v>1256.14</v>
      </c>
      <c r="M49" s="75" t="n">
        <v>33.22</v>
      </c>
      <c r="N49" s="75" t="n">
        <v>39.55</v>
      </c>
      <c r="O49" s="75" t="n">
        <v>39.83</v>
      </c>
      <c r="P49" s="75" t="n">
        <v>2132.19</v>
      </c>
      <c r="Q49" s="75" t="n">
        <v>3.32</v>
      </c>
      <c r="R49" s="57" t="n">
        <f aca="false">P49/3600</f>
        <v>0.59227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569.96</v>
      </c>
      <c r="E50" s="77" t="n">
        <v>30.48</v>
      </c>
      <c r="F50" s="77" t="n">
        <v>38.46</v>
      </c>
      <c r="G50" s="77" t="n">
        <v>38.63</v>
      </c>
      <c r="H50" s="77" t="n">
        <v>1885.54</v>
      </c>
      <c r="I50" s="77" t="n">
        <v>2.54</v>
      </c>
      <c r="J50" s="63" t="n">
        <f aca="false">H50/3600</f>
        <v>0.523761111111111</v>
      </c>
      <c r="L50" s="76" t="n">
        <v>569.96</v>
      </c>
      <c r="M50" s="77" t="n">
        <v>30.48</v>
      </c>
      <c r="N50" s="77" t="n">
        <v>38.46</v>
      </c>
      <c r="O50" s="77" t="n">
        <v>38.63</v>
      </c>
      <c r="P50" s="77" t="n">
        <v>1884.05</v>
      </c>
      <c r="Q50" s="77" t="n">
        <v>2.21</v>
      </c>
      <c r="R50" s="63" t="n">
        <f aca="false">P50/3600</f>
        <v>0.52334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981.85</v>
      </c>
      <c r="E51" s="73" t="n">
        <v>41.02</v>
      </c>
      <c r="F51" s="73" t="n">
        <v>43.9</v>
      </c>
      <c r="G51" s="73" t="n">
        <v>44.89</v>
      </c>
      <c r="H51" s="73" t="n">
        <v>2819.46</v>
      </c>
      <c r="I51" s="73" t="n">
        <v>3.07</v>
      </c>
      <c r="J51" s="52" t="n">
        <f aca="false">H51/3600</f>
        <v>0.783183333333333</v>
      </c>
      <c r="L51" s="72" t="n">
        <v>3988.04</v>
      </c>
      <c r="M51" s="73" t="n">
        <v>41.02</v>
      </c>
      <c r="N51" s="73" t="n">
        <v>43.89</v>
      </c>
      <c r="O51" s="73" t="n">
        <v>44.88</v>
      </c>
      <c r="P51" s="73" t="n">
        <v>2824.64</v>
      </c>
      <c r="Q51" s="73" t="n">
        <v>2.98</v>
      </c>
      <c r="R51" s="52" t="n">
        <f aca="false">P51/3600</f>
        <v>0.78462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710.1</v>
      </c>
      <c r="E52" s="75" t="n">
        <v>37.38</v>
      </c>
      <c r="F52" s="75" t="n">
        <v>41.62</v>
      </c>
      <c r="G52" s="75" t="n">
        <v>42.54</v>
      </c>
      <c r="H52" s="75" t="n">
        <v>2463.64</v>
      </c>
      <c r="I52" s="75" t="n">
        <v>2.35</v>
      </c>
      <c r="J52" s="57" t="n">
        <f aca="false">H52/3600</f>
        <v>0.684344444444444</v>
      </c>
      <c r="L52" s="74" t="n">
        <v>1710.13</v>
      </c>
      <c r="M52" s="75" t="n">
        <v>37.38</v>
      </c>
      <c r="N52" s="75" t="n">
        <v>41.62</v>
      </c>
      <c r="O52" s="75" t="n">
        <v>42.54</v>
      </c>
      <c r="P52" s="75" t="n">
        <v>2464.08</v>
      </c>
      <c r="Q52" s="75" t="n">
        <v>2.68</v>
      </c>
      <c r="R52" s="57" t="n">
        <f aca="false">P52/3600</f>
        <v>0.68446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79.47</v>
      </c>
      <c r="E53" s="75" t="n">
        <v>34.3</v>
      </c>
      <c r="F53" s="75" t="n">
        <v>40.03</v>
      </c>
      <c r="G53" s="75" t="n">
        <v>40.73</v>
      </c>
      <c r="H53" s="75" t="n">
        <v>2163.11</v>
      </c>
      <c r="I53" s="75" t="n">
        <v>2.35</v>
      </c>
      <c r="J53" s="57" t="n">
        <f aca="false">H53/3600</f>
        <v>0.600863888888889</v>
      </c>
      <c r="L53" s="74" t="n">
        <v>779.82</v>
      </c>
      <c r="M53" s="75" t="n">
        <v>34.3</v>
      </c>
      <c r="N53" s="75" t="n">
        <v>40.03</v>
      </c>
      <c r="O53" s="75" t="n">
        <v>40.72</v>
      </c>
      <c r="P53" s="75" t="n">
        <v>2166.03</v>
      </c>
      <c r="Q53" s="75" t="n">
        <v>2.69</v>
      </c>
      <c r="R53" s="57" t="n">
        <f aca="false">P53/3600</f>
        <v>0.6016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58.42</v>
      </c>
      <c r="E54" s="77" t="n">
        <v>31.88</v>
      </c>
      <c r="F54" s="77" t="n">
        <v>38.88</v>
      </c>
      <c r="G54" s="77" t="n">
        <v>39.38</v>
      </c>
      <c r="H54" s="77" t="n">
        <v>1859.38</v>
      </c>
      <c r="I54" s="77" t="n">
        <v>2.08</v>
      </c>
      <c r="J54" s="63" t="n">
        <f aca="false">H54/3600</f>
        <v>0.516494444444445</v>
      </c>
      <c r="L54" s="76" t="n">
        <v>358.73</v>
      </c>
      <c r="M54" s="77" t="n">
        <v>31.89</v>
      </c>
      <c r="N54" s="77" t="n">
        <v>38.89</v>
      </c>
      <c r="O54" s="77" t="n">
        <v>39.37</v>
      </c>
      <c r="P54" s="77" t="n">
        <v>1861.83</v>
      </c>
      <c r="Q54" s="77" t="n">
        <v>1.92</v>
      </c>
      <c r="R54" s="63" t="n">
        <f aca="false">P54/3600</f>
        <v>0.51717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835.13</v>
      </c>
      <c r="E55" s="73" t="n">
        <v>43.52</v>
      </c>
      <c r="F55" s="73" t="n">
        <v>46.6</v>
      </c>
      <c r="G55" s="73" t="n">
        <v>45.91</v>
      </c>
      <c r="H55" s="73" t="n">
        <v>659.2</v>
      </c>
      <c r="I55" s="73" t="n">
        <v>1.08</v>
      </c>
      <c r="J55" s="52" t="n">
        <f aca="false">H55/3600</f>
        <v>0.183111111111111</v>
      </c>
      <c r="L55" s="72" t="n">
        <v>836.38</v>
      </c>
      <c r="M55" s="73" t="n">
        <v>43.52</v>
      </c>
      <c r="N55" s="73" t="n">
        <v>46.61</v>
      </c>
      <c r="O55" s="73" t="n">
        <v>45.89</v>
      </c>
      <c r="P55" s="73" t="n">
        <v>660.38</v>
      </c>
      <c r="Q55" s="73" t="n">
        <v>1.23</v>
      </c>
      <c r="R55" s="52" t="n">
        <f aca="false">P55/3600</f>
        <v>0.18343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418.67</v>
      </c>
      <c r="E56" s="75" t="n">
        <v>39.98</v>
      </c>
      <c r="F56" s="75" t="n">
        <v>44.19</v>
      </c>
      <c r="G56" s="75" t="n">
        <v>43.05</v>
      </c>
      <c r="H56" s="75" t="n">
        <v>581.91</v>
      </c>
      <c r="I56" s="75" t="n">
        <v>0.73</v>
      </c>
      <c r="J56" s="57" t="n">
        <f aca="false">H56/3600</f>
        <v>0.161641666666667</v>
      </c>
      <c r="L56" s="74" t="n">
        <v>418.66</v>
      </c>
      <c r="M56" s="75" t="n">
        <v>39.99</v>
      </c>
      <c r="N56" s="75" t="n">
        <v>44.19</v>
      </c>
      <c r="O56" s="75" t="n">
        <v>43.05</v>
      </c>
      <c r="P56" s="75" t="n">
        <v>581.63</v>
      </c>
      <c r="Q56" s="75" t="n">
        <v>1.01</v>
      </c>
      <c r="R56" s="57" t="n">
        <f aca="false">P56/3600</f>
        <v>0.1615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17.35</v>
      </c>
      <c r="E57" s="75" t="n">
        <v>36.82</v>
      </c>
      <c r="F57" s="75" t="n">
        <v>42.35</v>
      </c>
      <c r="G57" s="75" t="n">
        <v>40.96</v>
      </c>
      <c r="H57" s="75" t="n">
        <v>515.5</v>
      </c>
      <c r="I57" s="75" t="n">
        <v>1.04</v>
      </c>
      <c r="J57" s="57" t="n">
        <f aca="false">H57/3600</f>
        <v>0.143194444444444</v>
      </c>
      <c r="L57" s="74" t="n">
        <v>216.98</v>
      </c>
      <c r="M57" s="75" t="n">
        <v>36.81</v>
      </c>
      <c r="N57" s="75" t="n">
        <v>42.32</v>
      </c>
      <c r="O57" s="75" t="n">
        <v>40.97</v>
      </c>
      <c r="P57" s="75" t="n">
        <v>518.75</v>
      </c>
      <c r="Q57" s="75" t="n">
        <v>0.66</v>
      </c>
      <c r="R57" s="57" t="n">
        <f aca="false">P57/3600</f>
        <v>0.1440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21.09</v>
      </c>
      <c r="E58" s="77" t="n">
        <v>34.06</v>
      </c>
      <c r="F58" s="77" t="n">
        <v>40.92</v>
      </c>
      <c r="G58" s="77" t="n">
        <v>39.36</v>
      </c>
      <c r="H58" s="77" t="n">
        <v>466.2</v>
      </c>
      <c r="I58" s="77" t="n">
        <v>0.95</v>
      </c>
      <c r="J58" s="63" t="n">
        <f aca="false">H58/3600</f>
        <v>0.1295</v>
      </c>
      <c r="L58" s="76" t="n">
        <v>121.13</v>
      </c>
      <c r="M58" s="77" t="n">
        <v>34.05</v>
      </c>
      <c r="N58" s="77" t="n">
        <v>40.93</v>
      </c>
      <c r="O58" s="77" t="n">
        <v>39.37</v>
      </c>
      <c r="P58" s="77" t="n">
        <v>467</v>
      </c>
      <c r="Q58" s="77" t="n">
        <v>0.84</v>
      </c>
      <c r="R58" s="63" t="n">
        <f aca="false">P58/3600</f>
        <v>0.1297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12.31</v>
      </c>
      <c r="E59" s="73" t="n">
        <v>40.31</v>
      </c>
      <c r="F59" s="73" t="n">
        <v>46.16</v>
      </c>
      <c r="G59" s="73" t="n">
        <v>47.03</v>
      </c>
      <c r="H59" s="73" t="n">
        <v>680.4</v>
      </c>
      <c r="I59" s="73" t="n">
        <v>1.51</v>
      </c>
      <c r="J59" s="52" t="n">
        <f aca="false">H59/3600</f>
        <v>0.189</v>
      </c>
      <c r="L59" s="72" t="n">
        <v>1212.31</v>
      </c>
      <c r="M59" s="73" t="n">
        <v>40.31</v>
      </c>
      <c r="N59" s="73" t="n">
        <v>46.16</v>
      </c>
      <c r="O59" s="73" t="n">
        <v>47.03</v>
      </c>
      <c r="P59" s="73" t="n">
        <v>683.12</v>
      </c>
      <c r="Q59" s="73" t="n">
        <v>1.35</v>
      </c>
      <c r="R59" s="52" t="n">
        <f aca="false">P59/3600</f>
        <v>0.1897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13.47</v>
      </c>
      <c r="E60" s="75" t="n">
        <v>36.87</v>
      </c>
      <c r="F60" s="75" t="n">
        <v>44.41</v>
      </c>
      <c r="G60" s="75" t="n">
        <v>44.98</v>
      </c>
      <c r="H60" s="75" t="n">
        <v>573.76</v>
      </c>
      <c r="I60" s="75" t="n">
        <v>1.01</v>
      </c>
      <c r="J60" s="57" t="n">
        <f aca="false">H60/3600</f>
        <v>0.159377777777778</v>
      </c>
      <c r="L60" s="74" t="n">
        <v>513.47</v>
      </c>
      <c r="M60" s="75" t="n">
        <v>36.87</v>
      </c>
      <c r="N60" s="75" t="n">
        <v>44.41</v>
      </c>
      <c r="O60" s="75" t="n">
        <v>44.98</v>
      </c>
      <c r="P60" s="75" t="n">
        <v>574.48</v>
      </c>
      <c r="Q60" s="75" t="n">
        <v>1.32</v>
      </c>
      <c r="R60" s="57" t="n">
        <f aca="false">P60/3600</f>
        <v>0.15957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2.17</v>
      </c>
      <c r="E61" s="75" t="n">
        <v>33.84</v>
      </c>
      <c r="F61" s="75" t="n">
        <v>43.03</v>
      </c>
      <c r="G61" s="75" t="n">
        <v>43.42</v>
      </c>
      <c r="H61" s="75" t="n">
        <v>507.07</v>
      </c>
      <c r="I61" s="75" t="n">
        <v>1.28</v>
      </c>
      <c r="J61" s="57" t="n">
        <f aca="false">H61/3600</f>
        <v>0.140852777777778</v>
      </c>
      <c r="L61" s="74" t="n">
        <v>252.17</v>
      </c>
      <c r="M61" s="75" t="n">
        <v>33.84</v>
      </c>
      <c r="N61" s="75" t="n">
        <v>43.03</v>
      </c>
      <c r="O61" s="75" t="n">
        <v>43.42</v>
      </c>
      <c r="P61" s="75" t="n">
        <v>507.35</v>
      </c>
      <c r="Q61" s="75" t="n">
        <v>0.9</v>
      </c>
      <c r="R61" s="57" t="n">
        <f aca="false">P61/3600</f>
        <v>0.14093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5.3</v>
      </c>
      <c r="E62" s="77" t="n">
        <v>30.91</v>
      </c>
      <c r="F62" s="77" t="n">
        <v>42.22</v>
      </c>
      <c r="G62" s="77" t="n">
        <v>42.4</v>
      </c>
      <c r="H62" s="77" t="n">
        <v>469.41</v>
      </c>
      <c r="I62" s="77" t="n">
        <v>1.13</v>
      </c>
      <c r="J62" s="63" t="n">
        <f aca="false">H62/3600</f>
        <v>0.130391666666667</v>
      </c>
      <c r="L62" s="76" t="n">
        <v>135.3</v>
      </c>
      <c r="M62" s="77" t="n">
        <v>30.91</v>
      </c>
      <c r="N62" s="77" t="n">
        <v>42.22</v>
      </c>
      <c r="O62" s="77" t="n">
        <v>42.4</v>
      </c>
      <c r="P62" s="77" t="n">
        <v>468.84</v>
      </c>
      <c r="Q62" s="77" t="n">
        <v>0.84</v>
      </c>
      <c r="R62" s="63" t="n">
        <f aca="false">P62/3600</f>
        <v>0.1302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16.73</v>
      </c>
      <c r="E63" s="73" t="n">
        <v>40.02</v>
      </c>
      <c r="F63" s="73" t="n">
        <v>43.51</v>
      </c>
      <c r="G63" s="73" t="n">
        <v>44.53</v>
      </c>
      <c r="H63" s="73" t="n">
        <v>675.46</v>
      </c>
      <c r="I63" s="73" t="n">
        <v>1.21</v>
      </c>
      <c r="J63" s="52" t="n">
        <f aca="false">H63/3600</f>
        <v>0.187627777777778</v>
      </c>
      <c r="L63" s="72" t="n">
        <v>1116.73</v>
      </c>
      <c r="M63" s="73" t="n">
        <v>40.02</v>
      </c>
      <c r="N63" s="73" t="n">
        <v>43.51</v>
      </c>
      <c r="O63" s="73" t="n">
        <v>44.53</v>
      </c>
      <c r="P63" s="73" t="n">
        <v>675.18</v>
      </c>
      <c r="Q63" s="73" t="n">
        <v>1.29</v>
      </c>
      <c r="R63" s="52" t="n">
        <f aca="false">P63/3600</f>
        <v>0.1875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96.38</v>
      </c>
      <c r="E64" s="75" t="n">
        <v>36.77</v>
      </c>
      <c r="F64" s="75" t="n">
        <v>41.17</v>
      </c>
      <c r="G64" s="75" t="n">
        <v>42.05</v>
      </c>
      <c r="H64" s="75" t="n">
        <v>569.05</v>
      </c>
      <c r="I64" s="75" t="n">
        <v>0.77</v>
      </c>
      <c r="J64" s="57" t="n">
        <f aca="false">H64/3600</f>
        <v>0.158069444444444</v>
      </c>
      <c r="L64" s="74" t="n">
        <v>496.38</v>
      </c>
      <c r="M64" s="75" t="n">
        <v>36.77</v>
      </c>
      <c r="N64" s="75" t="n">
        <v>41.17</v>
      </c>
      <c r="O64" s="75" t="n">
        <v>42.05</v>
      </c>
      <c r="P64" s="75" t="n">
        <v>569.85</v>
      </c>
      <c r="Q64" s="75" t="n">
        <v>1.05</v>
      </c>
      <c r="R64" s="57" t="n">
        <f aca="false">P64/3600</f>
        <v>0.1582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5.25</v>
      </c>
      <c r="E65" s="75" t="n">
        <v>33.93</v>
      </c>
      <c r="F65" s="75" t="n">
        <v>39.49</v>
      </c>
      <c r="G65" s="75" t="n">
        <v>40.33</v>
      </c>
      <c r="H65" s="75" t="n">
        <v>492.68</v>
      </c>
      <c r="I65" s="75" t="n">
        <v>0.81</v>
      </c>
      <c r="J65" s="57" t="n">
        <f aca="false">H65/3600</f>
        <v>0.136855555555556</v>
      </c>
      <c r="L65" s="74" t="n">
        <v>235.25</v>
      </c>
      <c r="M65" s="75" t="n">
        <v>33.93</v>
      </c>
      <c r="N65" s="75" t="n">
        <v>39.49</v>
      </c>
      <c r="O65" s="75" t="n">
        <v>40.33</v>
      </c>
      <c r="P65" s="75" t="n">
        <v>493.22</v>
      </c>
      <c r="Q65" s="75" t="n">
        <v>0.67</v>
      </c>
      <c r="R65" s="57" t="n">
        <f aca="false">P65/3600</f>
        <v>0.13700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19.33</v>
      </c>
      <c r="E66" s="77" t="n">
        <v>31.45</v>
      </c>
      <c r="F66" s="77" t="n">
        <v>38.23</v>
      </c>
      <c r="G66" s="77" t="n">
        <v>38.92</v>
      </c>
      <c r="H66" s="77" t="n">
        <v>436.44</v>
      </c>
      <c r="I66" s="77" t="n">
        <v>0.91</v>
      </c>
      <c r="J66" s="63" t="n">
        <f aca="false">H66/3600</f>
        <v>0.121233333333333</v>
      </c>
      <c r="L66" s="76" t="n">
        <v>119.33</v>
      </c>
      <c r="M66" s="77" t="n">
        <v>31.45</v>
      </c>
      <c r="N66" s="77" t="n">
        <v>38.23</v>
      </c>
      <c r="O66" s="77" t="n">
        <v>38.92</v>
      </c>
      <c r="P66" s="77" t="n">
        <v>436.98</v>
      </c>
      <c r="Q66" s="77" t="n">
        <v>0.65</v>
      </c>
      <c r="R66" s="63" t="n">
        <f aca="false">P66/3600</f>
        <v>0.12138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030.93</v>
      </c>
      <c r="E67" s="73" t="n">
        <v>40.93</v>
      </c>
      <c r="F67" s="73" t="n">
        <v>43.71</v>
      </c>
      <c r="G67" s="73" t="n">
        <v>44.03</v>
      </c>
      <c r="H67" s="73" t="n">
        <v>665.98</v>
      </c>
      <c r="I67" s="73" t="n">
        <v>0.77</v>
      </c>
      <c r="J67" s="52" t="n">
        <f aca="false">H67/3600</f>
        <v>0.184994444444444</v>
      </c>
      <c r="L67" s="72" t="n">
        <v>1029.74</v>
      </c>
      <c r="M67" s="73" t="n">
        <v>40.92</v>
      </c>
      <c r="N67" s="73" t="n">
        <v>43.71</v>
      </c>
      <c r="O67" s="73" t="n">
        <v>44.03</v>
      </c>
      <c r="P67" s="73" t="n">
        <v>664.1</v>
      </c>
      <c r="Q67" s="73" t="n">
        <v>0.8</v>
      </c>
      <c r="R67" s="52" t="n">
        <f aca="false">P67/3600</f>
        <v>0.1844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96.43</v>
      </c>
      <c r="E68" s="75" t="n">
        <v>37.14</v>
      </c>
      <c r="F68" s="75" t="n">
        <v>41.23</v>
      </c>
      <c r="G68" s="75" t="n">
        <v>41.28</v>
      </c>
      <c r="H68" s="75" t="n">
        <v>591.01</v>
      </c>
      <c r="I68" s="75" t="n">
        <v>0.75</v>
      </c>
      <c r="J68" s="57" t="n">
        <f aca="false">H68/3600</f>
        <v>0.164169444444444</v>
      </c>
      <c r="L68" s="74" t="n">
        <v>496.26</v>
      </c>
      <c r="M68" s="75" t="n">
        <v>37.14</v>
      </c>
      <c r="N68" s="75" t="n">
        <v>41.21</v>
      </c>
      <c r="O68" s="75" t="n">
        <v>41.26</v>
      </c>
      <c r="P68" s="75" t="n">
        <v>588.21</v>
      </c>
      <c r="Q68" s="75" t="n">
        <v>0.99</v>
      </c>
      <c r="R68" s="57" t="n">
        <f aca="false">P68/3600</f>
        <v>0.16339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43.18</v>
      </c>
      <c r="E69" s="75" t="n">
        <v>34.03</v>
      </c>
      <c r="F69" s="75" t="n">
        <v>39.41</v>
      </c>
      <c r="G69" s="75" t="n">
        <v>39.28</v>
      </c>
      <c r="H69" s="75" t="n">
        <v>507.31</v>
      </c>
      <c r="I69" s="75" t="n">
        <v>0.84</v>
      </c>
      <c r="J69" s="57" t="n">
        <f aca="false">H69/3600</f>
        <v>0.140919444444444</v>
      </c>
      <c r="L69" s="74" t="n">
        <v>242.9</v>
      </c>
      <c r="M69" s="75" t="n">
        <v>34.03</v>
      </c>
      <c r="N69" s="75" t="n">
        <v>39.42</v>
      </c>
      <c r="O69" s="75" t="n">
        <v>39.27</v>
      </c>
      <c r="P69" s="75" t="n">
        <v>508.14</v>
      </c>
      <c r="Q69" s="75" t="n">
        <v>0.68</v>
      </c>
      <c r="R69" s="57" t="n">
        <f aca="false">P69/3600</f>
        <v>0.1411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6.27</v>
      </c>
      <c r="E70" s="77" t="n">
        <v>31.51</v>
      </c>
      <c r="F70" s="77" t="n">
        <v>37.98</v>
      </c>
      <c r="G70" s="77" t="n">
        <v>37.74</v>
      </c>
      <c r="H70" s="77" t="n">
        <v>440.31</v>
      </c>
      <c r="I70" s="77" t="n">
        <v>0.46</v>
      </c>
      <c r="J70" s="63" t="n">
        <f aca="false">H70/3600</f>
        <v>0.122308333333333</v>
      </c>
      <c r="L70" s="76" t="n">
        <v>125.63</v>
      </c>
      <c r="M70" s="77" t="n">
        <v>31.5</v>
      </c>
      <c r="N70" s="77" t="n">
        <v>37.99</v>
      </c>
      <c r="O70" s="77" t="n">
        <v>37.74</v>
      </c>
      <c r="P70" s="77" t="n">
        <v>443.17</v>
      </c>
      <c r="Q70" s="77" t="n">
        <v>0.46</v>
      </c>
      <c r="R70" s="63" t="n">
        <f aca="false">P70/3600</f>
        <v>0.1231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1450.9</v>
      </c>
      <c r="E71" s="73" t="n">
        <v>45.75</v>
      </c>
      <c r="F71" s="73" t="n">
        <v>49.8</v>
      </c>
      <c r="G71" s="73" t="n">
        <v>50.8</v>
      </c>
      <c r="H71" s="73" t="n">
        <v>4954.38</v>
      </c>
      <c r="I71" s="73" t="n">
        <v>5.85</v>
      </c>
      <c r="J71" s="52" t="n">
        <f aca="false">H71/3600</f>
        <v>1.37621666666667</v>
      </c>
      <c r="L71" s="72" t="n">
        <v>1450.9</v>
      </c>
      <c r="M71" s="73" t="n">
        <v>45.75</v>
      </c>
      <c r="N71" s="73" t="n">
        <v>49.8</v>
      </c>
      <c r="O71" s="73" t="n">
        <v>50.8</v>
      </c>
      <c r="P71" s="73" t="n">
        <v>4953.02</v>
      </c>
      <c r="Q71" s="73" t="n">
        <v>6.42</v>
      </c>
      <c r="R71" s="52" t="n">
        <f aca="false">P71/3600</f>
        <v>1.37583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681.14</v>
      </c>
      <c r="E72" s="75" t="n">
        <v>43.6</v>
      </c>
      <c r="F72" s="75" t="n">
        <v>47.98</v>
      </c>
      <c r="G72" s="75" t="n">
        <v>49.01</v>
      </c>
      <c r="H72" s="75" t="n">
        <v>4522.38</v>
      </c>
      <c r="I72" s="75" t="n">
        <v>6.02</v>
      </c>
      <c r="J72" s="57" t="n">
        <f aca="false">H72/3600</f>
        <v>1.25621666666667</v>
      </c>
      <c r="L72" s="74" t="n">
        <v>681.14</v>
      </c>
      <c r="M72" s="75" t="n">
        <v>43.6</v>
      </c>
      <c r="N72" s="75" t="n">
        <v>47.98</v>
      </c>
      <c r="O72" s="75" t="n">
        <v>49.01</v>
      </c>
      <c r="P72" s="75" t="n">
        <v>4521.77</v>
      </c>
      <c r="Q72" s="75" t="n">
        <v>5.09</v>
      </c>
      <c r="R72" s="57" t="n">
        <f aca="false">P72/3600</f>
        <v>1.25604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73.38</v>
      </c>
      <c r="E73" s="75" t="n">
        <v>41.08</v>
      </c>
      <c r="F73" s="75" t="n">
        <v>46.54</v>
      </c>
      <c r="G73" s="75" t="n">
        <v>47.45</v>
      </c>
      <c r="H73" s="75" t="n">
        <v>4280.68</v>
      </c>
      <c r="I73" s="75" t="n">
        <v>5.49</v>
      </c>
      <c r="J73" s="57" t="n">
        <f aca="false">H73/3600</f>
        <v>1.18907777777778</v>
      </c>
      <c r="L73" s="74" t="n">
        <v>373.38</v>
      </c>
      <c r="M73" s="75" t="n">
        <v>41.08</v>
      </c>
      <c r="N73" s="75" t="n">
        <v>46.54</v>
      </c>
      <c r="O73" s="75" t="n">
        <v>47.45</v>
      </c>
      <c r="P73" s="75" t="n">
        <v>4290.9</v>
      </c>
      <c r="Q73" s="75" t="n">
        <v>5.45</v>
      </c>
      <c r="R73" s="57" t="n">
        <f aca="false">P73/3600</f>
        <v>1.1919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17.88</v>
      </c>
      <c r="E74" s="77" t="n">
        <v>38.32</v>
      </c>
      <c r="F74" s="77" t="n">
        <v>45.33</v>
      </c>
      <c r="G74" s="77" t="n">
        <v>46.21</v>
      </c>
      <c r="H74" s="77" t="n">
        <v>4135.31</v>
      </c>
      <c r="I74" s="77" t="n">
        <v>5.16</v>
      </c>
      <c r="J74" s="63" t="n">
        <f aca="false">H74/3600</f>
        <v>1.14869722222222</v>
      </c>
      <c r="L74" s="76" t="n">
        <v>217.88</v>
      </c>
      <c r="M74" s="77" t="n">
        <v>38.32</v>
      </c>
      <c r="N74" s="77" t="n">
        <v>45.33</v>
      </c>
      <c r="O74" s="77" t="n">
        <v>46.21</v>
      </c>
      <c r="P74" s="77" t="n">
        <v>4134.75</v>
      </c>
      <c r="Q74" s="77" t="n">
        <v>4.86</v>
      </c>
      <c r="R74" s="63" t="n">
        <f aca="false">P74/3600</f>
        <v>1.14854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995.21</v>
      </c>
      <c r="E75" s="73" t="n">
        <v>46.12</v>
      </c>
      <c r="F75" s="73" t="n">
        <v>51.15</v>
      </c>
      <c r="G75" s="73" t="n">
        <v>51.37</v>
      </c>
      <c r="H75" s="73" t="n">
        <v>5400.38</v>
      </c>
      <c r="I75" s="73" t="n">
        <v>6.63</v>
      </c>
      <c r="J75" s="52" t="n">
        <f aca="false">H75/3600</f>
        <v>1.50010555555556</v>
      </c>
      <c r="L75" s="72" t="n">
        <v>995.21</v>
      </c>
      <c r="M75" s="73" t="n">
        <v>46.12</v>
      </c>
      <c r="N75" s="73" t="n">
        <v>51.15</v>
      </c>
      <c r="O75" s="73" t="n">
        <v>51.37</v>
      </c>
      <c r="P75" s="73" t="n">
        <v>5409.74</v>
      </c>
      <c r="Q75" s="73" t="n">
        <v>6.11</v>
      </c>
      <c r="R75" s="52" t="n">
        <f aca="false">P75/3600</f>
        <v>1.5027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397.53</v>
      </c>
      <c r="E76" s="75" t="n">
        <v>44.38</v>
      </c>
      <c r="F76" s="75" t="n">
        <v>49.58</v>
      </c>
      <c r="G76" s="75" t="n">
        <v>49.9</v>
      </c>
      <c r="H76" s="75" t="n">
        <v>4721.68</v>
      </c>
      <c r="I76" s="75" t="n">
        <v>5.91</v>
      </c>
      <c r="J76" s="57" t="n">
        <f aca="false">H76/3600</f>
        <v>1.31157777777778</v>
      </c>
      <c r="L76" s="74" t="n">
        <v>397.53</v>
      </c>
      <c r="M76" s="75" t="n">
        <v>44.38</v>
      </c>
      <c r="N76" s="75" t="n">
        <v>49.58</v>
      </c>
      <c r="O76" s="75" t="n">
        <v>49.9</v>
      </c>
      <c r="P76" s="75" t="n">
        <v>4734.37</v>
      </c>
      <c r="Q76" s="75" t="n">
        <v>5.81</v>
      </c>
      <c r="R76" s="57" t="n">
        <f aca="false">P76/3600</f>
        <v>1.31510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14.01</v>
      </c>
      <c r="E77" s="75" t="n">
        <v>42.29</v>
      </c>
      <c r="F77" s="75" t="n">
        <v>48.21</v>
      </c>
      <c r="G77" s="75" t="n">
        <v>48.55</v>
      </c>
      <c r="H77" s="75" t="n">
        <v>4334.91</v>
      </c>
      <c r="I77" s="75" t="n">
        <v>5.13</v>
      </c>
      <c r="J77" s="57" t="n">
        <f aca="false">H77/3600</f>
        <v>1.20414166666667</v>
      </c>
      <c r="L77" s="74" t="n">
        <v>214.01</v>
      </c>
      <c r="M77" s="75" t="n">
        <v>42.29</v>
      </c>
      <c r="N77" s="75" t="n">
        <v>48.21</v>
      </c>
      <c r="O77" s="75" t="n">
        <v>48.55</v>
      </c>
      <c r="P77" s="75" t="n">
        <v>4341.5</v>
      </c>
      <c r="Q77" s="75" t="n">
        <v>4.86</v>
      </c>
      <c r="R77" s="57" t="n">
        <f aca="false">P77/3600</f>
        <v>1.20597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30.75</v>
      </c>
      <c r="E78" s="77" t="n">
        <v>39.9</v>
      </c>
      <c r="F78" s="77" t="n">
        <v>46.76</v>
      </c>
      <c r="G78" s="77" t="n">
        <v>47.28</v>
      </c>
      <c r="H78" s="77" t="n">
        <v>4132.36</v>
      </c>
      <c r="I78" s="77" t="n">
        <v>5.16</v>
      </c>
      <c r="J78" s="63" t="n">
        <f aca="false">H78/3600</f>
        <v>1.14787777777778</v>
      </c>
      <c r="L78" s="76" t="n">
        <v>130.75</v>
      </c>
      <c r="M78" s="77" t="n">
        <v>39.9</v>
      </c>
      <c r="N78" s="77" t="n">
        <v>46.76</v>
      </c>
      <c r="O78" s="77" t="n">
        <v>47.28</v>
      </c>
      <c r="P78" s="77" t="n">
        <v>4138.51</v>
      </c>
      <c r="Q78" s="77" t="n">
        <v>4.88</v>
      </c>
      <c r="R78" s="63" t="n">
        <f aca="false">P78/3600</f>
        <v>1.14958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190.91</v>
      </c>
      <c r="E79" s="73" t="n">
        <v>46.36</v>
      </c>
      <c r="F79" s="73" t="n">
        <v>50.45</v>
      </c>
      <c r="G79" s="73" t="n">
        <v>51.05</v>
      </c>
      <c r="H79" s="73" t="n">
        <v>5689.86</v>
      </c>
      <c r="I79" s="73" t="n">
        <v>6.82</v>
      </c>
      <c r="J79" s="52" t="n">
        <f aca="false">H79/3600</f>
        <v>1.58051666666667</v>
      </c>
      <c r="L79" s="72" t="n">
        <v>1190.91</v>
      </c>
      <c r="M79" s="73" t="n">
        <v>46.36</v>
      </c>
      <c r="N79" s="73" t="n">
        <v>50.45</v>
      </c>
      <c r="O79" s="73" t="n">
        <v>51.05</v>
      </c>
      <c r="P79" s="73" t="n">
        <v>5696.85</v>
      </c>
      <c r="Q79" s="73" t="n">
        <v>6.03</v>
      </c>
      <c r="R79" s="52" t="n">
        <f aca="false">P79/3600</f>
        <v>1.582458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519.49</v>
      </c>
      <c r="E80" s="75" t="n">
        <v>44.32</v>
      </c>
      <c r="F80" s="75" t="n">
        <v>48.71</v>
      </c>
      <c r="G80" s="75" t="n">
        <v>49.38</v>
      </c>
      <c r="H80" s="75" t="n">
        <v>5053.35</v>
      </c>
      <c r="I80" s="75" t="n">
        <v>5.53</v>
      </c>
      <c r="J80" s="57" t="n">
        <f aca="false">H80/3600</f>
        <v>1.40370833333333</v>
      </c>
      <c r="L80" s="74" t="n">
        <v>519.49</v>
      </c>
      <c r="M80" s="75" t="n">
        <v>44.32</v>
      </c>
      <c r="N80" s="75" t="n">
        <v>48.71</v>
      </c>
      <c r="O80" s="75" t="n">
        <v>49.38</v>
      </c>
      <c r="P80" s="75" t="n">
        <v>5037.7</v>
      </c>
      <c r="Q80" s="75" t="n">
        <v>5.99</v>
      </c>
      <c r="R80" s="57" t="n">
        <f aca="false">P80/3600</f>
        <v>1.39936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276.26</v>
      </c>
      <c r="E81" s="75" t="n">
        <v>41.98</v>
      </c>
      <c r="F81" s="75" t="n">
        <v>47.13</v>
      </c>
      <c r="G81" s="75" t="n">
        <v>48.03</v>
      </c>
      <c r="H81" s="75" t="n">
        <v>4646.13</v>
      </c>
      <c r="I81" s="75" t="n">
        <v>5.29</v>
      </c>
      <c r="J81" s="57" t="n">
        <f aca="false">H81/3600</f>
        <v>1.29059166666667</v>
      </c>
      <c r="L81" s="74" t="n">
        <v>276.26</v>
      </c>
      <c r="M81" s="75" t="n">
        <v>41.98</v>
      </c>
      <c r="N81" s="75" t="n">
        <v>47.13</v>
      </c>
      <c r="O81" s="75" t="n">
        <v>48.03</v>
      </c>
      <c r="P81" s="75" t="n">
        <v>4657.5</v>
      </c>
      <c r="Q81" s="75" t="n">
        <v>4.93</v>
      </c>
      <c r="R81" s="57" t="n">
        <f aca="false">P81/3600</f>
        <v>1.2937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62</v>
      </c>
      <c r="E82" s="77" t="n">
        <v>39.41</v>
      </c>
      <c r="F82" s="77" t="n">
        <v>45.91</v>
      </c>
      <c r="G82" s="77" t="n">
        <v>46.61</v>
      </c>
      <c r="H82" s="77" t="n">
        <v>4379.21</v>
      </c>
      <c r="I82" s="77" t="n">
        <v>5.19</v>
      </c>
      <c r="J82" s="63" t="n">
        <f aca="false">H82/3600</f>
        <v>1.21644722222222</v>
      </c>
      <c r="L82" s="76" t="n">
        <v>164.62</v>
      </c>
      <c r="M82" s="77" t="n">
        <v>39.41</v>
      </c>
      <c r="N82" s="77" t="n">
        <v>45.91</v>
      </c>
      <c r="O82" s="77" t="n">
        <v>46.61</v>
      </c>
      <c r="P82" s="77" t="n">
        <v>4376.63</v>
      </c>
      <c r="Q82" s="77" t="n">
        <v>4.96</v>
      </c>
      <c r="R82" s="63" t="n">
        <f aca="false">P82/3600</f>
        <v>1.21573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6244157188897</v>
      </c>
      <c r="J106" s="78" t="n">
        <f aca="false">GEOMEAN(J3:J98)</f>
        <v>0</v>
      </c>
      <c r="Q106" s="78" t="n">
        <f aca="false">GEOMEAN(Q3:Q98)</f>
        <v>3.58730179872798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9760026707671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958083333333333</v>
      </c>
      <c r="J108" s="78" t="n">
        <f aca="false">SUM(J3:J98)</f>
        <v>86.6171</v>
      </c>
      <c r="Q108" s="78" t="n">
        <f aca="false">SUM(Q3:Q98)/3600</f>
        <v>0.0956805555555556</v>
      </c>
      <c r="R108" s="78" t="n">
        <f aca="false">SUM(R3:R98)</f>
        <v>86.77248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6244157188897</v>
      </c>
      <c r="J113" s="78" t="n">
        <f aca="false">GEOMEAN(J19:J82)</f>
        <v>0.8101741543166</v>
      </c>
      <c r="Q113" s="78" t="n">
        <f aca="false">GEOMEAN(Q19:Q82)</f>
        <v>3.58730179872798</v>
      </c>
      <c r="R113" s="78" t="n">
        <f aca="false">GEOMEAN(R19:R82)</f>
        <v>0.81169205431985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9760026707671</v>
      </c>
      <c r="R114" s="79" t="n">
        <f aca="false">R113/J113</f>
        <v>1.001873547798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4422.18</v>
      </c>
      <c r="E19" s="73" t="n">
        <v>45.22</v>
      </c>
      <c r="F19" s="73" t="n">
        <v>46.28</v>
      </c>
      <c r="G19" s="73" t="n">
        <v>47.82</v>
      </c>
      <c r="H19" s="73" t="n">
        <v>6640.18</v>
      </c>
      <c r="I19" s="73" t="n">
        <v>8.28</v>
      </c>
      <c r="J19" s="52" t="n">
        <f aca="false">H19/3600</f>
        <v>1.84449444444444</v>
      </c>
      <c r="L19" s="72" t="n">
        <v>4426.07</v>
      </c>
      <c r="M19" s="73" t="n">
        <v>45.22</v>
      </c>
      <c r="N19" s="73" t="n">
        <v>46.29</v>
      </c>
      <c r="O19" s="73" t="n">
        <v>47.81</v>
      </c>
      <c r="P19" s="73" t="n">
        <v>6694.76</v>
      </c>
      <c r="Q19" s="73" t="n">
        <v>7.31</v>
      </c>
      <c r="R19" s="52" t="n">
        <f aca="false">P19/3600</f>
        <v>1.8596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180.4</v>
      </c>
      <c r="E20" s="75" t="n">
        <v>42.75</v>
      </c>
      <c r="F20" s="75" t="n">
        <v>44.74</v>
      </c>
      <c r="G20" s="75" t="n">
        <v>46.33</v>
      </c>
      <c r="H20" s="75" t="n">
        <v>5695.79</v>
      </c>
      <c r="I20" s="75" t="n">
        <v>6.72</v>
      </c>
      <c r="J20" s="57" t="n">
        <f aca="false">H20/3600</f>
        <v>1.58216388888889</v>
      </c>
      <c r="L20" s="74" t="n">
        <v>2184.9</v>
      </c>
      <c r="M20" s="75" t="n">
        <v>42.76</v>
      </c>
      <c r="N20" s="75" t="n">
        <v>44.75</v>
      </c>
      <c r="O20" s="75" t="n">
        <v>46.33</v>
      </c>
      <c r="P20" s="75" t="n">
        <v>5727.45</v>
      </c>
      <c r="Q20" s="75" t="n">
        <v>6.19</v>
      </c>
      <c r="R20" s="57" t="n">
        <f aca="false">P20/3600</f>
        <v>1.59095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062.58</v>
      </c>
      <c r="E21" s="75" t="n">
        <v>39.89</v>
      </c>
      <c r="F21" s="75" t="n">
        <v>43.66</v>
      </c>
      <c r="G21" s="75" t="n">
        <v>45.32</v>
      </c>
      <c r="H21" s="75" t="n">
        <v>4854.36</v>
      </c>
      <c r="I21" s="75" t="n">
        <v>6.14</v>
      </c>
      <c r="J21" s="57" t="n">
        <f aca="false">H21/3600</f>
        <v>1.34843333333333</v>
      </c>
      <c r="L21" s="74" t="n">
        <v>1063.76</v>
      </c>
      <c r="M21" s="75" t="n">
        <v>39.89</v>
      </c>
      <c r="N21" s="75" t="n">
        <v>43.65</v>
      </c>
      <c r="O21" s="75" t="n">
        <v>45.32</v>
      </c>
      <c r="P21" s="75" t="n">
        <v>4870.01</v>
      </c>
      <c r="Q21" s="75" t="n">
        <v>5.68</v>
      </c>
      <c r="R21" s="57" t="n">
        <f aca="false">P21/3600</f>
        <v>1.3527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30.52</v>
      </c>
      <c r="E22" s="77" t="n">
        <v>37.24</v>
      </c>
      <c r="F22" s="77" t="n">
        <v>42.85</v>
      </c>
      <c r="G22" s="77" t="n">
        <v>44.67</v>
      </c>
      <c r="H22" s="77" t="n">
        <v>4239.5</v>
      </c>
      <c r="I22" s="77" t="n">
        <v>5.09</v>
      </c>
      <c r="J22" s="63" t="n">
        <f aca="false">H22/3600</f>
        <v>1.17763888888889</v>
      </c>
      <c r="L22" s="76" t="n">
        <v>529.33</v>
      </c>
      <c r="M22" s="77" t="n">
        <v>37.24</v>
      </c>
      <c r="N22" s="77" t="n">
        <v>42.86</v>
      </c>
      <c r="O22" s="77" t="n">
        <v>44.66</v>
      </c>
      <c r="P22" s="77" t="n">
        <v>4239.77</v>
      </c>
      <c r="Q22" s="77" t="n">
        <v>5.4</v>
      </c>
      <c r="R22" s="63" t="n">
        <f aca="false">P22/3600</f>
        <v>1.17771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5705.63</v>
      </c>
      <c r="E23" s="73" t="n">
        <v>42.44</v>
      </c>
      <c r="F23" s="73" t="n">
        <v>44.93</v>
      </c>
      <c r="G23" s="73" t="n">
        <v>46.5</v>
      </c>
      <c r="H23" s="73" t="n">
        <v>4055.16</v>
      </c>
      <c r="I23" s="73" t="n">
        <v>7.91</v>
      </c>
      <c r="J23" s="52" t="n">
        <f aca="false">H23/3600</f>
        <v>1.12643333333333</v>
      </c>
      <c r="L23" s="72" t="n">
        <v>5708.81</v>
      </c>
      <c r="M23" s="73" t="n">
        <v>42.44</v>
      </c>
      <c r="N23" s="73" t="n">
        <v>44.93</v>
      </c>
      <c r="O23" s="73" t="n">
        <v>46.51</v>
      </c>
      <c r="P23" s="73" t="n">
        <v>4312.55</v>
      </c>
      <c r="Q23" s="73" t="n">
        <v>7.11</v>
      </c>
      <c r="R23" s="52" t="n">
        <f aca="false">P23/3600</f>
        <v>1.1979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2427.68</v>
      </c>
      <c r="E24" s="75" t="n">
        <v>39.8</v>
      </c>
      <c r="F24" s="75" t="n">
        <v>43.35</v>
      </c>
      <c r="G24" s="75" t="n">
        <v>44.85</v>
      </c>
      <c r="H24" s="75" t="n">
        <v>3384.9</v>
      </c>
      <c r="I24" s="75" t="n">
        <v>6.4</v>
      </c>
      <c r="J24" s="57" t="n">
        <f aca="false">H24/3600</f>
        <v>0.94025</v>
      </c>
      <c r="L24" s="74" t="n">
        <v>2430.63</v>
      </c>
      <c r="M24" s="75" t="n">
        <v>39.8</v>
      </c>
      <c r="N24" s="75" t="n">
        <v>43.35</v>
      </c>
      <c r="O24" s="75" t="n">
        <v>44.86</v>
      </c>
      <c r="P24" s="75" t="n">
        <v>3573.62</v>
      </c>
      <c r="Q24" s="75" t="n">
        <v>5.93</v>
      </c>
      <c r="R24" s="57" t="n">
        <f aca="false">P24/3600</f>
        <v>0.99267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082.21</v>
      </c>
      <c r="E25" s="75" t="n">
        <v>37.32</v>
      </c>
      <c r="F25" s="75" t="n">
        <v>42.17</v>
      </c>
      <c r="G25" s="75" t="n">
        <v>43.87</v>
      </c>
      <c r="H25" s="75" t="n">
        <v>2937.99</v>
      </c>
      <c r="I25" s="75" t="n">
        <v>4.92</v>
      </c>
      <c r="J25" s="57" t="n">
        <f aca="false">H25/3600</f>
        <v>0.816108333333333</v>
      </c>
      <c r="L25" s="74" t="n">
        <v>1082.42</v>
      </c>
      <c r="M25" s="75" t="n">
        <v>37.32</v>
      </c>
      <c r="N25" s="75" t="n">
        <v>42.17</v>
      </c>
      <c r="O25" s="75" t="n">
        <v>43.88</v>
      </c>
      <c r="P25" s="75" t="n">
        <v>3086.85</v>
      </c>
      <c r="Q25" s="75" t="n">
        <v>5.05</v>
      </c>
      <c r="R25" s="57" t="n">
        <f aca="false">P25/3600</f>
        <v>0.857458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485.54</v>
      </c>
      <c r="E26" s="77" t="n">
        <v>35.04</v>
      </c>
      <c r="F26" s="77" t="n">
        <v>41.37</v>
      </c>
      <c r="G26" s="77" t="n">
        <v>43.3</v>
      </c>
      <c r="H26" s="77" t="n">
        <v>2694.91</v>
      </c>
      <c r="I26" s="77" t="n">
        <v>4.72</v>
      </c>
      <c r="J26" s="63" t="n">
        <f aca="false">H26/3600</f>
        <v>0.748586111111111</v>
      </c>
      <c r="L26" s="76" t="n">
        <v>485.56</v>
      </c>
      <c r="M26" s="77" t="n">
        <v>35.04</v>
      </c>
      <c r="N26" s="77" t="n">
        <v>41.36</v>
      </c>
      <c r="O26" s="77" t="n">
        <v>43.31</v>
      </c>
      <c r="P26" s="77" t="n">
        <v>2779.43</v>
      </c>
      <c r="Q26" s="77" t="n">
        <v>4.85</v>
      </c>
      <c r="R26" s="63" t="n">
        <f aca="false">P26/3600</f>
        <v>0.772063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11080.41</v>
      </c>
      <c r="E27" s="73" t="n">
        <v>41.66</v>
      </c>
      <c r="F27" s="73" t="n">
        <v>43.64</v>
      </c>
      <c r="G27" s="73" t="n">
        <v>46.26</v>
      </c>
      <c r="H27" s="73" t="n">
        <v>8764.92</v>
      </c>
      <c r="I27" s="73" t="n">
        <v>13.63</v>
      </c>
      <c r="J27" s="52" t="n">
        <f aca="false">H27/3600</f>
        <v>2.4347</v>
      </c>
      <c r="L27" s="72" t="n">
        <v>11080.41</v>
      </c>
      <c r="M27" s="73" t="n">
        <v>41.66</v>
      </c>
      <c r="N27" s="73" t="n">
        <v>43.64</v>
      </c>
      <c r="O27" s="73" t="n">
        <v>46.26</v>
      </c>
      <c r="P27" s="73" t="n">
        <v>8764.53</v>
      </c>
      <c r="Q27" s="73" t="n">
        <v>12.66</v>
      </c>
      <c r="R27" s="52" t="n">
        <f aca="false">P27/3600</f>
        <v>2.43459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4026.9</v>
      </c>
      <c r="E28" s="75" t="n">
        <v>39.69</v>
      </c>
      <c r="F28" s="75" t="n">
        <v>42.62</v>
      </c>
      <c r="G28" s="75" t="n">
        <v>44.5</v>
      </c>
      <c r="H28" s="75" t="n">
        <v>7321.55</v>
      </c>
      <c r="I28" s="75" t="n">
        <v>10.5</v>
      </c>
      <c r="J28" s="57" t="n">
        <f aca="false">H28/3600</f>
        <v>2.03376388888889</v>
      </c>
      <c r="L28" s="74" t="n">
        <v>4026.9</v>
      </c>
      <c r="M28" s="75" t="n">
        <v>39.69</v>
      </c>
      <c r="N28" s="75" t="n">
        <v>42.62</v>
      </c>
      <c r="O28" s="75" t="n">
        <v>44.5</v>
      </c>
      <c r="P28" s="75" t="n">
        <v>7330.17</v>
      </c>
      <c r="Q28" s="75" t="n">
        <v>9.99</v>
      </c>
      <c r="R28" s="57" t="n">
        <f aca="false">P28/3600</f>
        <v>2.0361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1879.37</v>
      </c>
      <c r="E29" s="75" t="n">
        <v>37.49</v>
      </c>
      <c r="F29" s="75" t="n">
        <v>41.75</v>
      </c>
      <c r="G29" s="75" t="n">
        <v>43.03</v>
      </c>
      <c r="H29" s="75" t="n">
        <v>6393.03</v>
      </c>
      <c r="I29" s="75" t="n">
        <v>9.15</v>
      </c>
      <c r="J29" s="57" t="n">
        <f aca="false">H29/3600</f>
        <v>1.77584166666667</v>
      </c>
      <c r="L29" s="74" t="n">
        <v>1879.37</v>
      </c>
      <c r="M29" s="75" t="n">
        <v>37.49</v>
      </c>
      <c r="N29" s="75" t="n">
        <v>41.75</v>
      </c>
      <c r="O29" s="75" t="n">
        <v>43.03</v>
      </c>
      <c r="P29" s="75" t="n">
        <v>6408.27</v>
      </c>
      <c r="Q29" s="75" t="n">
        <v>9.17</v>
      </c>
      <c r="R29" s="57" t="n">
        <f aca="false">P29/3600</f>
        <v>1.7800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935.35</v>
      </c>
      <c r="E30" s="77" t="n">
        <v>35.16</v>
      </c>
      <c r="F30" s="77" t="n">
        <v>41.01</v>
      </c>
      <c r="G30" s="77" t="n">
        <v>41.94</v>
      </c>
      <c r="H30" s="77" t="n">
        <v>5789.69</v>
      </c>
      <c r="I30" s="77" t="n">
        <v>8.03</v>
      </c>
      <c r="J30" s="63" t="n">
        <f aca="false">H30/3600</f>
        <v>1.60824722222222</v>
      </c>
      <c r="L30" s="76" t="n">
        <v>935.35</v>
      </c>
      <c r="M30" s="77" t="n">
        <v>35.16</v>
      </c>
      <c r="N30" s="77" t="n">
        <v>41.01</v>
      </c>
      <c r="O30" s="77" t="n">
        <v>41.94</v>
      </c>
      <c r="P30" s="77" t="n">
        <v>5787.47</v>
      </c>
      <c r="Q30" s="77" t="n">
        <v>8.02</v>
      </c>
      <c r="R30" s="63" t="n">
        <f aca="false">P30/3600</f>
        <v>1.6076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9899.06</v>
      </c>
      <c r="E31" s="73" t="n">
        <v>42.64</v>
      </c>
      <c r="F31" s="73" t="n">
        <v>47.17</v>
      </c>
      <c r="G31" s="73" t="n">
        <v>47.71</v>
      </c>
      <c r="H31" s="73" t="n">
        <v>14254.55</v>
      </c>
      <c r="I31" s="73" t="n">
        <v>15.16</v>
      </c>
      <c r="J31" s="52" t="n">
        <f aca="false">H31/3600</f>
        <v>3.95959722222222</v>
      </c>
      <c r="L31" s="72" t="n">
        <v>9899.06</v>
      </c>
      <c r="M31" s="73" t="n">
        <v>42.64</v>
      </c>
      <c r="N31" s="73" t="n">
        <v>47.17</v>
      </c>
      <c r="O31" s="73" t="n">
        <v>47.71</v>
      </c>
      <c r="P31" s="73" t="n">
        <v>14319.39</v>
      </c>
      <c r="Q31" s="73" t="n">
        <v>15.85</v>
      </c>
      <c r="R31" s="52" t="n">
        <f aca="false">P31/3600</f>
        <v>3.97760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4145.13</v>
      </c>
      <c r="E32" s="75" t="n">
        <v>40.82</v>
      </c>
      <c r="F32" s="75" t="n">
        <v>45.71</v>
      </c>
      <c r="G32" s="75" t="n">
        <v>45.58</v>
      </c>
      <c r="H32" s="75" t="n">
        <v>11828.08</v>
      </c>
      <c r="I32" s="75" t="n">
        <v>12.58</v>
      </c>
      <c r="J32" s="57" t="n">
        <f aca="false">H32/3600</f>
        <v>3.28557777777778</v>
      </c>
      <c r="L32" s="74" t="n">
        <v>4145.13</v>
      </c>
      <c r="M32" s="75" t="n">
        <v>40.82</v>
      </c>
      <c r="N32" s="75" t="n">
        <v>45.71</v>
      </c>
      <c r="O32" s="75" t="n">
        <v>45.58</v>
      </c>
      <c r="P32" s="75" t="n">
        <v>11825.61</v>
      </c>
      <c r="Q32" s="75" t="n">
        <v>12.18</v>
      </c>
      <c r="R32" s="57" t="n">
        <f aca="false">P32/3600</f>
        <v>3.284891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2006.81</v>
      </c>
      <c r="E33" s="75" t="n">
        <v>38.75</v>
      </c>
      <c r="F33" s="75" t="n">
        <v>44.4</v>
      </c>
      <c r="G33" s="75" t="n">
        <v>43.78</v>
      </c>
      <c r="H33" s="75" t="n">
        <v>9855.66</v>
      </c>
      <c r="I33" s="75" t="n">
        <v>10.57</v>
      </c>
      <c r="J33" s="57" t="n">
        <f aca="false">H33/3600</f>
        <v>2.73768333333333</v>
      </c>
      <c r="L33" s="74" t="n">
        <v>2006.81</v>
      </c>
      <c r="M33" s="75" t="n">
        <v>38.75</v>
      </c>
      <c r="N33" s="75" t="n">
        <v>44.4</v>
      </c>
      <c r="O33" s="75" t="n">
        <v>43.78</v>
      </c>
      <c r="P33" s="75" t="n">
        <v>9844.23</v>
      </c>
      <c r="Q33" s="75" t="n">
        <v>11.44</v>
      </c>
      <c r="R33" s="57" t="n">
        <f aca="false">P33/3600</f>
        <v>2.73450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048.58</v>
      </c>
      <c r="E34" s="77" t="n">
        <v>36.59</v>
      </c>
      <c r="F34" s="77" t="n">
        <v>43.39</v>
      </c>
      <c r="G34" s="77" t="n">
        <v>42.44</v>
      </c>
      <c r="H34" s="77" t="n">
        <v>8389.5</v>
      </c>
      <c r="I34" s="77" t="n">
        <v>9.78</v>
      </c>
      <c r="J34" s="63" t="n">
        <f aca="false">H34/3600</f>
        <v>2.33041666666667</v>
      </c>
      <c r="L34" s="76" t="n">
        <v>1048.58</v>
      </c>
      <c r="M34" s="77" t="n">
        <v>36.59</v>
      </c>
      <c r="N34" s="77" t="n">
        <v>43.39</v>
      </c>
      <c r="O34" s="77" t="n">
        <v>42.44</v>
      </c>
      <c r="P34" s="77" t="n">
        <v>8368.08</v>
      </c>
      <c r="Q34" s="77" t="n">
        <v>10.14</v>
      </c>
      <c r="R34" s="63" t="n">
        <f aca="false">P34/3600</f>
        <v>2.3244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23284.94</v>
      </c>
      <c r="E35" s="73" t="n">
        <v>40.92</v>
      </c>
      <c r="F35" s="73" t="n">
        <v>45.55</v>
      </c>
      <c r="G35" s="73" t="n">
        <v>47.86</v>
      </c>
      <c r="H35" s="73" t="n">
        <v>11077.4</v>
      </c>
      <c r="I35" s="73" t="n">
        <v>19.55</v>
      </c>
      <c r="J35" s="52" t="n">
        <f aca="false">H35/3600</f>
        <v>3.07705555555556</v>
      </c>
      <c r="L35" s="72" t="n">
        <v>23284.94</v>
      </c>
      <c r="M35" s="73" t="n">
        <v>40.92</v>
      </c>
      <c r="N35" s="73" t="n">
        <v>45.55</v>
      </c>
      <c r="O35" s="73" t="n">
        <v>47.86</v>
      </c>
      <c r="P35" s="73" t="n">
        <v>11095.66</v>
      </c>
      <c r="Q35" s="73" t="n">
        <v>19.88</v>
      </c>
      <c r="R35" s="52" t="n">
        <f aca="false">P35/3600</f>
        <v>3.08212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5048.34</v>
      </c>
      <c r="E36" s="75" t="n">
        <v>38.76</v>
      </c>
      <c r="F36" s="75" t="n">
        <v>44.3</v>
      </c>
      <c r="G36" s="75" t="n">
        <v>46.64</v>
      </c>
      <c r="H36" s="75" t="n">
        <v>8290.79</v>
      </c>
      <c r="I36" s="75" t="n">
        <v>14.36</v>
      </c>
      <c r="J36" s="57" t="n">
        <f aca="false">H36/3600</f>
        <v>2.30299722222222</v>
      </c>
      <c r="L36" s="74" t="n">
        <v>5048.34</v>
      </c>
      <c r="M36" s="75" t="n">
        <v>38.76</v>
      </c>
      <c r="N36" s="75" t="n">
        <v>44.3</v>
      </c>
      <c r="O36" s="75" t="n">
        <v>46.64</v>
      </c>
      <c r="P36" s="75" t="n">
        <v>8302.22</v>
      </c>
      <c r="Q36" s="75" t="n">
        <v>14.4</v>
      </c>
      <c r="R36" s="57" t="n">
        <f aca="false">P36/3600</f>
        <v>2.30617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1654.8</v>
      </c>
      <c r="E37" s="75" t="n">
        <v>36.99</v>
      </c>
      <c r="F37" s="75" t="n">
        <v>43.24</v>
      </c>
      <c r="G37" s="75" t="n">
        <v>45.7</v>
      </c>
      <c r="H37" s="75" t="n">
        <v>7077.74</v>
      </c>
      <c r="I37" s="75" t="n">
        <v>11.96</v>
      </c>
      <c r="J37" s="57" t="n">
        <f aca="false">H37/3600</f>
        <v>1.96603888888889</v>
      </c>
      <c r="L37" s="74" t="n">
        <v>1654.8</v>
      </c>
      <c r="M37" s="75" t="n">
        <v>36.99</v>
      </c>
      <c r="N37" s="75" t="n">
        <v>43.24</v>
      </c>
      <c r="O37" s="75" t="n">
        <v>45.7</v>
      </c>
      <c r="P37" s="75" t="n">
        <v>7062.46</v>
      </c>
      <c r="Q37" s="75" t="n">
        <v>11.7</v>
      </c>
      <c r="R37" s="57" t="n">
        <f aca="false">P37/3600</f>
        <v>1.96179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672.66</v>
      </c>
      <c r="E38" s="77" t="n">
        <v>35.04</v>
      </c>
      <c r="F38" s="77" t="n">
        <v>42.42</v>
      </c>
      <c r="G38" s="77" t="n">
        <v>44.88</v>
      </c>
      <c r="H38" s="77" t="n">
        <v>6412.11</v>
      </c>
      <c r="I38" s="77" t="n">
        <v>10.76</v>
      </c>
      <c r="J38" s="63" t="n">
        <f aca="false">H38/3600</f>
        <v>1.78114166666667</v>
      </c>
      <c r="L38" s="76" t="n">
        <v>672.66</v>
      </c>
      <c r="M38" s="77" t="n">
        <v>35.04</v>
      </c>
      <c r="N38" s="77" t="n">
        <v>42.42</v>
      </c>
      <c r="O38" s="77" t="n">
        <v>44.88</v>
      </c>
      <c r="P38" s="77" t="n">
        <v>6404.58</v>
      </c>
      <c r="Q38" s="77" t="n">
        <v>10.8</v>
      </c>
      <c r="R38" s="63" t="n">
        <f aca="false">P38/3600</f>
        <v>1.7790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2305.32</v>
      </c>
      <c r="E39" s="73" t="n">
        <v>42.81</v>
      </c>
      <c r="F39" s="73" t="n">
        <v>45.78</v>
      </c>
      <c r="G39" s="73" t="n">
        <v>45.89</v>
      </c>
      <c r="H39" s="73" t="n">
        <v>2007.66</v>
      </c>
      <c r="I39" s="73" t="n">
        <v>3.51</v>
      </c>
      <c r="J39" s="52" t="n">
        <f aca="false">H39/3600</f>
        <v>0.557683333333333</v>
      </c>
      <c r="L39" s="72" t="n">
        <v>2305.32</v>
      </c>
      <c r="M39" s="73" t="n">
        <v>42.81</v>
      </c>
      <c r="N39" s="73" t="n">
        <v>45.78</v>
      </c>
      <c r="O39" s="73" t="n">
        <v>45.89</v>
      </c>
      <c r="P39" s="73" t="n">
        <v>2014.18</v>
      </c>
      <c r="Q39" s="73" t="n">
        <v>3.23</v>
      </c>
      <c r="R39" s="52" t="n">
        <f aca="false">P39/3600</f>
        <v>0.55949444444444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049.15</v>
      </c>
      <c r="E40" s="75" t="n">
        <v>39.98</v>
      </c>
      <c r="F40" s="75" t="n">
        <v>43.49</v>
      </c>
      <c r="G40" s="75" t="n">
        <v>43.28</v>
      </c>
      <c r="H40" s="75" t="n">
        <v>1695.54</v>
      </c>
      <c r="I40" s="75" t="n">
        <v>2.75</v>
      </c>
      <c r="J40" s="57" t="n">
        <f aca="false">H40/3600</f>
        <v>0.470983333333333</v>
      </c>
      <c r="L40" s="74" t="n">
        <v>1049.15</v>
      </c>
      <c r="M40" s="75" t="n">
        <v>39.98</v>
      </c>
      <c r="N40" s="75" t="n">
        <v>43.49</v>
      </c>
      <c r="O40" s="75" t="n">
        <v>43.28</v>
      </c>
      <c r="P40" s="75" t="n">
        <v>1698.74</v>
      </c>
      <c r="Q40" s="75" t="n">
        <v>2.55</v>
      </c>
      <c r="R40" s="57" t="n">
        <f aca="false">P40/3600</f>
        <v>0.47187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503.15</v>
      </c>
      <c r="E41" s="75" t="n">
        <v>37.35</v>
      </c>
      <c r="F41" s="75" t="n">
        <v>41.67</v>
      </c>
      <c r="G41" s="75" t="n">
        <v>41.25</v>
      </c>
      <c r="H41" s="75" t="n">
        <v>1459.53</v>
      </c>
      <c r="I41" s="75" t="n">
        <v>2.18</v>
      </c>
      <c r="J41" s="57" t="n">
        <f aca="false">H41/3600</f>
        <v>0.405425</v>
      </c>
      <c r="L41" s="74" t="n">
        <v>503.15</v>
      </c>
      <c r="M41" s="75" t="n">
        <v>37.35</v>
      </c>
      <c r="N41" s="75" t="n">
        <v>41.67</v>
      </c>
      <c r="O41" s="75" t="n">
        <v>41.25</v>
      </c>
      <c r="P41" s="75" t="n">
        <v>1462.33</v>
      </c>
      <c r="Q41" s="75" t="n">
        <v>2.56</v>
      </c>
      <c r="R41" s="57" t="n">
        <f aca="false">P41/3600</f>
        <v>0.40620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265.01</v>
      </c>
      <c r="E42" s="77" t="n">
        <v>34.98</v>
      </c>
      <c r="F42" s="77" t="n">
        <v>40.27</v>
      </c>
      <c r="G42" s="77" t="n">
        <v>39.69</v>
      </c>
      <c r="H42" s="77" t="n">
        <v>1284.86</v>
      </c>
      <c r="I42" s="77" t="n">
        <v>2.07</v>
      </c>
      <c r="J42" s="63" t="n">
        <f aca="false">H42/3600</f>
        <v>0.356905555555556</v>
      </c>
      <c r="L42" s="76" t="n">
        <v>265.01</v>
      </c>
      <c r="M42" s="77" t="n">
        <v>34.98</v>
      </c>
      <c r="N42" s="77" t="n">
        <v>40.27</v>
      </c>
      <c r="O42" s="77" t="n">
        <v>39.69</v>
      </c>
      <c r="P42" s="77" t="n">
        <v>1275.46</v>
      </c>
      <c r="Q42" s="77" t="n">
        <v>2.39</v>
      </c>
      <c r="R42" s="63" t="n">
        <f aca="false">P42/3600</f>
        <v>0.35429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3599.98</v>
      </c>
      <c r="E43" s="73" t="n">
        <v>41.73</v>
      </c>
      <c r="F43" s="73" t="n">
        <v>45.68</v>
      </c>
      <c r="G43" s="73" t="n">
        <v>46.07</v>
      </c>
      <c r="H43" s="73" t="n">
        <v>2829.59</v>
      </c>
      <c r="I43" s="73" t="n">
        <v>4.26</v>
      </c>
      <c r="J43" s="52" t="n">
        <f aca="false">H43/3600</f>
        <v>0.785997222222222</v>
      </c>
      <c r="L43" s="72" t="n">
        <v>3599.98</v>
      </c>
      <c r="M43" s="73" t="n">
        <v>41.73</v>
      </c>
      <c r="N43" s="73" t="n">
        <v>45.68</v>
      </c>
      <c r="O43" s="73" t="n">
        <v>46.07</v>
      </c>
      <c r="P43" s="73" t="n">
        <v>2831.75</v>
      </c>
      <c r="Q43" s="73" t="n">
        <v>4.12</v>
      </c>
      <c r="R43" s="52" t="n">
        <f aca="false">P43/3600</f>
        <v>0.786597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650.65</v>
      </c>
      <c r="E44" s="75" t="n">
        <v>38.74</v>
      </c>
      <c r="F44" s="75" t="n">
        <v>43.8</v>
      </c>
      <c r="G44" s="75" t="n">
        <v>43.72</v>
      </c>
      <c r="H44" s="75" t="n">
        <v>2380.1</v>
      </c>
      <c r="I44" s="75" t="n">
        <v>3.49</v>
      </c>
      <c r="J44" s="57" t="n">
        <f aca="false">H44/3600</f>
        <v>0.661138888888889</v>
      </c>
      <c r="L44" s="74" t="n">
        <v>1650.65</v>
      </c>
      <c r="M44" s="75" t="n">
        <v>38.74</v>
      </c>
      <c r="N44" s="75" t="n">
        <v>43.8</v>
      </c>
      <c r="O44" s="75" t="n">
        <v>43.72</v>
      </c>
      <c r="P44" s="75" t="n">
        <v>2392.48</v>
      </c>
      <c r="Q44" s="75" t="n">
        <v>3.46</v>
      </c>
      <c r="R44" s="57" t="n">
        <f aca="false">P44/3600</f>
        <v>0.664577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811.23</v>
      </c>
      <c r="E45" s="75" t="n">
        <v>35.84</v>
      </c>
      <c r="F45" s="75" t="n">
        <v>42.25</v>
      </c>
      <c r="G45" s="75" t="n">
        <v>41.91</v>
      </c>
      <c r="H45" s="75" t="n">
        <v>2020</v>
      </c>
      <c r="I45" s="75" t="n">
        <v>3.25</v>
      </c>
      <c r="J45" s="57" t="n">
        <f aca="false">H45/3600</f>
        <v>0.561111111111111</v>
      </c>
      <c r="L45" s="74" t="n">
        <v>811.23</v>
      </c>
      <c r="M45" s="75" t="n">
        <v>35.84</v>
      </c>
      <c r="N45" s="75" t="n">
        <v>42.25</v>
      </c>
      <c r="O45" s="75" t="n">
        <v>41.91</v>
      </c>
      <c r="P45" s="75" t="n">
        <v>2033.69</v>
      </c>
      <c r="Q45" s="75" t="n">
        <v>2.96</v>
      </c>
      <c r="R45" s="57" t="n">
        <f aca="false">P45/3600</f>
        <v>0.56491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15.42</v>
      </c>
      <c r="E46" s="77" t="n">
        <v>33.1</v>
      </c>
      <c r="F46" s="77" t="n">
        <v>41.17</v>
      </c>
      <c r="G46" s="77" t="n">
        <v>40.55</v>
      </c>
      <c r="H46" s="77" t="n">
        <v>1772.43</v>
      </c>
      <c r="I46" s="77" t="n">
        <v>2.76</v>
      </c>
      <c r="J46" s="63" t="n">
        <f aca="false">H46/3600</f>
        <v>0.492341666666667</v>
      </c>
      <c r="L46" s="76" t="n">
        <v>415.42</v>
      </c>
      <c r="M46" s="77" t="n">
        <v>33.1</v>
      </c>
      <c r="N46" s="77" t="n">
        <v>41.17</v>
      </c>
      <c r="O46" s="77" t="n">
        <v>40.55</v>
      </c>
      <c r="P46" s="77" t="n">
        <v>1772.6</v>
      </c>
      <c r="Q46" s="77" t="n">
        <v>2.83</v>
      </c>
      <c r="R46" s="63" t="n">
        <f aca="false">P46/3600</f>
        <v>0.49238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6740.73</v>
      </c>
      <c r="E47" s="73" t="n">
        <v>39.68</v>
      </c>
      <c r="F47" s="73" t="n">
        <v>43.3</v>
      </c>
      <c r="G47" s="73" t="n">
        <v>43.77</v>
      </c>
      <c r="H47" s="73" t="n">
        <v>2137.61</v>
      </c>
      <c r="I47" s="73" t="n">
        <v>4.06</v>
      </c>
      <c r="J47" s="52" t="n">
        <f aca="false">H47/3600</f>
        <v>0.593780555555556</v>
      </c>
      <c r="L47" s="72" t="n">
        <v>6740.73</v>
      </c>
      <c r="M47" s="73" t="n">
        <v>39.68</v>
      </c>
      <c r="N47" s="73" t="n">
        <v>43.3</v>
      </c>
      <c r="O47" s="73" t="n">
        <v>43.77</v>
      </c>
      <c r="P47" s="73" t="n">
        <v>2128.42</v>
      </c>
      <c r="Q47" s="73" t="n">
        <v>3.81</v>
      </c>
      <c r="R47" s="52" t="n">
        <f aca="false">P47/3600</f>
        <v>0.59122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2897.66</v>
      </c>
      <c r="E48" s="75" t="n">
        <v>36.2</v>
      </c>
      <c r="F48" s="75" t="n">
        <v>41.08</v>
      </c>
      <c r="G48" s="75" t="n">
        <v>41.46</v>
      </c>
      <c r="H48" s="75" t="n">
        <v>1719.63</v>
      </c>
      <c r="I48" s="75" t="n">
        <v>3.33</v>
      </c>
      <c r="J48" s="57" t="n">
        <f aca="false">H48/3600</f>
        <v>0.477675</v>
      </c>
      <c r="L48" s="74" t="n">
        <v>2897.66</v>
      </c>
      <c r="M48" s="75" t="n">
        <v>36.2</v>
      </c>
      <c r="N48" s="75" t="n">
        <v>41.08</v>
      </c>
      <c r="O48" s="75" t="n">
        <v>41.46</v>
      </c>
      <c r="P48" s="75" t="n">
        <v>1723.46</v>
      </c>
      <c r="Q48" s="75" t="n">
        <v>2.9</v>
      </c>
      <c r="R48" s="57" t="n">
        <f aca="false">P48/3600</f>
        <v>0.47873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279.69</v>
      </c>
      <c r="E49" s="75" t="n">
        <v>33.17</v>
      </c>
      <c r="F49" s="75" t="n">
        <v>39.52</v>
      </c>
      <c r="G49" s="75" t="n">
        <v>39.79</v>
      </c>
      <c r="H49" s="75" t="n">
        <v>1428.77</v>
      </c>
      <c r="I49" s="75" t="n">
        <v>2.42</v>
      </c>
      <c r="J49" s="57" t="n">
        <f aca="false">H49/3600</f>
        <v>0.396880555555556</v>
      </c>
      <c r="L49" s="74" t="n">
        <v>1279.69</v>
      </c>
      <c r="M49" s="75" t="n">
        <v>33.17</v>
      </c>
      <c r="N49" s="75" t="n">
        <v>39.52</v>
      </c>
      <c r="O49" s="75" t="n">
        <v>39.79</v>
      </c>
      <c r="P49" s="75" t="n">
        <v>1430.9</v>
      </c>
      <c r="Q49" s="75" t="n">
        <v>2.72</v>
      </c>
      <c r="R49" s="57" t="n">
        <f aca="false">P49/3600</f>
        <v>0.39747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569.7</v>
      </c>
      <c r="E50" s="77" t="n">
        <v>30.49</v>
      </c>
      <c r="F50" s="77" t="n">
        <v>38.44</v>
      </c>
      <c r="G50" s="77" t="n">
        <v>38.64</v>
      </c>
      <c r="H50" s="77" t="n">
        <v>1218.92</v>
      </c>
      <c r="I50" s="77" t="n">
        <v>2.17</v>
      </c>
      <c r="J50" s="63" t="n">
        <f aca="false">H50/3600</f>
        <v>0.338588888888889</v>
      </c>
      <c r="L50" s="76" t="n">
        <v>569.7</v>
      </c>
      <c r="M50" s="77" t="n">
        <v>30.49</v>
      </c>
      <c r="N50" s="77" t="n">
        <v>38.44</v>
      </c>
      <c r="O50" s="77" t="n">
        <v>38.64</v>
      </c>
      <c r="P50" s="77" t="n">
        <v>1216.74</v>
      </c>
      <c r="Q50" s="77" t="n">
        <v>2.12</v>
      </c>
      <c r="R50" s="63" t="n">
        <f aca="false">P50/3600</f>
        <v>0.33798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4152.31</v>
      </c>
      <c r="E51" s="73" t="n">
        <v>40.99</v>
      </c>
      <c r="F51" s="73" t="n">
        <v>43.85</v>
      </c>
      <c r="G51" s="73" t="n">
        <v>44.83</v>
      </c>
      <c r="H51" s="73" t="n">
        <v>2258.78</v>
      </c>
      <c r="I51" s="73" t="n">
        <v>2.79</v>
      </c>
      <c r="J51" s="52" t="n">
        <f aca="false">H51/3600</f>
        <v>0.627438888888889</v>
      </c>
      <c r="L51" s="72" t="n">
        <v>4155.59</v>
      </c>
      <c r="M51" s="73" t="n">
        <v>40.99</v>
      </c>
      <c r="N51" s="73" t="n">
        <v>43.85</v>
      </c>
      <c r="O51" s="73" t="n">
        <v>44.83</v>
      </c>
      <c r="P51" s="73" t="n">
        <v>2264.78</v>
      </c>
      <c r="Q51" s="73" t="n">
        <v>3.04</v>
      </c>
      <c r="R51" s="52" t="n">
        <f aca="false">P51/3600</f>
        <v>0.62910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1729.7</v>
      </c>
      <c r="E52" s="75" t="n">
        <v>37.31</v>
      </c>
      <c r="F52" s="75" t="n">
        <v>41.59</v>
      </c>
      <c r="G52" s="75" t="n">
        <v>42.47</v>
      </c>
      <c r="H52" s="75" t="n">
        <v>1920.06</v>
      </c>
      <c r="I52" s="75" t="n">
        <v>2.65</v>
      </c>
      <c r="J52" s="57" t="n">
        <f aca="false">H52/3600</f>
        <v>0.53335</v>
      </c>
      <c r="L52" s="74" t="n">
        <v>1731.39</v>
      </c>
      <c r="M52" s="75" t="n">
        <v>37.31</v>
      </c>
      <c r="N52" s="75" t="n">
        <v>41.58</v>
      </c>
      <c r="O52" s="75" t="n">
        <v>42.47</v>
      </c>
      <c r="P52" s="75" t="n">
        <v>1923.02</v>
      </c>
      <c r="Q52" s="75" t="n">
        <v>2.27</v>
      </c>
      <c r="R52" s="57" t="n">
        <f aca="false">P52/3600</f>
        <v>0.53417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779.51</v>
      </c>
      <c r="E53" s="75" t="n">
        <v>34.29</v>
      </c>
      <c r="F53" s="75" t="n">
        <v>40.01</v>
      </c>
      <c r="G53" s="75" t="n">
        <v>40.67</v>
      </c>
      <c r="H53" s="75" t="n">
        <v>1633</v>
      </c>
      <c r="I53" s="75" t="n">
        <v>2.34</v>
      </c>
      <c r="J53" s="57" t="n">
        <f aca="false">H53/3600</f>
        <v>0.453611111111111</v>
      </c>
      <c r="L53" s="74" t="n">
        <v>779.7</v>
      </c>
      <c r="M53" s="75" t="n">
        <v>34.29</v>
      </c>
      <c r="N53" s="75" t="n">
        <v>40.01</v>
      </c>
      <c r="O53" s="75" t="n">
        <v>40.67</v>
      </c>
      <c r="P53" s="75" t="n">
        <v>1637.99</v>
      </c>
      <c r="Q53" s="75" t="n">
        <v>2.26</v>
      </c>
      <c r="R53" s="57" t="n">
        <f aca="false">P53/3600</f>
        <v>0.45499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354.38</v>
      </c>
      <c r="E54" s="77" t="n">
        <v>31.89</v>
      </c>
      <c r="F54" s="77" t="n">
        <v>38.89</v>
      </c>
      <c r="G54" s="77" t="n">
        <v>39.38</v>
      </c>
      <c r="H54" s="77" t="n">
        <v>1368.9</v>
      </c>
      <c r="I54" s="77" t="n">
        <v>1.85</v>
      </c>
      <c r="J54" s="63" t="n">
        <f aca="false">H54/3600</f>
        <v>0.38025</v>
      </c>
      <c r="L54" s="76" t="n">
        <v>354.18</v>
      </c>
      <c r="M54" s="77" t="n">
        <v>31.89</v>
      </c>
      <c r="N54" s="77" t="n">
        <v>38.9</v>
      </c>
      <c r="O54" s="77" t="n">
        <v>39.38</v>
      </c>
      <c r="P54" s="77" t="n">
        <v>1367.64</v>
      </c>
      <c r="Q54" s="77" t="n">
        <v>1.97</v>
      </c>
      <c r="R54" s="63" t="n">
        <f aca="false">P54/3600</f>
        <v>0.379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841.56</v>
      </c>
      <c r="E55" s="73" t="n">
        <v>43.44</v>
      </c>
      <c r="F55" s="73" t="n">
        <v>46.51</v>
      </c>
      <c r="G55" s="73" t="n">
        <v>45.83</v>
      </c>
      <c r="H55" s="73" t="n">
        <v>482.53</v>
      </c>
      <c r="I55" s="73" t="n">
        <v>1.24</v>
      </c>
      <c r="J55" s="52" t="n">
        <f aca="false">H55/3600</f>
        <v>0.134036111111111</v>
      </c>
      <c r="L55" s="72" t="n">
        <v>842.24</v>
      </c>
      <c r="M55" s="73" t="n">
        <v>43.44</v>
      </c>
      <c r="N55" s="73" t="n">
        <v>46.51</v>
      </c>
      <c r="O55" s="73" t="n">
        <v>45.83</v>
      </c>
      <c r="P55" s="73" t="n">
        <v>482.87</v>
      </c>
      <c r="Q55" s="73" t="n">
        <v>1.07</v>
      </c>
      <c r="R55" s="52" t="n">
        <f aca="false">P55/3600</f>
        <v>0.1341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413.89</v>
      </c>
      <c r="E56" s="75" t="n">
        <v>39.92</v>
      </c>
      <c r="F56" s="75" t="n">
        <v>44.07</v>
      </c>
      <c r="G56" s="75" t="n">
        <v>43.04</v>
      </c>
      <c r="H56" s="75" t="n">
        <v>412.23</v>
      </c>
      <c r="I56" s="75" t="n">
        <v>1.13</v>
      </c>
      <c r="J56" s="57" t="n">
        <f aca="false">H56/3600</f>
        <v>0.114508333333333</v>
      </c>
      <c r="L56" s="74" t="n">
        <v>414.03</v>
      </c>
      <c r="M56" s="75" t="n">
        <v>39.92</v>
      </c>
      <c r="N56" s="75" t="n">
        <v>44.06</v>
      </c>
      <c r="O56" s="75" t="n">
        <v>43.05</v>
      </c>
      <c r="P56" s="75" t="n">
        <v>409.66</v>
      </c>
      <c r="Q56" s="75" t="n">
        <v>0.69</v>
      </c>
      <c r="R56" s="57" t="n">
        <f aca="false">P56/3600</f>
        <v>0.1137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207.58</v>
      </c>
      <c r="E57" s="75" t="n">
        <v>36.78</v>
      </c>
      <c r="F57" s="75" t="n">
        <v>42.3</v>
      </c>
      <c r="G57" s="75" t="n">
        <v>40.95</v>
      </c>
      <c r="H57" s="75" t="n">
        <v>349.99</v>
      </c>
      <c r="I57" s="75" t="n">
        <v>0.67</v>
      </c>
      <c r="J57" s="57" t="n">
        <f aca="false">H57/3600</f>
        <v>0.0972194444444444</v>
      </c>
      <c r="L57" s="74" t="n">
        <v>207.74</v>
      </c>
      <c r="M57" s="75" t="n">
        <v>36.78</v>
      </c>
      <c r="N57" s="75" t="n">
        <v>42.3</v>
      </c>
      <c r="O57" s="75" t="n">
        <v>40.94</v>
      </c>
      <c r="P57" s="75" t="n">
        <v>352.64</v>
      </c>
      <c r="Q57" s="75" t="n">
        <v>0.99</v>
      </c>
      <c r="R57" s="57" t="n">
        <f aca="false">P57/3600</f>
        <v>0.09795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110.19</v>
      </c>
      <c r="E58" s="77" t="n">
        <v>34.06</v>
      </c>
      <c r="F58" s="77" t="n">
        <v>40.91</v>
      </c>
      <c r="G58" s="77" t="n">
        <v>39.36</v>
      </c>
      <c r="H58" s="77" t="n">
        <v>305.32</v>
      </c>
      <c r="I58" s="77" t="n">
        <v>0.79</v>
      </c>
      <c r="J58" s="63" t="n">
        <f aca="false">H58/3600</f>
        <v>0.0848111111111111</v>
      </c>
      <c r="L58" s="76" t="n">
        <v>110.4</v>
      </c>
      <c r="M58" s="77" t="n">
        <v>34.07</v>
      </c>
      <c r="N58" s="77" t="n">
        <v>40.95</v>
      </c>
      <c r="O58" s="77" t="n">
        <v>39.37</v>
      </c>
      <c r="P58" s="77" t="n">
        <v>307.52</v>
      </c>
      <c r="Q58" s="77" t="n">
        <v>0.63</v>
      </c>
      <c r="R58" s="63" t="n">
        <f aca="false">P58/3600</f>
        <v>0.08542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1524.07</v>
      </c>
      <c r="E59" s="73" t="n">
        <v>40.08</v>
      </c>
      <c r="F59" s="73" t="n">
        <v>46.17</v>
      </c>
      <c r="G59" s="73" t="n">
        <v>46.91</v>
      </c>
      <c r="H59" s="73" t="n">
        <v>456.4</v>
      </c>
      <c r="I59" s="73" t="n">
        <v>1.17</v>
      </c>
      <c r="J59" s="52" t="n">
        <f aca="false">H59/3600</f>
        <v>0.126777777777778</v>
      </c>
      <c r="L59" s="72" t="n">
        <v>1524.07</v>
      </c>
      <c r="M59" s="73" t="n">
        <v>40.08</v>
      </c>
      <c r="N59" s="73" t="n">
        <v>46.17</v>
      </c>
      <c r="O59" s="73" t="n">
        <v>46.91</v>
      </c>
      <c r="P59" s="73" t="n">
        <v>455.29</v>
      </c>
      <c r="Q59" s="73" t="n">
        <v>1.48</v>
      </c>
      <c r="R59" s="52" t="n">
        <f aca="false">P59/3600</f>
        <v>0.1264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568.52</v>
      </c>
      <c r="E60" s="75" t="n">
        <v>36.57</v>
      </c>
      <c r="F60" s="75" t="n">
        <v>44.32</v>
      </c>
      <c r="G60" s="75" t="n">
        <v>45.04</v>
      </c>
      <c r="H60" s="75" t="n">
        <v>348.64</v>
      </c>
      <c r="I60" s="75" t="n">
        <v>1.13</v>
      </c>
      <c r="J60" s="57" t="n">
        <f aca="false">H60/3600</f>
        <v>0.0968444444444444</v>
      </c>
      <c r="L60" s="74" t="n">
        <v>568.52</v>
      </c>
      <c r="M60" s="75" t="n">
        <v>36.57</v>
      </c>
      <c r="N60" s="75" t="n">
        <v>44.32</v>
      </c>
      <c r="O60" s="75" t="n">
        <v>45.04</v>
      </c>
      <c r="P60" s="75" t="n">
        <v>349.42</v>
      </c>
      <c r="Q60" s="75" t="n">
        <v>0.9</v>
      </c>
      <c r="R60" s="57" t="n">
        <f aca="false">P60/3600</f>
        <v>0.09706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252.61</v>
      </c>
      <c r="E61" s="75" t="n">
        <v>33.67</v>
      </c>
      <c r="F61" s="75" t="n">
        <v>42.98</v>
      </c>
      <c r="G61" s="75" t="n">
        <v>43.47</v>
      </c>
      <c r="H61" s="75" t="n">
        <v>295.02</v>
      </c>
      <c r="I61" s="75" t="n">
        <v>1.15</v>
      </c>
      <c r="J61" s="57" t="n">
        <f aca="false">H61/3600</f>
        <v>0.08195</v>
      </c>
      <c r="L61" s="74" t="n">
        <v>252.61</v>
      </c>
      <c r="M61" s="75" t="n">
        <v>33.67</v>
      </c>
      <c r="N61" s="75" t="n">
        <v>42.98</v>
      </c>
      <c r="O61" s="75" t="n">
        <v>43.47</v>
      </c>
      <c r="P61" s="75" t="n">
        <v>296.1</v>
      </c>
      <c r="Q61" s="75" t="n">
        <v>0.92</v>
      </c>
      <c r="R61" s="57" t="n">
        <f aca="false">P61/3600</f>
        <v>0.082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25.71</v>
      </c>
      <c r="E62" s="77" t="n">
        <v>30.89</v>
      </c>
      <c r="F62" s="77" t="n">
        <v>42.23</v>
      </c>
      <c r="G62" s="77" t="n">
        <v>42.4</v>
      </c>
      <c r="H62" s="77" t="n">
        <v>267.37</v>
      </c>
      <c r="I62" s="77" t="n">
        <v>1.06</v>
      </c>
      <c r="J62" s="63" t="n">
        <f aca="false">H62/3600</f>
        <v>0.0742694444444444</v>
      </c>
      <c r="L62" s="76" t="n">
        <v>125.71</v>
      </c>
      <c r="M62" s="77" t="n">
        <v>30.89</v>
      </c>
      <c r="N62" s="77" t="n">
        <v>42.23</v>
      </c>
      <c r="O62" s="77" t="n">
        <v>42.4</v>
      </c>
      <c r="P62" s="77" t="n">
        <v>267.56</v>
      </c>
      <c r="Q62" s="77" t="n">
        <v>0.99</v>
      </c>
      <c r="R62" s="63" t="n">
        <f aca="false">P62/3600</f>
        <v>0.07432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1162.06</v>
      </c>
      <c r="E63" s="73" t="n">
        <v>39.94</v>
      </c>
      <c r="F63" s="73" t="n">
        <v>43.47</v>
      </c>
      <c r="G63" s="73" t="n">
        <v>44.48</v>
      </c>
      <c r="H63" s="73" t="n">
        <v>474.61</v>
      </c>
      <c r="I63" s="73" t="n">
        <v>1.25</v>
      </c>
      <c r="J63" s="52" t="n">
        <f aca="false">H63/3600</f>
        <v>0.131836111111111</v>
      </c>
      <c r="L63" s="72" t="n">
        <v>1162.06</v>
      </c>
      <c r="M63" s="73" t="n">
        <v>39.94</v>
      </c>
      <c r="N63" s="73" t="n">
        <v>43.47</v>
      </c>
      <c r="O63" s="73" t="n">
        <v>44.48</v>
      </c>
      <c r="P63" s="73" t="n">
        <v>477.19</v>
      </c>
      <c r="Q63" s="73" t="n">
        <v>0.88</v>
      </c>
      <c r="R63" s="52" t="n">
        <f aca="false">P63/3600</f>
        <v>0.1325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497.86</v>
      </c>
      <c r="E64" s="75" t="n">
        <v>36.73</v>
      </c>
      <c r="F64" s="75" t="n">
        <v>41.11</v>
      </c>
      <c r="G64" s="75" t="n">
        <v>42.02</v>
      </c>
      <c r="H64" s="75" t="n">
        <v>384.1</v>
      </c>
      <c r="I64" s="75" t="n">
        <v>0.71</v>
      </c>
      <c r="J64" s="57" t="n">
        <f aca="false">H64/3600</f>
        <v>0.106694444444444</v>
      </c>
      <c r="L64" s="74" t="n">
        <v>497.86</v>
      </c>
      <c r="M64" s="75" t="n">
        <v>36.73</v>
      </c>
      <c r="N64" s="75" t="n">
        <v>41.11</v>
      </c>
      <c r="O64" s="75" t="n">
        <v>42.02</v>
      </c>
      <c r="P64" s="75" t="n">
        <v>383.37</v>
      </c>
      <c r="Q64" s="75" t="n">
        <v>1.05</v>
      </c>
      <c r="R64" s="57" t="n">
        <f aca="false">P64/3600</f>
        <v>0.10649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226.45</v>
      </c>
      <c r="E65" s="75" t="n">
        <v>33.92</v>
      </c>
      <c r="F65" s="75" t="n">
        <v>39.38</v>
      </c>
      <c r="G65" s="75" t="n">
        <v>40.28</v>
      </c>
      <c r="H65" s="75" t="n">
        <v>319.35</v>
      </c>
      <c r="I65" s="75" t="n">
        <v>0.92</v>
      </c>
      <c r="J65" s="57" t="n">
        <f aca="false">H65/3600</f>
        <v>0.0887083333333333</v>
      </c>
      <c r="L65" s="74" t="n">
        <v>226.45</v>
      </c>
      <c r="M65" s="75" t="n">
        <v>33.92</v>
      </c>
      <c r="N65" s="75" t="n">
        <v>39.38</v>
      </c>
      <c r="O65" s="75" t="n">
        <v>40.28</v>
      </c>
      <c r="P65" s="75" t="n">
        <v>317.7</v>
      </c>
      <c r="Q65" s="75" t="n">
        <v>0.64</v>
      </c>
      <c r="R65" s="57" t="n">
        <f aca="false">P65/3600</f>
        <v>0.088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08.81</v>
      </c>
      <c r="E66" s="77" t="n">
        <v>31.46</v>
      </c>
      <c r="F66" s="77" t="n">
        <v>38.16</v>
      </c>
      <c r="G66" s="77" t="n">
        <v>38.89</v>
      </c>
      <c r="H66" s="77" t="n">
        <v>280.02</v>
      </c>
      <c r="I66" s="77" t="n">
        <v>0.96</v>
      </c>
      <c r="J66" s="63" t="n">
        <f aca="false">H66/3600</f>
        <v>0.0777833333333333</v>
      </c>
      <c r="L66" s="76" t="n">
        <v>108.81</v>
      </c>
      <c r="M66" s="77" t="n">
        <v>31.46</v>
      </c>
      <c r="N66" s="77" t="n">
        <v>38.16</v>
      </c>
      <c r="O66" s="77" t="n">
        <v>38.89</v>
      </c>
      <c r="P66" s="77" t="n">
        <v>280.99</v>
      </c>
      <c r="Q66" s="77" t="n">
        <v>0.53</v>
      </c>
      <c r="R66" s="63" t="n">
        <f aca="false">P66/3600</f>
        <v>0.078052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033.84</v>
      </c>
      <c r="E67" s="73" t="n">
        <v>40.88</v>
      </c>
      <c r="F67" s="73" t="n">
        <v>43.68</v>
      </c>
      <c r="G67" s="73" t="n">
        <v>44</v>
      </c>
      <c r="H67" s="73" t="n">
        <v>517.79</v>
      </c>
      <c r="I67" s="73" t="n">
        <v>1.42</v>
      </c>
      <c r="J67" s="52" t="n">
        <f aca="false">H67/3600</f>
        <v>0.143830555555556</v>
      </c>
      <c r="L67" s="72" t="n">
        <v>1034.41</v>
      </c>
      <c r="M67" s="73" t="n">
        <v>40.88</v>
      </c>
      <c r="N67" s="73" t="n">
        <v>43.69</v>
      </c>
      <c r="O67" s="73" t="n">
        <v>44.02</v>
      </c>
      <c r="P67" s="73" t="n">
        <v>519.29</v>
      </c>
      <c r="Q67" s="73" t="n">
        <v>0.79</v>
      </c>
      <c r="R67" s="52" t="n">
        <f aca="false">P67/3600</f>
        <v>0.1442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492.17</v>
      </c>
      <c r="E68" s="75" t="n">
        <v>37.12</v>
      </c>
      <c r="F68" s="75" t="n">
        <v>41.22</v>
      </c>
      <c r="G68" s="75" t="n">
        <v>41.28</v>
      </c>
      <c r="H68" s="75" t="n">
        <v>446.36</v>
      </c>
      <c r="I68" s="75" t="n">
        <v>1.1</v>
      </c>
      <c r="J68" s="57" t="n">
        <f aca="false">H68/3600</f>
        <v>0.123988888888889</v>
      </c>
      <c r="L68" s="74" t="n">
        <v>492.51</v>
      </c>
      <c r="M68" s="75" t="n">
        <v>37.11</v>
      </c>
      <c r="N68" s="75" t="n">
        <v>41.21</v>
      </c>
      <c r="O68" s="75" t="n">
        <v>41.3</v>
      </c>
      <c r="P68" s="75" t="n">
        <v>447.42</v>
      </c>
      <c r="Q68" s="75" t="n">
        <v>1.18</v>
      </c>
      <c r="R68" s="57" t="n">
        <f aca="false">P68/3600</f>
        <v>0.1242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238.03</v>
      </c>
      <c r="E69" s="75" t="n">
        <v>34.05</v>
      </c>
      <c r="F69" s="75" t="n">
        <v>39.41</v>
      </c>
      <c r="G69" s="75" t="n">
        <v>39.23</v>
      </c>
      <c r="H69" s="75" t="n">
        <v>371.45</v>
      </c>
      <c r="I69" s="75" t="n">
        <v>0.83</v>
      </c>
      <c r="J69" s="57" t="n">
        <f aca="false">H69/3600</f>
        <v>0.103180555555556</v>
      </c>
      <c r="L69" s="74" t="n">
        <v>237.35</v>
      </c>
      <c r="M69" s="75" t="n">
        <v>34.05</v>
      </c>
      <c r="N69" s="75" t="n">
        <v>39.39</v>
      </c>
      <c r="O69" s="75" t="n">
        <v>39.23</v>
      </c>
      <c r="P69" s="75" t="n">
        <v>377.54</v>
      </c>
      <c r="Q69" s="75" t="n">
        <v>0.96</v>
      </c>
      <c r="R69" s="57" t="n">
        <f aca="false">P69/3600</f>
        <v>0.1048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19.76</v>
      </c>
      <c r="E70" s="77" t="n">
        <v>31.5</v>
      </c>
      <c r="F70" s="77" t="n">
        <v>38.02</v>
      </c>
      <c r="G70" s="77" t="n">
        <v>37.69</v>
      </c>
      <c r="H70" s="77" t="n">
        <v>317.35</v>
      </c>
      <c r="I70" s="77" t="n">
        <v>0.39</v>
      </c>
      <c r="J70" s="63" t="n">
        <f aca="false">H70/3600</f>
        <v>0.0881527777777778</v>
      </c>
      <c r="L70" s="76" t="n">
        <v>120</v>
      </c>
      <c r="M70" s="77" t="n">
        <v>31.5</v>
      </c>
      <c r="N70" s="77" t="n">
        <v>37.99</v>
      </c>
      <c r="O70" s="77" t="n">
        <v>37.73</v>
      </c>
      <c r="P70" s="77" t="n">
        <v>311.45</v>
      </c>
      <c r="Q70" s="77" t="n">
        <v>0.84</v>
      </c>
      <c r="R70" s="63" t="n">
        <f aca="false">P70/3600</f>
        <v>0.08651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1529.07</v>
      </c>
      <c r="E71" s="73" t="n">
        <v>45.63</v>
      </c>
      <c r="F71" s="73" t="n">
        <v>49.75</v>
      </c>
      <c r="G71" s="73" t="n">
        <v>50.73</v>
      </c>
      <c r="H71" s="73" t="n">
        <v>3099.95</v>
      </c>
      <c r="I71" s="73" t="n">
        <v>6.22</v>
      </c>
      <c r="J71" s="52" t="n">
        <f aca="false">H71/3600</f>
        <v>0.861097222222222</v>
      </c>
      <c r="L71" s="72" t="n">
        <v>1529.07</v>
      </c>
      <c r="M71" s="73" t="n">
        <v>45.63</v>
      </c>
      <c r="N71" s="73" t="n">
        <v>49.75</v>
      </c>
      <c r="O71" s="73" t="n">
        <v>50.73</v>
      </c>
      <c r="P71" s="73" t="n">
        <v>3106.71</v>
      </c>
      <c r="Q71" s="73" t="n">
        <v>6.17</v>
      </c>
      <c r="R71" s="52" t="n">
        <f aca="false">P71/3600</f>
        <v>0.8629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688.42</v>
      </c>
      <c r="E72" s="75" t="n">
        <v>43.53</v>
      </c>
      <c r="F72" s="75" t="n">
        <v>48</v>
      </c>
      <c r="G72" s="75" t="n">
        <v>49.01</v>
      </c>
      <c r="H72" s="75" t="n">
        <v>2725.31</v>
      </c>
      <c r="I72" s="75" t="n">
        <v>5.84</v>
      </c>
      <c r="J72" s="57" t="n">
        <f aca="false">H72/3600</f>
        <v>0.757030555555556</v>
      </c>
      <c r="L72" s="74" t="n">
        <v>688.42</v>
      </c>
      <c r="M72" s="75" t="n">
        <v>43.53</v>
      </c>
      <c r="N72" s="75" t="n">
        <v>48</v>
      </c>
      <c r="O72" s="75" t="n">
        <v>49.01</v>
      </c>
      <c r="P72" s="75" t="n">
        <v>2720.43</v>
      </c>
      <c r="Q72" s="75" t="n">
        <v>5.3</v>
      </c>
      <c r="R72" s="57" t="n">
        <f aca="false">P72/3600</f>
        <v>0.75567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366.39</v>
      </c>
      <c r="E73" s="75" t="n">
        <v>41.03</v>
      </c>
      <c r="F73" s="75" t="n">
        <v>46.59</v>
      </c>
      <c r="G73" s="75" t="n">
        <v>47.43</v>
      </c>
      <c r="H73" s="75" t="n">
        <v>2506.1</v>
      </c>
      <c r="I73" s="75" t="n">
        <v>4.52</v>
      </c>
      <c r="J73" s="57" t="n">
        <f aca="false">H73/3600</f>
        <v>0.696138888888889</v>
      </c>
      <c r="L73" s="74" t="n">
        <v>366.39</v>
      </c>
      <c r="M73" s="75" t="n">
        <v>41.03</v>
      </c>
      <c r="N73" s="75" t="n">
        <v>46.59</v>
      </c>
      <c r="O73" s="75" t="n">
        <v>47.43</v>
      </c>
      <c r="P73" s="75" t="n">
        <v>2507.29</v>
      </c>
      <c r="Q73" s="75" t="n">
        <v>4.28</v>
      </c>
      <c r="R73" s="57" t="n">
        <f aca="false">P73/3600</f>
        <v>0.69646944444444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06.42</v>
      </c>
      <c r="E74" s="77" t="n">
        <v>38.33</v>
      </c>
      <c r="F74" s="77" t="n">
        <v>45.35</v>
      </c>
      <c r="G74" s="77" t="n">
        <v>46.17</v>
      </c>
      <c r="H74" s="77" t="n">
        <v>2373.87</v>
      </c>
      <c r="I74" s="77" t="n">
        <v>4.04</v>
      </c>
      <c r="J74" s="63" t="n">
        <f aca="false">H74/3600</f>
        <v>0.659408333333333</v>
      </c>
      <c r="L74" s="76" t="n">
        <v>206.42</v>
      </c>
      <c r="M74" s="77" t="n">
        <v>38.33</v>
      </c>
      <c r="N74" s="77" t="n">
        <v>45.35</v>
      </c>
      <c r="O74" s="77" t="n">
        <v>46.17</v>
      </c>
      <c r="P74" s="77" t="n">
        <v>2379.13</v>
      </c>
      <c r="Q74" s="77" t="n">
        <v>4.64</v>
      </c>
      <c r="R74" s="63" t="n">
        <f aca="false">P74/3600</f>
        <v>0.66086944444444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139.82</v>
      </c>
      <c r="E75" s="73" t="n">
        <v>45.94</v>
      </c>
      <c r="F75" s="73" t="n">
        <v>50.99</v>
      </c>
      <c r="G75" s="73" t="n">
        <v>51.25</v>
      </c>
      <c r="H75" s="73" t="n">
        <v>3470.89</v>
      </c>
      <c r="I75" s="73" t="n">
        <v>5.94</v>
      </c>
      <c r="J75" s="52" t="n">
        <f aca="false">H75/3600</f>
        <v>0.964136111111111</v>
      </c>
      <c r="L75" s="72" t="n">
        <v>1139.82</v>
      </c>
      <c r="M75" s="73" t="n">
        <v>45.94</v>
      </c>
      <c r="N75" s="73" t="n">
        <v>50.99</v>
      </c>
      <c r="O75" s="73" t="n">
        <v>51.25</v>
      </c>
      <c r="P75" s="73" t="n">
        <v>3470.72</v>
      </c>
      <c r="Q75" s="73" t="n">
        <v>5.74</v>
      </c>
      <c r="R75" s="52" t="n">
        <f aca="false">P75/3600</f>
        <v>0.96408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12.89</v>
      </c>
      <c r="E76" s="75" t="n">
        <v>44.21</v>
      </c>
      <c r="F76" s="75" t="n">
        <v>49.51</v>
      </c>
      <c r="G76" s="75" t="n">
        <v>49.7</v>
      </c>
      <c r="H76" s="75" t="n">
        <v>2870.03</v>
      </c>
      <c r="I76" s="75" t="n">
        <v>5.05</v>
      </c>
      <c r="J76" s="57" t="n">
        <f aca="false">H76/3600</f>
        <v>0.797230555555556</v>
      </c>
      <c r="L76" s="74" t="n">
        <v>412.89</v>
      </c>
      <c r="M76" s="75" t="n">
        <v>44.21</v>
      </c>
      <c r="N76" s="75" t="n">
        <v>49.51</v>
      </c>
      <c r="O76" s="75" t="n">
        <v>49.7</v>
      </c>
      <c r="P76" s="75" t="n">
        <v>2864.22</v>
      </c>
      <c r="Q76" s="75" t="n">
        <v>5.24</v>
      </c>
      <c r="R76" s="57" t="n">
        <f aca="false">P76/3600</f>
        <v>0.795616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206.9</v>
      </c>
      <c r="E77" s="75" t="n">
        <v>42.15</v>
      </c>
      <c r="F77" s="75" t="n">
        <v>48.09</v>
      </c>
      <c r="G77" s="75" t="n">
        <v>48.46</v>
      </c>
      <c r="H77" s="75" t="n">
        <v>2536.89</v>
      </c>
      <c r="I77" s="75" t="n">
        <v>4.51</v>
      </c>
      <c r="J77" s="57" t="n">
        <f aca="false">H77/3600</f>
        <v>0.704691666666667</v>
      </c>
      <c r="L77" s="74" t="n">
        <v>206.9</v>
      </c>
      <c r="M77" s="75" t="n">
        <v>42.15</v>
      </c>
      <c r="N77" s="75" t="n">
        <v>48.09</v>
      </c>
      <c r="O77" s="75" t="n">
        <v>48.46</v>
      </c>
      <c r="P77" s="75" t="n">
        <v>2536</v>
      </c>
      <c r="Q77" s="75" t="n">
        <v>4.28</v>
      </c>
      <c r="R77" s="57" t="n">
        <f aca="false">P77/3600</f>
        <v>0.704444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20.07</v>
      </c>
      <c r="E78" s="77" t="n">
        <v>39.82</v>
      </c>
      <c r="F78" s="77" t="n">
        <v>46.85</v>
      </c>
      <c r="G78" s="77" t="n">
        <v>47.2</v>
      </c>
      <c r="H78" s="77" t="n">
        <v>2344.34</v>
      </c>
      <c r="I78" s="77" t="n">
        <v>4.36</v>
      </c>
      <c r="J78" s="63" t="n">
        <f aca="false">H78/3600</f>
        <v>0.651205555555556</v>
      </c>
      <c r="L78" s="76" t="n">
        <v>120.07</v>
      </c>
      <c r="M78" s="77" t="n">
        <v>39.82</v>
      </c>
      <c r="N78" s="77" t="n">
        <v>46.85</v>
      </c>
      <c r="O78" s="77" t="n">
        <v>47.2</v>
      </c>
      <c r="P78" s="77" t="n">
        <v>2346.72</v>
      </c>
      <c r="Q78" s="77" t="n">
        <v>4.69</v>
      </c>
      <c r="R78" s="63" t="n">
        <f aca="false">P78/3600</f>
        <v>0.651866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1260.18</v>
      </c>
      <c r="E79" s="73" t="n">
        <v>46.29</v>
      </c>
      <c r="F79" s="73" t="n">
        <v>50.35</v>
      </c>
      <c r="G79" s="73" t="n">
        <v>50.96</v>
      </c>
      <c r="H79" s="73" t="n">
        <v>3642.56</v>
      </c>
      <c r="I79" s="73" t="n">
        <v>5.9</v>
      </c>
      <c r="J79" s="52" t="n">
        <f aca="false">H79/3600</f>
        <v>1.01182222222222</v>
      </c>
      <c r="L79" s="72" t="n">
        <v>1260.18</v>
      </c>
      <c r="M79" s="73" t="n">
        <v>46.29</v>
      </c>
      <c r="N79" s="73" t="n">
        <v>50.35</v>
      </c>
      <c r="O79" s="73" t="n">
        <v>50.96</v>
      </c>
      <c r="P79" s="73" t="n">
        <v>3652</v>
      </c>
      <c r="Q79" s="73" t="n">
        <v>6.11</v>
      </c>
      <c r="R79" s="52" t="n">
        <f aca="false">P79/3600</f>
        <v>1.0144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525.35</v>
      </c>
      <c r="E80" s="75" t="n">
        <v>44.26</v>
      </c>
      <c r="F80" s="75" t="n">
        <v>48.69</v>
      </c>
      <c r="G80" s="75" t="n">
        <v>49.38</v>
      </c>
      <c r="H80" s="75" t="n">
        <v>3106.75</v>
      </c>
      <c r="I80" s="75" t="n">
        <v>5.02</v>
      </c>
      <c r="J80" s="57" t="n">
        <f aca="false">H80/3600</f>
        <v>0.862986111111111</v>
      </c>
      <c r="L80" s="74" t="n">
        <v>525.35</v>
      </c>
      <c r="M80" s="75" t="n">
        <v>44.26</v>
      </c>
      <c r="N80" s="75" t="n">
        <v>48.69</v>
      </c>
      <c r="O80" s="75" t="n">
        <v>49.38</v>
      </c>
      <c r="P80" s="75" t="n">
        <v>3101.65</v>
      </c>
      <c r="Q80" s="75" t="n">
        <v>5.29</v>
      </c>
      <c r="R80" s="57" t="n">
        <f aca="false">P80/3600</f>
        <v>0.86156944444444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270.37</v>
      </c>
      <c r="E81" s="75" t="n">
        <v>41.94</v>
      </c>
      <c r="F81" s="75" t="n">
        <v>47.1</v>
      </c>
      <c r="G81" s="75" t="n">
        <v>47.96</v>
      </c>
      <c r="H81" s="75" t="n">
        <v>2764.3</v>
      </c>
      <c r="I81" s="75" t="n">
        <v>4.64</v>
      </c>
      <c r="J81" s="57" t="n">
        <f aca="false">H81/3600</f>
        <v>0.767861111111111</v>
      </c>
      <c r="L81" s="74" t="n">
        <v>270.37</v>
      </c>
      <c r="M81" s="75" t="n">
        <v>41.94</v>
      </c>
      <c r="N81" s="75" t="n">
        <v>47.1</v>
      </c>
      <c r="O81" s="75" t="n">
        <v>47.96</v>
      </c>
      <c r="P81" s="75" t="n">
        <v>2768.37</v>
      </c>
      <c r="Q81" s="75" t="n">
        <v>4.29</v>
      </c>
      <c r="R81" s="57" t="n">
        <f aca="false">P81/3600</f>
        <v>0.768991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54.53</v>
      </c>
      <c r="E82" s="77" t="n">
        <v>39.4</v>
      </c>
      <c r="F82" s="77" t="n">
        <v>45.88</v>
      </c>
      <c r="G82" s="77" t="n">
        <v>46.58</v>
      </c>
      <c r="H82" s="77" t="n">
        <v>2582.17</v>
      </c>
      <c r="I82" s="77" t="n">
        <v>4.8</v>
      </c>
      <c r="J82" s="63" t="n">
        <f aca="false">H82/3600</f>
        <v>0.717269444444445</v>
      </c>
      <c r="L82" s="76" t="n">
        <v>154.53</v>
      </c>
      <c r="M82" s="77" t="n">
        <v>39.4</v>
      </c>
      <c r="N82" s="77" t="n">
        <v>45.88</v>
      </c>
      <c r="O82" s="77" t="n">
        <v>46.58</v>
      </c>
      <c r="P82" s="77" t="n">
        <v>2563.03</v>
      </c>
      <c r="Q82" s="77" t="n">
        <v>4.65</v>
      </c>
      <c r="R82" s="63" t="n">
        <f aca="false">P82/3600</f>
        <v>0.71195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44658388777632</v>
      </c>
      <c r="J106" s="78" t="n">
        <f aca="false">GEOMEAN(J3:J98)</f>
        <v>0</v>
      </c>
      <c r="Q106" s="78" t="n">
        <f aca="false">GEOMEAN(Q3:Q98)</f>
        <v>3.35286476044798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72808110761287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885694444444445</v>
      </c>
      <c r="J108" s="78" t="n">
        <f aca="false">SUM(J3:J98)</f>
        <v>58.0958</v>
      </c>
      <c r="Q108" s="78" t="n">
        <f aca="false">SUM(Q3:Q98)/3600</f>
        <v>0.0872666666666667</v>
      </c>
      <c r="R108" s="78" t="n">
        <f aca="false">SUM(R3:R98)</f>
        <v>58.339880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44658388777632</v>
      </c>
      <c r="J113" s="78" t="n">
        <f aca="false">GEOMEAN(J19:J82)</f>
        <v>0.54049932188426</v>
      </c>
      <c r="Q113" s="78" t="n">
        <f aca="false">GEOMEAN(Q19:Q82)</f>
        <v>3.35286476044798</v>
      </c>
      <c r="R113" s="78" t="n">
        <f aca="false">GEOMEAN(R19:R82)</f>
        <v>0.54259374270726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72808110761287</v>
      </c>
      <c r="R114" s="79" t="n">
        <f aca="false">R113/J113</f>
        <v>1.003874974006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1" activeCellId="0" sqref="C51:E5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0-ExplicitWP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0-RevisedExplicitWP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4684338503844</v>
      </c>
      <c r="D26" s="24"/>
      <c r="E26" s="24"/>
      <c r="F26" s="24" t="n">
        <f aca="false">'RA-HE10'!Q107</f>
        <v>0.98231991556323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168385278924</v>
      </c>
      <c r="D39" s="24"/>
      <c r="E39" s="24"/>
      <c r="F39" s="24" t="n">
        <f aca="false">'LB-HE10'!Q107</f>
        <v>0.98976002670767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961247860242</v>
      </c>
      <c r="D52" s="24"/>
      <c r="E52" s="24"/>
      <c r="F52" s="24" t="n">
        <f aca="false">'LP-HE10'!Q107</f>
        <v>0.97280811076128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.7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.7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31</v>
      </c>
      <c r="AB23" s="0" t="n">
        <v>3</v>
      </c>
    </row>
    <row r="24" customFormat="false" ht="15.75" hidden="false" customHeight="false" outlineLevel="0" collapsed="false">
      <c r="AA24" s="40" t="s">
        <v>67</v>
      </c>
      <c r="AB24" s="0" t="n">
        <v>71</v>
      </c>
    </row>
    <row r="25" customFormat="false" ht="15.75" hidden="false" customHeight="false" outlineLevel="0" collapsed="false">
      <c r="AA25" s="40" t="s">
        <v>68</v>
      </c>
      <c r="AB25" s="0" t="n">
        <v>75</v>
      </c>
    </row>
    <row r="26" customFormat="false" ht="15.75" hidden="false" customHeight="false" outlineLevel="0" collapsed="false">
      <c r="AA26" s="40" t="s">
        <v>69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Y105" activeCellId="0" sqref="Y10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9218.62</v>
      </c>
      <c r="E3" s="51" t="n">
        <v>43.88</v>
      </c>
      <c r="F3" s="51" t="n">
        <v>44.26</v>
      </c>
      <c r="G3" s="51" t="n">
        <v>46.61</v>
      </c>
      <c r="H3" s="51" t="n">
        <v>8855.09</v>
      </c>
      <c r="I3" s="51" t="n">
        <v>14.52</v>
      </c>
      <c r="J3" s="52" t="n">
        <f aca="false">H3/3600</f>
        <v>2.45974722222222</v>
      </c>
      <c r="L3" s="50" t="n">
        <v>9222.82</v>
      </c>
      <c r="M3" s="51" t="n">
        <v>43.88</v>
      </c>
      <c r="N3" s="51" t="n">
        <v>44.26</v>
      </c>
      <c r="O3" s="51" t="n">
        <v>46.61</v>
      </c>
      <c r="P3" s="51" t="n">
        <v>8908.97</v>
      </c>
      <c r="Q3" s="51" t="n">
        <v>15.17</v>
      </c>
      <c r="R3" s="53" t="n">
        <f aca="false">P3/3600</f>
        <v>2.47471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4308.93</v>
      </c>
      <c r="E4" s="56" t="n">
        <v>41.46</v>
      </c>
      <c r="F4" s="56" t="n">
        <v>42.68</v>
      </c>
      <c r="G4" s="56" t="n">
        <v>45</v>
      </c>
      <c r="H4" s="56" t="n">
        <v>7843.49</v>
      </c>
      <c r="I4" s="56" t="n">
        <v>13.15</v>
      </c>
      <c r="J4" s="57" t="n">
        <f aca="false">H4/3600</f>
        <v>2.17874722222222</v>
      </c>
      <c r="L4" s="55" t="n">
        <v>4304.8</v>
      </c>
      <c r="M4" s="56" t="n">
        <v>41.46</v>
      </c>
      <c r="N4" s="56" t="n">
        <v>42.68</v>
      </c>
      <c r="O4" s="56" t="n">
        <v>45</v>
      </c>
      <c r="P4" s="56" t="n">
        <v>7875.28</v>
      </c>
      <c r="Q4" s="56" t="n">
        <v>13.42</v>
      </c>
      <c r="R4" s="58" t="n">
        <f aca="false">P4/3600</f>
        <v>2.1875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40.04</v>
      </c>
      <c r="E5" s="56" t="n">
        <v>38.9</v>
      </c>
      <c r="F5" s="56" t="n">
        <v>41.46</v>
      </c>
      <c r="G5" s="56" t="n">
        <v>43.68</v>
      </c>
      <c r="H5" s="56" t="n">
        <v>7214.27</v>
      </c>
      <c r="I5" s="56" t="n">
        <v>10.82</v>
      </c>
      <c r="J5" s="57" t="n">
        <f aca="false">H5/3600</f>
        <v>2.00396388888889</v>
      </c>
      <c r="L5" s="55" t="n">
        <v>2241.5</v>
      </c>
      <c r="M5" s="56" t="n">
        <v>38.9</v>
      </c>
      <c r="N5" s="56" t="n">
        <v>41.45</v>
      </c>
      <c r="O5" s="56" t="n">
        <v>43.68</v>
      </c>
      <c r="P5" s="56" t="n">
        <v>7269.81</v>
      </c>
      <c r="Q5" s="56" t="n">
        <v>12.23</v>
      </c>
      <c r="R5" s="58" t="n">
        <f aca="false">P5/3600</f>
        <v>2.01939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10.16</v>
      </c>
      <c r="E6" s="62" t="n">
        <v>36.32</v>
      </c>
      <c r="F6" s="62" t="n">
        <v>40.52</v>
      </c>
      <c r="G6" s="62" t="n">
        <v>42.77</v>
      </c>
      <c r="H6" s="62" t="n">
        <v>6870.45</v>
      </c>
      <c r="I6" s="62" t="n">
        <v>10.03</v>
      </c>
      <c r="J6" s="63" t="n">
        <f aca="false">H6/3600</f>
        <v>1.90845833333333</v>
      </c>
      <c r="L6" s="61" t="n">
        <v>1210.42</v>
      </c>
      <c r="M6" s="62" t="n">
        <v>36.31</v>
      </c>
      <c r="N6" s="62" t="n">
        <v>40.52</v>
      </c>
      <c r="O6" s="62" t="n">
        <v>42.77</v>
      </c>
      <c r="P6" s="62" t="n">
        <v>6929.4</v>
      </c>
      <c r="Q6" s="62" t="n">
        <v>10.68</v>
      </c>
      <c r="R6" s="64" t="n">
        <f aca="false">P6/3600</f>
        <v>1.92483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21232.88</v>
      </c>
      <c r="E7" s="51" t="n">
        <v>42.28</v>
      </c>
      <c r="F7" s="51" t="n">
        <v>47.2</v>
      </c>
      <c r="G7" s="51" t="n">
        <v>47.21</v>
      </c>
      <c r="H7" s="51" t="n">
        <v>15368.55</v>
      </c>
      <c r="I7" s="51" t="n">
        <v>19.54</v>
      </c>
      <c r="J7" s="52" t="n">
        <f aca="false">H7/3600</f>
        <v>4.26904166666667</v>
      </c>
      <c r="L7" s="50" t="n">
        <v>21236.97</v>
      </c>
      <c r="M7" s="51" t="n">
        <v>42.28</v>
      </c>
      <c r="N7" s="51" t="n">
        <v>47.2</v>
      </c>
      <c r="O7" s="51" t="n">
        <v>47.21</v>
      </c>
      <c r="P7" s="51" t="n">
        <v>15417.67</v>
      </c>
      <c r="Q7" s="51" t="n">
        <v>19.62</v>
      </c>
      <c r="R7" s="53" t="n">
        <f aca="false">P7/3600</f>
        <v>4.2826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717</v>
      </c>
      <c r="E8" s="56" t="n">
        <v>39.36</v>
      </c>
      <c r="F8" s="56" t="n">
        <v>45.35</v>
      </c>
      <c r="G8" s="56" t="n">
        <v>45.67</v>
      </c>
      <c r="H8" s="56" t="n">
        <v>13580.5</v>
      </c>
      <c r="I8" s="56" t="n">
        <v>16.05</v>
      </c>
      <c r="J8" s="57" t="n">
        <f aca="false">H8/3600</f>
        <v>3.77236111111111</v>
      </c>
      <c r="L8" s="55" t="n">
        <v>10716.26</v>
      </c>
      <c r="M8" s="56" t="n">
        <v>39.36</v>
      </c>
      <c r="N8" s="56" t="n">
        <v>45.35</v>
      </c>
      <c r="O8" s="56" t="n">
        <v>45.67</v>
      </c>
      <c r="P8" s="56" t="n">
        <v>13603.29</v>
      </c>
      <c r="Q8" s="56" t="n">
        <v>15.57</v>
      </c>
      <c r="R8" s="58" t="n">
        <f aca="false">P8/3600</f>
        <v>3.77869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5679.66</v>
      </c>
      <c r="E9" s="56" t="n">
        <v>36.38</v>
      </c>
      <c r="F9" s="56" t="n">
        <v>43.92</v>
      </c>
      <c r="G9" s="56" t="n">
        <v>44.48</v>
      </c>
      <c r="H9" s="56" t="n">
        <v>12095.78</v>
      </c>
      <c r="I9" s="56" t="n">
        <v>14.24</v>
      </c>
      <c r="J9" s="57" t="n">
        <f aca="false">H9/3600</f>
        <v>3.35993888888889</v>
      </c>
      <c r="L9" s="55" t="n">
        <v>5682.35</v>
      </c>
      <c r="M9" s="56" t="n">
        <v>36.38</v>
      </c>
      <c r="N9" s="56" t="n">
        <v>43.92</v>
      </c>
      <c r="O9" s="56" t="n">
        <v>44.48</v>
      </c>
      <c r="P9" s="56" t="n">
        <v>12107.78</v>
      </c>
      <c r="Q9" s="56" t="n">
        <v>13.7</v>
      </c>
      <c r="R9" s="58" t="n">
        <f aca="false">P9/3600</f>
        <v>3.36327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3122.86</v>
      </c>
      <c r="E10" s="62" t="n">
        <v>33.6</v>
      </c>
      <c r="F10" s="62" t="n">
        <v>42.8</v>
      </c>
      <c r="G10" s="62" t="n">
        <v>43.61</v>
      </c>
      <c r="H10" s="62" t="n">
        <v>10928.06</v>
      </c>
      <c r="I10" s="62" t="n">
        <v>12.17</v>
      </c>
      <c r="J10" s="63" t="n">
        <f aca="false">H10/3600</f>
        <v>3.03557222222222</v>
      </c>
      <c r="L10" s="61" t="n">
        <v>3123.84</v>
      </c>
      <c r="M10" s="62" t="n">
        <v>33.6</v>
      </c>
      <c r="N10" s="62" t="n">
        <v>42.8</v>
      </c>
      <c r="O10" s="62" t="n">
        <v>43.6</v>
      </c>
      <c r="P10" s="62" t="n">
        <v>10926.37</v>
      </c>
      <c r="Q10" s="62" t="n">
        <v>12.14</v>
      </c>
      <c r="R10" s="64" t="n">
        <f aca="false">P10/3600</f>
        <v>3.03510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134421.08</v>
      </c>
      <c r="E11" s="51" t="n">
        <v>39.7</v>
      </c>
      <c r="F11" s="51" t="n">
        <v>42.22</v>
      </c>
      <c r="G11" s="51" t="n">
        <v>40.78</v>
      </c>
      <c r="H11" s="51" t="n">
        <v>34611.74</v>
      </c>
      <c r="I11" s="51" t="n">
        <v>47.68</v>
      </c>
      <c r="J11" s="52" t="n">
        <f aca="false">H11/3600</f>
        <v>9.61437222222222</v>
      </c>
      <c r="L11" s="50" t="n">
        <v>134421.08</v>
      </c>
      <c r="M11" s="51" t="n">
        <v>39.7</v>
      </c>
      <c r="N11" s="51" t="n">
        <v>42.22</v>
      </c>
      <c r="O11" s="51" t="n">
        <v>40.78</v>
      </c>
      <c r="P11" s="51" t="n">
        <v>34580.7</v>
      </c>
      <c r="Q11" s="51" t="n">
        <v>48.09</v>
      </c>
      <c r="R11" s="53" t="n">
        <f aca="false">P11/3600</f>
        <v>9.6057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49696.29</v>
      </c>
      <c r="E12" s="56" t="n">
        <v>35.16</v>
      </c>
      <c r="F12" s="56" t="n">
        <v>40.86</v>
      </c>
      <c r="G12" s="56" t="n">
        <v>39.4</v>
      </c>
      <c r="H12" s="56" t="n">
        <v>26588.78</v>
      </c>
      <c r="I12" s="56" t="n">
        <v>39.13</v>
      </c>
      <c r="J12" s="57" t="n">
        <f aca="false">H12/3600</f>
        <v>7.38577222222222</v>
      </c>
      <c r="L12" s="55" t="n">
        <v>49696.29</v>
      </c>
      <c r="M12" s="56" t="n">
        <v>35.16</v>
      </c>
      <c r="N12" s="56" t="n">
        <v>40.86</v>
      </c>
      <c r="O12" s="56" t="n">
        <v>39.4</v>
      </c>
      <c r="P12" s="56" t="n">
        <v>26670.94</v>
      </c>
      <c r="Q12" s="56" t="n">
        <v>41.05</v>
      </c>
      <c r="R12" s="58" t="n">
        <f aca="false">P12/3600</f>
        <v>7.408594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12893.63</v>
      </c>
      <c r="E13" s="56" t="n">
        <v>32.63</v>
      </c>
      <c r="F13" s="56" t="n">
        <v>39.64</v>
      </c>
      <c r="G13" s="56" t="n">
        <v>38.27</v>
      </c>
      <c r="H13" s="56" t="n">
        <v>19422.51</v>
      </c>
      <c r="I13" s="56" t="n">
        <v>28.32</v>
      </c>
      <c r="J13" s="57" t="n">
        <f aca="false">H13/3600</f>
        <v>5.39514166666667</v>
      </c>
      <c r="L13" s="55" t="n">
        <v>12893.63</v>
      </c>
      <c r="M13" s="56" t="n">
        <v>32.63</v>
      </c>
      <c r="N13" s="56" t="n">
        <v>39.64</v>
      </c>
      <c r="O13" s="56" t="n">
        <v>38.27</v>
      </c>
      <c r="P13" s="56" t="n">
        <v>19540.12</v>
      </c>
      <c r="Q13" s="56" t="n">
        <v>29.79</v>
      </c>
      <c r="R13" s="58" t="n">
        <f aca="false">P13/3600</f>
        <v>5.42781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4082.08</v>
      </c>
      <c r="E14" s="62" t="n">
        <v>31.38</v>
      </c>
      <c r="F14" s="62" t="n">
        <v>38.8</v>
      </c>
      <c r="G14" s="62" t="n">
        <v>37.48</v>
      </c>
      <c r="H14" s="62" t="n">
        <v>17007.25</v>
      </c>
      <c r="I14" s="62" t="n">
        <v>24.62</v>
      </c>
      <c r="J14" s="63" t="n">
        <f aca="false">H14/3600</f>
        <v>4.72423611111111</v>
      </c>
      <c r="L14" s="61" t="n">
        <v>4082.08</v>
      </c>
      <c r="M14" s="62" t="n">
        <v>31.38</v>
      </c>
      <c r="N14" s="62" t="n">
        <v>38.8</v>
      </c>
      <c r="O14" s="62" t="n">
        <v>37.48</v>
      </c>
      <c r="P14" s="62" t="n">
        <v>17003.29</v>
      </c>
      <c r="Q14" s="62" t="n">
        <v>24</v>
      </c>
      <c r="R14" s="64" t="n">
        <f aca="false">P14/3600</f>
        <v>4.72313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17461.48</v>
      </c>
      <c r="E15" s="51" t="n">
        <v>42.82</v>
      </c>
      <c r="F15" s="51" t="n">
        <v>47.64</v>
      </c>
      <c r="G15" s="51" t="n">
        <v>47.5</v>
      </c>
      <c r="H15" s="51" t="n">
        <v>24844.2</v>
      </c>
      <c r="I15" s="51" t="n">
        <v>30.24</v>
      </c>
      <c r="J15" s="52" t="n">
        <f aca="false">H15/3600</f>
        <v>6.90116666666667</v>
      </c>
      <c r="L15" s="50" t="n">
        <v>17461.48</v>
      </c>
      <c r="M15" s="51" t="n">
        <v>42.82</v>
      </c>
      <c r="N15" s="51" t="n">
        <v>47.64</v>
      </c>
      <c r="O15" s="51" t="n">
        <v>47.5</v>
      </c>
      <c r="P15" s="51" t="n">
        <v>24857.26</v>
      </c>
      <c r="Q15" s="51" t="n">
        <v>29.09</v>
      </c>
      <c r="R15" s="53" t="n">
        <f aca="false">P15/3600</f>
        <v>6.9047944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123.76</v>
      </c>
      <c r="E16" s="56" t="n">
        <v>41.13</v>
      </c>
      <c r="F16" s="56" t="n">
        <v>46.78</v>
      </c>
      <c r="G16" s="56" t="n">
        <v>46.72</v>
      </c>
      <c r="H16" s="56" t="n">
        <v>20812.04</v>
      </c>
      <c r="I16" s="56" t="n">
        <v>25.01</v>
      </c>
      <c r="J16" s="57" t="n">
        <f aca="false">H16/3600</f>
        <v>5.78112222222222</v>
      </c>
      <c r="L16" s="55" t="n">
        <v>5123.76</v>
      </c>
      <c r="M16" s="56" t="n">
        <v>41.13</v>
      </c>
      <c r="N16" s="56" t="n">
        <v>46.78</v>
      </c>
      <c r="O16" s="56" t="n">
        <v>46.72</v>
      </c>
      <c r="P16" s="56" t="n">
        <v>20749.12</v>
      </c>
      <c r="Q16" s="56" t="n">
        <v>23.56</v>
      </c>
      <c r="R16" s="58" t="n">
        <f aca="false">P16/3600</f>
        <v>5.763644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189.05</v>
      </c>
      <c r="E17" s="56" t="n">
        <v>39.23</v>
      </c>
      <c r="F17" s="56" t="n">
        <v>46.01</v>
      </c>
      <c r="G17" s="56" t="n">
        <v>46</v>
      </c>
      <c r="H17" s="56" t="n">
        <v>18527.65</v>
      </c>
      <c r="I17" s="56" t="n">
        <v>23.23</v>
      </c>
      <c r="J17" s="57" t="n">
        <f aca="false">H17/3600</f>
        <v>5.14656944444445</v>
      </c>
      <c r="L17" s="55" t="n">
        <v>2189.05</v>
      </c>
      <c r="M17" s="56" t="n">
        <v>39.23</v>
      </c>
      <c r="N17" s="56" t="n">
        <v>46.01</v>
      </c>
      <c r="O17" s="56" t="n">
        <v>46</v>
      </c>
      <c r="P17" s="56" t="n">
        <v>18593.31</v>
      </c>
      <c r="Q17" s="56" t="n">
        <v>21.27</v>
      </c>
      <c r="R17" s="58" t="n">
        <f aca="false">P17/3600</f>
        <v>5.16480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081.14</v>
      </c>
      <c r="E18" s="62" t="n">
        <v>37.07</v>
      </c>
      <c r="F18" s="62" t="n">
        <v>45.47</v>
      </c>
      <c r="G18" s="62" t="n">
        <v>45.49</v>
      </c>
      <c r="H18" s="62" t="n">
        <v>16916.41</v>
      </c>
      <c r="I18" s="62" t="n">
        <v>20.22</v>
      </c>
      <c r="J18" s="63" t="n">
        <f aca="false">H18/3600</f>
        <v>4.69900277777778</v>
      </c>
      <c r="L18" s="61" t="n">
        <v>1081.14</v>
      </c>
      <c r="M18" s="62" t="n">
        <v>37.07</v>
      </c>
      <c r="N18" s="62" t="n">
        <v>45.47</v>
      </c>
      <c r="O18" s="62" t="n">
        <v>45.49</v>
      </c>
      <c r="P18" s="62" t="n">
        <v>16958.74</v>
      </c>
      <c r="Q18" s="62" t="n">
        <v>20.33</v>
      </c>
      <c r="R18" s="64" t="n">
        <f aca="false">P18/3600</f>
        <v>4.71076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3973.57</v>
      </c>
      <c r="E19" s="73" t="n">
        <v>44.46</v>
      </c>
      <c r="F19" s="73" t="n">
        <v>45.92</v>
      </c>
      <c r="G19" s="73" t="n">
        <v>47.51</v>
      </c>
      <c r="H19" s="73" t="n">
        <v>5640.95</v>
      </c>
      <c r="I19" s="73" t="n">
        <v>6.78</v>
      </c>
      <c r="J19" s="52" t="n">
        <f aca="false">H19/3600</f>
        <v>1.56693055555556</v>
      </c>
      <c r="L19" s="72" t="n">
        <v>3976.56</v>
      </c>
      <c r="M19" s="73" t="n">
        <v>44.46</v>
      </c>
      <c r="N19" s="73" t="n">
        <v>45.92</v>
      </c>
      <c r="O19" s="73" t="n">
        <v>47.5</v>
      </c>
      <c r="P19" s="73" t="n">
        <v>5594.15</v>
      </c>
      <c r="Q19" s="73" t="n">
        <v>6.65</v>
      </c>
      <c r="R19" s="52" t="n">
        <f aca="false">P19/3600</f>
        <v>1.55393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889.88</v>
      </c>
      <c r="E20" s="75" t="n">
        <v>42.2</v>
      </c>
      <c r="F20" s="75" t="n">
        <v>44.53</v>
      </c>
      <c r="G20" s="75" t="n">
        <v>46</v>
      </c>
      <c r="H20" s="75" t="n">
        <v>4832.2</v>
      </c>
      <c r="I20" s="75" t="n">
        <v>6.11</v>
      </c>
      <c r="J20" s="57" t="n">
        <f aca="false">H20/3600</f>
        <v>1.34227777777778</v>
      </c>
      <c r="L20" s="74" t="n">
        <v>1892.2</v>
      </c>
      <c r="M20" s="75" t="n">
        <v>42.2</v>
      </c>
      <c r="N20" s="75" t="n">
        <v>44.54</v>
      </c>
      <c r="O20" s="75" t="n">
        <v>46.01</v>
      </c>
      <c r="P20" s="75" t="n">
        <v>4817.54</v>
      </c>
      <c r="Q20" s="75" t="n">
        <v>5.99</v>
      </c>
      <c r="R20" s="57" t="n">
        <f aca="false">P20/3600</f>
        <v>1.3382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20.69</v>
      </c>
      <c r="E21" s="75" t="n">
        <v>39.62</v>
      </c>
      <c r="F21" s="75" t="n">
        <v>43.46</v>
      </c>
      <c r="G21" s="75" t="n">
        <v>44.83</v>
      </c>
      <c r="H21" s="75" t="n">
        <v>4198.48</v>
      </c>
      <c r="I21" s="75" t="n">
        <v>5.2</v>
      </c>
      <c r="J21" s="57" t="n">
        <f aca="false">H21/3600</f>
        <v>1.16624444444444</v>
      </c>
      <c r="L21" s="74" t="n">
        <v>921.29</v>
      </c>
      <c r="M21" s="75" t="n">
        <v>39.63</v>
      </c>
      <c r="N21" s="75" t="n">
        <v>43.45</v>
      </c>
      <c r="O21" s="75" t="n">
        <v>44.84</v>
      </c>
      <c r="P21" s="75" t="n">
        <v>4166.6</v>
      </c>
      <c r="Q21" s="75" t="n">
        <v>5.7</v>
      </c>
      <c r="R21" s="57" t="n">
        <f aca="false">P21/3600</f>
        <v>1.1573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65.62</v>
      </c>
      <c r="E22" s="77" t="n">
        <v>37.21</v>
      </c>
      <c r="F22" s="77" t="n">
        <v>42.68</v>
      </c>
      <c r="G22" s="77" t="n">
        <v>44.23</v>
      </c>
      <c r="H22" s="77" t="n">
        <v>3726.62</v>
      </c>
      <c r="I22" s="77" t="n">
        <v>4.58</v>
      </c>
      <c r="J22" s="63" t="n">
        <f aca="false">H22/3600</f>
        <v>1.03517222222222</v>
      </c>
      <c r="L22" s="76" t="n">
        <v>467.07</v>
      </c>
      <c r="M22" s="77" t="n">
        <v>37.23</v>
      </c>
      <c r="N22" s="77" t="n">
        <v>42.69</v>
      </c>
      <c r="O22" s="77" t="n">
        <v>44.25</v>
      </c>
      <c r="P22" s="77" t="n">
        <v>3720.18</v>
      </c>
      <c r="Q22" s="77" t="n">
        <v>4.52</v>
      </c>
      <c r="R22" s="63" t="n">
        <f aca="false">P22/3600</f>
        <v>1.03338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818.74</v>
      </c>
      <c r="E23" s="73" t="n">
        <v>42.39</v>
      </c>
      <c r="F23" s="73" t="n">
        <v>44.8</v>
      </c>
      <c r="G23" s="73" t="n">
        <v>46.33</v>
      </c>
      <c r="H23" s="73" t="n">
        <v>3794.45</v>
      </c>
      <c r="I23" s="73" t="n">
        <v>6.55</v>
      </c>
      <c r="J23" s="52" t="n">
        <f aca="false">H23/3600</f>
        <v>1.05401388888889</v>
      </c>
      <c r="L23" s="72" t="n">
        <v>5903.71</v>
      </c>
      <c r="M23" s="73" t="n">
        <v>42.42</v>
      </c>
      <c r="N23" s="73" t="n">
        <v>44.82</v>
      </c>
      <c r="O23" s="73" t="n">
        <v>46.32</v>
      </c>
      <c r="P23" s="73" t="n">
        <v>3857.73</v>
      </c>
      <c r="Q23" s="73" t="n">
        <v>6.27</v>
      </c>
      <c r="R23" s="52" t="n">
        <f aca="false">P23/3600</f>
        <v>1.07159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90.64</v>
      </c>
      <c r="E24" s="75" t="n">
        <v>39.94</v>
      </c>
      <c r="F24" s="75" t="n">
        <v>43.14</v>
      </c>
      <c r="G24" s="75" t="n">
        <v>44.68</v>
      </c>
      <c r="H24" s="75" t="n">
        <v>3263.87</v>
      </c>
      <c r="I24" s="75" t="n">
        <v>5.91</v>
      </c>
      <c r="J24" s="57" t="n">
        <f aca="false">H24/3600</f>
        <v>0.906630555555556</v>
      </c>
      <c r="L24" s="74" t="n">
        <v>2732.21</v>
      </c>
      <c r="M24" s="75" t="n">
        <v>39.97</v>
      </c>
      <c r="N24" s="75" t="n">
        <v>43.15</v>
      </c>
      <c r="O24" s="75" t="n">
        <v>44.69</v>
      </c>
      <c r="P24" s="75" t="n">
        <v>3328.04</v>
      </c>
      <c r="Q24" s="75" t="n">
        <v>5.62</v>
      </c>
      <c r="R24" s="57" t="n">
        <f aca="false">P24/3600</f>
        <v>0.92445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281.12</v>
      </c>
      <c r="E25" s="75" t="n">
        <v>37.51</v>
      </c>
      <c r="F25" s="75" t="n">
        <v>41.82</v>
      </c>
      <c r="G25" s="75" t="n">
        <v>43.6</v>
      </c>
      <c r="H25" s="75" t="n">
        <v>2934.52</v>
      </c>
      <c r="I25" s="75" t="n">
        <v>5.02</v>
      </c>
      <c r="J25" s="57" t="n">
        <f aca="false">H25/3600</f>
        <v>0.815144444444444</v>
      </c>
      <c r="L25" s="74" t="n">
        <v>1297.32</v>
      </c>
      <c r="M25" s="75" t="n">
        <v>37.52</v>
      </c>
      <c r="N25" s="75" t="n">
        <v>41.83</v>
      </c>
      <c r="O25" s="75" t="n">
        <v>43.58</v>
      </c>
      <c r="P25" s="75" t="n">
        <v>2982.98</v>
      </c>
      <c r="Q25" s="75" t="n">
        <v>4.7</v>
      </c>
      <c r="R25" s="57" t="n">
        <f aca="false">P25/3600</f>
        <v>0.82860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01.49</v>
      </c>
      <c r="E26" s="77" t="n">
        <v>35.24</v>
      </c>
      <c r="F26" s="77" t="n">
        <v>40.95</v>
      </c>
      <c r="G26" s="77" t="n">
        <v>42.91</v>
      </c>
      <c r="H26" s="77" t="n">
        <v>2734.68</v>
      </c>
      <c r="I26" s="77" t="n">
        <v>4.34</v>
      </c>
      <c r="J26" s="63" t="n">
        <f aca="false">H26/3600</f>
        <v>0.759633333333333</v>
      </c>
      <c r="L26" s="76" t="n">
        <v>607.27</v>
      </c>
      <c r="M26" s="77" t="n">
        <v>35.26</v>
      </c>
      <c r="N26" s="77" t="n">
        <v>40.94</v>
      </c>
      <c r="O26" s="77" t="n">
        <v>42.89</v>
      </c>
      <c r="P26" s="77" t="n">
        <v>2781.62</v>
      </c>
      <c r="Q26" s="77" t="n">
        <v>4.35</v>
      </c>
      <c r="R26" s="63" t="n">
        <f aca="false">P26/3600</f>
        <v>0.77267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37.34</v>
      </c>
      <c r="E27" s="73" t="n">
        <v>41.43</v>
      </c>
      <c r="F27" s="73" t="n">
        <v>43.4</v>
      </c>
      <c r="G27" s="73" t="n">
        <v>45.99</v>
      </c>
      <c r="H27" s="73" t="n">
        <v>8647.28</v>
      </c>
      <c r="I27" s="73" t="n">
        <v>11.71</v>
      </c>
      <c r="J27" s="52" t="n">
        <f aca="false">H27/3600</f>
        <v>2.40202222222222</v>
      </c>
      <c r="L27" s="72" t="n">
        <v>10533.92</v>
      </c>
      <c r="M27" s="73" t="n">
        <v>41.43</v>
      </c>
      <c r="N27" s="73" t="n">
        <v>43.4</v>
      </c>
      <c r="O27" s="73" t="n">
        <v>45.99</v>
      </c>
      <c r="P27" s="73" t="n">
        <v>8665.73</v>
      </c>
      <c r="Q27" s="73" t="n">
        <v>11.63</v>
      </c>
      <c r="R27" s="52" t="n">
        <f aca="false">P27/3600</f>
        <v>2.40714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94.75</v>
      </c>
      <c r="E28" s="75" t="n">
        <v>39.56</v>
      </c>
      <c r="F28" s="75" t="n">
        <v>42.31</v>
      </c>
      <c r="G28" s="75" t="n">
        <v>44.23</v>
      </c>
      <c r="H28" s="75" t="n">
        <v>7382.51</v>
      </c>
      <c r="I28" s="75" t="n">
        <v>9.84</v>
      </c>
      <c r="J28" s="57" t="n">
        <f aca="false">H28/3600</f>
        <v>2.05069722222222</v>
      </c>
      <c r="L28" s="74" t="n">
        <v>4194.93</v>
      </c>
      <c r="M28" s="75" t="n">
        <v>39.56</v>
      </c>
      <c r="N28" s="75" t="n">
        <v>42.31</v>
      </c>
      <c r="O28" s="75" t="n">
        <v>44.22</v>
      </c>
      <c r="P28" s="75" t="n">
        <v>7429.68</v>
      </c>
      <c r="Q28" s="75" t="n">
        <v>10.05</v>
      </c>
      <c r="R28" s="57" t="n">
        <f aca="false">P28/3600</f>
        <v>2.063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45.75</v>
      </c>
      <c r="E29" s="75" t="n">
        <v>37.39</v>
      </c>
      <c r="F29" s="75" t="n">
        <v>41.38</v>
      </c>
      <c r="G29" s="75" t="n">
        <v>42.7</v>
      </c>
      <c r="H29" s="75" t="n">
        <v>6628.57</v>
      </c>
      <c r="I29" s="75" t="n">
        <v>8.09</v>
      </c>
      <c r="J29" s="57" t="n">
        <f aca="false">H29/3600</f>
        <v>1.84126944444444</v>
      </c>
      <c r="L29" s="74" t="n">
        <v>2046.17</v>
      </c>
      <c r="M29" s="75" t="n">
        <v>37.39</v>
      </c>
      <c r="N29" s="75" t="n">
        <v>41.38</v>
      </c>
      <c r="O29" s="75" t="n">
        <v>42.71</v>
      </c>
      <c r="P29" s="75" t="n">
        <v>6670.38</v>
      </c>
      <c r="Q29" s="75" t="n">
        <v>8.7</v>
      </c>
      <c r="R29" s="57" t="n">
        <f aca="false">P29/3600</f>
        <v>1.85288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42.99</v>
      </c>
      <c r="E30" s="77" t="n">
        <v>35.08</v>
      </c>
      <c r="F30" s="77" t="n">
        <v>40.61</v>
      </c>
      <c r="G30" s="77" t="n">
        <v>41.5</v>
      </c>
      <c r="H30" s="77" t="n">
        <v>6154.41</v>
      </c>
      <c r="I30" s="77" t="n">
        <v>7.6</v>
      </c>
      <c r="J30" s="63" t="n">
        <f aca="false">H30/3600</f>
        <v>1.70955833333333</v>
      </c>
      <c r="L30" s="76" t="n">
        <v>1042.03</v>
      </c>
      <c r="M30" s="77" t="n">
        <v>35.08</v>
      </c>
      <c r="N30" s="77" t="n">
        <v>40.61</v>
      </c>
      <c r="O30" s="77" t="n">
        <v>41.5</v>
      </c>
      <c r="P30" s="77" t="n">
        <v>6151.48</v>
      </c>
      <c r="Q30" s="77" t="n">
        <v>7.59</v>
      </c>
      <c r="R30" s="63" t="n">
        <f aca="false">P30/3600</f>
        <v>1.7087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9125.84</v>
      </c>
      <c r="E31" s="73" t="n">
        <v>42.32</v>
      </c>
      <c r="F31" s="73" t="n">
        <v>46.73</v>
      </c>
      <c r="G31" s="73" t="n">
        <v>47.25</v>
      </c>
      <c r="H31" s="73" t="n">
        <v>12761.69</v>
      </c>
      <c r="I31" s="73" t="n">
        <v>13.41</v>
      </c>
      <c r="J31" s="52" t="n">
        <f aca="false">H31/3600</f>
        <v>3.54491388888889</v>
      </c>
      <c r="L31" s="72" t="n">
        <v>9126.12</v>
      </c>
      <c r="M31" s="73" t="n">
        <v>42.32</v>
      </c>
      <c r="N31" s="73" t="n">
        <v>46.73</v>
      </c>
      <c r="O31" s="73" t="n">
        <v>47.26</v>
      </c>
      <c r="P31" s="73" t="n">
        <v>12748.36</v>
      </c>
      <c r="Q31" s="73" t="n">
        <v>12.62</v>
      </c>
      <c r="R31" s="52" t="n">
        <f aca="false">P31/3600</f>
        <v>3.5412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702.24</v>
      </c>
      <c r="E32" s="75" t="n">
        <v>40.58</v>
      </c>
      <c r="F32" s="75" t="n">
        <v>45.37</v>
      </c>
      <c r="G32" s="75" t="n">
        <v>45.25</v>
      </c>
      <c r="H32" s="75" t="n">
        <v>10741.56</v>
      </c>
      <c r="I32" s="75" t="n">
        <v>11.22</v>
      </c>
      <c r="J32" s="57" t="n">
        <f aca="false">H32/3600</f>
        <v>2.98376666666667</v>
      </c>
      <c r="L32" s="74" t="n">
        <v>3698.47</v>
      </c>
      <c r="M32" s="75" t="n">
        <v>40.58</v>
      </c>
      <c r="N32" s="75" t="n">
        <v>45.37</v>
      </c>
      <c r="O32" s="75" t="n">
        <v>45.25</v>
      </c>
      <c r="P32" s="75" t="n">
        <v>10744.74</v>
      </c>
      <c r="Q32" s="75" t="n">
        <v>10.69</v>
      </c>
      <c r="R32" s="57" t="n">
        <f aca="false">P32/3600</f>
        <v>2.9846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780.87</v>
      </c>
      <c r="E33" s="75" t="n">
        <v>38.56</v>
      </c>
      <c r="F33" s="75" t="n">
        <v>44.03</v>
      </c>
      <c r="G33" s="75" t="n">
        <v>43.39</v>
      </c>
      <c r="H33" s="75" t="n">
        <v>9266.67</v>
      </c>
      <c r="I33" s="75" t="n">
        <v>9.58</v>
      </c>
      <c r="J33" s="57" t="n">
        <f aca="false">H33/3600</f>
        <v>2.574075</v>
      </c>
      <c r="L33" s="74" t="n">
        <v>1782</v>
      </c>
      <c r="M33" s="75" t="n">
        <v>38.56</v>
      </c>
      <c r="N33" s="75" t="n">
        <v>44.05</v>
      </c>
      <c r="O33" s="75" t="n">
        <v>43.39</v>
      </c>
      <c r="P33" s="75" t="n">
        <v>9265.2</v>
      </c>
      <c r="Q33" s="75" t="n">
        <v>9.35</v>
      </c>
      <c r="R33" s="57" t="n">
        <f aca="false">P33/3600</f>
        <v>2.57366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4.01</v>
      </c>
      <c r="E34" s="77" t="n">
        <v>36.46</v>
      </c>
      <c r="F34" s="77" t="n">
        <v>43.07</v>
      </c>
      <c r="G34" s="77" t="n">
        <v>42.11</v>
      </c>
      <c r="H34" s="77" t="n">
        <v>8221.57</v>
      </c>
      <c r="I34" s="77" t="n">
        <v>8.74</v>
      </c>
      <c r="J34" s="63" t="n">
        <f aca="false">H34/3600</f>
        <v>2.28376944444444</v>
      </c>
      <c r="L34" s="76" t="n">
        <v>942.56</v>
      </c>
      <c r="M34" s="77" t="n">
        <v>36.46</v>
      </c>
      <c r="N34" s="77" t="n">
        <v>43.07</v>
      </c>
      <c r="O34" s="77" t="n">
        <v>42.09</v>
      </c>
      <c r="P34" s="77" t="n">
        <v>8180.71</v>
      </c>
      <c r="Q34" s="77" t="n">
        <v>8.69</v>
      </c>
      <c r="R34" s="63" t="n">
        <f aca="false">P34/3600</f>
        <v>2.272419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6058.66</v>
      </c>
      <c r="E35" s="73" t="n">
        <v>40.48</v>
      </c>
      <c r="F35" s="73" t="n">
        <v>45.19</v>
      </c>
      <c r="G35" s="73" t="n">
        <v>47.46</v>
      </c>
      <c r="H35" s="73" t="n">
        <v>11215.44</v>
      </c>
      <c r="I35" s="73" t="n">
        <v>16.79</v>
      </c>
      <c r="J35" s="52" t="n">
        <f aca="false">H35/3600</f>
        <v>3.1154</v>
      </c>
      <c r="L35" s="72" t="n">
        <v>16058.66</v>
      </c>
      <c r="M35" s="73" t="n">
        <v>40.48</v>
      </c>
      <c r="N35" s="73" t="n">
        <v>45.19</v>
      </c>
      <c r="O35" s="73" t="n">
        <v>47.46</v>
      </c>
      <c r="P35" s="73" t="n">
        <v>11184.93</v>
      </c>
      <c r="Q35" s="73" t="n">
        <v>16.24</v>
      </c>
      <c r="R35" s="52" t="n">
        <f aca="false">P35/3600</f>
        <v>3.10692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17.96</v>
      </c>
      <c r="E36" s="75" t="n">
        <v>38.61</v>
      </c>
      <c r="F36" s="75" t="n">
        <v>43.81</v>
      </c>
      <c r="G36" s="75" t="n">
        <v>46.15</v>
      </c>
      <c r="H36" s="75" t="n">
        <v>9094.44</v>
      </c>
      <c r="I36" s="75" t="n">
        <v>13.09</v>
      </c>
      <c r="J36" s="57" t="n">
        <f aca="false">H36/3600</f>
        <v>2.52623333333333</v>
      </c>
      <c r="L36" s="74" t="n">
        <v>4417.96</v>
      </c>
      <c r="M36" s="75" t="n">
        <v>38.61</v>
      </c>
      <c r="N36" s="75" t="n">
        <v>43.81</v>
      </c>
      <c r="O36" s="75" t="n">
        <v>46.15</v>
      </c>
      <c r="P36" s="75" t="n">
        <v>9111.97</v>
      </c>
      <c r="Q36" s="75" t="n">
        <v>13.15</v>
      </c>
      <c r="R36" s="57" t="n">
        <f aca="false">P36/3600</f>
        <v>2.53110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50.62</v>
      </c>
      <c r="E37" s="75" t="n">
        <v>36.72</v>
      </c>
      <c r="F37" s="75" t="n">
        <v>42.64</v>
      </c>
      <c r="G37" s="75" t="n">
        <v>45.06</v>
      </c>
      <c r="H37" s="75" t="n">
        <v>8093.78</v>
      </c>
      <c r="I37" s="75" t="n">
        <v>11.42</v>
      </c>
      <c r="J37" s="57" t="n">
        <f aca="false">H37/3600</f>
        <v>2.24827222222222</v>
      </c>
      <c r="L37" s="74" t="n">
        <v>1750.62</v>
      </c>
      <c r="M37" s="75" t="n">
        <v>36.72</v>
      </c>
      <c r="N37" s="75" t="n">
        <v>42.64</v>
      </c>
      <c r="O37" s="75" t="n">
        <v>45.06</v>
      </c>
      <c r="P37" s="75" t="n">
        <v>8119.4</v>
      </c>
      <c r="Q37" s="75" t="n">
        <v>11.5</v>
      </c>
      <c r="R37" s="57" t="n">
        <f aca="false">P37/3600</f>
        <v>2.2553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29.34</v>
      </c>
      <c r="E38" s="77" t="n">
        <v>34.58</v>
      </c>
      <c r="F38" s="77" t="n">
        <v>41.8</v>
      </c>
      <c r="G38" s="77" t="n">
        <v>44</v>
      </c>
      <c r="H38" s="77" t="n">
        <v>7525.61</v>
      </c>
      <c r="I38" s="77" t="n">
        <v>10.85</v>
      </c>
      <c r="J38" s="63" t="n">
        <f aca="false">H38/3600</f>
        <v>2.09044722222222</v>
      </c>
      <c r="L38" s="76" t="n">
        <v>829.34</v>
      </c>
      <c r="M38" s="77" t="n">
        <v>34.58</v>
      </c>
      <c r="N38" s="77" t="n">
        <v>41.8</v>
      </c>
      <c r="O38" s="77" t="n">
        <v>44</v>
      </c>
      <c r="P38" s="77" t="n">
        <v>7517.56</v>
      </c>
      <c r="Q38" s="77" t="n">
        <v>10.59</v>
      </c>
      <c r="R38" s="63" t="n">
        <f aca="false">P38/3600</f>
        <v>2.0882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221.27</v>
      </c>
      <c r="E39" s="73" t="n">
        <v>42.52</v>
      </c>
      <c r="F39" s="73" t="n">
        <v>45.35</v>
      </c>
      <c r="G39" s="73" t="n">
        <v>45.38</v>
      </c>
      <c r="H39" s="73" t="n">
        <v>1892.24</v>
      </c>
      <c r="I39" s="73" t="n">
        <v>2.72</v>
      </c>
      <c r="J39" s="52" t="n">
        <f aca="false">H39/3600</f>
        <v>0.525622222222222</v>
      </c>
      <c r="L39" s="72" t="n">
        <v>2221.41</v>
      </c>
      <c r="M39" s="73" t="n">
        <v>42.52</v>
      </c>
      <c r="N39" s="73" t="n">
        <v>45.35</v>
      </c>
      <c r="O39" s="73" t="n">
        <v>45.37</v>
      </c>
      <c r="P39" s="73" t="n">
        <v>1903.01</v>
      </c>
      <c r="Q39" s="73" t="n">
        <v>2.56</v>
      </c>
      <c r="R39" s="52" t="n">
        <f aca="false">P39/3600</f>
        <v>0.5286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64.8</v>
      </c>
      <c r="E40" s="75" t="n">
        <v>39.71</v>
      </c>
      <c r="F40" s="75" t="n">
        <v>43.02</v>
      </c>
      <c r="G40" s="75" t="n">
        <v>42.8</v>
      </c>
      <c r="H40" s="75" t="n">
        <v>1655.5</v>
      </c>
      <c r="I40" s="75" t="n">
        <v>2.55</v>
      </c>
      <c r="J40" s="57" t="n">
        <f aca="false">H40/3600</f>
        <v>0.459861111111111</v>
      </c>
      <c r="L40" s="74" t="n">
        <v>1064.25</v>
      </c>
      <c r="M40" s="75" t="n">
        <v>39.71</v>
      </c>
      <c r="N40" s="75" t="n">
        <v>43.02</v>
      </c>
      <c r="O40" s="75" t="n">
        <v>42.81</v>
      </c>
      <c r="P40" s="75" t="n">
        <v>1658.92</v>
      </c>
      <c r="Q40" s="75" t="n">
        <v>2.2</v>
      </c>
      <c r="R40" s="57" t="n">
        <f aca="false">P40/3600</f>
        <v>0.46081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29.09</v>
      </c>
      <c r="E41" s="75" t="n">
        <v>37.03</v>
      </c>
      <c r="F41" s="75" t="n">
        <v>41.17</v>
      </c>
      <c r="G41" s="75" t="n">
        <v>40.71</v>
      </c>
      <c r="H41" s="75" t="n">
        <v>1466.58</v>
      </c>
      <c r="I41" s="75" t="n">
        <v>2.02</v>
      </c>
      <c r="J41" s="57" t="n">
        <f aca="false">H41/3600</f>
        <v>0.407383333333333</v>
      </c>
      <c r="L41" s="74" t="n">
        <v>529.26</v>
      </c>
      <c r="M41" s="75" t="n">
        <v>37.03</v>
      </c>
      <c r="N41" s="75" t="n">
        <v>41.19</v>
      </c>
      <c r="O41" s="75" t="n">
        <v>40.7</v>
      </c>
      <c r="P41" s="75" t="n">
        <v>1466.33</v>
      </c>
      <c r="Q41" s="75" t="n">
        <v>1.87</v>
      </c>
      <c r="R41" s="57" t="n">
        <f aca="false">P41/3600</f>
        <v>0.407313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82.33</v>
      </c>
      <c r="E42" s="77" t="n">
        <v>34.66</v>
      </c>
      <c r="F42" s="77" t="n">
        <v>39.75</v>
      </c>
      <c r="G42" s="77" t="n">
        <v>39.17</v>
      </c>
      <c r="H42" s="77" t="n">
        <v>1332.9</v>
      </c>
      <c r="I42" s="77" t="n">
        <v>1.69</v>
      </c>
      <c r="J42" s="63" t="n">
        <f aca="false">H42/3600</f>
        <v>0.37025</v>
      </c>
      <c r="L42" s="76" t="n">
        <v>282.53</v>
      </c>
      <c r="M42" s="77" t="n">
        <v>34.64</v>
      </c>
      <c r="N42" s="77" t="n">
        <v>39.76</v>
      </c>
      <c r="O42" s="77" t="n">
        <v>39.17</v>
      </c>
      <c r="P42" s="77" t="n">
        <v>1330.91</v>
      </c>
      <c r="Q42" s="77" t="n">
        <v>1.69</v>
      </c>
      <c r="R42" s="63" t="n">
        <f aca="false">P42/3600</f>
        <v>0.36969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126.38</v>
      </c>
      <c r="E43" s="73" t="n">
        <v>41.69</v>
      </c>
      <c r="F43" s="73" t="n">
        <v>45.65</v>
      </c>
      <c r="G43" s="73" t="n">
        <v>46.05</v>
      </c>
      <c r="H43" s="73" t="n">
        <v>2558.54</v>
      </c>
      <c r="I43" s="73" t="n">
        <v>3.35</v>
      </c>
      <c r="J43" s="52" t="n">
        <f aca="false">H43/3600</f>
        <v>0.710705555555556</v>
      </c>
      <c r="L43" s="72" t="n">
        <v>3126.38</v>
      </c>
      <c r="M43" s="73" t="n">
        <v>41.69</v>
      </c>
      <c r="N43" s="73" t="n">
        <v>45.65</v>
      </c>
      <c r="O43" s="73" t="n">
        <v>46.05</v>
      </c>
      <c r="P43" s="73" t="n">
        <v>2562</v>
      </c>
      <c r="Q43" s="73" t="n">
        <v>3.22</v>
      </c>
      <c r="R43" s="52" t="n">
        <f aca="false">P43/3600</f>
        <v>0.71166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10.77</v>
      </c>
      <c r="E44" s="75" t="n">
        <v>38.93</v>
      </c>
      <c r="F44" s="75" t="n">
        <v>43.76</v>
      </c>
      <c r="G44" s="75" t="n">
        <v>43.78</v>
      </c>
      <c r="H44" s="75" t="n">
        <v>2227.53</v>
      </c>
      <c r="I44" s="75" t="n">
        <v>2.73</v>
      </c>
      <c r="J44" s="57" t="n">
        <f aca="false">H44/3600</f>
        <v>0.618758333333333</v>
      </c>
      <c r="L44" s="74" t="n">
        <v>1510.77</v>
      </c>
      <c r="M44" s="75" t="n">
        <v>38.93</v>
      </c>
      <c r="N44" s="75" t="n">
        <v>43.76</v>
      </c>
      <c r="O44" s="75" t="n">
        <v>43.78</v>
      </c>
      <c r="P44" s="75" t="n">
        <v>2226.83</v>
      </c>
      <c r="Q44" s="75" t="n">
        <v>3.21</v>
      </c>
      <c r="R44" s="57" t="n">
        <f aca="false">P44/3600</f>
        <v>0.61856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64.32</v>
      </c>
      <c r="E45" s="75" t="n">
        <v>36.09</v>
      </c>
      <c r="F45" s="75" t="n">
        <v>42.25</v>
      </c>
      <c r="G45" s="75" t="n">
        <v>41.94</v>
      </c>
      <c r="H45" s="75" t="n">
        <v>1971.87</v>
      </c>
      <c r="I45" s="75" t="n">
        <v>2.43</v>
      </c>
      <c r="J45" s="57" t="n">
        <f aca="false">H45/3600</f>
        <v>0.547741666666667</v>
      </c>
      <c r="L45" s="74" t="n">
        <v>764.32</v>
      </c>
      <c r="M45" s="75" t="n">
        <v>36.09</v>
      </c>
      <c r="N45" s="75" t="n">
        <v>42.25</v>
      </c>
      <c r="O45" s="75" t="n">
        <v>41.94</v>
      </c>
      <c r="P45" s="75" t="n">
        <v>1970.93</v>
      </c>
      <c r="Q45" s="75" t="n">
        <v>2.44</v>
      </c>
      <c r="R45" s="57" t="n">
        <f aca="false">P45/3600</f>
        <v>0.54748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397.21</v>
      </c>
      <c r="E46" s="77" t="n">
        <v>33.39</v>
      </c>
      <c r="F46" s="77" t="n">
        <v>41.15</v>
      </c>
      <c r="G46" s="77" t="n">
        <v>40.57</v>
      </c>
      <c r="H46" s="77" t="n">
        <v>1782.25</v>
      </c>
      <c r="I46" s="77" t="n">
        <v>2.34</v>
      </c>
      <c r="J46" s="63" t="n">
        <f aca="false">H46/3600</f>
        <v>0.495069444444444</v>
      </c>
      <c r="L46" s="76" t="n">
        <v>397.21</v>
      </c>
      <c r="M46" s="77" t="n">
        <v>33.39</v>
      </c>
      <c r="N46" s="77" t="n">
        <v>41.15</v>
      </c>
      <c r="O46" s="77" t="n">
        <v>40.57</v>
      </c>
      <c r="P46" s="77" t="n">
        <v>1782.06</v>
      </c>
      <c r="Q46" s="77" t="n">
        <v>2.2</v>
      </c>
      <c r="R46" s="63" t="n">
        <f aca="false">P46/3600</f>
        <v>0.495016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5470.99</v>
      </c>
      <c r="E47" s="73" t="n">
        <v>39.59</v>
      </c>
      <c r="F47" s="73" t="n">
        <v>43.21</v>
      </c>
      <c r="G47" s="73" t="n">
        <v>43.68</v>
      </c>
      <c r="H47" s="73" t="n">
        <v>1946.63</v>
      </c>
      <c r="I47" s="73" t="n">
        <v>3.02</v>
      </c>
      <c r="J47" s="52" t="n">
        <f aca="false">H47/3600</f>
        <v>0.540730555555556</v>
      </c>
      <c r="L47" s="72" t="n">
        <v>5467.98</v>
      </c>
      <c r="M47" s="73" t="n">
        <v>39.59</v>
      </c>
      <c r="N47" s="73" t="n">
        <v>43.2</v>
      </c>
      <c r="O47" s="73" t="n">
        <v>43.68</v>
      </c>
      <c r="P47" s="73" t="n">
        <v>1944.28</v>
      </c>
      <c r="Q47" s="73" t="n">
        <v>3.07</v>
      </c>
      <c r="R47" s="52" t="n">
        <f aca="false">P47/3600</f>
        <v>0.54007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636</v>
      </c>
      <c r="E48" s="75" t="n">
        <v>36.2</v>
      </c>
      <c r="F48" s="75" t="n">
        <v>41.05</v>
      </c>
      <c r="G48" s="75" t="n">
        <v>41.34</v>
      </c>
      <c r="H48" s="75" t="n">
        <v>1651.72</v>
      </c>
      <c r="I48" s="75" t="n">
        <v>2.5</v>
      </c>
      <c r="J48" s="57" t="n">
        <f aca="false">H48/3600</f>
        <v>0.458811111111111</v>
      </c>
      <c r="L48" s="74" t="n">
        <v>2638.96</v>
      </c>
      <c r="M48" s="75" t="n">
        <v>36.2</v>
      </c>
      <c r="N48" s="75" t="n">
        <v>41.05</v>
      </c>
      <c r="O48" s="75" t="n">
        <v>41.33</v>
      </c>
      <c r="P48" s="75" t="n">
        <v>1651</v>
      </c>
      <c r="Q48" s="75" t="n">
        <v>2.93</v>
      </c>
      <c r="R48" s="57" t="n">
        <f aca="false">P48/3600</f>
        <v>0.45861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86.99</v>
      </c>
      <c r="E49" s="75" t="n">
        <v>33.11</v>
      </c>
      <c r="F49" s="75" t="n">
        <v>39.46</v>
      </c>
      <c r="G49" s="75" t="n">
        <v>39.61</v>
      </c>
      <c r="H49" s="75" t="n">
        <v>1427.61</v>
      </c>
      <c r="I49" s="75" t="n">
        <v>2.03</v>
      </c>
      <c r="J49" s="57" t="n">
        <f aca="false">H49/3600</f>
        <v>0.396558333333333</v>
      </c>
      <c r="L49" s="74" t="n">
        <v>1285.73</v>
      </c>
      <c r="M49" s="75" t="n">
        <v>33.11</v>
      </c>
      <c r="N49" s="75" t="n">
        <v>39.46</v>
      </c>
      <c r="O49" s="75" t="n">
        <v>39.61</v>
      </c>
      <c r="P49" s="75" t="n">
        <v>1429.68</v>
      </c>
      <c r="Q49" s="75" t="n">
        <v>2.07</v>
      </c>
      <c r="R49" s="57" t="n">
        <f aca="false">P49/3600</f>
        <v>0.39713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24.95</v>
      </c>
      <c r="E50" s="77" t="n">
        <v>30.41</v>
      </c>
      <c r="F50" s="77" t="n">
        <v>38.31</v>
      </c>
      <c r="G50" s="77" t="n">
        <v>38.41</v>
      </c>
      <c r="H50" s="77" t="n">
        <v>1273.09</v>
      </c>
      <c r="I50" s="77" t="n">
        <v>1.87</v>
      </c>
      <c r="J50" s="63" t="n">
        <f aca="false">H50/3600</f>
        <v>0.353636111111111</v>
      </c>
      <c r="L50" s="76" t="n">
        <v>624.95</v>
      </c>
      <c r="M50" s="77" t="n">
        <v>30.41</v>
      </c>
      <c r="N50" s="77" t="n">
        <v>38.32</v>
      </c>
      <c r="O50" s="77" t="n">
        <v>38.42</v>
      </c>
      <c r="P50" s="77" t="n">
        <v>1275.09</v>
      </c>
      <c r="Q50" s="77" t="n">
        <v>1.84</v>
      </c>
      <c r="R50" s="63" t="n">
        <f aca="false">P50/3600</f>
        <v>0.35419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484.67</v>
      </c>
      <c r="E51" s="73" t="n">
        <v>40.26</v>
      </c>
      <c r="F51" s="73" t="n">
        <v>43.66</v>
      </c>
      <c r="G51" s="73" t="n">
        <v>44.68</v>
      </c>
      <c r="H51" s="73" t="n">
        <v>2044.65</v>
      </c>
      <c r="I51" s="73" t="n">
        <v>2.26</v>
      </c>
      <c r="J51" s="52" t="n">
        <f aca="false">H51/3600</f>
        <v>0.567958333333333</v>
      </c>
      <c r="L51" s="72" t="n">
        <v>3487.72</v>
      </c>
      <c r="M51" s="73" t="n">
        <v>40.26</v>
      </c>
      <c r="N51" s="73" t="n">
        <v>43.66</v>
      </c>
      <c r="O51" s="73" t="n">
        <v>44.68</v>
      </c>
      <c r="P51" s="73" t="n">
        <v>2040.09</v>
      </c>
      <c r="Q51" s="73" t="n">
        <v>2.35</v>
      </c>
      <c r="R51" s="52" t="n">
        <f aca="false">P51/3600</f>
        <v>0.56669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570.14</v>
      </c>
      <c r="E52" s="75" t="n">
        <v>37.1</v>
      </c>
      <c r="F52" s="75" t="n">
        <v>41.57</v>
      </c>
      <c r="G52" s="75" t="n">
        <v>42.54</v>
      </c>
      <c r="H52" s="75" t="n">
        <v>1741.76</v>
      </c>
      <c r="I52" s="75" t="n">
        <v>2.27</v>
      </c>
      <c r="J52" s="57" t="n">
        <f aca="false">H52/3600</f>
        <v>0.483822222222222</v>
      </c>
      <c r="L52" s="74" t="n">
        <v>1571.36</v>
      </c>
      <c r="M52" s="75" t="n">
        <v>37.1</v>
      </c>
      <c r="N52" s="75" t="n">
        <v>41.57</v>
      </c>
      <c r="O52" s="75" t="n">
        <v>42.55</v>
      </c>
      <c r="P52" s="75" t="n">
        <v>1744.01</v>
      </c>
      <c r="Q52" s="75" t="n">
        <v>1.88</v>
      </c>
      <c r="R52" s="57" t="n">
        <f aca="false">P52/3600</f>
        <v>0.484447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50.94</v>
      </c>
      <c r="E53" s="75" t="n">
        <v>34.23</v>
      </c>
      <c r="F53" s="75" t="n">
        <v>40.02</v>
      </c>
      <c r="G53" s="75" t="n">
        <v>40.79</v>
      </c>
      <c r="H53" s="75" t="n">
        <v>1484.12</v>
      </c>
      <c r="I53" s="75" t="n">
        <v>2.33</v>
      </c>
      <c r="J53" s="57" t="n">
        <f aca="false">H53/3600</f>
        <v>0.412255555555556</v>
      </c>
      <c r="L53" s="74" t="n">
        <v>751.81</v>
      </c>
      <c r="M53" s="75" t="n">
        <v>34.23</v>
      </c>
      <c r="N53" s="75" t="n">
        <v>40.02</v>
      </c>
      <c r="O53" s="75" t="n">
        <v>40.8</v>
      </c>
      <c r="P53" s="75" t="n">
        <v>1482.83</v>
      </c>
      <c r="Q53" s="75" t="n">
        <v>1.64</v>
      </c>
      <c r="R53" s="57" t="n">
        <f aca="false">P53/3600</f>
        <v>0.411897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0.68</v>
      </c>
      <c r="E54" s="77" t="n">
        <v>31.87</v>
      </c>
      <c r="F54" s="77" t="n">
        <v>38.9</v>
      </c>
      <c r="G54" s="77" t="n">
        <v>39.4</v>
      </c>
      <c r="H54" s="77" t="n">
        <v>1271.66</v>
      </c>
      <c r="I54" s="77" t="n">
        <v>2.13</v>
      </c>
      <c r="J54" s="63" t="n">
        <f aca="false">H54/3600</f>
        <v>0.353238888888889</v>
      </c>
      <c r="L54" s="76" t="n">
        <v>359.87</v>
      </c>
      <c r="M54" s="77" t="n">
        <v>31.87</v>
      </c>
      <c r="N54" s="77" t="n">
        <v>38.89</v>
      </c>
      <c r="O54" s="77" t="n">
        <v>39.4</v>
      </c>
      <c r="P54" s="77" t="n">
        <v>1272.44</v>
      </c>
      <c r="Q54" s="77" t="n">
        <v>1.41</v>
      </c>
      <c r="R54" s="63" t="n">
        <f aca="false">P54/3600</f>
        <v>0.35345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753.99</v>
      </c>
      <c r="E55" s="73" t="n">
        <v>43.02</v>
      </c>
      <c r="F55" s="73" t="n">
        <v>46.24</v>
      </c>
      <c r="G55" s="73" t="n">
        <v>45.71</v>
      </c>
      <c r="H55" s="73" t="n">
        <v>435.15</v>
      </c>
      <c r="I55" s="73" t="n">
        <v>0.7</v>
      </c>
      <c r="J55" s="52" t="n">
        <f aca="false">H55/3600</f>
        <v>0.120875</v>
      </c>
      <c r="L55" s="72" t="n">
        <v>753.06</v>
      </c>
      <c r="M55" s="73" t="n">
        <v>43.02</v>
      </c>
      <c r="N55" s="73" t="n">
        <v>46.25</v>
      </c>
      <c r="O55" s="73" t="n">
        <v>45.69</v>
      </c>
      <c r="P55" s="73" t="n">
        <v>431.74</v>
      </c>
      <c r="Q55" s="73" t="n">
        <v>0.71</v>
      </c>
      <c r="R55" s="52" t="n">
        <f aca="false">P55/3600</f>
        <v>0.1199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76.12</v>
      </c>
      <c r="E56" s="75" t="n">
        <v>39.76</v>
      </c>
      <c r="F56" s="75" t="n">
        <v>43.93</v>
      </c>
      <c r="G56" s="75" t="n">
        <v>43.18</v>
      </c>
      <c r="H56" s="75" t="n">
        <v>379.43</v>
      </c>
      <c r="I56" s="75" t="n">
        <v>0.59</v>
      </c>
      <c r="J56" s="57" t="n">
        <f aca="false">H56/3600</f>
        <v>0.105397222222222</v>
      </c>
      <c r="L56" s="74" t="n">
        <v>375.63</v>
      </c>
      <c r="M56" s="75" t="n">
        <v>39.77</v>
      </c>
      <c r="N56" s="75" t="n">
        <v>43.91</v>
      </c>
      <c r="O56" s="75" t="n">
        <v>43.19</v>
      </c>
      <c r="P56" s="75" t="n">
        <v>379.72</v>
      </c>
      <c r="Q56" s="75" t="n">
        <v>0.62</v>
      </c>
      <c r="R56" s="57" t="n">
        <f aca="false">P56/3600</f>
        <v>0.1054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9.81</v>
      </c>
      <c r="E57" s="75" t="n">
        <v>36.73</v>
      </c>
      <c r="F57" s="75" t="n">
        <v>42.1</v>
      </c>
      <c r="G57" s="75" t="n">
        <v>41.25</v>
      </c>
      <c r="H57" s="75" t="n">
        <v>335.15</v>
      </c>
      <c r="I57" s="75" t="n">
        <v>0.81</v>
      </c>
      <c r="J57" s="57" t="n">
        <f aca="false">H57/3600</f>
        <v>0.0930972222222222</v>
      </c>
      <c r="L57" s="74" t="n">
        <v>189.37</v>
      </c>
      <c r="M57" s="75" t="n">
        <v>36.74</v>
      </c>
      <c r="N57" s="75" t="n">
        <v>42.1</v>
      </c>
      <c r="O57" s="75" t="n">
        <v>41.28</v>
      </c>
      <c r="P57" s="75" t="n">
        <v>334.6</v>
      </c>
      <c r="Q57" s="75" t="n">
        <v>0.53</v>
      </c>
      <c r="R57" s="57" t="n">
        <f aca="false">P57/3600</f>
        <v>0.092944444444444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99.89</v>
      </c>
      <c r="E58" s="77" t="n">
        <v>34.18</v>
      </c>
      <c r="F58" s="77" t="n">
        <v>40.79</v>
      </c>
      <c r="G58" s="77" t="n">
        <v>39.74</v>
      </c>
      <c r="H58" s="77" t="n">
        <v>301.8</v>
      </c>
      <c r="I58" s="77" t="n">
        <v>0.49</v>
      </c>
      <c r="J58" s="63" t="n">
        <f aca="false">H58/3600</f>
        <v>0.0838333333333333</v>
      </c>
      <c r="L58" s="76" t="n">
        <v>99.14</v>
      </c>
      <c r="M58" s="77" t="n">
        <v>34.18</v>
      </c>
      <c r="N58" s="77" t="n">
        <v>40.76</v>
      </c>
      <c r="O58" s="77" t="n">
        <v>39.7</v>
      </c>
      <c r="P58" s="77" t="n">
        <v>302.22</v>
      </c>
      <c r="Q58" s="77" t="n">
        <v>0.97</v>
      </c>
      <c r="R58" s="63" t="n">
        <f aca="false">P58/3600</f>
        <v>0.0839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008.45</v>
      </c>
      <c r="E59" s="73" t="n">
        <v>40.06</v>
      </c>
      <c r="F59" s="73" t="n">
        <v>45.89</v>
      </c>
      <c r="G59" s="73" t="n">
        <v>46.55</v>
      </c>
      <c r="H59" s="73" t="n">
        <v>438.19</v>
      </c>
      <c r="I59" s="73" t="n">
        <v>0.98</v>
      </c>
      <c r="J59" s="52" t="n">
        <f aca="false">H59/3600</f>
        <v>0.121719444444444</v>
      </c>
      <c r="L59" s="72" t="n">
        <v>1008.26</v>
      </c>
      <c r="M59" s="73" t="n">
        <v>40.05</v>
      </c>
      <c r="N59" s="73" t="n">
        <v>45.9</v>
      </c>
      <c r="O59" s="73" t="n">
        <v>46.55</v>
      </c>
      <c r="P59" s="73" t="n">
        <v>437.53</v>
      </c>
      <c r="Q59" s="73" t="n">
        <v>1.41</v>
      </c>
      <c r="R59" s="52" t="n">
        <f aca="false">P59/3600</f>
        <v>0.1215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66.92</v>
      </c>
      <c r="E60" s="75" t="n">
        <v>36.87</v>
      </c>
      <c r="F60" s="75" t="n">
        <v>44.01</v>
      </c>
      <c r="G60" s="75" t="n">
        <v>44.56</v>
      </c>
      <c r="H60" s="75" t="n">
        <v>374.4</v>
      </c>
      <c r="I60" s="75" t="n">
        <v>0.79</v>
      </c>
      <c r="J60" s="57" t="n">
        <f aca="false">H60/3600</f>
        <v>0.104</v>
      </c>
      <c r="L60" s="74" t="n">
        <v>467.08</v>
      </c>
      <c r="M60" s="75" t="n">
        <v>36.86</v>
      </c>
      <c r="N60" s="75" t="n">
        <v>44.04</v>
      </c>
      <c r="O60" s="75" t="n">
        <v>44.57</v>
      </c>
      <c r="P60" s="75" t="n">
        <v>373.87</v>
      </c>
      <c r="Q60" s="75" t="n">
        <v>1.58</v>
      </c>
      <c r="R60" s="57" t="n">
        <f aca="false">P60/3600</f>
        <v>0.1038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1.26</v>
      </c>
      <c r="E61" s="75" t="n">
        <v>33.96</v>
      </c>
      <c r="F61" s="75" t="n">
        <v>42.65</v>
      </c>
      <c r="G61" s="75" t="n">
        <v>42.99</v>
      </c>
      <c r="H61" s="75" t="n">
        <v>339.8</v>
      </c>
      <c r="I61" s="75" t="n">
        <v>0.99</v>
      </c>
      <c r="J61" s="57" t="n">
        <f aca="false">H61/3600</f>
        <v>0.0943888888888889</v>
      </c>
      <c r="L61" s="74" t="n">
        <v>251.55</v>
      </c>
      <c r="M61" s="75" t="n">
        <v>33.95</v>
      </c>
      <c r="N61" s="75" t="n">
        <v>42.61</v>
      </c>
      <c r="O61" s="75" t="n">
        <v>42.98</v>
      </c>
      <c r="P61" s="75" t="n">
        <v>340.15</v>
      </c>
      <c r="Q61" s="75" t="n">
        <v>1.37</v>
      </c>
      <c r="R61" s="57" t="n">
        <f aca="false">P61/3600</f>
        <v>0.09448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4.16</v>
      </c>
      <c r="E62" s="77" t="n">
        <v>31.07</v>
      </c>
      <c r="F62" s="77" t="n">
        <v>41.65</v>
      </c>
      <c r="G62" s="77" t="n">
        <v>41.89</v>
      </c>
      <c r="H62" s="77" t="n">
        <v>323.81</v>
      </c>
      <c r="I62" s="77" t="n">
        <v>0.69</v>
      </c>
      <c r="J62" s="63" t="n">
        <f aca="false">H62/3600</f>
        <v>0.0899472222222222</v>
      </c>
      <c r="L62" s="76" t="n">
        <v>144.14</v>
      </c>
      <c r="M62" s="77" t="n">
        <v>31.07</v>
      </c>
      <c r="N62" s="77" t="n">
        <v>41.68</v>
      </c>
      <c r="O62" s="77" t="n">
        <v>41.88</v>
      </c>
      <c r="P62" s="77" t="n">
        <v>323.93</v>
      </c>
      <c r="Q62" s="77" t="n">
        <v>0.95</v>
      </c>
      <c r="R62" s="63" t="n">
        <f aca="false">P62/3600</f>
        <v>0.08998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021.54</v>
      </c>
      <c r="E63" s="73" t="n">
        <v>40.15</v>
      </c>
      <c r="F63" s="73" t="n">
        <v>43.75</v>
      </c>
      <c r="G63" s="73" t="n">
        <v>44.7</v>
      </c>
      <c r="H63" s="73" t="n">
        <v>430.52</v>
      </c>
      <c r="I63" s="73" t="n">
        <v>0.79</v>
      </c>
      <c r="J63" s="52" t="n">
        <f aca="false">H63/3600</f>
        <v>0.119588888888889</v>
      </c>
      <c r="L63" s="72" t="n">
        <v>1022.31</v>
      </c>
      <c r="M63" s="73" t="n">
        <v>40.15</v>
      </c>
      <c r="N63" s="73" t="n">
        <v>43.75</v>
      </c>
      <c r="O63" s="73" t="n">
        <v>44.71</v>
      </c>
      <c r="P63" s="73" t="n">
        <v>432.09</v>
      </c>
      <c r="Q63" s="73" t="n">
        <v>1.1</v>
      </c>
      <c r="R63" s="52" t="n">
        <f aca="false">P63/3600</f>
        <v>0.1200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80.26</v>
      </c>
      <c r="E64" s="75" t="n">
        <v>37.15</v>
      </c>
      <c r="F64" s="75" t="n">
        <v>41.55</v>
      </c>
      <c r="G64" s="75" t="n">
        <v>42.39</v>
      </c>
      <c r="H64" s="75" t="n">
        <v>365.56</v>
      </c>
      <c r="I64" s="75" t="n">
        <v>0.66</v>
      </c>
      <c r="J64" s="57" t="n">
        <f aca="false">H64/3600</f>
        <v>0.101544444444444</v>
      </c>
      <c r="L64" s="74" t="n">
        <v>480</v>
      </c>
      <c r="M64" s="75" t="n">
        <v>37.15</v>
      </c>
      <c r="N64" s="75" t="n">
        <v>41.55</v>
      </c>
      <c r="O64" s="75" t="n">
        <v>42.39</v>
      </c>
      <c r="P64" s="75" t="n">
        <v>367.41</v>
      </c>
      <c r="Q64" s="75" t="n">
        <v>1.2</v>
      </c>
      <c r="R64" s="57" t="n">
        <f aca="false">P64/3600</f>
        <v>0.10205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3.19</v>
      </c>
      <c r="E65" s="75" t="n">
        <v>34.39</v>
      </c>
      <c r="F65" s="75" t="n">
        <v>39.81</v>
      </c>
      <c r="G65" s="75" t="n">
        <v>40.54</v>
      </c>
      <c r="H65" s="75" t="n">
        <v>316.59</v>
      </c>
      <c r="I65" s="75" t="n">
        <v>1.11</v>
      </c>
      <c r="J65" s="57" t="n">
        <f aca="false">H65/3600</f>
        <v>0.0879416666666667</v>
      </c>
      <c r="L65" s="74" t="n">
        <v>233.2</v>
      </c>
      <c r="M65" s="75" t="n">
        <v>34.38</v>
      </c>
      <c r="N65" s="75" t="n">
        <v>39.81</v>
      </c>
      <c r="O65" s="75" t="n">
        <v>40.54</v>
      </c>
      <c r="P65" s="75" t="n">
        <v>317.65</v>
      </c>
      <c r="Q65" s="75" t="n">
        <v>0.8</v>
      </c>
      <c r="R65" s="57" t="n">
        <f aca="false">P65/3600</f>
        <v>0.08823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15.32</v>
      </c>
      <c r="E66" s="77" t="n">
        <v>31.9</v>
      </c>
      <c r="F66" s="77" t="n">
        <v>38.58</v>
      </c>
      <c r="G66" s="77" t="n">
        <v>39.22</v>
      </c>
      <c r="H66" s="77" t="n">
        <v>288.08</v>
      </c>
      <c r="I66" s="77" t="n">
        <v>0.5</v>
      </c>
      <c r="J66" s="63" t="n">
        <f aca="false">H66/3600</f>
        <v>0.0800222222222222</v>
      </c>
      <c r="L66" s="76" t="n">
        <v>115.49</v>
      </c>
      <c r="M66" s="77" t="n">
        <v>31.92</v>
      </c>
      <c r="N66" s="77" t="n">
        <v>38.56</v>
      </c>
      <c r="O66" s="77" t="n">
        <v>39.2</v>
      </c>
      <c r="P66" s="77" t="n">
        <v>288.1</v>
      </c>
      <c r="Q66" s="77" t="n">
        <v>0.99</v>
      </c>
      <c r="R66" s="63" t="n">
        <f aca="false">P66/3600</f>
        <v>0.08002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951.02</v>
      </c>
      <c r="E67" s="73" t="n">
        <v>40.51</v>
      </c>
      <c r="F67" s="73" t="n">
        <v>43.72</v>
      </c>
      <c r="G67" s="73" t="n">
        <v>44.13</v>
      </c>
      <c r="H67" s="73" t="n">
        <v>445.23</v>
      </c>
      <c r="I67" s="73" t="n">
        <v>0.61</v>
      </c>
      <c r="J67" s="52" t="n">
        <f aca="false">H67/3600</f>
        <v>0.123675</v>
      </c>
      <c r="L67" s="72" t="n">
        <v>949.61</v>
      </c>
      <c r="M67" s="73" t="n">
        <v>40.5</v>
      </c>
      <c r="N67" s="73" t="n">
        <v>43.73</v>
      </c>
      <c r="O67" s="73" t="n">
        <v>44.12</v>
      </c>
      <c r="P67" s="73" t="n">
        <v>444.63</v>
      </c>
      <c r="Q67" s="73" t="n">
        <v>1.07</v>
      </c>
      <c r="R67" s="52" t="n">
        <f aca="false">P67/3600</f>
        <v>0.12350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68.74</v>
      </c>
      <c r="E68" s="75" t="n">
        <v>36.99</v>
      </c>
      <c r="F68" s="75" t="n">
        <v>41.32</v>
      </c>
      <c r="G68" s="75" t="n">
        <v>41.58</v>
      </c>
      <c r="H68" s="75" t="n">
        <v>385.76</v>
      </c>
      <c r="I68" s="75" t="n">
        <v>0.54</v>
      </c>
      <c r="J68" s="57" t="n">
        <f aca="false">H68/3600</f>
        <v>0.107155555555556</v>
      </c>
      <c r="L68" s="74" t="n">
        <v>469.17</v>
      </c>
      <c r="M68" s="75" t="n">
        <v>37</v>
      </c>
      <c r="N68" s="75" t="n">
        <v>41.3</v>
      </c>
      <c r="O68" s="75" t="n">
        <v>41.59</v>
      </c>
      <c r="P68" s="75" t="n">
        <v>383.96</v>
      </c>
      <c r="Q68" s="75" t="n">
        <v>0.52</v>
      </c>
      <c r="R68" s="57" t="n">
        <f aca="false">P68/3600</f>
        <v>0.1066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0.05</v>
      </c>
      <c r="E69" s="75" t="n">
        <v>34</v>
      </c>
      <c r="F69" s="75" t="n">
        <v>39.52</v>
      </c>
      <c r="G69" s="75" t="n">
        <v>39.5</v>
      </c>
      <c r="H69" s="75" t="n">
        <v>323.6</v>
      </c>
      <c r="I69" s="75" t="n">
        <v>0.66</v>
      </c>
      <c r="J69" s="57" t="n">
        <f aca="false">H69/3600</f>
        <v>0.0898888888888889</v>
      </c>
      <c r="L69" s="74" t="n">
        <v>229.81</v>
      </c>
      <c r="M69" s="75" t="n">
        <v>33.99</v>
      </c>
      <c r="N69" s="75" t="n">
        <v>39.53</v>
      </c>
      <c r="O69" s="75" t="n">
        <v>39.54</v>
      </c>
      <c r="P69" s="75" t="n">
        <v>323.08</v>
      </c>
      <c r="Q69" s="75" t="n">
        <v>0.46</v>
      </c>
      <c r="R69" s="57" t="n">
        <f aca="false">P69/3600</f>
        <v>0.089744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17.15</v>
      </c>
      <c r="E70" s="77" t="n">
        <v>31.58</v>
      </c>
      <c r="F70" s="77" t="n">
        <v>38.23</v>
      </c>
      <c r="G70" s="77" t="n">
        <v>37.99</v>
      </c>
      <c r="H70" s="77" t="n">
        <v>274.56</v>
      </c>
      <c r="I70" s="77" t="n">
        <v>0.38</v>
      </c>
      <c r="J70" s="63" t="n">
        <f aca="false">H70/3600</f>
        <v>0.0762666666666667</v>
      </c>
      <c r="L70" s="76" t="n">
        <v>117.36</v>
      </c>
      <c r="M70" s="77" t="n">
        <v>31.6</v>
      </c>
      <c r="N70" s="77" t="n">
        <v>38.22</v>
      </c>
      <c r="O70" s="77" t="n">
        <v>37.98</v>
      </c>
      <c r="P70" s="77" t="n">
        <v>274.77</v>
      </c>
      <c r="Q70" s="77" t="n">
        <v>0.79</v>
      </c>
      <c r="R70" s="63" t="n">
        <f aca="false">P70/3600</f>
        <v>0.0763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.1874038522757</v>
      </c>
      <c r="J106" s="78" t="n">
        <f aca="false">GEOMEAN(J3:J98)</f>
        <v>0</v>
      </c>
      <c r="Q106" s="78" t="n">
        <f aca="false">GEOMEAN(Q3:Q98)</f>
        <v>4.38355602323931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684338503844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159813888888889</v>
      </c>
      <c r="J108" s="78" t="n">
        <f aca="false">SUM(J3:J98)</f>
        <v>119.953430555556</v>
      </c>
      <c r="Q108" s="78" t="n">
        <f aca="false">SUM(Q3:Q98)/3600</f>
        <v>0.159988888888889</v>
      </c>
      <c r="R108" s="78" t="n">
        <f aca="false">SUM(R3:R98)</f>
        <v>120.146358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4.1874038522757</v>
      </c>
      <c r="J113" s="78" t="n">
        <f aca="false">GEOMEAN(J3:J70)</f>
        <v>0.79430622771606</v>
      </c>
      <c r="Q113" s="78" t="n">
        <f aca="false">GEOMEAN(Q3:Q70)</f>
        <v>4.38355602323931</v>
      </c>
      <c r="R113" s="78" t="n">
        <f aca="false">GEOMEAN(R3:R70)</f>
        <v>0.79553381898909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684338503844</v>
      </c>
      <c r="R114" s="79" t="n">
        <f aca="false">R113/J113</f>
        <v>1.0015454886669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491.54</v>
      </c>
      <c r="E19" s="73" t="n">
        <v>44.73</v>
      </c>
      <c r="F19" s="73" t="n">
        <v>45.8</v>
      </c>
      <c r="G19" s="73" t="n">
        <v>47.25</v>
      </c>
      <c r="H19" s="73" t="n">
        <v>9357.46</v>
      </c>
      <c r="I19" s="73" t="n">
        <v>8.27</v>
      </c>
      <c r="J19" s="52" t="n">
        <f aca="false">H19/3600</f>
        <v>2.59929444444444</v>
      </c>
      <c r="L19" s="72" t="n">
        <v>4499.45</v>
      </c>
      <c r="M19" s="73" t="n">
        <v>44.73</v>
      </c>
      <c r="N19" s="73" t="n">
        <v>45.8</v>
      </c>
      <c r="O19" s="73" t="n">
        <v>47.25</v>
      </c>
      <c r="P19" s="73" t="n">
        <v>9338.7</v>
      </c>
      <c r="Q19" s="73" t="n">
        <v>7.26</v>
      </c>
      <c r="R19" s="52" t="n">
        <f aca="false">P19/3600</f>
        <v>2.5940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79.38</v>
      </c>
      <c r="E20" s="75" t="n">
        <v>42.38</v>
      </c>
      <c r="F20" s="75" t="n">
        <v>44.21</v>
      </c>
      <c r="G20" s="75" t="n">
        <v>45.66</v>
      </c>
      <c r="H20" s="75" t="n">
        <v>8174.74</v>
      </c>
      <c r="I20" s="75" t="n">
        <v>6.79</v>
      </c>
      <c r="J20" s="57" t="n">
        <f aca="false">H20/3600</f>
        <v>2.27076111111111</v>
      </c>
      <c r="L20" s="74" t="n">
        <v>2181.41</v>
      </c>
      <c r="M20" s="75" t="n">
        <v>42.39</v>
      </c>
      <c r="N20" s="75" t="n">
        <v>44.21</v>
      </c>
      <c r="O20" s="75" t="n">
        <v>45.66</v>
      </c>
      <c r="P20" s="75" t="n">
        <v>8176.54</v>
      </c>
      <c r="Q20" s="75" t="n">
        <v>6.72</v>
      </c>
      <c r="R20" s="57" t="n">
        <f aca="false">P20/3600</f>
        <v>2.2712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46.4</v>
      </c>
      <c r="E21" s="75" t="n">
        <v>39.6</v>
      </c>
      <c r="F21" s="75" t="n">
        <v>42.81</v>
      </c>
      <c r="G21" s="75" t="n">
        <v>44.55</v>
      </c>
      <c r="H21" s="75" t="n">
        <v>7123.95</v>
      </c>
      <c r="I21" s="75" t="n">
        <v>5.55</v>
      </c>
      <c r="J21" s="57" t="n">
        <f aca="false">H21/3600</f>
        <v>1.978875</v>
      </c>
      <c r="L21" s="74" t="n">
        <v>1047.01</v>
      </c>
      <c r="M21" s="75" t="n">
        <v>39.59</v>
      </c>
      <c r="N21" s="75" t="n">
        <v>42.86</v>
      </c>
      <c r="O21" s="75" t="n">
        <v>44.55</v>
      </c>
      <c r="P21" s="75" t="n">
        <v>7062.57</v>
      </c>
      <c r="Q21" s="75" t="n">
        <v>6.2</v>
      </c>
      <c r="R21" s="57" t="n">
        <f aca="false">P21/3600</f>
        <v>1.96182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16.85</v>
      </c>
      <c r="E22" s="77" t="n">
        <v>37.01</v>
      </c>
      <c r="F22" s="77" t="n">
        <v>42.18</v>
      </c>
      <c r="G22" s="77" t="n">
        <v>44.1</v>
      </c>
      <c r="H22" s="77" t="n">
        <v>6241.94</v>
      </c>
      <c r="I22" s="77" t="n">
        <v>4.94</v>
      </c>
      <c r="J22" s="63" t="n">
        <f aca="false">H22/3600</f>
        <v>1.73387222222222</v>
      </c>
      <c r="L22" s="76" t="n">
        <v>516.48</v>
      </c>
      <c r="M22" s="77" t="n">
        <v>37</v>
      </c>
      <c r="N22" s="77" t="n">
        <v>42.18</v>
      </c>
      <c r="O22" s="77" t="n">
        <v>44.1</v>
      </c>
      <c r="P22" s="77" t="n">
        <v>6246.78</v>
      </c>
      <c r="Q22" s="77" t="n">
        <v>4.77</v>
      </c>
      <c r="R22" s="63" t="n">
        <f aca="false">P22/3600</f>
        <v>1.7352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745.24</v>
      </c>
      <c r="E23" s="73" t="n">
        <v>42.18</v>
      </c>
      <c r="F23" s="73" t="n">
        <v>44.55</v>
      </c>
      <c r="G23" s="73" t="n">
        <v>46.01</v>
      </c>
      <c r="H23" s="73" t="n">
        <v>6421.69</v>
      </c>
      <c r="I23" s="73" t="n">
        <v>7.07</v>
      </c>
      <c r="J23" s="52" t="n">
        <f aca="false">H23/3600</f>
        <v>1.78380277777778</v>
      </c>
      <c r="L23" s="72" t="n">
        <v>5747.84</v>
      </c>
      <c r="M23" s="73" t="n">
        <v>42.18</v>
      </c>
      <c r="N23" s="73" t="n">
        <v>44.55</v>
      </c>
      <c r="O23" s="73" t="n">
        <v>46.01</v>
      </c>
      <c r="P23" s="73" t="n">
        <v>6642.37</v>
      </c>
      <c r="Q23" s="73" t="n">
        <v>6.85</v>
      </c>
      <c r="R23" s="52" t="n">
        <f aca="false">P23/3600</f>
        <v>1.8451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442.52</v>
      </c>
      <c r="E24" s="75" t="n">
        <v>39.59</v>
      </c>
      <c r="F24" s="75" t="n">
        <v>42.86</v>
      </c>
      <c r="G24" s="75" t="n">
        <v>44.4</v>
      </c>
      <c r="H24" s="75" t="n">
        <v>5557.17</v>
      </c>
      <c r="I24" s="75" t="n">
        <v>5.55</v>
      </c>
      <c r="J24" s="57" t="n">
        <f aca="false">H24/3600</f>
        <v>1.54365833333333</v>
      </c>
      <c r="L24" s="74" t="n">
        <v>2440.55</v>
      </c>
      <c r="M24" s="75" t="n">
        <v>39.59</v>
      </c>
      <c r="N24" s="75" t="n">
        <v>42.85</v>
      </c>
      <c r="O24" s="75" t="n">
        <v>44.41</v>
      </c>
      <c r="P24" s="75" t="n">
        <v>5715.97</v>
      </c>
      <c r="Q24" s="75" t="n">
        <v>5.67</v>
      </c>
      <c r="R24" s="57" t="n">
        <f aca="false">P24/3600</f>
        <v>1.58776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076.23</v>
      </c>
      <c r="E25" s="75" t="n">
        <v>37.13</v>
      </c>
      <c r="F25" s="75" t="n">
        <v>41.57</v>
      </c>
      <c r="G25" s="75" t="n">
        <v>43.37</v>
      </c>
      <c r="H25" s="75" t="n">
        <v>4902.89</v>
      </c>
      <c r="I25" s="75" t="n">
        <v>4.71</v>
      </c>
      <c r="J25" s="57" t="n">
        <f aca="false">H25/3600</f>
        <v>1.36191388888889</v>
      </c>
      <c r="L25" s="74" t="n">
        <v>1073.2</v>
      </c>
      <c r="M25" s="75" t="n">
        <v>37.14</v>
      </c>
      <c r="N25" s="75" t="n">
        <v>41.59</v>
      </c>
      <c r="O25" s="75" t="n">
        <v>43.37</v>
      </c>
      <c r="P25" s="75" t="n">
        <v>5024.34</v>
      </c>
      <c r="Q25" s="75" t="n">
        <v>4.92</v>
      </c>
      <c r="R25" s="57" t="n">
        <f aca="false">P25/3600</f>
        <v>1.3956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479.04</v>
      </c>
      <c r="E26" s="77" t="n">
        <v>34.88</v>
      </c>
      <c r="F26" s="77" t="n">
        <v>40.74</v>
      </c>
      <c r="G26" s="77" t="n">
        <v>42.81</v>
      </c>
      <c r="H26" s="77" t="n">
        <v>4507.67</v>
      </c>
      <c r="I26" s="77" t="n">
        <v>4.23</v>
      </c>
      <c r="J26" s="63" t="n">
        <f aca="false">H26/3600</f>
        <v>1.25213055555556</v>
      </c>
      <c r="L26" s="76" t="n">
        <v>480.02</v>
      </c>
      <c r="M26" s="77" t="n">
        <v>34.88</v>
      </c>
      <c r="N26" s="77" t="n">
        <v>40.77</v>
      </c>
      <c r="O26" s="77" t="n">
        <v>42.84</v>
      </c>
      <c r="P26" s="77" t="n">
        <v>4599.1</v>
      </c>
      <c r="Q26" s="77" t="n">
        <v>4.27</v>
      </c>
      <c r="R26" s="63" t="n">
        <f aca="false">P26/3600</f>
        <v>1.2775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797.91</v>
      </c>
      <c r="E27" s="73" t="n">
        <v>41.48</v>
      </c>
      <c r="F27" s="73" t="n">
        <v>43.4</v>
      </c>
      <c r="G27" s="73" t="n">
        <v>45.87</v>
      </c>
      <c r="H27" s="73" t="n">
        <v>12743.87</v>
      </c>
      <c r="I27" s="73" t="n">
        <v>12.25</v>
      </c>
      <c r="J27" s="52" t="n">
        <f aca="false">H27/3600</f>
        <v>3.53996388888889</v>
      </c>
      <c r="L27" s="72" t="n">
        <v>10797.91</v>
      </c>
      <c r="M27" s="73" t="n">
        <v>41.48</v>
      </c>
      <c r="N27" s="73" t="n">
        <v>43.4</v>
      </c>
      <c r="O27" s="73" t="n">
        <v>45.87</v>
      </c>
      <c r="P27" s="73" t="n">
        <v>12732.74</v>
      </c>
      <c r="Q27" s="73" t="n">
        <v>11.92</v>
      </c>
      <c r="R27" s="52" t="n">
        <f aca="false">P27/3600</f>
        <v>3.53687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028.2</v>
      </c>
      <c r="E28" s="75" t="n">
        <v>39.5</v>
      </c>
      <c r="F28" s="75" t="n">
        <v>42.24</v>
      </c>
      <c r="G28" s="75" t="n">
        <v>44.1</v>
      </c>
      <c r="H28" s="75" t="n">
        <v>10930.01</v>
      </c>
      <c r="I28" s="75" t="n">
        <v>10.98</v>
      </c>
      <c r="J28" s="57" t="n">
        <f aca="false">H28/3600</f>
        <v>3.03611388888889</v>
      </c>
      <c r="L28" s="74" t="n">
        <v>4028.2</v>
      </c>
      <c r="M28" s="75" t="n">
        <v>39.5</v>
      </c>
      <c r="N28" s="75" t="n">
        <v>42.24</v>
      </c>
      <c r="O28" s="75" t="n">
        <v>44.1</v>
      </c>
      <c r="P28" s="75" t="n">
        <v>10924.51</v>
      </c>
      <c r="Q28" s="75" t="n">
        <v>10.67</v>
      </c>
      <c r="R28" s="57" t="n">
        <f aca="false">P28/3600</f>
        <v>3.034586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1871.49</v>
      </c>
      <c r="E29" s="75" t="n">
        <v>37.31</v>
      </c>
      <c r="F29" s="75" t="n">
        <v>41.22</v>
      </c>
      <c r="G29" s="75" t="n">
        <v>42.5</v>
      </c>
      <c r="H29" s="75" t="n">
        <v>9780.37</v>
      </c>
      <c r="I29" s="75" t="n">
        <v>9.61</v>
      </c>
      <c r="J29" s="57" t="n">
        <f aca="false">H29/3600</f>
        <v>2.71676944444444</v>
      </c>
      <c r="L29" s="74" t="n">
        <v>1871.49</v>
      </c>
      <c r="M29" s="75" t="n">
        <v>37.31</v>
      </c>
      <c r="N29" s="75" t="n">
        <v>41.22</v>
      </c>
      <c r="O29" s="75" t="n">
        <v>42.5</v>
      </c>
      <c r="P29" s="75" t="n">
        <v>9806.94</v>
      </c>
      <c r="Q29" s="75" t="n">
        <v>9.06</v>
      </c>
      <c r="R29" s="57" t="n">
        <f aca="false">P29/3600</f>
        <v>2.7241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923.94</v>
      </c>
      <c r="E30" s="77" t="n">
        <v>35.01</v>
      </c>
      <c r="F30" s="77" t="n">
        <v>40.49</v>
      </c>
      <c r="G30" s="77" t="n">
        <v>41.33</v>
      </c>
      <c r="H30" s="77" t="n">
        <v>8998.41</v>
      </c>
      <c r="I30" s="77" t="n">
        <v>8.89</v>
      </c>
      <c r="J30" s="63" t="n">
        <f aca="false">H30/3600</f>
        <v>2.49955833333333</v>
      </c>
      <c r="L30" s="76" t="n">
        <v>923.94</v>
      </c>
      <c r="M30" s="77" t="n">
        <v>35.01</v>
      </c>
      <c r="N30" s="77" t="n">
        <v>40.49</v>
      </c>
      <c r="O30" s="77" t="n">
        <v>41.33</v>
      </c>
      <c r="P30" s="77" t="n">
        <v>9007.34</v>
      </c>
      <c r="Q30" s="77" t="n">
        <v>8.77</v>
      </c>
      <c r="R30" s="63" t="n">
        <f aca="false">P30/3600</f>
        <v>2.5020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9912.08</v>
      </c>
      <c r="E31" s="73" t="n">
        <v>42.4</v>
      </c>
      <c r="F31" s="73" t="n">
        <v>46.62</v>
      </c>
      <c r="G31" s="73" t="n">
        <v>47.19</v>
      </c>
      <c r="H31" s="73" t="n">
        <v>18509.28</v>
      </c>
      <c r="I31" s="73" t="n">
        <v>15.12</v>
      </c>
      <c r="J31" s="52" t="n">
        <f aca="false">H31/3600</f>
        <v>5.14146666666667</v>
      </c>
      <c r="L31" s="72" t="n">
        <v>9912.08</v>
      </c>
      <c r="M31" s="73" t="n">
        <v>42.4</v>
      </c>
      <c r="N31" s="73" t="n">
        <v>46.62</v>
      </c>
      <c r="O31" s="73" t="n">
        <v>47.19</v>
      </c>
      <c r="P31" s="73" t="n">
        <v>18512.97</v>
      </c>
      <c r="Q31" s="73" t="n">
        <v>14.89</v>
      </c>
      <c r="R31" s="52" t="n">
        <f aca="false">P31/3600</f>
        <v>5.1424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089.12</v>
      </c>
      <c r="E32" s="75" t="n">
        <v>40.59</v>
      </c>
      <c r="F32" s="75" t="n">
        <v>45.03</v>
      </c>
      <c r="G32" s="75" t="n">
        <v>45.03</v>
      </c>
      <c r="H32" s="75" t="n">
        <v>15903.66</v>
      </c>
      <c r="I32" s="75" t="n">
        <v>13.31</v>
      </c>
      <c r="J32" s="57" t="n">
        <f aca="false">H32/3600</f>
        <v>4.41768333333333</v>
      </c>
      <c r="L32" s="74" t="n">
        <v>4089.12</v>
      </c>
      <c r="M32" s="75" t="n">
        <v>40.59</v>
      </c>
      <c r="N32" s="75" t="n">
        <v>45.03</v>
      </c>
      <c r="O32" s="75" t="n">
        <v>45.03</v>
      </c>
      <c r="P32" s="75" t="n">
        <v>15887.74</v>
      </c>
      <c r="Q32" s="75" t="n">
        <v>11.98</v>
      </c>
      <c r="R32" s="57" t="n">
        <f aca="false">P32/3600</f>
        <v>4.413261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950.38</v>
      </c>
      <c r="E33" s="75" t="n">
        <v>38.52</v>
      </c>
      <c r="F33" s="75" t="n">
        <v>43.45</v>
      </c>
      <c r="G33" s="75" t="n">
        <v>43.08</v>
      </c>
      <c r="H33" s="75" t="n">
        <v>13757.79</v>
      </c>
      <c r="I33" s="75" t="n">
        <v>11.02</v>
      </c>
      <c r="J33" s="57" t="n">
        <f aca="false">H33/3600</f>
        <v>3.82160833333333</v>
      </c>
      <c r="L33" s="74" t="n">
        <v>1950.38</v>
      </c>
      <c r="M33" s="75" t="n">
        <v>38.52</v>
      </c>
      <c r="N33" s="75" t="n">
        <v>43.45</v>
      </c>
      <c r="O33" s="75" t="n">
        <v>43.08</v>
      </c>
      <c r="P33" s="75" t="n">
        <v>13717.56</v>
      </c>
      <c r="Q33" s="75" t="n">
        <v>10.48</v>
      </c>
      <c r="R33" s="57" t="n">
        <f aca="false">P33/3600</f>
        <v>3.81043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004.48</v>
      </c>
      <c r="E34" s="77" t="n">
        <v>36.35</v>
      </c>
      <c r="F34" s="77" t="n">
        <v>42.5</v>
      </c>
      <c r="G34" s="77" t="n">
        <v>41.81</v>
      </c>
      <c r="H34" s="77" t="n">
        <v>11978.33</v>
      </c>
      <c r="I34" s="77" t="n">
        <v>9.27</v>
      </c>
      <c r="J34" s="63" t="n">
        <f aca="false">H34/3600</f>
        <v>3.32731388888889</v>
      </c>
      <c r="L34" s="76" t="n">
        <v>1004.48</v>
      </c>
      <c r="M34" s="77" t="n">
        <v>36.35</v>
      </c>
      <c r="N34" s="77" t="n">
        <v>42.5</v>
      </c>
      <c r="O34" s="77" t="n">
        <v>41.81</v>
      </c>
      <c r="P34" s="77" t="n">
        <v>11990.12</v>
      </c>
      <c r="Q34" s="77" t="n">
        <v>9.67</v>
      </c>
      <c r="R34" s="63" t="n">
        <f aca="false">P34/3600</f>
        <v>3.3305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964.56</v>
      </c>
      <c r="E35" s="73" t="n">
        <v>40.83</v>
      </c>
      <c r="F35" s="73" t="n">
        <v>45.18</v>
      </c>
      <c r="G35" s="73" t="n">
        <v>47.41</v>
      </c>
      <c r="H35" s="73" t="n">
        <v>16215.58</v>
      </c>
      <c r="I35" s="73" t="n">
        <v>18.7</v>
      </c>
      <c r="J35" s="52" t="n">
        <f aca="false">H35/3600</f>
        <v>4.50432777777778</v>
      </c>
      <c r="L35" s="72" t="n">
        <v>18964.56</v>
      </c>
      <c r="M35" s="73" t="n">
        <v>40.83</v>
      </c>
      <c r="N35" s="73" t="n">
        <v>45.18</v>
      </c>
      <c r="O35" s="73" t="n">
        <v>47.41</v>
      </c>
      <c r="P35" s="73" t="n">
        <v>16222.33</v>
      </c>
      <c r="Q35" s="73" t="n">
        <v>18.28</v>
      </c>
      <c r="R35" s="52" t="n">
        <f aca="false">P35/3600</f>
        <v>4.5062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388.51</v>
      </c>
      <c r="E36" s="75" t="n">
        <v>38.82</v>
      </c>
      <c r="F36" s="75" t="n">
        <v>43.85</v>
      </c>
      <c r="G36" s="75" t="n">
        <v>46.15</v>
      </c>
      <c r="H36" s="75" t="n">
        <v>13128.07</v>
      </c>
      <c r="I36" s="75" t="n">
        <v>14.03</v>
      </c>
      <c r="J36" s="57" t="n">
        <f aca="false">H36/3600</f>
        <v>3.64668611111111</v>
      </c>
      <c r="L36" s="74" t="n">
        <v>4388.51</v>
      </c>
      <c r="M36" s="75" t="n">
        <v>38.82</v>
      </c>
      <c r="N36" s="75" t="n">
        <v>43.85</v>
      </c>
      <c r="O36" s="75" t="n">
        <v>46.15</v>
      </c>
      <c r="P36" s="75" t="n">
        <v>13157.32</v>
      </c>
      <c r="Q36" s="75" t="n">
        <v>14.08</v>
      </c>
      <c r="R36" s="57" t="n">
        <f aca="false">P36/3600</f>
        <v>3.6548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513.77</v>
      </c>
      <c r="E37" s="75" t="n">
        <v>36.95</v>
      </c>
      <c r="F37" s="75" t="n">
        <v>42.72</v>
      </c>
      <c r="G37" s="75" t="n">
        <v>45.1</v>
      </c>
      <c r="H37" s="75" t="n">
        <v>11548.73</v>
      </c>
      <c r="I37" s="75" t="n">
        <v>12.68</v>
      </c>
      <c r="J37" s="57" t="n">
        <f aca="false">H37/3600</f>
        <v>3.20798055555556</v>
      </c>
      <c r="L37" s="74" t="n">
        <v>1513.77</v>
      </c>
      <c r="M37" s="75" t="n">
        <v>36.95</v>
      </c>
      <c r="N37" s="75" t="n">
        <v>42.72</v>
      </c>
      <c r="O37" s="75" t="n">
        <v>45.1</v>
      </c>
      <c r="P37" s="75" t="n">
        <v>11554.81</v>
      </c>
      <c r="Q37" s="75" t="n">
        <v>11.77</v>
      </c>
      <c r="R37" s="57" t="n">
        <f aca="false">P37/3600</f>
        <v>3.20966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628.56</v>
      </c>
      <c r="E38" s="77" t="n">
        <v>34.93</v>
      </c>
      <c r="F38" s="77" t="n">
        <v>41.81</v>
      </c>
      <c r="G38" s="77" t="n">
        <v>43.92</v>
      </c>
      <c r="H38" s="77" t="n">
        <v>10641.08</v>
      </c>
      <c r="I38" s="77" t="n">
        <v>11.23</v>
      </c>
      <c r="J38" s="63" t="n">
        <f aca="false">H38/3600</f>
        <v>2.95585555555556</v>
      </c>
      <c r="L38" s="76" t="n">
        <v>628.56</v>
      </c>
      <c r="M38" s="77" t="n">
        <v>34.93</v>
      </c>
      <c r="N38" s="77" t="n">
        <v>41.81</v>
      </c>
      <c r="O38" s="77" t="n">
        <v>43.92</v>
      </c>
      <c r="P38" s="77" t="n">
        <v>10626.61</v>
      </c>
      <c r="Q38" s="77" t="n">
        <v>11.12</v>
      </c>
      <c r="R38" s="63" t="n">
        <f aca="false">P38/3600</f>
        <v>2.9518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264.16</v>
      </c>
      <c r="E39" s="73" t="n">
        <v>42.56</v>
      </c>
      <c r="F39" s="73" t="n">
        <v>45.43</v>
      </c>
      <c r="G39" s="73" t="n">
        <v>45.51</v>
      </c>
      <c r="H39" s="73" t="n">
        <v>2699.85</v>
      </c>
      <c r="I39" s="73" t="n">
        <v>2.98</v>
      </c>
      <c r="J39" s="52" t="n">
        <f aca="false">H39/3600</f>
        <v>0.749958333333333</v>
      </c>
      <c r="L39" s="72" t="n">
        <v>2267.67</v>
      </c>
      <c r="M39" s="73" t="n">
        <v>42.55</v>
      </c>
      <c r="N39" s="73" t="n">
        <v>45.42</v>
      </c>
      <c r="O39" s="73" t="n">
        <v>45.51</v>
      </c>
      <c r="P39" s="73" t="n">
        <v>2704.43</v>
      </c>
      <c r="Q39" s="73" t="n">
        <v>3.52</v>
      </c>
      <c r="R39" s="52" t="n">
        <f aca="false">P39/3600</f>
        <v>0.75123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38.83</v>
      </c>
      <c r="E40" s="75" t="n">
        <v>39.76</v>
      </c>
      <c r="F40" s="75" t="n">
        <v>43.14</v>
      </c>
      <c r="G40" s="75" t="n">
        <v>42.91</v>
      </c>
      <c r="H40" s="75" t="n">
        <v>2373.61</v>
      </c>
      <c r="I40" s="75" t="n">
        <v>2.8</v>
      </c>
      <c r="J40" s="57" t="n">
        <f aca="false">H40/3600</f>
        <v>0.659336111111111</v>
      </c>
      <c r="L40" s="74" t="n">
        <v>1040.48</v>
      </c>
      <c r="M40" s="75" t="n">
        <v>39.76</v>
      </c>
      <c r="N40" s="75" t="n">
        <v>43.14</v>
      </c>
      <c r="O40" s="75" t="n">
        <v>42.93</v>
      </c>
      <c r="P40" s="75" t="n">
        <v>2370.08</v>
      </c>
      <c r="Q40" s="75" t="n">
        <v>2.81</v>
      </c>
      <c r="R40" s="57" t="n">
        <f aca="false">P40/3600</f>
        <v>0.65835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495.9</v>
      </c>
      <c r="E41" s="75" t="n">
        <v>37.2</v>
      </c>
      <c r="F41" s="75" t="n">
        <v>41.22</v>
      </c>
      <c r="G41" s="75" t="n">
        <v>40.85</v>
      </c>
      <c r="H41" s="75" t="n">
        <v>2115.89</v>
      </c>
      <c r="I41" s="75" t="n">
        <v>2.26</v>
      </c>
      <c r="J41" s="57" t="n">
        <f aca="false">H41/3600</f>
        <v>0.587747222222222</v>
      </c>
      <c r="L41" s="74" t="n">
        <v>497.18</v>
      </c>
      <c r="M41" s="75" t="n">
        <v>37.2</v>
      </c>
      <c r="N41" s="75" t="n">
        <v>41.23</v>
      </c>
      <c r="O41" s="75" t="n">
        <v>40.84</v>
      </c>
      <c r="P41" s="75" t="n">
        <v>2109.87</v>
      </c>
      <c r="Q41" s="75" t="n">
        <v>2.64</v>
      </c>
      <c r="R41" s="57" t="n">
        <f aca="false">P41/3600</f>
        <v>0.5860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62.46</v>
      </c>
      <c r="E42" s="77" t="n">
        <v>34.88</v>
      </c>
      <c r="F42" s="77" t="n">
        <v>39.84</v>
      </c>
      <c r="G42" s="77" t="n">
        <v>39.24</v>
      </c>
      <c r="H42" s="77" t="n">
        <v>1901.9</v>
      </c>
      <c r="I42" s="77" t="n">
        <v>1.7</v>
      </c>
      <c r="J42" s="63" t="n">
        <f aca="false">H42/3600</f>
        <v>0.528305555555556</v>
      </c>
      <c r="L42" s="76" t="n">
        <v>261.87</v>
      </c>
      <c r="M42" s="77" t="n">
        <v>34.88</v>
      </c>
      <c r="N42" s="77" t="n">
        <v>39.86</v>
      </c>
      <c r="O42" s="77" t="n">
        <v>39.24</v>
      </c>
      <c r="P42" s="77" t="n">
        <v>1902.44</v>
      </c>
      <c r="Q42" s="77" t="n">
        <v>1.74</v>
      </c>
      <c r="R42" s="63" t="n">
        <f aca="false">P42/3600</f>
        <v>0.52845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460.61</v>
      </c>
      <c r="E43" s="73" t="n">
        <v>41.56</v>
      </c>
      <c r="F43" s="73" t="n">
        <v>45.33</v>
      </c>
      <c r="G43" s="73" t="n">
        <v>45.72</v>
      </c>
      <c r="H43" s="73" t="n">
        <v>3831.77</v>
      </c>
      <c r="I43" s="73" t="n">
        <v>4.12</v>
      </c>
      <c r="J43" s="52" t="n">
        <f aca="false">H43/3600</f>
        <v>1.06438055555556</v>
      </c>
      <c r="L43" s="72" t="n">
        <v>3460.61</v>
      </c>
      <c r="M43" s="73" t="n">
        <v>41.56</v>
      </c>
      <c r="N43" s="73" t="n">
        <v>45.33</v>
      </c>
      <c r="O43" s="73" t="n">
        <v>45.72</v>
      </c>
      <c r="P43" s="73" t="n">
        <v>3833.98</v>
      </c>
      <c r="Q43" s="73" t="n">
        <v>4.36</v>
      </c>
      <c r="R43" s="52" t="n">
        <f aca="false">P43/3600</f>
        <v>1.06499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611.51</v>
      </c>
      <c r="E44" s="75" t="n">
        <v>38.63</v>
      </c>
      <c r="F44" s="75" t="n">
        <v>43.41</v>
      </c>
      <c r="G44" s="75" t="n">
        <v>43.31</v>
      </c>
      <c r="H44" s="75" t="n">
        <v>3330.14</v>
      </c>
      <c r="I44" s="75" t="n">
        <v>3.51</v>
      </c>
      <c r="J44" s="57" t="n">
        <f aca="false">H44/3600</f>
        <v>0.925038888888889</v>
      </c>
      <c r="L44" s="74" t="n">
        <v>1611.51</v>
      </c>
      <c r="M44" s="75" t="n">
        <v>38.63</v>
      </c>
      <c r="N44" s="75" t="n">
        <v>43.41</v>
      </c>
      <c r="O44" s="75" t="n">
        <v>43.31</v>
      </c>
      <c r="P44" s="75" t="n">
        <v>3334.7</v>
      </c>
      <c r="Q44" s="75" t="n">
        <v>3.5</v>
      </c>
      <c r="R44" s="57" t="n">
        <f aca="false">P44/3600</f>
        <v>0.92630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94.31</v>
      </c>
      <c r="E45" s="75" t="n">
        <v>35.73</v>
      </c>
      <c r="F45" s="75" t="n">
        <v>41.84</v>
      </c>
      <c r="G45" s="75" t="n">
        <v>41.34</v>
      </c>
      <c r="H45" s="75" t="n">
        <v>2929.51</v>
      </c>
      <c r="I45" s="75" t="n">
        <v>2.88</v>
      </c>
      <c r="J45" s="57" t="n">
        <f aca="false">H45/3600</f>
        <v>0.813752777777778</v>
      </c>
      <c r="L45" s="74" t="n">
        <v>794.31</v>
      </c>
      <c r="M45" s="75" t="n">
        <v>35.73</v>
      </c>
      <c r="N45" s="75" t="n">
        <v>41.84</v>
      </c>
      <c r="O45" s="75" t="n">
        <v>41.34</v>
      </c>
      <c r="P45" s="75" t="n">
        <v>2928.77</v>
      </c>
      <c r="Q45" s="75" t="n">
        <v>3.3</v>
      </c>
      <c r="R45" s="57" t="n">
        <f aca="false">P45/3600</f>
        <v>0.813547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11.45</v>
      </c>
      <c r="E46" s="77" t="n">
        <v>32.98</v>
      </c>
      <c r="F46" s="77" t="n">
        <v>40.73</v>
      </c>
      <c r="G46" s="77" t="n">
        <v>39.92</v>
      </c>
      <c r="H46" s="77" t="n">
        <v>2621.78</v>
      </c>
      <c r="I46" s="77" t="n">
        <v>2.26</v>
      </c>
      <c r="J46" s="63" t="n">
        <f aca="false">H46/3600</f>
        <v>0.728272222222222</v>
      </c>
      <c r="L46" s="76" t="n">
        <v>411.45</v>
      </c>
      <c r="M46" s="77" t="n">
        <v>32.98</v>
      </c>
      <c r="N46" s="77" t="n">
        <v>40.73</v>
      </c>
      <c r="O46" s="77" t="n">
        <v>39.92</v>
      </c>
      <c r="P46" s="77" t="n">
        <v>2629.57</v>
      </c>
      <c r="Q46" s="77" t="n">
        <v>2.97</v>
      </c>
      <c r="R46" s="63" t="n">
        <f aca="false">P46/3600</f>
        <v>0.73043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170.99</v>
      </c>
      <c r="E47" s="73" t="n">
        <v>39.61</v>
      </c>
      <c r="F47" s="73" t="n">
        <v>42.99</v>
      </c>
      <c r="G47" s="73" t="n">
        <v>43.44</v>
      </c>
      <c r="H47" s="73" t="n">
        <v>2863.56</v>
      </c>
      <c r="I47" s="73" t="n">
        <v>3.51</v>
      </c>
      <c r="J47" s="52" t="n">
        <f aca="false">H47/3600</f>
        <v>0.795433333333333</v>
      </c>
      <c r="L47" s="72" t="n">
        <v>6170.99</v>
      </c>
      <c r="M47" s="73" t="n">
        <v>39.61</v>
      </c>
      <c r="N47" s="73" t="n">
        <v>42.99</v>
      </c>
      <c r="O47" s="73" t="n">
        <v>43.44</v>
      </c>
      <c r="P47" s="73" t="n">
        <v>2862.38</v>
      </c>
      <c r="Q47" s="73" t="n">
        <v>3.92</v>
      </c>
      <c r="R47" s="52" t="n">
        <f aca="false">P47/3600</f>
        <v>0.795105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83.59</v>
      </c>
      <c r="E48" s="75" t="n">
        <v>36.11</v>
      </c>
      <c r="F48" s="75" t="n">
        <v>40.81</v>
      </c>
      <c r="G48" s="75" t="n">
        <v>41.17</v>
      </c>
      <c r="H48" s="75" t="n">
        <v>2459.76</v>
      </c>
      <c r="I48" s="75" t="n">
        <v>3.41</v>
      </c>
      <c r="J48" s="57" t="n">
        <f aca="false">H48/3600</f>
        <v>0.683266666666667</v>
      </c>
      <c r="L48" s="74" t="n">
        <v>2783.59</v>
      </c>
      <c r="M48" s="75" t="n">
        <v>36.11</v>
      </c>
      <c r="N48" s="75" t="n">
        <v>40.81</v>
      </c>
      <c r="O48" s="75" t="n">
        <v>41.17</v>
      </c>
      <c r="P48" s="75" t="n">
        <v>2455.71</v>
      </c>
      <c r="Q48" s="75" t="n">
        <v>3.17</v>
      </c>
      <c r="R48" s="57" t="n">
        <f aca="false">P48/3600</f>
        <v>0.68214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252.75</v>
      </c>
      <c r="E49" s="75" t="n">
        <v>33.03</v>
      </c>
      <c r="F49" s="75" t="n">
        <v>39.25</v>
      </c>
      <c r="G49" s="75" t="n">
        <v>39.47</v>
      </c>
      <c r="H49" s="75" t="n">
        <v>2115.12</v>
      </c>
      <c r="I49" s="75" t="n">
        <v>2.86</v>
      </c>
      <c r="J49" s="57" t="n">
        <f aca="false">H49/3600</f>
        <v>0.587533333333333</v>
      </c>
      <c r="L49" s="74" t="n">
        <v>1252.75</v>
      </c>
      <c r="M49" s="75" t="n">
        <v>33.03</v>
      </c>
      <c r="N49" s="75" t="n">
        <v>39.25</v>
      </c>
      <c r="O49" s="75" t="n">
        <v>39.47</v>
      </c>
      <c r="P49" s="75" t="n">
        <v>2122.52</v>
      </c>
      <c r="Q49" s="75" t="n">
        <v>2.81</v>
      </c>
      <c r="R49" s="57" t="n">
        <f aca="false">P49/3600</f>
        <v>0.58958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557.6</v>
      </c>
      <c r="E50" s="77" t="n">
        <v>30.36</v>
      </c>
      <c r="F50" s="77" t="n">
        <v>38.07</v>
      </c>
      <c r="G50" s="77" t="n">
        <v>38.29</v>
      </c>
      <c r="H50" s="77" t="n">
        <v>1862.38</v>
      </c>
      <c r="I50" s="77" t="n">
        <v>2.02</v>
      </c>
      <c r="J50" s="63" t="n">
        <f aca="false">H50/3600</f>
        <v>0.517327777777778</v>
      </c>
      <c r="L50" s="76" t="n">
        <v>557.6</v>
      </c>
      <c r="M50" s="77" t="n">
        <v>30.36</v>
      </c>
      <c r="N50" s="77" t="n">
        <v>38.07</v>
      </c>
      <c r="O50" s="77" t="n">
        <v>38.29</v>
      </c>
      <c r="P50" s="77" t="n">
        <v>1862.66</v>
      </c>
      <c r="Q50" s="77" t="n">
        <v>1.88</v>
      </c>
      <c r="R50" s="63" t="n">
        <f aca="false">P50/3600</f>
        <v>0.51740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974.17</v>
      </c>
      <c r="E51" s="73" t="n">
        <v>40.77</v>
      </c>
      <c r="F51" s="73" t="n">
        <v>43.59</v>
      </c>
      <c r="G51" s="73" t="n">
        <v>44.57</v>
      </c>
      <c r="H51" s="73" t="n">
        <v>2734.74</v>
      </c>
      <c r="I51" s="73" t="n">
        <v>2.56</v>
      </c>
      <c r="J51" s="52" t="n">
        <f aca="false">H51/3600</f>
        <v>0.75965</v>
      </c>
      <c r="L51" s="72" t="n">
        <v>3974.73</v>
      </c>
      <c r="M51" s="73" t="n">
        <v>40.77</v>
      </c>
      <c r="N51" s="73" t="n">
        <v>43.58</v>
      </c>
      <c r="O51" s="73" t="n">
        <v>44.57</v>
      </c>
      <c r="P51" s="73" t="n">
        <v>2727.14</v>
      </c>
      <c r="Q51" s="73" t="n">
        <v>2.94</v>
      </c>
      <c r="R51" s="52" t="n">
        <f aca="false">P51/3600</f>
        <v>0.75753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700.01</v>
      </c>
      <c r="E52" s="75" t="n">
        <v>37.19</v>
      </c>
      <c r="F52" s="75" t="n">
        <v>41.34</v>
      </c>
      <c r="G52" s="75" t="n">
        <v>42.25</v>
      </c>
      <c r="H52" s="75" t="n">
        <v>2415.17</v>
      </c>
      <c r="I52" s="75" t="n">
        <v>2.47</v>
      </c>
      <c r="J52" s="57" t="n">
        <f aca="false">H52/3600</f>
        <v>0.670880555555556</v>
      </c>
      <c r="L52" s="74" t="n">
        <v>1702.36</v>
      </c>
      <c r="M52" s="75" t="n">
        <v>37.19</v>
      </c>
      <c r="N52" s="75" t="n">
        <v>41.33</v>
      </c>
      <c r="O52" s="75" t="n">
        <v>42.25</v>
      </c>
      <c r="P52" s="75" t="n">
        <v>2412.27</v>
      </c>
      <c r="Q52" s="75" t="n">
        <v>2.43</v>
      </c>
      <c r="R52" s="57" t="n">
        <f aca="false">P52/3600</f>
        <v>0.6700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71.51</v>
      </c>
      <c r="E53" s="75" t="n">
        <v>34.16</v>
      </c>
      <c r="F53" s="75" t="n">
        <v>39.72</v>
      </c>
      <c r="G53" s="75" t="n">
        <v>40.41</v>
      </c>
      <c r="H53" s="75" t="n">
        <v>2103.91</v>
      </c>
      <c r="I53" s="75" t="n">
        <v>2.11</v>
      </c>
      <c r="J53" s="57" t="n">
        <f aca="false">H53/3600</f>
        <v>0.584419444444444</v>
      </c>
      <c r="L53" s="74" t="n">
        <v>770.87</v>
      </c>
      <c r="M53" s="75" t="n">
        <v>34.16</v>
      </c>
      <c r="N53" s="75" t="n">
        <v>39.7</v>
      </c>
      <c r="O53" s="75" t="n">
        <v>40.41</v>
      </c>
      <c r="P53" s="75" t="n">
        <v>2102.5</v>
      </c>
      <c r="Q53" s="75" t="n">
        <v>2.3</v>
      </c>
      <c r="R53" s="57" t="n">
        <f aca="false">P53/3600</f>
        <v>0.58402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51.33</v>
      </c>
      <c r="E54" s="77" t="n">
        <v>31.79</v>
      </c>
      <c r="F54" s="77" t="n">
        <v>38.58</v>
      </c>
      <c r="G54" s="77" t="n">
        <v>39.09</v>
      </c>
      <c r="H54" s="77" t="n">
        <v>1866.73</v>
      </c>
      <c r="I54" s="77" t="n">
        <v>1.64</v>
      </c>
      <c r="J54" s="63" t="n">
        <f aca="false">H54/3600</f>
        <v>0.518536111111111</v>
      </c>
      <c r="L54" s="76" t="n">
        <v>350.95</v>
      </c>
      <c r="M54" s="77" t="n">
        <v>31.79</v>
      </c>
      <c r="N54" s="77" t="n">
        <v>38.58</v>
      </c>
      <c r="O54" s="77" t="n">
        <v>39.1</v>
      </c>
      <c r="P54" s="77" t="n">
        <v>1872.37</v>
      </c>
      <c r="Q54" s="77" t="n">
        <v>2.08</v>
      </c>
      <c r="R54" s="63" t="n">
        <f aca="false">P54/3600</f>
        <v>0.520102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845.44</v>
      </c>
      <c r="E55" s="73" t="n">
        <v>43.13</v>
      </c>
      <c r="F55" s="73" t="n">
        <v>45.93</v>
      </c>
      <c r="G55" s="73" t="n">
        <v>45.41</v>
      </c>
      <c r="H55" s="73" t="n">
        <v>648.16</v>
      </c>
      <c r="I55" s="73" t="n">
        <v>1.12</v>
      </c>
      <c r="J55" s="52" t="n">
        <f aca="false">H55/3600</f>
        <v>0.180044444444444</v>
      </c>
      <c r="L55" s="72" t="n">
        <v>845.44</v>
      </c>
      <c r="M55" s="73" t="n">
        <v>43.13</v>
      </c>
      <c r="N55" s="73" t="n">
        <v>45.93</v>
      </c>
      <c r="O55" s="73" t="n">
        <v>45.41</v>
      </c>
      <c r="P55" s="73" t="n">
        <v>650.39</v>
      </c>
      <c r="Q55" s="73" t="n">
        <v>1.37</v>
      </c>
      <c r="R55" s="52" t="n">
        <f aca="false">P55/3600</f>
        <v>0.1806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413.72</v>
      </c>
      <c r="E56" s="75" t="n">
        <v>39.71</v>
      </c>
      <c r="F56" s="75" t="n">
        <v>43.58</v>
      </c>
      <c r="G56" s="75" t="n">
        <v>42.74</v>
      </c>
      <c r="H56" s="75" t="n">
        <v>578.17</v>
      </c>
      <c r="I56" s="75" t="n">
        <v>1.22</v>
      </c>
      <c r="J56" s="57" t="n">
        <f aca="false">H56/3600</f>
        <v>0.160602777777778</v>
      </c>
      <c r="L56" s="74" t="n">
        <v>413.72</v>
      </c>
      <c r="M56" s="75" t="n">
        <v>39.71</v>
      </c>
      <c r="N56" s="75" t="n">
        <v>43.58</v>
      </c>
      <c r="O56" s="75" t="n">
        <v>42.74</v>
      </c>
      <c r="P56" s="75" t="n">
        <v>576.77</v>
      </c>
      <c r="Q56" s="75" t="n">
        <v>1.06</v>
      </c>
      <c r="R56" s="57" t="n">
        <f aca="false">P56/3600</f>
        <v>0.1602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08.83</v>
      </c>
      <c r="E57" s="75" t="n">
        <v>36.64</v>
      </c>
      <c r="F57" s="75" t="n">
        <v>41.75</v>
      </c>
      <c r="G57" s="75" t="n">
        <v>40.72</v>
      </c>
      <c r="H57" s="75" t="n">
        <v>510.04</v>
      </c>
      <c r="I57" s="75" t="n">
        <v>1.03</v>
      </c>
      <c r="J57" s="57" t="n">
        <f aca="false">H57/3600</f>
        <v>0.141677777777778</v>
      </c>
      <c r="L57" s="74" t="n">
        <v>208.83</v>
      </c>
      <c r="M57" s="75" t="n">
        <v>36.64</v>
      </c>
      <c r="N57" s="75" t="n">
        <v>41.75</v>
      </c>
      <c r="O57" s="75" t="n">
        <v>40.72</v>
      </c>
      <c r="P57" s="75" t="n">
        <v>511.44</v>
      </c>
      <c r="Q57" s="75" t="n">
        <v>0.99</v>
      </c>
      <c r="R57" s="57" t="n">
        <f aca="false">P57/3600</f>
        <v>0.1420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2.54</v>
      </c>
      <c r="E58" s="77" t="n">
        <v>33.9</v>
      </c>
      <c r="F58" s="77" t="n">
        <v>40.52</v>
      </c>
      <c r="G58" s="77" t="n">
        <v>39.24</v>
      </c>
      <c r="H58" s="77" t="n">
        <v>459.58</v>
      </c>
      <c r="I58" s="77" t="n">
        <v>0.49</v>
      </c>
      <c r="J58" s="63" t="n">
        <f aca="false">H58/3600</f>
        <v>0.127661111111111</v>
      </c>
      <c r="L58" s="76" t="n">
        <v>112.54</v>
      </c>
      <c r="M58" s="77" t="n">
        <v>33.9</v>
      </c>
      <c r="N58" s="77" t="n">
        <v>40.52</v>
      </c>
      <c r="O58" s="77" t="n">
        <v>39.24</v>
      </c>
      <c r="P58" s="77" t="n">
        <v>458.89</v>
      </c>
      <c r="Q58" s="77" t="n">
        <v>0.49</v>
      </c>
      <c r="R58" s="63" t="n">
        <f aca="false">P58/3600</f>
        <v>0.12746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46.25</v>
      </c>
      <c r="E59" s="73" t="n">
        <v>39.99</v>
      </c>
      <c r="F59" s="73" t="n">
        <v>45.55</v>
      </c>
      <c r="G59" s="73" t="n">
        <v>46.17</v>
      </c>
      <c r="H59" s="73" t="n">
        <v>675.22</v>
      </c>
      <c r="I59" s="73" t="n">
        <v>1.22</v>
      </c>
      <c r="J59" s="52" t="n">
        <f aca="false">H59/3600</f>
        <v>0.187561111111111</v>
      </c>
      <c r="L59" s="72" t="n">
        <v>1246.25</v>
      </c>
      <c r="M59" s="73" t="n">
        <v>39.99</v>
      </c>
      <c r="N59" s="73" t="n">
        <v>45.55</v>
      </c>
      <c r="O59" s="73" t="n">
        <v>46.17</v>
      </c>
      <c r="P59" s="73" t="n">
        <v>675.21</v>
      </c>
      <c r="Q59" s="73" t="n">
        <v>1.58</v>
      </c>
      <c r="R59" s="52" t="n">
        <f aca="false">P59/3600</f>
        <v>0.1875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521.43</v>
      </c>
      <c r="E60" s="75" t="n">
        <v>36.59</v>
      </c>
      <c r="F60" s="75" t="n">
        <v>43.88</v>
      </c>
      <c r="G60" s="75" t="n">
        <v>44.31</v>
      </c>
      <c r="H60" s="75" t="n">
        <v>573.54</v>
      </c>
      <c r="I60" s="75" t="n">
        <v>1.24</v>
      </c>
      <c r="J60" s="57" t="n">
        <f aca="false">H60/3600</f>
        <v>0.159316666666667</v>
      </c>
      <c r="L60" s="74" t="n">
        <v>521.43</v>
      </c>
      <c r="M60" s="75" t="n">
        <v>36.59</v>
      </c>
      <c r="N60" s="75" t="n">
        <v>43.88</v>
      </c>
      <c r="O60" s="75" t="n">
        <v>44.31</v>
      </c>
      <c r="P60" s="75" t="n">
        <v>575.75</v>
      </c>
      <c r="Q60" s="75" t="n">
        <v>1.28</v>
      </c>
      <c r="R60" s="57" t="n">
        <f aca="false">P60/3600</f>
        <v>0.1599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48.23</v>
      </c>
      <c r="E61" s="75" t="n">
        <v>33.62</v>
      </c>
      <c r="F61" s="75" t="n">
        <v>42.53</v>
      </c>
      <c r="G61" s="75" t="n">
        <v>42.85</v>
      </c>
      <c r="H61" s="75" t="n">
        <v>502.18</v>
      </c>
      <c r="I61" s="75" t="n">
        <v>0.94</v>
      </c>
      <c r="J61" s="57" t="n">
        <f aca="false">H61/3600</f>
        <v>0.139494444444444</v>
      </c>
      <c r="L61" s="74" t="n">
        <v>248.23</v>
      </c>
      <c r="M61" s="75" t="n">
        <v>33.62</v>
      </c>
      <c r="N61" s="75" t="n">
        <v>42.53</v>
      </c>
      <c r="O61" s="75" t="n">
        <v>42.85</v>
      </c>
      <c r="P61" s="75" t="n">
        <v>505.22</v>
      </c>
      <c r="Q61" s="75" t="n">
        <v>1.18</v>
      </c>
      <c r="R61" s="57" t="n">
        <f aca="false">P61/3600</f>
        <v>0.14033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65</v>
      </c>
      <c r="E62" s="77" t="n">
        <v>30.83</v>
      </c>
      <c r="F62" s="77" t="n">
        <v>41.57</v>
      </c>
      <c r="G62" s="77" t="n">
        <v>41.58</v>
      </c>
      <c r="H62" s="77" t="n">
        <v>465.17</v>
      </c>
      <c r="I62" s="77" t="n">
        <v>0.66</v>
      </c>
      <c r="J62" s="63" t="n">
        <f aca="false">H62/3600</f>
        <v>0.129213888888889</v>
      </c>
      <c r="L62" s="76" t="n">
        <v>127.65</v>
      </c>
      <c r="M62" s="77" t="n">
        <v>30.83</v>
      </c>
      <c r="N62" s="77" t="n">
        <v>41.57</v>
      </c>
      <c r="O62" s="77" t="n">
        <v>41.58</v>
      </c>
      <c r="P62" s="77" t="n">
        <v>463.35</v>
      </c>
      <c r="Q62" s="77" t="n">
        <v>1.31</v>
      </c>
      <c r="R62" s="63" t="n">
        <f aca="false">P62/3600</f>
        <v>0.1287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34.3</v>
      </c>
      <c r="E63" s="73" t="n">
        <v>39.81</v>
      </c>
      <c r="F63" s="73" t="n">
        <v>43.25</v>
      </c>
      <c r="G63" s="73" t="n">
        <v>44.12</v>
      </c>
      <c r="H63" s="73" t="n">
        <v>674.38</v>
      </c>
      <c r="I63" s="73" t="n">
        <v>1.24</v>
      </c>
      <c r="J63" s="52" t="n">
        <f aca="false">H63/3600</f>
        <v>0.187327777777778</v>
      </c>
      <c r="L63" s="72" t="n">
        <v>1134.3</v>
      </c>
      <c r="M63" s="73" t="n">
        <v>39.81</v>
      </c>
      <c r="N63" s="73" t="n">
        <v>43.25</v>
      </c>
      <c r="O63" s="73" t="n">
        <v>44.12</v>
      </c>
      <c r="P63" s="73" t="n">
        <v>675.01</v>
      </c>
      <c r="Q63" s="73" t="n">
        <v>1.56</v>
      </c>
      <c r="R63" s="52" t="n">
        <f aca="false">P63/3600</f>
        <v>0.1875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97.9</v>
      </c>
      <c r="E64" s="75" t="n">
        <v>36.62</v>
      </c>
      <c r="F64" s="75" t="n">
        <v>41.01</v>
      </c>
      <c r="G64" s="75" t="n">
        <v>41.76</v>
      </c>
      <c r="H64" s="75" t="n">
        <v>570.29</v>
      </c>
      <c r="I64" s="75" t="n">
        <v>1.38</v>
      </c>
      <c r="J64" s="57" t="n">
        <f aca="false">H64/3600</f>
        <v>0.158413888888889</v>
      </c>
      <c r="L64" s="74" t="n">
        <v>497.9</v>
      </c>
      <c r="M64" s="75" t="n">
        <v>36.62</v>
      </c>
      <c r="N64" s="75" t="n">
        <v>41.01</v>
      </c>
      <c r="O64" s="75" t="n">
        <v>41.76</v>
      </c>
      <c r="P64" s="75" t="n">
        <v>570.3</v>
      </c>
      <c r="Q64" s="75" t="n">
        <v>1.11</v>
      </c>
      <c r="R64" s="57" t="n">
        <f aca="false">P64/3600</f>
        <v>0.15841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0.16</v>
      </c>
      <c r="E65" s="75" t="n">
        <v>33.81</v>
      </c>
      <c r="F65" s="75" t="n">
        <v>39.25</v>
      </c>
      <c r="G65" s="75" t="n">
        <v>40.04</v>
      </c>
      <c r="H65" s="75" t="n">
        <v>488.71</v>
      </c>
      <c r="I65" s="75" t="n">
        <v>0.78</v>
      </c>
      <c r="J65" s="57" t="n">
        <f aca="false">H65/3600</f>
        <v>0.135752777777778</v>
      </c>
      <c r="L65" s="74" t="n">
        <v>230.16</v>
      </c>
      <c r="M65" s="75" t="n">
        <v>33.81</v>
      </c>
      <c r="N65" s="75" t="n">
        <v>39.25</v>
      </c>
      <c r="O65" s="75" t="n">
        <v>40.04</v>
      </c>
      <c r="P65" s="75" t="n">
        <v>487.98</v>
      </c>
      <c r="Q65" s="75" t="n">
        <v>1.1</v>
      </c>
      <c r="R65" s="57" t="n">
        <f aca="false">P65/3600</f>
        <v>0.1355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11.98</v>
      </c>
      <c r="E66" s="77" t="n">
        <v>31.34</v>
      </c>
      <c r="F66" s="77" t="n">
        <v>38.03</v>
      </c>
      <c r="G66" s="77" t="n">
        <v>38.64</v>
      </c>
      <c r="H66" s="77" t="n">
        <v>430.14</v>
      </c>
      <c r="I66" s="77" t="n">
        <v>0.61</v>
      </c>
      <c r="J66" s="63" t="n">
        <f aca="false">H66/3600</f>
        <v>0.119483333333333</v>
      </c>
      <c r="L66" s="76" t="n">
        <v>111.98</v>
      </c>
      <c r="M66" s="77" t="n">
        <v>31.34</v>
      </c>
      <c r="N66" s="77" t="n">
        <v>38.03</v>
      </c>
      <c r="O66" s="77" t="n">
        <v>38.64</v>
      </c>
      <c r="P66" s="77" t="n">
        <v>431.93</v>
      </c>
      <c r="Q66" s="77" t="n">
        <v>0.51</v>
      </c>
      <c r="R66" s="63" t="n">
        <f aca="false">P66/3600</f>
        <v>0.11998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029.37</v>
      </c>
      <c r="E67" s="73" t="n">
        <v>40.67</v>
      </c>
      <c r="F67" s="73" t="n">
        <v>43.38</v>
      </c>
      <c r="G67" s="73" t="n">
        <v>43.73</v>
      </c>
      <c r="H67" s="73" t="n">
        <v>640.06</v>
      </c>
      <c r="I67" s="73" t="n">
        <v>0.99</v>
      </c>
      <c r="J67" s="52" t="n">
        <f aca="false">H67/3600</f>
        <v>0.177794444444444</v>
      </c>
      <c r="L67" s="72" t="n">
        <v>1028.89</v>
      </c>
      <c r="M67" s="73" t="n">
        <v>40.68</v>
      </c>
      <c r="N67" s="73" t="n">
        <v>43.39</v>
      </c>
      <c r="O67" s="73" t="n">
        <v>43.73</v>
      </c>
      <c r="P67" s="73" t="n">
        <v>640.52</v>
      </c>
      <c r="Q67" s="73" t="n">
        <v>1.13</v>
      </c>
      <c r="R67" s="52" t="n">
        <f aca="false">P67/3600</f>
        <v>0.1779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90.69</v>
      </c>
      <c r="E68" s="75" t="n">
        <v>36.96</v>
      </c>
      <c r="F68" s="75" t="n">
        <v>40.92</v>
      </c>
      <c r="G68" s="75" t="n">
        <v>41.06</v>
      </c>
      <c r="H68" s="75" t="n">
        <v>567.54</v>
      </c>
      <c r="I68" s="75" t="n">
        <v>0.94</v>
      </c>
      <c r="J68" s="57" t="n">
        <f aca="false">H68/3600</f>
        <v>0.15765</v>
      </c>
      <c r="L68" s="74" t="n">
        <v>490.73</v>
      </c>
      <c r="M68" s="75" t="n">
        <v>36.95</v>
      </c>
      <c r="N68" s="75" t="n">
        <v>40.94</v>
      </c>
      <c r="O68" s="75" t="n">
        <v>41.05</v>
      </c>
      <c r="P68" s="75" t="n">
        <v>575.41</v>
      </c>
      <c r="Q68" s="75" t="n">
        <v>0.88</v>
      </c>
      <c r="R68" s="57" t="n">
        <f aca="false">P68/3600</f>
        <v>0.1598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7.44</v>
      </c>
      <c r="E69" s="75" t="n">
        <v>33.9</v>
      </c>
      <c r="F69" s="75" t="n">
        <v>39.09</v>
      </c>
      <c r="G69" s="75" t="n">
        <v>39.02</v>
      </c>
      <c r="H69" s="75" t="n">
        <v>505.23</v>
      </c>
      <c r="I69" s="75" t="n">
        <v>0.47</v>
      </c>
      <c r="J69" s="57" t="n">
        <f aca="false">H69/3600</f>
        <v>0.140341666666667</v>
      </c>
      <c r="L69" s="74" t="n">
        <v>237.18</v>
      </c>
      <c r="M69" s="75" t="n">
        <v>33.9</v>
      </c>
      <c r="N69" s="75" t="n">
        <v>39.09</v>
      </c>
      <c r="O69" s="75" t="n">
        <v>39.02</v>
      </c>
      <c r="P69" s="75" t="n">
        <v>509.56</v>
      </c>
      <c r="Q69" s="75" t="n">
        <v>0.7</v>
      </c>
      <c r="R69" s="57" t="n">
        <f aca="false">P69/3600</f>
        <v>0.1415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1.13</v>
      </c>
      <c r="E70" s="77" t="n">
        <v>31.43</v>
      </c>
      <c r="F70" s="77" t="n">
        <v>37.69</v>
      </c>
      <c r="G70" s="77" t="n">
        <v>37.46</v>
      </c>
      <c r="H70" s="77" t="n">
        <v>438.06</v>
      </c>
      <c r="I70" s="77" t="n">
        <v>0.45</v>
      </c>
      <c r="J70" s="63" t="n">
        <f aca="false">H70/3600</f>
        <v>0.121683333333333</v>
      </c>
      <c r="L70" s="76" t="n">
        <v>121.49</v>
      </c>
      <c r="M70" s="77" t="n">
        <v>31.43</v>
      </c>
      <c r="N70" s="77" t="n">
        <v>37.69</v>
      </c>
      <c r="O70" s="77" t="n">
        <v>37.47</v>
      </c>
      <c r="P70" s="77" t="n">
        <v>436.2</v>
      </c>
      <c r="Q70" s="77" t="n">
        <v>0.77</v>
      </c>
      <c r="R70" s="63" t="n">
        <f aca="false">P70/3600</f>
        <v>0.1211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1620.63</v>
      </c>
      <c r="E71" s="73" t="n">
        <v>45.12</v>
      </c>
      <c r="F71" s="73" t="n">
        <v>48.9</v>
      </c>
      <c r="G71" s="73" t="n">
        <v>49.79</v>
      </c>
      <c r="H71" s="73" t="n">
        <v>5429.47</v>
      </c>
      <c r="I71" s="73" t="n">
        <v>5.34</v>
      </c>
      <c r="J71" s="52" t="n">
        <f aca="false">H71/3600</f>
        <v>1.50818611111111</v>
      </c>
      <c r="L71" s="72" t="n">
        <v>1620.63</v>
      </c>
      <c r="M71" s="73" t="n">
        <v>45.12</v>
      </c>
      <c r="N71" s="73" t="n">
        <v>48.9</v>
      </c>
      <c r="O71" s="73" t="n">
        <v>49.79</v>
      </c>
      <c r="P71" s="73" t="n">
        <v>5414.61</v>
      </c>
      <c r="Q71" s="73" t="n">
        <v>5.61</v>
      </c>
      <c r="R71" s="52" t="n">
        <f aca="false">P71/3600</f>
        <v>1.504058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728.57</v>
      </c>
      <c r="E72" s="75" t="n">
        <v>43.07</v>
      </c>
      <c r="F72" s="75" t="n">
        <v>47.1</v>
      </c>
      <c r="G72" s="75" t="n">
        <v>47.94</v>
      </c>
      <c r="H72" s="75" t="n">
        <v>4774.92</v>
      </c>
      <c r="I72" s="75" t="n">
        <v>4.99</v>
      </c>
      <c r="J72" s="57" t="n">
        <f aca="false">H72/3600</f>
        <v>1.32636666666667</v>
      </c>
      <c r="L72" s="74" t="n">
        <v>728.57</v>
      </c>
      <c r="M72" s="75" t="n">
        <v>43.07</v>
      </c>
      <c r="N72" s="75" t="n">
        <v>47.1</v>
      </c>
      <c r="O72" s="75" t="n">
        <v>47.94</v>
      </c>
      <c r="P72" s="75" t="n">
        <v>4762.03</v>
      </c>
      <c r="Q72" s="75" t="n">
        <v>4.8</v>
      </c>
      <c r="R72" s="57" t="n">
        <f aca="false">P72/3600</f>
        <v>1.32278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78.86</v>
      </c>
      <c r="E73" s="75" t="n">
        <v>40.64</v>
      </c>
      <c r="F73" s="75" t="n">
        <v>45.29</v>
      </c>
      <c r="G73" s="75" t="n">
        <v>45.89</v>
      </c>
      <c r="H73" s="75" t="n">
        <v>4362.8</v>
      </c>
      <c r="I73" s="75" t="n">
        <v>4.72</v>
      </c>
      <c r="J73" s="57" t="n">
        <f aca="false">H73/3600</f>
        <v>1.21188888888889</v>
      </c>
      <c r="L73" s="74" t="n">
        <v>378.86</v>
      </c>
      <c r="M73" s="75" t="n">
        <v>40.64</v>
      </c>
      <c r="N73" s="75" t="n">
        <v>45.29</v>
      </c>
      <c r="O73" s="75" t="n">
        <v>45.89</v>
      </c>
      <c r="P73" s="75" t="n">
        <v>4369.35</v>
      </c>
      <c r="Q73" s="75" t="n">
        <v>4.69</v>
      </c>
      <c r="R73" s="57" t="n">
        <f aca="false">P73/3600</f>
        <v>1.2137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11</v>
      </c>
      <c r="E74" s="77" t="n">
        <v>37.93</v>
      </c>
      <c r="F74" s="77" t="n">
        <v>44.28</v>
      </c>
      <c r="G74" s="77" t="n">
        <v>44.71</v>
      </c>
      <c r="H74" s="77" t="n">
        <v>4158.18</v>
      </c>
      <c r="I74" s="77" t="n">
        <v>4.46</v>
      </c>
      <c r="J74" s="63" t="n">
        <f aca="false">H74/3600</f>
        <v>1.15505</v>
      </c>
      <c r="L74" s="76" t="n">
        <v>211</v>
      </c>
      <c r="M74" s="77" t="n">
        <v>37.93</v>
      </c>
      <c r="N74" s="77" t="n">
        <v>44.28</v>
      </c>
      <c r="O74" s="77" t="n">
        <v>44.71</v>
      </c>
      <c r="P74" s="77" t="n">
        <v>4152.59</v>
      </c>
      <c r="Q74" s="77" t="n">
        <v>4.5</v>
      </c>
      <c r="R74" s="63" t="n">
        <f aca="false">P74/3600</f>
        <v>1.15349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139.55</v>
      </c>
      <c r="E75" s="73" t="n">
        <v>45.59</v>
      </c>
      <c r="F75" s="73" t="n">
        <v>50.26</v>
      </c>
      <c r="G75" s="73" t="n">
        <v>50.39</v>
      </c>
      <c r="H75" s="73" t="n">
        <v>6027.98</v>
      </c>
      <c r="I75" s="73" t="n">
        <v>6.21</v>
      </c>
      <c r="J75" s="52" t="n">
        <f aca="false">H75/3600</f>
        <v>1.67443888888889</v>
      </c>
      <c r="L75" s="72" t="n">
        <v>1139.55</v>
      </c>
      <c r="M75" s="73" t="n">
        <v>45.59</v>
      </c>
      <c r="N75" s="73" t="n">
        <v>50.26</v>
      </c>
      <c r="O75" s="73" t="n">
        <v>50.39</v>
      </c>
      <c r="P75" s="73" t="n">
        <v>6038.54</v>
      </c>
      <c r="Q75" s="73" t="n">
        <v>5.98</v>
      </c>
      <c r="R75" s="52" t="n">
        <f aca="false">P75/3600</f>
        <v>1.6773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48.34</v>
      </c>
      <c r="E76" s="75" t="n">
        <v>43.87</v>
      </c>
      <c r="F76" s="75" t="n">
        <v>48.43</v>
      </c>
      <c r="G76" s="75" t="n">
        <v>48.69</v>
      </c>
      <c r="H76" s="75" t="n">
        <v>5128.22</v>
      </c>
      <c r="I76" s="75" t="n">
        <v>5.24</v>
      </c>
      <c r="J76" s="57" t="n">
        <f aca="false">H76/3600</f>
        <v>1.42450555555556</v>
      </c>
      <c r="L76" s="74" t="n">
        <v>448.34</v>
      </c>
      <c r="M76" s="75" t="n">
        <v>43.87</v>
      </c>
      <c r="N76" s="75" t="n">
        <v>48.43</v>
      </c>
      <c r="O76" s="75" t="n">
        <v>48.69</v>
      </c>
      <c r="P76" s="75" t="n">
        <v>5142.91</v>
      </c>
      <c r="Q76" s="75" t="n">
        <v>5.24</v>
      </c>
      <c r="R76" s="57" t="n">
        <f aca="false">P76/3600</f>
        <v>1.4285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223.01</v>
      </c>
      <c r="E77" s="75" t="n">
        <v>41.82</v>
      </c>
      <c r="F77" s="75" t="n">
        <v>46.77</v>
      </c>
      <c r="G77" s="75" t="n">
        <v>47.07</v>
      </c>
      <c r="H77" s="75" t="n">
        <v>4526.34</v>
      </c>
      <c r="I77" s="75" t="n">
        <v>4.65</v>
      </c>
      <c r="J77" s="57" t="n">
        <f aca="false">H77/3600</f>
        <v>1.25731666666667</v>
      </c>
      <c r="L77" s="74" t="n">
        <v>223.01</v>
      </c>
      <c r="M77" s="75" t="n">
        <v>41.82</v>
      </c>
      <c r="N77" s="75" t="n">
        <v>46.77</v>
      </c>
      <c r="O77" s="75" t="n">
        <v>47.07</v>
      </c>
      <c r="P77" s="75" t="n">
        <v>4532.04</v>
      </c>
      <c r="Q77" s="75" t="n">
        <v>4.63</v>
      </c>
      <c r="R77" s="57" t="n">
        <f aca="false">P77/3600</f>
        <v>1.25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27.37</v>
      </c>
      <c r="E78" s="77" t="n">
        <v>39.46</v>
      </c>
      <c r="F78" s="77" t="n">
        <v>45.5</v>
      </c>
      <c r="G78" s="77" t="n">
        <v>45.78</v>
      </c>
      <c r="H78" s="77" t="n">
        <v>4169.01</v>
      </c>
      <c r="I78" s="77" t="n">
        <v>4.49</v>
      </c>
      <c r="J78" s="63" t="n">
        <f aca="false">H78/3600</f>
        <v>1.15805833333333</v>
      </c>
      <c r="L78" s="76" t="n">
        <v>127.37</v>
      </c>
      <c r="M78" s="77" t="n">
        <v>39.46</v>
      </c>
      <c r="N78" s="77" t="n">
        <v>45.5</v>
      </c>
      <c r="O78" s="77" t="n">
        <v>45.78</v>
      </c>
      <c r="P78" s="77" t="n">
        <v>4165.62</v>
      </c>
      <c r="Q78" s="77" t="n">
        <v>4.45</v>
      </c>
      <c r="R78" s="63" t="n">
        <f aca="false">P78/3600</f>
        <v>1.1571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361.53</v>
      </c>
      <c r="E79" s="73" t="n">
        <v>45.77</v>
      </c>
      <c r="F79" s="73" t="n">
        <v>49.62</v>
      </c>
      <c r="G79" s="73" t="n">
        <v>50.1</v>
      </c>
      <c r="H79" s="73" t="n">
        <v>6247.61</v>
      </c>
      <c r="I79" s="73" t="n">
        <v>5.81</v>
      </c>
      <c r="J79" s="52" t="n">
        <f aca="false">H79/3600</f>
        <v>1.73544722222222</v>
      </c>
      <c r="L79" s="72" t="n">
        <v>1361.53</v>
      </c>
      <c r="M79" s="73" t="n">
        <v>45.77</v>
      </c>
      <c r="N79" s="73" t="n">
        <v>49.62</v>
      </c>
      <c r="O79" s="73" t="n">
        <v>50.1</v>
      </c>
      <c r="P79" s="73" t="n">
        <v>6289.96</v>
      </c>
      <c r="Q79" s="73" t="n">
        <v>5.72</v>
      </c>
      <c r="R79" s="52" t="n">
        <f aca="false">P79/3600</f>
        <v>1.7472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573.43</v>
      </c>
      <c r="E80" s="75" t="n">
        <v>43.79</v>
      </c>
      <c r="F80" s="75" t="n">
        <v>47.79</v>
      </c>
      <c r="G80" s="75" t="n">
        <v>48.36</v>
      </c>
      <c r="H80" s="75" t="n">
        <v>5390.65</v>
      </c>
      <c r="I80" s="75" t="n">
        <v>5.38</v>
      </c>
      <c r="J80" s="57" t="n">
        <f aca="false">H80/3600</f>
        <v>1.49740277777778</v>
      </c>
      <c r="L80" s="74" t="n">
        <v>573.43</v>
      </c>
      <c r="M80" s="75" t="n">
        <v>43.79</v>
      </c>
      <c r="N80" s="75" t="n">
        <v>47.79</v>
      </c>
      <c r="O80" s="75" t="n">
        <v>48.36</v>
      </c>
      <c r="P80" s="75" t="n">
        <v>5398.12</v>
      </c>
      <c r="Q80" s="75" t="n">
        <v>5.08</v>
      </c>
      <c r="R80" s="57" t="n">
        <f aca="false">P80/3600</f>
        <v>1.4994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288.24</v>
      </c>
      <c r="E81" s="75" t="n">
        <v>41.52</v>
      </c>
      <c r="F81" s="75" t="n">
        <v>46.03</v>
      </c>
      <c r="G81" s="75" t="n">
        <v>46.46</v>
      </c>
      <c r="H81" s="75" t="n">
        <v>4793.16</v>
      </c>
      <c r="I81" s="75" t="n">
        <v>4.9</v>
      </c>
      <c r="J81" s="57" t="n">
        <f aca="false">H81/3600</f>
        <v>1.33143333333333</v>
      </c>
      <c r="L81" s="74" t="n">
        <v>288.24</v>
      </c>
      <c r="M81" s="75" t="n">
        <v>41.52</v>
      </c>
      <c r="N81" s="75" t="n">
        <v>46.03</v>
      </c>
      <c r="O81" s="75" t="n">
        <v>46.46</v>
      </c>
      <c r="P81" s="75" t="n">
        <v>4791.08</v>
      </c>
      <c r="Q81" s="75" t="n">
        <v>4.77</v>
      </c>
      <c r="R81" s="57" t="n">
        <f aca="false">P81/3600</f>
        <v>1.3308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4.06</v>
      </c>
      <c r="E82" s="77" t="n">
        <v>39</v>
      </c>
      <c r="F82" s="77" t="n">
        <v>44.66</v>
      </c>
      <c r="G82" s="77" t="n">
        <v>45.24</v>
      </c>
      <c r="H82" s="77" t="n">
        <v>4428.4</v>
      </c>
      <c r="I82" s="77" t="n">
        <v>4.23</v>
      </c>
      <c r="J82" s="63" t="n">
        <f aca="false">H82/3600</f>
        <v>1.23011111111111</v>
      </c>
      <c r="L82" s="76" t="n">
        <v>164.06</v>
      </c>
      <c r="M82" s="77" t="n">
        <v>39</v>
      </c>
      <c r="N82" s="77" t="n">
        <v>44.66</v>
      </c>
      <c r="O82" s="77" t="n">
        <v>45.24</v>
      </c>
      <c r="P82" s="77" t="n">
        <v>4437.93</v>
      </c>
      <c r="Q82" s="77" t="n">
        <v>4.85</v>
      </c>
      <c r="R82" s="63" t="n">
        <f aca="false">P82/3600</f>
        <v>1.23275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28923807324799</v>
      </c>
      <c r="J106" s="78" t="n">
        <f aca="false">GEOMEAN(J3:J98)</f>
        <v>0</v>
      </c>
      <c r="Q106" s="78" t="n">
        <f aca="false">GEOMEAN(Q3:Q98)</f>
        <v>3.45923856961449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5168385278924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868027777777778</v>
      </c>
      <c r="J108" s="78" t="n">
        <f aca="false">SUM(J3:J98)</f>
        <v>87.4477</v>
      </c>
      <c r="Q108" s="78" t="n">
        <f aca="false">SUM(Q3:Q98)/3600</f>
        <v>0.0869611111111111</v>
      </c>
      <c r="R108" s="78" t="n">
        <f aca="false">SUM(R3:R98)</f>
        <v>87.6159611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28923807324799</v>
      </c>
      <c r="J113" s="78" t="n">
        <f aca="false">GEOMEAN(J19:J82)</f>
        <v>0.814077972840057</v>
      </c>
      <c r="Q113" s="78" t="n">
        <f aca="false">GEOMEAN(Q19:Q82)</f>
        <v>3.45923856961449</v>
      </c>
      <c r="R113" s="78" t="n">
        <f aca="false">GEOMEAN(R19:R82)</f>
        <v>0.81586934735026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5168385278924</v>
      </c>
      <c r="R114" s="79" t="n">
        <f aca="false">R113/J113</f>
        <v>1.002200495001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4684.58</v>
      </c>
      <c r="E19" s="73" t="n">
        <v>44.59</v>
      </c>
      <c r="F19" s="73" t="n">
        <v>45.79</v>
      </c>
      <c r="G19" s="73" t="n">
        <v>47.28</v>
      </c>
      <c r="H19" s="73" t="n">
        <v>6715.98</v>
      </c>
      <c r="I19" s="73" t="n">
        <v>6.8</v>
      </c>
      <c r="J19" s="52" t="n">
        <f aca="false">H19/3600</f>
        <v>1.86555</v>
      </c>
      <c r="L19" s="72" t="n">
        <v>4691.37</v>
      </c>
      <c r="M19" s="73" t="n">
        <v>44.59</v>
      </c>
      <c r="N19" s="73" t="n">
        <v>45.79</v>
      </c>
      <c r="O19" s="73" t="n">
        <v>47.28</v>
      </c>
      <c r="P19" s="73" t="n">
        <v>6780.21</v>
      </c>
      <c r="Q19" s="73" t="n">
        <v>6.37</v>
      </c>
      <c r="R19" s="52" t="n">
        <f aca="false">P19/3600</f>
        <v>1.8833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250.97</v>
      </c>
      <c r="E20" s="75" t="n">
        <v>42.24</v>
      </c>
      <c r="F20" s="75" t="n">
        <v>44.13</v>
      </c>
      <c r="G20" s="75" t="n">
        <v>45.64</v>
      </c>
      <c r="H20" s="75" t="n">
        <v>5667.27</v>
      </c>
      <c r="I20" s="75" t="n">
        <v>6.11</v>
      </c>
      <c r="J20" s="57" t="n">
        <f aca="false">H20/3600</f>
        <v>1.57424166666667</v>
      </c>
      <c r="L20" s="74" t="n">
        <v>2252.35</v>
      </c>
      <c r="M20" s="75" t="n">
        <v>42.24</v>
      </c>
      <c r="N20" s="75" t="n">
        <v>44.13</v>
      </c>
      <c r="O20" s="75" t="n">
        <v>45.64</v>
      </c>
      <c r="P20" s="75" t="n">
        <v>5714.92</v>
      </c>
      <c r="Q20" s="75" t="n">
        <v>5.35</v>
      </c>
      <c r="R20" s="57" t="n">
        <f aca="false">P20/3600</f>
        <v>1.58747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088.08</v>
      </c>
      <c r="E21" s="75" t="n">
        <v>39.47</v>
      </c>
      <c r="F21" s="75" t="n">
        <v>42.76</v>
      </c>
      <c r="G21" s="75" t="n">
        <v>44.52</v>
      </c>
      <c r="H21" s="75" t="n">
        <v>4759.29</v>
      </c>
      <c r="I21" s="75" t="n">
        <v>5.1</v>
      </c>
      <c r="J21" s="57" t="n">
        <f aca="false">H21/3600</f>
        <v>1.322025</v>
      </c>
      <c r="L21" s="74" t="n">
        <v>1088.82</v>
      </c>
      <c r="M21" s="75" t="n">
        <v>39.47</v>
      </c>
      <c r="N21" s="75" t="n">
        <v>42.77</v>
      </c>
      <c r="O21" s="75" t="n">
        <v>44.52</v>
      </c>
      <c r="P21" s="75" t="n">
        <v>4797.29</v>
      </c>
      <c r="Q21" s="75" t="n">
        <v>5.5</v>
      </c>
      <c r="R21" s="57" t="n">
        <f aca="false">P21/3600</f>
        <v>1.3325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36.96</v>
      </c>
      <c r="E22" s="77" t="n">
        <v>36.86</v>
      </c>
      <c r="F22" s="77" t="n">
        <v>41.99</v>
      </c>
      <c r="G22" s="77" t="n">
        <v>44.07</v>
      </c>
      <c r="H22" s="77" t="n">
        <v>4095.58</v>
      </c>
      <c r="I22" s="77" t="n">
        <v>4.7</v>
      </c>
      <c r="J22" s="63" t="n">
        <f aca="false">H22/3600</f>
        <v>1.13766111111111</v>
      </c>
      <c r="L22" s="76" t="n">
        <v>537.95</v>
      </c>
      <c r="M22" s="77" t="n">
        <v>36.86</v>
      </c>
      <c r="N22" s="77" t="n">
        <v>42</v>
      </c>
      <c r="O22" s="77" t="n">
        <v>44.07</v>
      </c>
      <c r="P22" s="77" t="n">
        <v>4121.5</v>
      </c>
      <c r="Q22" s="77" t="n">
        <v>4.42</v>
      </c>
      <c r="R22" s="63" t="n">
        <f aca="false">P22/3600</f>
        <v>1.14486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5937.94</v>
      </c>
      <c r="E23" s="73" t="n">
        <v>42.13</v>
      </c>
      <c r="F23" s="73" t="n">
        <v>44.49</v>
      </c>
      <c r="G23" s="73" t="n">
        <v>45.96</v>
      </c>
      <c r="H23" s="73" t="n">
        <v>4114.94</v>
      </c>
      <c r="I23" s="73" t="n">
        <v>6.39</v>
      </c>
      <c r="J23" s="52" t="n">
        <f aca="false">H23/3600</f>
        <v>1.14303888888889</v>
      </c>
      <c r="L23" s="72" t="n">
        <v>5948.38</v>
      </c>
      <c r="M23" s="73" t="n">
        <v>42.13</v>
      </c>
      <c r="N23" s="73" t="n">
        <v>44.49</v>
      </c>
      <c r="O23" s="73" t="n">
        <v>45.97</v>
      </c>
      <c r="P23" s="73" t="n">
        <v>4459.64</v>
      </c>
      <c r="Q23" s="73" t="n">
        <v>6.94</v>
      </c>
      <c r="R23" s="52" t="n">
        <f aca="false">P23/3600</f>
        <v>1.2387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2481.05</v>
      </c>
      <c r="E24" s="75" t="n">
        <v>39.58</v>
      </c>
      <c r="F24" s="75" t="n">
        <v>42.8</v>
      </c>
      <c r="G24" s="75" t="n">
        <v>44.39</v>
      </c>
      <c r="H24" s="75" t="n">
        <v>3387.77</v>
      </c>
      <c r="I24" s="75" t="n">
        <v>5.42</v>
      </c>
      <c r="J24" s="57" t="n">
        <f aca="false">H24/3600</f>
        <v>0.941047222222222</v>
      </c>
      <c r="L24" s="74" t="n">
        <v>2482.97</v>
      </c>
      <c r="M24" s="75" t="n">
        <v>39.58</v>
      </c>
      <c r="N24" s="75" t="n">
        <v>42.8</v>
      </c>
      <c r="O24" s="75" t="n">
        <v>44.39</v>
      </c>
      <c r="P24" s="75" t="n">
        <v>3645.92</v>
      </c>
      <c r="Q24" s="75" t="n">
        <v>5.46</v>
      </c>
      <c r="R24" s="57" t="n">
        <f aca="false">P24/3600</f>
        <v>1.0127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089.87</v>
      </c>
      <c r="E25" s="75" t="n">
        <v>37.14</v>
      </c>
      <c r="F25" s="75" t="n">
        <v>41.57</v>
      </c>
      <c r="G25" s="75" t="n">
        <v>43.4</v>
      </c>
      <c r="H25" s="75" t="n">
        <v>2917.94</v>
      </c>
      <c r="I25" s="75" t="n">
        <v>4.4</v>
      </c>
      <c r="J25" s="57" t="n">
        <f aca="false">H25/3600</f>
        <v>0.810538888888889</v>
      </c>
      <c r="L25" s="74" t="n">
        <v>1091.4</v>
      </c>
      <c r="M25" s="75" t="n">
        <v>37.15</v>
      </c>
      <c r="N25" s="75" t="n">
        <v>41.57</v>
      </c>
      <c r="O25" s="75" t="n">
        <v>43.39</v>
      </c>
      <c r="P25" s="75" t="n">
        <v>3111.65</v>
      </c>
      <c r="Q25" s="75" t="n">
        <v>4.44</v>
      </c>
      <c r="R25" s="57" t="n">
        <f aca="false">P25/3600</f>
        <v>0.86434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487.98</v>
      </c>
      <c r="E26" s="77" t="n">
        <v>34.86</v>
      </c>
      <c r="F26" s="77" t="n">
        <v>40.71</v>
      </c>
      <c r="G26" s="77" t="n">
        <v>42.8</v>
      </c>
      <c r="H26" s="77" t="n">
        <v>2638.76</v>
      </c>
      <c r="I26" s="77" t="n">
        <v>3.89</v>
      </c>
      <c r="J26" s="63" t="n">
        <f aca="false">H26/3600</f>
        <v>0.732988888888889</v>
      </c>
      <c r="L26" s="76" t="n">
        <v>489.19</v>
      </c>
      <c r="M26" s="77" t="n">
        <v>34.85</v>
      </c>
      <c r="N26" s="77" t="n">
        <v>40.72</v>
      </c>
      <c r="O26" s="77" t="n">
        <v>42.81</v>
      </c>
      <c r="P26" s="77" t="n">
        <v>2776.76</v>
      </c>
      <c r="Q26" s="77" t="n">
        <v>3.91</v>
      </c>
      <c r="R26" s="63" t="n">
        <f aca="false">P26/3600</f>
        <v>0.77132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11774.4</v>
      </c>
      <c r="E27" s="73" t="n">
        <v>41.34</v>
      </c>
      <c r="F27" s="73" t="n">
        <v>43.34</v>
      </c>
      <c r="G27" s="73" t="n">
        <v>45.77</v>
      </c>
      <c r="H27" s="73" t="n">
        <v>8966.28</v>
      </c>
      <c r="I27" s="73" t="n">
        <v>12.07</v>
      </c>
      <c r="J27" s="52" t="n">
        <f aca="false">H27/3600</f>
        <v>2.49063333333333</v>
      </c>
      <c r="L27" s="72" t="n">
        <v>11774.4</v>
      </c>
      <c r="M27" s="73" t="n">
        <v>41.34</v>
      </c>
      <c r="N27" s="73" t="n">
        <v>43.34</v>
      </c>
      <c r="O27" s="73" t="n">
        <v>45.77</v>
      </c>
      <c r="P27" s="73" t="n">
        <v>8966.41</v>
      </c>
      <c r="Q27" s="73" t="n">
        <v>12.95</v>
      </c>
      <c r="R27" s="52" t="n">
        <f aca="false">P27/3600</f>
        <v>2.49066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4177.96</v>
      </c>
      <c r="E28" s="75" t="n">
        <v>39.41</v>
      </c>
      <c r="F28" s="75" t="n">
        <v>42.18</v>
      </c>
      <c r="G28" s="75" t="n">
        <v>44.01</v>
      </c>
      <c r="H28" s="75" t="n">
        <v>7329.16</v>
      </c>
      <c r="I28" s="75" t="n">
        <v>10.16</v>
      </c>
      <c r="J28" s="57" t="n">
        <f aca="false">H28/3600</f>
        <v>2.03587777777778</v>
      </c>
      <c r="L28" s="74" t="n">
        <v>4177.96</v>
      </c>
      <c r="M28" s="75" t="n">
        <v>39.41</v>
      </c>
      <c r="N28" s="75" t="n">
        <v>42.18</v>
      </c>
      <c r="O28" s="75" t="n">
        <v>44.01</v>
      </c>
      <c r="P28" s="75" t="n">
        <v>7349.23</v>
      </c>
      <c r="Q28" s="75" t="n">
        <v>9.39</v>
      </c>
      <c r="R28" s="57" t="n">
        <f aca="false">P28/3600</f>
        <v>2.04145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1909.62</v>
      </c>
      <c r="E29" s="75" t="n">
        <v>37.26</v>
      </c>
      <c r="F29" s="75" t="n">
        <v>41.14</v>
      </c>
      <c r="G29" s="75" t="n">
        <v>42.42</v>
      </c>
      <c r="H29" s="75" t="n">
        <v>6352.51</v>
      </c>
      <c r="I29" s="75" t="n">
        <v>8.17</v>
      </c>
      <c r="J29" s="57" t="n">
        <f aca="false">H29/3600</f>
        <v>1.76458611111111</v>
      </c>
      <c r="L29" s="74" t="n">
        <v>1909.62</v>
      </c>
      <c r="M29" s="75" t="n">
        <v>37.26</v>
      </c>
      <c r="N29" s="75" t="n">
        <v>41.14</v>
      </c>
      <c r="O29" s="75" t="n">
        <v>42.42</v>
      </c>
      <c r="P29" s="75" t="n">
        <v>6351.74</v>
      </c>
      <c r="Q29" s="75" t="n">
        <v>7.78</v>
      </c>
      <c r="R29" s="57" t="n">
        <f aca="false">P29/3600</f>
        <v>1.76437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941.48</v>
      </c>
      <c r="E30" s="77" t="n">
        <v>34.98</v>
      </c>
      <c r="F30" s="77" t="n">
        <v>40.42</v>
      </c>
      <c r="G30" s="77" t="n">
        <v>41.26</v>
      </c>
      <c r="H30" s="77" t="n">
        <v>5699.52</v>
      </c>
      <c r="I30" s="77" t="n">
        <v>6.97</v>
      </c>
      <c r="J30" s="63" t="n">
        <f aca="false">H30/3600</f>
        <v>1.5832</v>
      </c>
      <c r="L30" s="76" t="n">
        <v>941.48</v>
      </c>
      <c r="M30" s="77" t="n">
        <v>34.98</v>
      </c>
      <c r="N30" s="77" t="n">
        <v>40.42</v>
      </c>
      <c r="O30" s="77" t="n">
        <v>41.26</v>
      </c>
      <c r="P30" s="77" t="n">
        <v>5719.58</v>
      </c>
      <c r="Q30" s="77" t="n">
        <v>7.72</v>
      </c>
      <c r="R30" s="63" t="n">
        <f aca="false">P30/3600</f>
        <v>1.5887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10560.2</v>
      </c>
      <c r="E31" s="73" t="n">
        <v>42.31</v>
      </c>
      <c r="F31" s="73" t="n">
        <v>46.56</v>
      </c>
      <c r="G31" s="73" t="n">
        <v>47.12</v>
      </c>
      <c r="H31" s="73" t="n">
        <v>14299.17</v>
      </c>
      <c r="I31" s="73" t="n">
        <v>14.33</v>
      </c>
      <c r="J31" s="52" t="n">
        <f aca="false">H31/3600</f>
        <v>3.97199166666667</v>
      </c>
      <c r="L31" s="72" t="n">
        <v>10560.2</v>
      </c>
      <c r="M31" s="73" t="n">
        <v>42.31</v>
      </c>
      <c r="N31" s="73" t="n">
        <v>46.56</v>
      </c>
      <c r="O31" s="73" t="n">
        <v>47.12</v>
      </c>
      <c r="P31" s="73" t="n">
        <v>14309.54</v>
      </c>
      <c r="Q31" s="73" t="n">
        <v>14.1</v>
      </c>
      <c r="R31" s="52" t="n">
        <f aca="false">P31/3600</f>
        <v>3.97487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4292.84</v>
      </c>
      <c r="E32" s="75" t="n">
        <v>40.49</v>
      </c>
      <c r="F32" s="75" t="n">
        <v>44.89</v>
      </c>
      <c r="G32" s="75" t="n">
        <v>44.91</v>
      </c>
      <c r="H32" s="75" t="n">
        <v>11706.97</v>
      </c>
      <c r="I32" s="75" t="n">
        <v>12.02</v>
      </c>
      <c r="J32" s="57" t="n">
        <f aca="false">H32/3600</f>
        <v>3.25193611111111</v>
      </c>
      <c r="L32" s="74" t="n">
        <v>4292.84</v>
      </c>
      <c r="M32" s="75" t="n">
        <v>40.49</v>
      </c>
      <c r="N32" s="75" t="n">
        <v>44.89</v>
      </c>
      <c r="O32" s="75" t="n">
        <v>44.91</v>
      </c>
      <c r="P32" s="75" t="n">
        <v>11732.64</v>
      </c>
      <c r="Q32" s="75" t="n">
        <v>11.15</v>
      </c>
      <c r="R32" s="57" t="n">
        <f aca="false">P32/3600</f>
        <v>3.2590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2038.77</v>
      </c>
      <c r="E33" s="75" t="n">
        <v>38.41</v>
      </c>
      <c r="F33" s="75" t="n">
        <v>43.32</v>
      </c>
      <c r="G33" s="75" t="n">
        <v>42.96</v>
      </c>
      <c r="H33" s="75" t="n">
        <v>9751.45</v>
      </c>
      <c r="I33" s="75" t="n">
        <v>9.02</v>
      </c>
      <c r="J33" s="57" t="n">
        <f aca="false">H33/3600</f>
        <v>2.70873611111111</v>
      </c>
      <c r="L33" s="74" t="n">
        <v>2038.77</v>
      </c>
      <c r="M33" s="75" t="n">
        <v>38.41</v>
      </c>
      <c r="N33" s="75" t="n">
        <v>43.32</v>
      </c>
      <c r="O33" s="75" t="n">
        <v>42.96</v>
      </c>
      <c r="P33" s="75" t="n">
        <v>9795.64</v>
      </c>
      <c r="Q33" s="75" t="n">
        <v>9.03</v>
      </c>
      <c r="R33" s="57" t="n">
        <f aca="false">P33/3600</f>
        <v>2.7210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042.87</v>
      </c>
      <c r="E34" s="77" t="n">
        <v>36.22</v>
      </c>
      <c r="F34" s="77" t="n">
        <v>42.36</v>
      </c>
      <c r="G34" s="77" t="n">
        <v>41.61</v>
      </c>
      <c r="H34" s="77" t="n">
        <v>8319.45</v>
      </c>
      <c r="I34" s="77" t="n">
        <v>8.17</v>
      </c>
      <c r="J34" s="63" t="n">
        <f aca="false">H34/3600</f>
        <v>2.31095833333333</v>
      </c>
      <c r="L34" s="76" t="n">
        <v>1042.87</v>
      </c>
      <c r="M34" s="77" t="n">
        <v>36.22</v>
      </c>
      <c r="N34" s="77" t="n">
        <v>42.36</v>
      </c>
      <c r="O34" s="77" t="n">
        <v>41.61</v>
      </c>
      <c r="P34" s="77" t="n">
        <v>8287.98</v>
      </c>
      <c r="Q34" s="77" t="n">
        <v>8.43</v>
      </c>
      <c r="R34" s="63" t="n">
        <f aca="false">P34/3600</f>
        <v>2.3022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23742.59</v>
      </c>
      <c r="E35" s="73" t="n">
        <v>40.63</v>
      </c>
      <c r="F35" s="73" t="n">
        <v>45.02</v>
      </c>
      <c r="G35" s="73" t="n">
        <v>47.25</v>
      </c>
      <c r="H35" s="73" t="n">
        <v>11122.59</v>
      </c>
      <c r="I35" s="73" t="n">
        <v>17.7</v>
      </c>
      <c r="J35" s="52" t="n">
        <f aca="false">H35/3600</f>
        <v>3.08960833333333</v>
      </c>
      <c r="L35" s="72" t="n">
        <v>23742.59</v>
      </c>
      <c r="M35" s="73" t="n">
        <v>40.63</v>
      </c>
      <c r="N35" s="73" t="n">
        <v>45.02</v>
      </c>
      <c r="O35" s="73" t="n">
        <v>47.25</v>
      </c>
      <c r="P35" s="73" t="n">
        <v>11158.69</v>
      </c>
      <c r="Q35" s="73" t="n">
        <v>17.28</v>
      </c>
      <c r="R35" s="52" t="n">
        <f aca="false">P35/3600</f>
        <v>3.0996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5269.96</v>
      </c>
      <c r="E36" s="75" t="n">
        <v>38.48</v>
      </c>
      <c r="F36" s="75" t="n">
        <v>43.79</v>
      </c>
      <c r="G36" s="75" t="n">
        <v>46.11</v>
      </c>
      <c r="H36" s="75" t="n">
        <v>8357.22</v>
      </c>
      <c r="I36" s="75" t="n">
        <v>12.24</v>
      </c>
      <c r="J36" s="57" t="n">
        <f aca="false">H36/3600</f>
        <v>2.32145</v>
      </c>
      <c r="L36" s="74" t="n">
        <v>5269.96</v>
      </c>
      <c r="M36" s="75" t="n">
        <v>38.48</v>
      </c>
      <c r="N36" s="75" t="n">
        <v>43.79</v>
      </c>
      <c r="O36" s="75" t="n">
        <v>46.11</v>
      </c>
      <c r="P36" s="75" t="n">
        <v>8357.74</v>
      </c>
      <c r="Q36" s="75" t="n">
        <v>12.48</v>
      </c>
      <c r="R36" s="57" t="n">
        <f aca="false">P36/3600</f>
        <v>2.321594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1712.84</v>
      </c>
      <c r="E37" s="75" t="n">
        <v>36.67</v>
      </c>
      <c r="F37" s="75" t="n">
        <v>42.69</v>
      </c>
      <c r="G37" s="75" t="n">
        <v>45.02</v>
      </c>
      <c r="H37" s="75" t="n">
        <v>6929.42</v>
      </c>
      <c r="I37" s="75" t="n">
        <v>10.39</v>
      </c>
      <c r="J37" s="57" t="n">
        <f aca="false">H37/3600</f>
        <v>1.92483888888889</v>
      </c>
      <c r="L37" s="74" t="n">
        <v>1712.84</v>
      </c>
      <c r="M37" s="75" t="n">
        <v>36.67</v>
      </c>
      <c r="N37" s="75" t="n">
        <v>42.69</v>
      </c>
      <c r="O37" s="75" t="n">
        <v>45.02</v>
      </c>
      <c r="P37" s="75" t="n">
        <v>6934.59</v>
      </c>
      <c r="Q37" s="75" t="n">
        <v>10.48</v>
      </c>
      <c r="R37" s="57" t="n">
        <f aca="false">P37/3600</f>
        <v>1.9262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674.05</v>
      </c>
      <c r="E38" s="77" t="n">
        <v>34.72</v>
      </c>
      <c r="F38" s="77" t="n">
        <v>41.84</v>
      </c>
      <c r="G38" s="77" t="n">
        <v>43.94</v>
      </c>
      <c r="H38" s="77" t="n">
        <v>6246.87</v>
      </c>
      <c r="I38" s="77" t="n">
        <v>8.88</v>
      </c>
      <c r="J38" s="63" t="n">
        <f aca="false">H38/3600</f>
        <v>1.73524166666667</v>
      </c>
      <c r="L38" s="76" t="n">
        <v>674.05</v>
      </c>
      <c r="M38" s="77" t="n">
        <v>34.72</v>
      </c>
      <c r="N38" s="77" t="n">
        <v>41.84</v>
      </c>
      <c r="O38" s="77" t="n">
        <v>43.94</v>
      </c>
      <c r="P38" s="77" t="n">
        <v>6213.28</v>
      </c>
      <c r="Q38" s="77" t="n">
        <v>9.26</v>
      </c>
      <c r="R38" s="63" t="n">
        <f aca="false">P38/3600</f>
        <v>1.7259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2410.4</v>
      </c>
      <c r="E39" s="73" t="n">
        <v>42.42</v>
      </c>
      <c r="F39" s="73" t="n">
        <v>45.35</v>
      </c>
      <c r="G39" s="73" t="n">
        <v>45.42</v>
      </c>
      <c r="H39" s="73" t="n">
        <v>1992.86</v>
      </c>
      <c r="I39" s="73" t="n">
        <v>3.18</v>
      </c>
      <c r="J39" s="52" t="n">
        <f aca="false">H39/3600</f>
        <v>0.553572222222222</v>
      </c>
      <c r="L39" s="72" t="n">
        <v>2410.04</v>
      </c>
      <c r="M39" s="73" t="n">
        <v>42.42</v>
      </c>
      <c r="N39" s="73" t="n">
        <v>45.34</v>
      </c>
      <c r="O39" s="73" t="n">
        <v>45.42</v>
      </c>
      <c r="P39" s="73" t="n">
        <v>2006.22</v>
      </c>
      <c r="Q39" s="73" t="n">
        <v>3.05</v>
      </c>
      <c r="R39" s="52" t="n">
        <f aca="false">P39/3600</f>
        <v>0.55728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080.28</v>
      </c>
      <c r="E40" s="75" t="n">
        <v>39.69</v>
      </c>
      <c r="F40" s="75" t="n">
        <v>43.04</v>
      </c>
      <c r="G40" s="75" t="n">
        <v>42.8</v>
      </c>
      <c r="H40" s="75" t="n">
        <v>1694.64</v>
      </c>
      <c r="I40" s="75" t="n">
        <v>2.72</v>
      </c>
      <c r="J40" s="57" t="n">
        <f aca="false">H40/3600</f>
        <v>0.470733333333333</v>
      </c>
      <c r="L40" s="74" t="n">
        <v>1078.38</v>
      </c>
      <c r="M40" s="75" t="n">
        <v>39.69</v>
      </c>
      <c r="N40" s="75" t="n">
        <v>43.03</v>
      </c>
      <c r="O40" s="75" t="n">
        <v>42.8</v>
      </c>
      <c r="P40" s="75" t="n">
        <v>1692.97</v>
      </c>
      <c r="Q40" s="75" t="n">
        <v>2.6</v>
      </c>
      <c r="R40" s="57" t="n">
        <f aca="false">P40/3600</f>
        <v>0.470269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508.38</v>
      </c>
      <c r="E41" s="75" t="n">
        <v>37.13</v>
      </c>
      <c r="F41" s="75" t="n">
        <v>41.1</v>
      </c>
      <c r="G41" s="75" t="n">
        <v>40.7</v>
      </c>
      <c r="H41" s="75" t="n">
        <v>1449.25</v>
      </c>
      <c r="I41" s="75" t="n">
        <v>1.97</v>
      </c>
      <c r="J41" s="57" t="n">
        <f aca="false">H41/3600</f>
        <v>0.402569444444444</v>
      </c>
      <c r="L41" s="74" t="n">
        <v>508.7</v>
      </c>
      <c r="M41" s="75" t="n">
        <v>37.13</v>
      </c>
      <c r="N41" s="75" t="n">
        <v>41.09</v>
      </c>
      <c r="O41" s="75" t="n">
        <v>40.71</v>
      </c>
      <c r="P41" s="75" t="n">
        <v>1449.34</v>
      </c>
      <c r="Q41" s="75" t="n">
        <v>2.5</v>
      </c>
      <c r="R41" s="57" t="n">
        <f aca="false">P41/3600</f>
        <v>0.40259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263.2</v>
      </c>
      <c r="E42" s="77" t="n">
        <v>34.8</v>
      </c>
      <c r="F42" s="77" t="n">
        <v>39.72</v>
      </c>
      <c r="G42" s="77" t="n">
        <v>39.15</v>
      </c>
      <c r="H42" s="77" t="n">
        <v>1262.38</v>
      </c>
      <c r="I42" s="77" t="n">
        <v>1.67</v>
      </c>
      <c r="J42" s="63" t="n">
        <f aca="false">H42/3600</f>
        <v>0.350661111111111</v>
      </c>
      <c r="L42" s="76" t="n">
        <v>262.8</v>
      </c>
      <c r="M42" s="77" t="n">
        <v>34.79</v>
      </c>
      <c r="N42" s="77" t="n">
        <v>39.7</v>
      </c>
      <c r="O42" s="77" t="n">
        <v>39.15</v>
      </c>
      <c r="P42" s="77" t="n">
        <v>1259.58</v>
      </c>
      <c r="Q42" s="77" t="n">
        <v>2.02</v>
      </c>
      <c r="R42" s="63" t="n">
        <f aca="false">P42/3600</f>
        <v>0.34988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3711.68</v>
      </c>
      <c r="E43" s="73" t="n">
        <v>41.41</v>
      </c>
      <c r="F43" s="73" t="n">
        <v>45.26</v>
      </c>
      <c r="G43" s="73" t="n">
        <v>45.65</v>
      </c>
      <c r="H43" s="73" t="n">
        <v>2821.16</v>
      </c>
      <c r="I43" s="73" t="n">
        <v>3.47</v>
      </c>
      <c r="J43" s="52" t="n">
        <f aca="false">H43/3600</f>
        <v>0.783655555555556</v>
      </c>
      <c r="L43" s="72" t="n">
        <v>3711.68</v>
      </c>
      <c r="M43" s="73" t="n">
        <v>41.41</v>
      </c>
      <c r="N43" s="73" t="n">
        <v>45.26</v>
      </c>
      <c r="O43" s="73" t="n">
        <v>45.65</v>
      </c>
      <c r="P43" s="73" t="n">
        <v>2828.47</v>
      </c>
      <c r="Q43" s="73" t="n">
        <v>3.82</v>
      </c>
      <c r="R43" s="52" t="n">
        <f aca="false">P43/3600</f>
        <v>0.78568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681.54</v>
      </c>
      <c r="E44" s="75" t="n">
        <v>38.49</v>
      </c>
      <c r="F44" s="75" t="n">
        <v>43.36</v>
      </c>
      <c r="G44" s="75" t="n">
        <v>43.25</v>
      </c>
      <c r="H44" s="75" t="n">
        <v>2372.38</v>
      </c>
      <c r="I44" s="75" t="n">
        <v>3.22</v>
      </c>
      <c r="J44" s="57" t="n">
        <f aca="false">H44/3600</f>
        <v>0.658994444444444</v>
      </c>
      <c r="L44" s="74" t="n">
        <v>1681.54</v>
      </c>
      <c r="M44" s="75" t="n">
        <v>38.49</v>
      </c>
      <c r="N44" s="75" t="n">
        <v>43.36</v>
      </c>
      <c r="O44" s="75" t="n">
        <v>43.25</v>
      </c>
      <c r="P44" s="75" t="n">
        <v>2378.35</v>
      </c>
      <c r="Q44" s="75" t="n">
        <v>3.21</v>
      </c>
      <c r="R44" s="57" t="n">
        <f aca="false">P44/3600</f>
        <v>0.66065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815.2</v>
      </c>
      <c r="E45" s="75" t="n">
        <v>35.64</v>
      </c>
      <c r="F45" s="75" t="n">
        <v>41.76</v>
      </c>
      <c r="G45" s="75" t="n">
        <v>41.26</v>
      </c>
      <c r="H45" s="75" t="n">
        <v>2010.76</v>
      </c>
      <c r="I45" s="75" t="n">
        <v>2.46</v>
      </c>
      <c r="J45" s="57" t="n">
        <f aca="false">H45/3600</f>
        <v>0.558544444444444</v>
      </c>
      <c r="L45" s="74" t="n">
        <v>815.2</v>
      </c>
      <c r="M45" s="75" t="n">
        <v>35.64</v>
      </c>
      <c r="N45" s="75" t="n">
        <v>41.76</v>
      </c>
      <c r="O45" s="75" t="n">
        <v>41.26</v>
      </c>
      <c r="P45" s="75" t="n">
        <v>2008.06</v>
      </c>
      <c r="Q45" s="75" t="n">
        <v>3.02</v>
      </c>
      <c r="R45" s="57" t="n">
        <f aca="false">P45/3600</f>
        <v>0.55779444444444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10.84</v>
      </c>
      <c r="E46" s="77" t="n">
        <v>32.9</v>
      </c>
      <c r="F46" s="77" t="n">
        <v>40.61</v>
      </c>
      <c r="G46" s="77" t="n">
        <v>39.79</v>
      </c>
      <c r="H46" s="77" t="n">
        <v>1748.05</v>
      </c>
      <c r="I46" s="77" t="n">
        <v>2.22</v>
      </c>
      <c r="J46" s="63" t="n">
        <f aca="false">H46/3600</f>
        <v>0.485569444444444</v>
      </c>
      <c r="L46" s="76" t="n">
        <v>410.84</v>
      </c>
      <c r="M46" s="77" t="n">
        <v>32.9</v>
      </c>
      <c r="N46" s="77" t="n">
        <v>40.61</v>
      </c>
      <c r="O46" s="77" t="n">
        <v>39.79</v>
      </c>
      <c r="P46" s="77" t="n">
        <v>1762.24</v>
      </c>
      <c r="Q46" s="77" t="n">
        <v>2.49</v>
      </c>
      <c r="R46" s="63" t="n">
        <f aca="false">P46/3600</f>
        <v>0.48951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6770.88</v>
      </c>
      <c r="E47" s="73" t="n">
        <v>39.46</v>
      </c>
      <c r="F47" s="73" t="n">
        <v>42.93</v>
      </c>
      <c r="G47" s="73" t="n">
        <v>43.38</v>
      </c>
      <c r="H47" s="73" t="n">
        <v>2085.85</v>
      </c>
      <c r="I47" s="73" t="n">
        <v>3.31</v>
      </c>
      <c r="J47" s="52" t="n">
        <f aca="false">H47/3600</f>
        <v>0.579402777777778</v>
      </c>
      <c r="L47" s="72" t="n">
        <v>6770.88</v>
      </c>
      <c r="M47" s="73" t="n">
        <v>39.46</v>
      </c>
      <c r="N47" s="73" t="n">
        <v>42.93</v>
      </c>
      <c r="O47" s="73" t="n">
        <v>43.38</v>
      </c>
      <c r="P47" s="73" t="n">
        <v>2083.01</v>
      </c>
      <c r="Q47" s="73" t="n">
        <v>3.98</v>
      </c>
      <c r="R47" s="52" t="n">
        <f aca="false">P47/3600</f>
        <v>0.5786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2888.41</v>
      </c>
      <c r="E48" s="75" t="n">
        <v>36.03</v>
      </c>
      <c r="F48" s="75" t="n">
        <v>40.74</v>
      </c>
      <c r="G48" s="75" t="n">
        <v>41.07</v>
      </c>
      <c r="H48" s="75" t="n">
        <v>1697.61</v>
      </c>
      <c r="I48" s="75" t="n">
        <v>3.15</v>
      </c>
      <c r="J48" s="57" t="n">
        <f aca="false">H48/3600</f>
        <v>0.471558333333333</v>
      </c>
      <c r="L48" s="74" t="n">
        <v>2888.41</v>
      </c>
      <c r="M48" s="75" t="n">
        <v>36.03</v>
      </c>
      <c r="N48" s="75" t="n">
        <v>40.74</v>
      </c>
      <c r="O48" s="75" t="n">
        <v>41.07</v>
      </c>
      <c r="P48" s="75" t="n">
        <v>1709.54</v>
      </c>
      <c r="Q48" s="75" t="n">
        <v>2.97</v>
      </c>
      <c r="R48" s="57" t="n">
        <f aca="false">P48/3600</f>
        <v>0.47487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273.69</v>
      </c>
      <c r="E49" s="75" t="n">
        <v>33.03</v>
      </c>
      <c r="F49" s="75" t="n">
        <v>39.17</v>
      </c>
      <c r="G49" s="75" t="n">
        <v>39.43</v>
      </c>
      <c r="H49" s="75" t="n">
        <v>1406.46</v>
      </c>
      <c r="I49" s="75" t="n">
        <v>2.13</v>
      </c>
      <c r="J49" s="57" t="n">
        <f aca="false">H49/3600</f>
        <v>0.390683333333333</v>
      </c>
      <c r="L49" s="74" t="n">
        <v>1273.69</v>
      </c>
      <c r="M49" s="75" t="n">
        <v>33.03</v>
      </c>
      <c r="N49" s="75" t="n">
        <v>39.17</v>
      </c>
      <c r="O49" s="75" t="n">
        <v>39.43</v>
      </c>
      <c r="P49" s="75" t="n">
        <v>1403.99</v>
      </c>
      <c r="Q49" s="75" t="n">
        <v>2.13</v>
      </c>
      <c r="R49" s="57" t="n">
        <f aca="false">P49/3600</f>
        <v>0.389997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561.69</v>
      </c>
      <c r="E50" s="77" t="n">
        <v>30.37</v>
      </c>
      <c r="F50" s="77" t="n">
        <v>38.05</v>
      </c>
      <c r="G50" s="77" t="n">
        <v>38.25</v>
      </c>
      <c r="H50" s="77" t="n">
        <v>1197.65</v>
      </c>
      <c r="I50" s="77" t="n">
        <v>1.76</v>
      </c>
      <c r="J50" s="63" t="n">
        <f aca="false">H50/3600</f>
        <v>0.332680555555556</v>
      </c>
      <c r="L50" s="76" t="n">
        <v>561.69</v>
      </c>
      <c r="M50" s="77" t="n">
        <v>30.37</v>
      </c>
      <c r="N50" s="77" t="n">
        <v>38.05</v>
      </c>
      <c r="O50" s="77" t="n">
        <v>38.25</v>
      </c>
      <c r="P50" s="77" t="n">
        <v>1205.14</v>
      </c>
      <c r="Q50" s="77" t="n">
        <v>2.07</v>
      </c>
      <c r="R50" s="63" t="n">
        <f aca="false">P50/3600</f>
        <v>0.33476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4138.72</v>
      </c>
      <c r="E51" s="73" t="n">
        <v>40.72</v>
      </c>
      <c r="F51" s="73" t="n">
        <v>43.52</v>
      </c>
      <c r="G51" s="73" t="n">
        <v>44.51</v>
      </c>
      <c r="H51" s="73" t="n">
        <v>2180.82</v>
      </c>
      <c r="I51" s="73" t="n">
        <v>2.46</v>
      </c>
      <c r="J51" s="52" t="n">
        <f aca="false">H51/3600</f>
        <v>0.605783333333333</v>
      </c>
      <c r="L51" s="72" t="n">
        <v>4134.72</v>
      </c>
      <c r="M51" s="73" t="n">
        <v>40.71</v>
      </c>
      <c r="N51" s="73" t="n">
        <v>43.52</v>
      </c>
      <c r="O51" s="73" t="n">
        <v>44.51</v>
      </c>
      <c r="P51" s="73" t="n">
        <v>2180.86</v>
      </c>
      <c r="Q51" s="73" t="n">
        <v>3.04</v>
      </c>
      <c r="R51" s="52" t="n">
        <f aca="false">P51/3600</f>
        <v>0.60579444444444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1720.06</v>
      </c>
      <c r="E52" s="75" t="n">
        <v>37.13</v>
      </c>
      <c r="F52" s="75" t="n">
        <v>41.3</v>
      </c>
      <c r="G52" s="75" t="n">
        <v>42.24</v>
      </c>
      <c r="H52" s="75" t="n">
        <v>1877.27</v>
      </c>
      <c r="I52" s="75" t="n">
        <v>2.23</v>
      </c>
      <c r="J52" s="57" t="n">
        <f aca="false">H52/3600</f>
        <v>0.521463888888889</v>
      </c>
      <c r="L52" s="74" t="n">
        <v>1720.16</v>
      </c>
      <c r="M52" s="75" t="n">
        <v>37.13</v>
      </c>
      <c r="N52" s="75" t="n">
        <v>41.3</v>
      </c>
      <c r="O52" s="75" t="n">
        <v>42.24</v>
      </c>
      <c r="P52" s="75" t="n">
        <v>1877.85</v>
      </c>
      <c r="Q52" s="75" t="n">
        <v>2.27</v>
      </c>
      <c r="R52" s="57" t="n">
        <f aca="false">P52/3600</f>
        <v>0.5216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772.96</v>
      </c>
      <c r="E53" s="75" t="n">
        <v>34.15</v>
      </c>
      <c r="F53" s="75" t="n">
        <v>39.68</v>
      </c>
      <c r="G53" s="75" t="n">
        <v>40.41</v>
      </c>
      <c r="H53" s="75" t="n">
        <v>1599.21</v>
      </c>
      <c r="I53" s="75" t="n">
        <v>1.66</v>
      </c>
      <c r="J53" s="57" t="n">
        <f aca="false">H53/3600</f>
        <v>0.444225</v>
      </c>
      <c r="L53" s="74" t="n">
        <v>774.26</v>
      </c>
      <c r="M53" s="75" t="n">
        <v>34.15</v>
      </c>
      <c r="N53" s="75" t="n">
        <v>39.68</v>
      </c>
      <c r="O53" s="75" t="n">
        <v>40.42</v>
      </c>
      <c r="P53" s="75" t="n">
        <v>1593.91</v>
      </c>
      <c r="Q53" s="75" t="n">
        <v>1.67</v>
      </c>
      <c r="R53" s="57" t="n">
        <f aca="false">P53/3600</f>
        <v>0.44275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353.52</v>
      </c>
      <c r="E54" s="77" t="n">
        <v>31.79</v>
      </c>
      <c r="F54" s="77" t="n">
        <v>38.51</v>
      </c>
      <c r="G54" s="77" t="n">
        <v>39.1</v>
      </c>
      <c r="H54" s="77" t="n">
        <v>1376.56</v>
      </c>
      <c r="I54" s="77" t="n">
        <v>1.44</v>
      </c>
      <c r="J54" s="63" t="n">
        <f aca="false">H54/3600</f>
        <v>0.382377777777778</v>
      </c>
      <c r="L54" s="76" t="n">
        <v>352.08</v>
      </c>
      <c r="M54" s="77" t="n">
        <v>31.78</v>
      </c>
      <c r="N54" s="77" t="n">
        <v>38.51</v>
      </c>
      <c r="O54" s="77" t="n">
        <v>39.1</v>
      </c>
      <c r="P54" s="77" t="n">
        <v>1381.93</v>
      </c>
      <c r="Q54" s="77" t="n">
        <v>1.7</v>
      </c>
      <c r="R54" s="63" t="n">
        <f aca="false">P54/3600</f>
        <v>0.383869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857.62</v>
      </c>
      <c r="E55" s="73" t="n">
        <v>43.01</v>
      </c>
      <c r="F55" s="73" t="n">
        <v>45.89</v>
      </c>
      <c r="G55" s="73" t="n">
        <v>45.39</v>
      </c>
      <c r="H55" s="73" t="n">
        <v>474.98</v>
      </c>
      <c r="I55" s="73" t="n">
        <v>1.22</v>
      </c>
      <c r="J55" s="52" t="n">
        <f aca="false">H55/3600</f>
        <v>0.131938888888889</v>
      </c>
      <c r="L55" s="72" t="n">
        <v>857.62</v>
      </c>
      <c r="M55" s="73" t="n">
        <v>43.01</v>
      </c>
      <c r="N55" s="73" t="n">
        <v>45.89</v>
      </c>
      <c r="O55" s="73" t="n">
        <v>45.39</v>
      </c>
      <c r="P55" s="73" t="n">
        <v>474.73</v>
      </c>
      <c r="Q55" s="73" t="n">
        <v>1.05</v>
      </c>
      <c r="R55" s="52" t="n">
        <f aca="false">P55/3600</f>
        <v>0.13186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413.1</v>
      </c>
      <c r="E56" s="75" t="n">
        <v>39.65</v>
      </c>
      <c r="F56" s="75" t="n">
        <v>43.5</v>
      </c>
      <c r="G56" s="75" t="n">
        <v>42.73</v>
      </c>
      <c r="H56" s="75" t="n">
        <v>403.25</v>
      </c>
      <c r="I56" s="75" t="n">
        <v>1.2</v>
      </c>
      <c r="J56" s="57" t="n">
        <f aca="false">H56/3600</f>
        <v>0.112013888888889</v>
      </c>
      <c r="L56" s="74" t="n">
        <v>413.1</v>
      </c>
      <c r="M56" s="75" t="n">
        <v>39.65</v>
      </c>
      <c r="N56" s="75" t="n">
        <v>43.5</v>
      </c>
      <c r="O56" s="75" t="n">
        <v>42.73</v>
      </c>
      <c r="P56" s="75" t="n">
        <v>402.76</v>
      </c>
      <c r="Q56" s="75" t="n">
        <v>0.97</v>
      </c>
      <c r="R56" s="57" t="n">
        <f aca="false">P56/3600</f>
        <v>0.1118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205.73</v>
      </c>
      <c r="E57" s="75" t="n">
        <v>36.59</v>
      </c>
      <c r="F57" s="75" t="n">
        <v>41.72</v>
      </c>
      <c r="G57" s="75" t="n">
        <v>40.73</v>
      </c>
      <c r="H57" s="75" t="n">
        <v>346.71</v>
      </c>
      <c r="I57" s="75" t="n">
        <v>0.58</v>
      </c>
      <c r="J57" s="57" t="n">
        <f aca="false">H57/3600</f>
        <v>0.0963083333333333</v>
      </c>
      <c r="L57" s="74" t="n">
        <v>205.73</v>
      </c>
      <c r="M57" s="75" t="n">
        <v>36.59</v>
      </c>
      <c r="N57" s="75" t="n">
        <v>41.72</v>
      </c>
      <c r="O57" s="75" t="n">
        <v>40.73</v>
      </c>
      <c r="P57" s="75" t="n">
        <v>346.51</v>
      </c>
      <c r="Q57" s="75" t="n">
        <v>0.91</v>
      </c>
      <c r="R57" s="57" t="n">
        <f aca="false">P57/3600</f>
        <v>0.096252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106.21</v>
      </c>
      <c r="E58" s="77" t="n">
        <v>33.88</v>
      </c>
      <c r="F58" s="77" t="n">
        <v>40.4</v>
      </c>
      <c r="G58" s="77" t="n">
        <v>39.12</v>
      </c>
      <c r="H58" s="77" t="n">
        <v>301.91</v>
      </c>
      <c r="I58" s="77" t="n">
        <v>0.47</v>
      </c>
      <c r="J58" s="63" t="n">
        <f aca="false">H58/3600</f>
        <v>0.0838638888888889</v>
      </c>
      <c r="L58" s="76" t="n">
        <v>106.21</v>
      </c>
      <c r="M58" s="77" t="n">
        <v>33.88</v>
      </c>
      <c r="N58" s="77" t="n">
        <v>40.4</v>
      </c>
      <c r="O58" s="77" t="n">
        <v>39.12</v>
      </c>
      <c r="P58" s="77" t="n">
        <v>302.07</v>
      </c>
      <c r="Q58" s="77" t="n">
        <v>0.83</v>
      </c>
      <c r="R58" s="63" t="n">
        <f aca="false">P58/3600</f>
        <v>0.08390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1527.85</v>
      </c>
      <c r="E59" s="73" t="n">
        <v>39.86</v>
      </c>
      <c r="F59" s="73" t="n">
        <v>45.44</v>
      </c>
      <c r="G59" s="73" t="n">
        <v>46.11</v>
      </c>
      <c r="H59" s="73" t="n">
        <v>444.26</v>
      </c>
      <c r="I59" s="73" t="n">
        <v>1.17</v>
      </c>
      <c r="J59" s="52" t="n">
        <f aca="false">H59/3600</f>
        <v>0.123405555555556</v>
      </c>
      <c r="L59" s="72" t="n">
        <v>1527.85</v>
      </c>
      <c r="M59" s="73" t="n">
        <v>39.86</v>
      </c>
      <c r="N59" s="73" t="n">
        <v>45.44</v>
      </c>
      <c r="O59" s="73" t="n">
        <v>46.11</v>
      </c>
      <c r="P59" s="73" t="n">
        <v>444.1</v>
      </c>
      <c r="Q59" s="73" t="n">
        <v>1.36</v>
      </c>
      <c r="R59" s="52" t="n">
        <f aca="false">P59/3600</f>
        <v>0.12336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564.37</v>
      </c>
      <c r="E60" s="75" t="n">
        <v>36.43</v>
      </c>
      <c r="F60" s="75" t="n">
        <v>43.76</v>
      </c>
      <c r="G60" s="75" t="n">
        <v>44.18</v>
      </c>
      <c r="H60" s="75" t="n">
        <v>346.01</v>
      </c>
      <c r="I60" s="75" t="n">
        <v>0.84</v>
      </c>
      <c r="J60" s="57" t="n">
        <f aca="false">H60/3600</f>
        <v>0.0961138888888889</v>
      </c>
      <c r="L60" s="74" t="n">
        <v>564.37</v>
      </c>
      <c r="M60" s="75" t="n">
        <v>36.43</v>
      </c>
      <c r="N60" s="75" t="n">
        <v>43.76</v>
      </c>
      <c r="O60" s="75" t="n">
        <v>44.18</v>
      </c>
      <c r="P60" s="75" t="n">
        <v>345.85</v>
      </c>
      <c r="Q60" s="75" t="n">
        <v>1.2</v>
      </c>
      <c r="R60" s="57" t="n">
        <f aca="false">P60/3600</f>
        <v>0.0960694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249.87</v>
      </c>
      <c r="E61" s="75" t="n">
        <v>33.57</v>
      </c>
      <c r="F61" s="75" t="n">
        <v>42.55</v>
      </c>
      <c r="G61" s="75" t="n">
        <v>42.92</v>
      </c>
      <c r="H61" s="75" t="n">
        <v>289.98</v>
      </c>
      <c r="I61" s="75" t="n">
        <v>0.72</v>
      </c>
      <c r="J61" s="57" t="n">
        <f aca="false">H61/3600</f>
        <v>0.08055</v>
      </c>
      <c r="L61" s="74" t="n">
        <v>249.87</v>
      </c>
      <c r="M61" s="75" t="n">
        <v>33.57</v>
      </c>
      <c r="N61" s="75" t="n">
        <v>42.55</v>
      </c>
      <c r="O61" s="75" t="n">
        <v>42.92</v>
      </c>
      <c r="P61" s="75" t="n">
        <v>290.01</v>
      </c>
      <c r="Q61" s="75" t="n">
        <v>0.69</v>
      </c>
      <c r="R61" s="57" t="n">
        <f aca="false">P61/3600</f>
        <v>0.08055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22.06</v>
      </c>
      <c r="E62" s="77" t="n">
        <v>30.83</v>
      </c>
      <c r="F62" s="77" t="n">
        <v>41.4</v>
      </c>
      <c r="G62" s="77" t="n">
        <v>41.64</v>
      </c>
      <c r="H62" s="77" t="n">
        <v>261.95</v>
      </c>
      <c r="I62" s="77" t="n">
        <v>1.01</v>
      </c>
      <c r="J62" s="63" t="n">
        <f aca="false">H62/3600</f>
        <v>0.0727638888888889</v>
      </c>
      <c r="L62" s="76" t="n">
        <v>122.06</v>
      </c>
      <c r="M62" s="77" t="n">
        <v>30.83</v>
      </c>
      <c r="N62" s="77" t="n">
        <v>41.4</v>
      </c>
      <c r="O62" s="77" t="n">
        <v>41.64</v>
      </c>
      <c r="P62" s="77" t="n">
        <v>261.54</v>
      </c>
      <c r="Q62" s="77" t="n">
        <v>0.96</v>
      </c>
      <c r="R62" s="63" t="n">
        <f aca="false">P62/3600</f>
        <v>0.0726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1178.26</v>
      </c>
      <c r="E63" s="73" t="n">
        <v>39.74</v>
      </c>
      <c r="F63" s="73" t="n">
        <v>43.21</v>
      </c>
      <c r="G63" s="73" t="n">
        <v>44.06</v>
      </c>
      <c r="H63" s="73" t="n">
        <v>472.74</v>
      </c>
      <c r="I63" s="73" t="n">
        <v>1.24</v>
      </c>
      <c r="J63" s="52" t="n">
        <f aca="false">H63/3600</f>
        <v>0.131316666666667</v>
      </c>
      <c r="L63" s="72" t="n">
        <v>1178.26</v>
      </c>
      <c r="M63" s="73" t="n">
        <v>39.74</v>
      </c>
      <c r="N63" s="73" t="n">
        <v>43.21</v>
      </c>
      <c r="O63" s="73" t="n">
        <v>44.06</v>
      </c>
      <c r="P63" s="73" t="n">
        <v>474.33</v>
      </c>
      <c r="Q63" s="73" t="n">
        <v>1.53</v>
      </c>
      <c r="R63" s="52" t="n">
        <f aca="false">P63/3600</f>
        <v>0.131758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497.92</v>
      </c>
      <c r="E64" s="75" t="n">
        <v>36.6</v>
      </c>
      <c r="F64" s="75" t="n">
        <v>40.97</v>
      </c>
      <c r="G64" s="75" t="n">
        <v>41.69</v>
      </c>
      <c r="H64" s="75" t="n">
        <v>381.19</v>
      </c>
      <c r="I64" s="75" t="n">
        <v>1.28</v>
      </c>
      <c r="J64" s="57" t="n">
        <f aca="false">H64/3600</f>
        <v>0.105886111111111</v>
      </c>
      <c r="L64" s="74" t="n">
        <v>497.92</v>
      </c>
      <c r="M64" s="75" t="n">
        <v>36.6</v>
      </c>
      <c r="N64" s="75" t="n">
        <v>40.97</v>
      </c>
      <c r="O64" s="75" t="n">
        <v>41.69</v>
      </c>
      <c r="P64" s="75" t="n">
        <v>382.36</v>
      </c>
      <c r="Q64" s="75" t="n">
        <v>1.16</v>
      </c>
      <c r="R64" s="57" t="n">
        <f aca="false">P64/3600</f>
        <v>0.10621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225.37</v>
      </c>
      <c r="E65" s="75" t="n">
        <v>33.83</v>
      </c>
      <c r="F65" s="75" t="n">
        <v>39.25</v>
      </c>
      <c r="G65" s="75" t="n">
        <v>39.91</v>
      </c>
      <c r="H65" s="75" t="n">
        <v>315.66</v>
      </c>
      <c r="I65" s="75" t="n">
        <v>1.05</v>
      </c>
      <c r="J65" s="57" t="n">
        <f aca="false">H65/3600</f>
        <v>0.0876833333333333</v>
      </c>
      <c r="L65" s="74" t="n">
        <v>225.37</v>
      </c>
      <c r="M65" s="75" t="n">
        <v>33.83</v>
      </c>
      <c r="N65" s="75" t="n">
        <v>39.25</v>
      </c>
      <c r="O65" s="75" t="n">
        <v>39.91</v>
      </c>
      <c r="P65" s="75" t="n">
        <v>315.01</v>
      </c>
      <c r="Q65" s="75" t="n">
        <v>0.87</v>
      </c>
      <c r="R65" s="57" t="n">
        <f aca="false">P65/3600</f>
        <v>0.08750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06.59</v>
      </c>
      <c r="E66" s="77" t="n">
        <v>31.37</v>
      </c>
      <c r="F66" s="77" t="n">
        <v>37.92</v>
      </c>
      <c r="G66" s="77" t="n">
        <v>38.49</v>
      </c>
      <c r="H66" s="77" t="n">
        <v>272.13</v>
      </c>
      <c r="I66" s="77" t="n">
        <v>0.84</v>
      </c>
      <c r="J66" s="63" t="n">
        <f aca="false">H66/3600</f>
        <v>0.0755916666666667</v>
      </c>
      <c r="L66" s="76" t="n">
        <v>106.59</v>
      </c>
      <c r="M66" s="77" t="n">
        <v>31.37</v>
      </c>
      <c r="N66" s="77" t="n">
        <v>37.92</v>
      </c>
      <c r="O66" s="77" t="n">
        <v>38.49</v>
      </c>
      <c r="P66" s="77" t="n">
        <v>272.07</v>
      </c>
      <c r="Q66" s="77" t="n">
        <v>0.89</v>
      </c>
      <c r="R66" s="63" t="n">
        <f aca="false">P66/3600</f>
        <v>0.0755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036.06</v>
      </c>
      <c r="E67" s="73" t="n">
        <v>40.62</v>
      </c>
      <c r="F67" s="73" t="n">
        <v>43.37</v>
      </c>
      <c r="G67" s="73" t="n">
        <v>43.68</v>
      </c>
      <c r="H67" s="73" t="n">
        <v>497.37</v>
      </c>
      <c r="I67" s="73" t="n">
        <v>0.92</v>
      </c>
      <c r="J67" s="52" t="n">
        <f aca="false">H67/3600</f>
        <v>0.138158333333333</v>
      </c>
      <c r="L67" s="72" t="n">
        <v>1034.92</v>
      </c>
      <c r="M67" s="73" t="n">
        <v>40.61</v>
      </c>
      <c r="N67" s="73" t="n">
        <v>43.35</v>
      </c>
      <c r="O67" s="73" t="n">
        <v>43.68</v>
      </c>
      <c r="P67" s="73" t="n">
        <v>497.16</v>
      </c>
      <c r="Q67" s="73" t="n">
        <v>1.2</v>
      </c>
      <c r="R67" s="52" t="n">
        <f aca="false">P67/3600</f>
        <v>0.138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487.91</v>
      </c>
      <c r="E68" s="75" t="n">
        <v>36.94</v>
      </c>
      <c r="F68" s="75" t="n">
        <v>40.87</v>
      </c>
      <c r="G68" s="75" t="n">
        <v>41.09</v>
      </c>
      <c r="H68" s="75" t="n">
        <v>431.84</v>
      </c>
      <c r="I68" s="75" t="n">
        <v>0.95</v>
      </c>
      <c r="J68" s="57" t="n">
        <f aca="false">H68/3600</f>
        <v>0.119955555555556</v>
      </c>
      <c r="L68" s="74" t="n">
        <v>488.54</v>
      </c>
      <c r="M68" s="75" t="n">
        <v>36.94</v>
      </c>
      <c r="N68" s="75" t="n">
        <v>40.87</v>
      </c>
      <c r="O68" s="75" t="n">
        <v>41.1</v>
      </c>
      <c r="P68" s="75" t="n">
        <v>431.31</v>
      </c>
      <c r="Q68" s="75" t="n">
        <v>1.02</v>
      </c>
      <c r="R68" s="57" t="n">
        <f aca="false">P68/3600</f>
        <v>0.1198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234.03</v>
      </c>
      <c r="E69" s="75" t="n">
        <v>33.92</v>
      </c>
      <c r="F69" s="75" t="n">
        <v>39.02</v>
      </c>
      <c r="G69" s="75" t="n">
        <v>39</v>
      </c>
      <c r="H69" s="75" t="n">
        <v>371.72</v>
      </c>
      <c r="I69" s="75" t="n">
        <v>0.79</v>
      </c>
      <c r="J69" s="57" t="n">
        <f aca="false">H69/3600</f>
        <v>0.103255555555556</v>
      </c>
      <c r="L69" s="74" t="n">
        <v>234.21</v>
      </c>
      <c r="M69" s="75" t="n">
        <v>33.91</v>
      </c>
      <c r="N69" s="75" t="n">
        <v>39.01</v>
      </c>
      <c r="O69" s="75" t="n">
        <v>38.97</v>
      </c>
      <c r="P69" s="75" t="n">
        <v>366.55</v>
      </c>
      <c r="Q69" s="75" t="n">
        <v>0.85</v>
      </c>
      <c r="R69" s="57" t="n">
        <f aca="false">P69/3600</f>
        <v>0.1018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18.23</v>
      </c>
      <c r="E70" s="77" t="n">
        <v>31.44</v>
      </c>
      <c r="F70" s="77" t="n">
        <v>37.64</v>
      </c>
      <c r="G70" s="77" t="n">
        <v>37.49</v>
      </c>
      <c r="H70" s="77" t="n">
        <v>315.83</v>
      </c>
      <c r="I70" s="77" t="n">
        <v>0.63</v>
      </c>
      <c r="J70" s="63" t="n">
        <f aca="false">H70/3600</f>
        <v>0.0877305555555556</v>
      </c>
      <c r="L70" s="76" t="n">
        <v>117.53</v>
      </c>
      <c r="M70" s="77" t="n">
        <v>31.43</v>
      </c>
      <c r="N70" s="77" t="n">
        <v>37.64</v>
      </c>
      <c r="O70" s="77" t="n">
        <v>37.51</v>
      </c>
      <c r="P70" s="77" t="n">
        <v>317.27</v>
      </c>
      <c r="Q70" s="77" t="n">
        <v>0.72</v>
      </c>
      <c r="R70" s="63" t="n">
        <f aca="false">P70/3600</f>
        <v>0.08813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1747.28</v>
      </c>
      <c r="E71" s="73" t="n">
        <v>44.9</v>
      </c>
      <c r="F71" s="73" t="n">
        <v>48.73</v>
      </c>
      <c r="G71" s="73" t="n">
        <v>49.69</v>
      </c>
      <c r="H71" s="73" t="n">
        <v>3502.51</v>
      </c>
      <c r="I71" s="73" t="n">
        <v>5.42</v>
      </c>
      <c r="J71" s="52" t="n">
        <f aca="false">H71/3600</f>
        <v>0.972919444444445</v>
      </c>
      <c r="L71" s="72" t="n">
        <v>1747.28</v>
      </c>
      <c r="M71" s="73" t="n">
        <v>44.9</v>
      </c>
      <c r="N71" s="73" t="n">
        <v>48.73</v>
      </c>
      <c r="O71" s="73" t="n">
        <v>49.69</v>
      </c>
      <c r="P71" s="73" t="n">
        <v>3504.28</v>
      </c>
      <c r="Q71" s="73" t="n">
        <v>5.88</v>
      </c>
      <c r="R71" s="52" t="n">
        <f aca="false">P71/3600</f>
        <v>0.97341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753.35</v>
      </c>
      <c r="E72" s="75" t="n">
        <v>42.92</v>
      </c>
      <c r="F72" s="75" t="n">
        <v>46.95</v>
      </c>
      <c r="G72" s="75" t="n">
        <v>47.82</v>
      </c>
      <c r="H72" s="75" t="n">
        <v>2921.86</v>
      </c>
      <c r="I72" s="75" t="n">
        <v>4.77</v>
      </c>
      <c r="J72" s="57" t="n">
        <f aca="false">H72/3600</f>
        <v>0.811627777777778</v>
      </c>
      <c r="L72" s="74" t="n">
        <v>753.35</v>
      </c>
      <c r="M72" s="75" t="n">
        <v>42.92</v>
      </c>
      <c r="N72" s="75" t="n">
        <v>46.95</v>
      </c>
      <c r="O72" s="75" t="n">
        <v>47.82</v>
      </c>
      <c r="P72" s="75" t="n">
        <v>2914.77</v>
      </c>
      <c r="Q72" s="75" t="n">
        <v>4.57</v>
      </c>
      <c r="R72" s="57" t="n">
        <f aca="false">P72/3600</f>
        <v>0.80965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380.35</v>
      </c>
      <c r="E73" s="75" t="n">
        <v>40.58</v>
      </c>
      <c r="F73" s="75" t="n">
        <v>45.05</v>
      </c>
      <c r="G73" s="75" t="n">
        <v>45.82</v>
      </c>
      <c r="H73" s="75" t="n">
        <v>2569.24</v>
      </c>
      <c r="I73" s="75" t="n">
        <v>4.3</v>
      </c>
      <c r="J73" s="57" t="n">
        <f aca="false">H73/3600</f>
        <v>0.713677777777778</v>
      </c>
      <c r="L73" s="74" t="n">
        <v>380.35</v>
      </c>
      <c r="M73" s="75" t="n">
        <v>40.58</v>
      </c>
      <c r="N73" s="75" t="n">
        <v>45.05</v>
      </c>
      <c r="O73" s="75" t="n">
        <v>45.82</v>
      </c>
      <c r="P73" s="75" t="n">
        <v>2579.37</v>
      </c>
      <c r="Q73" s="75" t="n">
        <v>3.96</v>
      </c>
      <c r="R73" s="57" t="n">
        <f aca="false">P73/3600</f>
        <v>0.71649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06.04</v>
      </c>
      <c r="E74" s="77" t="n">
        <v>37.91</v>
      </c>
      <c r="F74" s="77" t="n">
        <v>44.05</v>
      </c>
      <c r="G74" s="77" t="n">
        <v>44.6</v>
      </c>
      <c r="H74" s="77" t="n">
        <v>2382.89</v>
      </c>
      <c r="I74" s="77" t="n">
        <v>3.84</v>
      </c>
      <c r="J74" s="63" t="n">
        <f aca="false">H74/3600</f>
        <v>0.661913888888889</v>
      </c>
      <c r="L74" s="76" t="n">
        <v>206.04</v>
      </c>
      <c r="M74" s="77" t="n">
        <v>37.91</v>
      </c>
      <c r="N74" s="77" t="n">
        <v>44.05</v>
      </c>
      <c r="O74" s="77" t="n">
        <v>44.6</v>
      </c>
      <c r="P74" s="77" t="n">
        <v>2390.25</v>
      </c>
      <c r="Q74" s="77" t="n">
        <v>3.97</v>
      </c>
      <c r="R74" s="63" t="n">
        <f aca="false">P74/3600</f>
        <v>0.66395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341.34</v>
      </c>
      <c r="E75" s="73" t="n">
        <v>45.37</v>
      </c>
      <c r="F75" s="73" t="n">
        <v>50.05</v>
      </c>
      <c r="G75" s="73" t="n">
        <v>50.25</v>
      </c>
      <c r="H75" s="73" t="n">
        <v>4011.71</v>
      </c>
      <c r="I75" s="73" t="n">
        <v>5.44</v>
      </c>
      <c r="J75" s="52" t="n">
        <f aca="false">H75/3600</f>
        <v>1.11436388888889</v>
      </c>
      <c r="L75" s="72" t="n">
        <v>1341.34</v>
      </c>
      <c r="M75" s="73" t="n">
        <v>45.37</v>
      </c>
      <c r="N75" s="73" t="n">
        <v>50.05</v>
      </c>
      <c r="O75" s="73" t="n">
        <v>50.25</v>
      </c>
      <c r="P75" s="73" t="n">
        <v>4017.26</v>
      </c>
      <c r="Q75" s="73" t="n">
        <v>5.83</v>
      </c>
      <c r="R75" s="52" t="n">
        <f aca="false">P75/3600</f>
        <v>1.1159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75.04</v>
      </c>
      <c r="E76" s="75" t="n">
        <v>43.7</v>
      </c>
      <c r="F76" s="75" t="n">
        <v>48.2</v>
      </c>
      <c r="G76" s="75" t="n">
        <v>48.52</v>
      </c>
      <c r="H76" s="75" t="n">
        <v>3207.19</v>
      </c>
      <c r="I76" s="75" t="n">
        <v>4.54</v>
      </c>
      <c r="J76" s="57" t="n">
        <f aca="false">H76/3600</f>
        <v>0.890886111111111</v>
      </c>
      <c r="L76" s="74" t="n">
        <v>475.04</v>
      </c>
      <c r="M76" s="75" t="n">
        <v>43.7</v>
      </c>
      <c r="N76" s="75" t="n">
        <v>48.2</v>
      </c>
      <c r="O76" s="75" t="n">
        <v>48.52</v>
      </c>
      <c r="P76" s="75" t="n">
        <v>3201.79</v>
      </c>
      <c r="Q76" s="75" t="n">
        <v>4.34</v>
      </c>
      <c r="R76" s="57" t="n">
        <f aca="false">P76/3600</f>
        <v>0.88938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224.53</v>
      </c>
      <c r="E77" s="75" t="n">
        <v>41.73</v>
      </c>
      <c r="F77" s="75" t="n">
        <v>46.42</v>
      </c>
      <c r="G77" s="75" t="n">
        <v>46.88</v>
      </c>
      <c r="H77" s="75" t="n">
        <v>2690.35</v>
      </c>
      <c r="I77" s="75" t="n">
        <v>4.32</v>
      </c>
      <c r="J77" s="57" t="n">
        <f aca="false">H77/3600</f>
        <v>0.747319444444444</v>
      </c>
      <c r="L77" s="74" t="n">
        <v>224.53</v>
      </c>
      <c r="M77" s="75" t="n">
        <v>41.73</v>
      </c>
      <c r="N77" s="75" t="n">
        <v>46.42</v>
      </c>
      <c r="O77" s="75" t="n">
        <v>46.88</v>
      </c>
      <c r="P77" s="75" t="n">
        <v>2689.63</v>
      </c>
      <c r="Q77" s="75" t="n">
        <v>4.34</v>
      </c>
      <c r="R77" s="57" t="n">
        <f aca="false">P77/3600</f>
        <v>0.747119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22.47</v>
      </c>
      <c r="E78" s="77" t="n">
        <v>39.44</v>
      </c>
      <c r="F78" s="77" t="n">
        <v>45.28</v>
      </c>
      <c r="G78" s="77" t="n">
        <v>45.63</v>
      </c>
      <c r="H78" s="77" t="n">
        <v>2378.9</v>
      </c>
      <c r="I78" s="77" t="n">
        <v>3.91</v>
      </c>
      <c r="J78" s="63" t="n">
        <f aca="false">H78/3600</f>
        <v>0.660805555555556</v>
      </c>
      <c r="L78" s="76" t="n">
        <v>122.47</v>
      </c>
      <c r="M78" s="77" t="n">
        <v>39.44</v>
      </c>
      <c r="N78" s="77" t="n">
        <v>45.28</v>
      </c>
      <c r="O78" s="77" t="n">
        <v>45.63</v>
      </c>
      <c r="P78" s="77" t="n">
        <v>2369.79</v>
      </c>
      <c r="Q78" s="77" t="n">
        <v>3.89</v>
      </c>
      <c r="R78" s="63" t="n">
        <f aca="false">P78/3600</f>
        <v>0.6582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1474.92</v>
      </c>
      <c r="E79" s="73" t="n">
        <v>45.64</v>
      </c>
      <c r="F79" s="73" t="n">
        <v>49.4</v>
      </c>
      <c r="G79" s="73" t="n">
        <v>49.95</v>
      </c>
      <c r="H79" s="73" t="n">
        <v>4116.92</v>
      </c>
      <c r="I79" s="73" t="n">
        <v>5.46</v>
      </c>
      <c r="J79" s="52" t="n">
        <f aca="false">H79/3600</f>
        <v>1.14358888888889</v>
      </c>
      <c r="L79" s="72" t="n">
        <v>1474.92</v>
      </c>
      <c r="M79" s="73" t="n">
        <v>45.64</v>
      </c>
      <c r="N79" s="73" t="n">
        <v>49.4</v>
      </c>
      <c r="O79" s="73" t="n">
        <v>49.95</v>
      </c>
      <c r="P79" s="73" t="n">
        <v>4130.35</v>
      </c>
      <c r="Q79" s="73" t="n">
        <v>5.89</v>
      </c>
      <c r="R79" s="52" t="n">
        <f aca="false">P79/3600</f>
        <v>1.1473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593.46</v>
      </c>
      <c r="E80" s="75" t="n">
        <v>43.71</v>
      </c>
      <c r="F80" s="75" t="n">
        <v>47.55</v>
      </c>
      <c r="G80" s="75" t="n">
        <v>48.21</v>
      </c>
      <c r="H80" s="75" t="n">
        <v>3373.98</v>
      </c>
      <c r="I80" s="75" t="n">
        <v>4.36</v>
      </c>
      <c r="J80" s="57" t="n">
        <f aca="false">H80/3600</f>
        <v>0.937216666666667</v>
      </c>
      <c r="L80" s="74" t="n">
        <v>593.46</v>
      </c>
      <c r="M80" s="75" t="n">
        <v>43.71</v>
      </c>
      <c r="N80" s="75" t="n">
        <v>47.55</v>
      </c>
      <c r="O80" s="75" t="n">
        <v>48.21</v>
      </c>
      <c r="P80" s="75" t="n">
        <v>3384.14</v>
      </c>
      <c r="Q80" s="75" t="n">
        <v>4.4</v>
      </c>
      <c r="R80" s="57" t="n">
        <f aca="false">P80/3600</f>
        <v>0.94003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288.95</v>
      </c>
      <c r="E81" s="75" t="n">
        <v>41.47</v>
      </c>
      <c r="F81" s="75" t="n">
        <v>45.78</v>
      </c>
      <c r="G81" s="75" t="n">
        <v>46.3</v>
      </c>
      <c r="H81" s="75" t="n">
        <v>2898.8</v>
      </c>
      <c r="I81" s="75" t="n">
        <v>4.04</v>
      </c>
      <c r="J81" s="57" t="n">
        <f aca="false">H81/3600</f>
        <v>0.805222222222222</v>
      </c>
      <c r="L81" s="74" t="n">
        <v>288.95</v>
      </c>
      <c r="M81" s="75" t="n">
        <v>41.47</v>
      </c>
      <c r="N81" s="75" t="n">
        <v>45.78</v>
      </c>
      <c r="O81" s="75" t="n">
        <v>46.3</v>
      </c>
      <c r="P81" s="75" t="n">
        <v>2888.84</v>
      </c>
      <c r="Q81" s="75" t="n">
        <v>4.05</v>
      </c>
      <c r="R81" s="57" t="n">
        <f aca="false">P81/3600</f>
        <v>0.80245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59.61</v>
      </c>
      <c r="E82" s="77" t="n">
        <v>38.95</v>
      </c>
      <c r="F82" s="77" t="n">
        <v>44.5</v>
      </c>
      <c r="G82" s="77" t="n">
        <v>45.12</v>
      </c>
      <c r="H82" s="77" t="n">
        <v>2599</v>
      </c>
      <c r="I82" s="77" t="n">
        <v>3.96</v>
      </c>
      <c r="J82" s="63" t="n">
        <f aca="false">H82/3600</f>
        <v>0.721944444444445</v>
      </c>
      <c r="L82" s="76" t="n">
        <v>159.61</v>
      </c>
      <c r="M82" s="77" t="n">
        <v>38.95</v>
      </c>
      <c r="N82" s="77" t="n">
        <v>44.5</v>
      </c>
      <c r="O82" s="77" t="n">
        <v>45.12</v>
      </c>
      <c r="P82" s="77" t="n">
        <v>2603.92</v>
      </c>
      <c r="Q82" s="77" t="n">
        <v>3.99</v>
      </c>
      <c r="R82" s="63" t="n">
        <f aca="false">P82/3600</f>
        <v>0.72331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.05493055503272</v>
      </c>
      <c r="J106" s="78" t="n">
        <f aca="false">GEOMEAN(J3:J98)</f>
        <v>0</v>
      </c>
      <c r="Q106" s="78" t="n">
        <f aca="false">GEOMEAN(Q3:Q98)</f>
        <v>3.20649323182615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4961247860242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078125</v>
      </c>
      <c r="J108" s="78" t="n">
        <f aca="false">SUM(J3:J98)</f>
        <v>58.5366472222222</v>
      </c>
      <c r="Q108" s="78" t="n">
        <f aca="false">SUM(Q3:Q98)/3600</f>
        <v>0.0795277777777778</v>
      </c>
      <c r="R108" s="78" t="n">
        <f aca="false">SUM(R3:R98)</f>
        <v>58.890119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3.05493055503272</v>
      </c>
      <c r="J113" s="78" t="n">
        <f aca="false">GEOMEAN(J19:J82)</f>
        <v>0.542424864500599</v>
      </c>
      <c r="Q113" s="78" t="n">
        <f aca="false">GEOMEAN(Q19:Q82)</f>
        <v>3.20649323182615</v>
      </c>
      <c r="R113" s="78" t="n">
        <f aca="false">GEOMEAN(R19:R82)</f>
        <v>0.545233101291215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4961247860242</v>
      </c>
      <c r="R114" s="79" t="n">
        <f aca="false">R113/J113</f>
        <v>1.005177190380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43" colorId="64" zoomScale="100" zoomScaleNormal="100" zoomScalePageLayoutView="100" workbookViewId="0">
      <selection pane="topLeft" activeCell="Z105" activeCellId="0" sqref="Z105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55" activeCellId="0" sqref="L55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8990.44</v>
      </c>
      <c r="E3" s="51" t="n">
        <v>44.3</v>
      </c>
      <c r="F3" s="51" t="n">
        <v>44.68</v>
      </c>
      <c r="G3" s="51" t="n">
        <v>47.03</v>
      </c>
      <c r="H3" s="51" t="n">
        <v>8880.84</v>
      </c>
      <c r="I3" s="51" t="n">
        <v>17.81</v>
      </c>
      <c r="J3" s="52" t="n">
        <f aca="false">H3/3600</f>
        <v>2.4669</v>
      </c>
      <c r="L3" s="50" t="n">
        <v>8989.32</v>
      </c>
      <c r="M3" s="51" t="n">
        <v>44.3</v>
      </c>
      <c r="N3" s="51" t="n">
        <v>44.69</v>
      </c>
      <c r="O3" s="51" t="n">
        <v>47.03</v>
      </c>
      <c r="P3" s="51" t="n">
        <v>8980.43</v>
      </c>
      <c r="Q3" s="51" t="n">
        <v>16.39</v>
      </c>
      <c r="R3" s="53" t="n">
        <f aca="false">P3/3600</f>
        <v>2.4945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4267.79</v>
      </c>
      <c r="E4" s="56" t="n">
        <v>41.82</v>
      </c>
      <c r="F4" s="56" t="n">
        <v>43.18</v>
      </c>
      <c r="G4" s="56" t="n">
        <v>45.37</v>
      </c>
      <c r="H4" s="56" t="n">
        <v>7851.79</v>
      </c>
      <c r="I4" s="56" t="n">
        <v>15.15</v>
      </c>
      <c r="J4" s="57" t="n">
        <f aca="false">H4/3600</f>
        <v>2.18105277777778</v>
      </c>
      <c r="L4" s="55" t="n">
        <v>4266.7</v>
      </c>
      <c r="M4" s="56" t="n">
        <v>41.82</v>
      </c>
      <c r="N4" s="56" t="n">
        <v>43.18</v>
      </c>
      <c r="O4" s="56" t="n">
        <v>45.36</v>
      </c>
      <c r="P4" s="56" t="n">
        <v>7935.41</v>
      </c>
      <c r="Q4" s="56" t="n">
        <v>13.79</v>
      </c>
      <c r="R4" s="58" t="n">
        <f aca="false">P4/3600</f>
        <v>2.20428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244.92</v>
      </c>
      <c r="E5" s="56" t="n">
        <v>39.17</v>
      </c>
      <c r="F5" s="56" t="n">
        <v>41.99</v>
      </c>
      <c r="G5" s="56" t="n">
        <v>44.06</v>
      </c>
      <c r="H5" s="56" t="n">
        <v>7275.46</v>
      </c>
      <c r="I5" s="56" t="n">
        <v>12.75</v>
      </c>
      <c r="J5" s="57" t="n">
        <f aca="false">H5/3600</f>
        <v>2.02096111111111</v>
      </c>
      <c r="L5" s="55" t="n">
        <v>2242.22</v>
      </c>
      <c r="M5" s="56" t="n">
        <v>39.17</v>
      </c>
      <c r="N5" s="56" t="n">
        <v>41.98</v>
      </c>
      <c r="O5" s="56" t="n">
        <v>44.06</v>
      </c>
      <c r="P5" s="56" t="n">
        <v>7357.08</v>
      </c>
      <c r="Q5" s="56" t="n">
        <v>12.49</v>
      </c>
      <c r="R5" s="58" t="n">
        <f aca="false">P5/3600</f>
        <v>2.0436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224.43</v>
      </c>
      <c r="E6" s="62" t="n">
        <v>36.51</v>
      </c>
      <c r="F6" s="62" t="n">
        <v>41.05</v>
      </c>
      <c r="G6" s="62" t="n">
        <v>43.07</v>
      </c>
      <c r="H6" s="62" t="n">
        <v>6989.24</v>
      </c>
      <c r="I6" s="62" t="n">
        <v>12.65</v>
      </c>
      <c r="J6" s="63" t="n">
        <f aca="false">H6/3600</f>
        <v>1.94145555555556</v>
      </c>
      <c r="L6" s="61" t="n">
        <v>1224.79</v>
      </c>
      <c r="M6" s="62" t="n">
        <v>36.51</v>
      </c>
      <c r="N6" s="62" t="n">
        <v>41.04</v>
      </c>
      <c r="O6" s="62" t="n">
        <v>43.08</v>
      </c>
      <c r="P6" s="62" t="n">
        <v>7035.09</v>
      </c>
      <c r="Q6" s="62" t="n">
        <v>11.85</v>
      </c>
      <c r="R6" s="64" t="n">
        <f aca="false">P6/3600</f>
        <v>1.9541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21025.93</v>
      </c>
      <c r="E7" s="51" t="n">
        <v>42.65</v>
      </c>
      <c r="F7" s="51" t="n">
        <v>47.84</v>
      </c>
      <c r="G7" s="51" t="n">
        <v>47.84</v>
      </c>
      <c r="H7" s="51" t="n">
        <v>15569.57</v>
      </c>
      <c r="I7" s="51" t="n">
        <v>21.48</v>
      </c>
      <c r="J7" s="52" t="n">
        <f aca="false">H7/3600</f>
        <v>4.32488055555556</v>
      </c>
      <c r="L7" s="50" t="n">
        <v>21025.2</v>
      </c>
      <c r="M7" s="51" t="n">
        <v>42.65</v>
      </c>
      <c r="N7" s="51" t="n">
        <v>47.85</v>
      </c>
      <c r="O7" s="51" t="n">
        <v>47.84</v>
      </c>
      <c r="P7" s="51" t="n">
        <v>15646.58</v>
      </c>
      <c r="Q7" s="51" t="n">
        <v>22.29</v>
      </c>
      <c r="R7" s="53" t="n">
        <f aca="false">P7/3600</f>
        <v>4.3462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712.22</v>
      </c>
      <c r="E8" s="56" t="n">
        <v>39.69</v>
      </c>
      <c r="F8" s="56" t="n">
        <v>45.95</v>
      </c>
      <c r="G8" s="56" t="n">
        <v>46.35</v>
      </c>
      <c r="H8" s="56" t="n">
        <v>13754.98</v>
      </c>
      <c r="I8" s="56" t="n">
        <v>19.05</v>
      </c>
      <c r="J8" s="57" t="n">
        <f aca="false">H8/3600</f>
        <v>3.82082777777778</v>
      </c>
      <c r="L8" s="55" t="n">
        <v>10718.4</v>
      </c>
      <c r="M8" s="56" t="n">
        <v>39.69</v>
      </c>
      <c r="N8" s="56" t="n">
        <v>45.95</v>
      </c>
      <c r="O8" s="56" t="n">
        <v>46.35</v>
      </c>
      <c r="P8" s="56" t="n">
        <v>13798.65</v>
      </c>
      <c r="Q8" s="56" t="n">
        <v>18</v>
      </c>
      <c r="R8" s="58" t="n">
        <f aca="false">P8/3600</f>
        <v>3.8329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5707.53</v>
      </c>
      <c r="E9" s="56" t="n">
        <v>36.64</v>
      </c>
      <c r="F9" s="56" t="n">
        <v>44.43</v>
      </c>
      <c r="G9" s="56" t="n">
        <v>45.06</v>
      </c>
      <c r="H9" s="56" t="n">
        <v>12240.97</v>
      </c>
      <c r="I9" s="56" t="n">
        <v>17.71</v>
      </c>
      <c r="J9" s="57" t="n">
        <f aca="false">H9/3600</f>
        <v>3.40026944444444</v>
      </c>
      <c r="L9" s="55" t="n">
        <v>5707.4</v>
      </c>
      <c r="M9" s="56" t="n">
        <v>36.64</v>
      </c>
      <c r="N9" s="56" t="n">
        <v>44.43</v>
      </c>
      <c r="O9" s="56" t="n">
        <v>45.06</v>
      </c>
      <c r="P9" s="56" t="n">
        <v>12294.28</v>
      </c>
      <c r="Q9" s="56" t="n">
        <v>15.89</v>
      </c>
      <c r="R9" s="58" t="n">
        <f aca="false">P9/3600</f>
        <v>3.41507777777778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3156.24</v>
      </c>
      <c r="E10" s="62" t="n">
        <v>33.79</v>
      </c>
      <c r="F10" s="62" t="n">
        <v>43.26</v>
      </c>
      <c r="G10" s="62" t="n">
        <v>44.1</v>
      </c>
      <c r="H10" s="62" t="n">
        <v>11098.01</v>
      </c>
      <c r="I10" s="62" t="n">
        <v>14.79</v>
      </c>
      <c r="J10" s="63" t="n">
        <f aca="false">H10/3600</f>
        <v>3.08278055555556</v>
      </c>
      <c r="L10" s="61" t="n">
        <v>3155.99</v>
      </c>
      <c r="M10" s="62" t="n">
        <v>33.79</v>
      </c>
      <c r="N10" s="62" t="n">
        <v>43.25</v>
      </c>
      <c r="O10" s="62" t="n">
        <v>44.1</v>
      </c>
      <c r="P10" s="62" t="n">
        <v>11161.3</v>
      </c>
      <c r="Q10" s="62" t="n">
        <v>14.47</v>
      </c>
      <c r="R10" s="64" t="n">
        <f aca="false">P10/3600</f>
        <v>3.1003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136092.22</v>
      </c>
      <c r="E11" s="51" t="n">
        <v>40.29</v>
      </c>
      <c r="F11" s="51" t="n">
        <v>43.11</v>
      </c>
      <c r="G11" s="51" t="n">
        <v>41.36</v>
      </c>
      <c r="H11" s="51" t="n">
        <v>36769.37</v>
      </c>
      <c r="I11" s="51" t="n">
        <v>55.39</v>
      </c>
      <c r="J11" s="52" t="n">
        <f aca="false">H11/3600</f>
        <v>10.2137138888889</v>
      </c>
      <c r="L11" s="50" t="n">
        <v>136092.22</v>
      </c>
      <c r="M11" s="51" t="n">
        <v>40.29</v>
      </c>
      <c r="N11" s="51" t="n">
        <v>43.11</v>
      </c>
      <c r="O11" s="51" t="n">
        <v>41.36</v>
      </c>
      <c r="P11" s="51" t="n">
        <v>36545.05</v>
      </c>
      <c r="Q11" s="51" t="n">
        <v>57.42</v>
      </c>
      <c r="R11" s="53" t="n">
        <f aca="false">P11/3600</f>
        <v>10.151402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51397.86</v>
      </c>
      <c r="E12" s="56" t="n">
        <v>35.46</v>
      </c>
      <c r="F12" s="56" t="n">
        <v>41.74</v>
      </c>
      <c r="G12" s="56" t="n">
        <v>39.99</v>
      </c>
      <c r="H12" s="56" t="n">
        <v>27544.57</v>
      </c>
      <c r="I12" s="56" t="n">
        <v>49.42</v>
      </c>
      <c r="J12" s="57" t="n">
        <f aca="false">H12/3600</f>
        <v>7.65126944444444</v>
      </c>
      <c r="L12" s="55" t="n">
        <v>51397.86</v>
      </c>
      <c r="M12" s="56" t="n">
        <v>35.46</v>
      </c>
      <c r="N12" s="56" t="n">
        <v>41.74</v>
      </c>
      <c r="O12" s="56" t="n">
        <v>39.99</v>
      </c>
      <c r="P12" s="56" t="n">
        <v>27438.97</v>
      </c>
      <c r="Q12" s="56" t="n">
        <v>47.3</v>
      </c>
      <c r="R12" s="58" t="n">
        <f aca="false">P12/3600</f>
        <v>7.621936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3066.55</v>
      </c>
      <c r="E13" s="56" t="n">
        <v>32.81</v>
      </c>
      <c r="F13" s="56" t="n">
        <v>40.61</v>
      </c>
      <c r="G13" s="56" t="n">
        <v>38.88</v>
      </c>
      <c r="H13" s="56" t="n">
        <v>19828.52</v>
      </c>
      <c r="I13" s="56" t="n">
        <v>32.61</v>
      </c>
      <c r="J13" s="57" t="n">
        <f aca="false">H13/3600</f>
        <v>5.50792222222222</v>
      </c>
      <c r="L13" s="55" t="n">
        <v>13066.55</v>
      </c>
      <c r="M13" s="56" t="n">
        <v>32.81</v>
      </c>
      <c r="N13" s="56" t="n">
        <v>40.61</v>
      </c>
      <c r="O13" s="56" t="n">
        <v>38.88</v>
      </c>
      <c r="P13" s="56" t="n">
        <v>19898.34</v>
      </c>
      <c r="Q13" s="56" t="n">
        <v>34.51</v>
      </c>
      <c r="R13" s="58" t="n">
        <f aca="false">P13/3600</f>
        <v>5.527316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4156.65</v>
      </c>
      <c r="E14" s="62" t="n">
        <v>31.57</v>
      </c>
      <c r="F14" s="62" t="n">
        <v>39.75</v>
      </c>
      <c r="G14" s="62" t="n">
        <v>38.05</v>
      </c>
      <c r="H14" s="62" t="n">
        <v>17229.5</v>
      </c>
      <c r="I14" s="62" t="n">
        <v>27.79</v>
      </c>
      <c r="J14" s="63" t="n">
        <f aca="false">H14/3600</f>
        <v>4.78597222222222</v>
      </c>
      <c r="L14" s="61" t="n">
        <v>4156.65</v>
      </c>
      <c r="M14" s="62" t="n">
        <v>31.57</v>
      </c>
      <c r="N14" s="62" t="n">
        <v>39.75</v>
      </c>
      <c r="O14" s="62" t="n">
        <v>38.05</v>
      </c>
      <c r="P14" s="62" t="n">
        <v>17188.2</v>
      </c>
      <c r="Q14" s="62" t="n">
        <v>27.34</v>
      </c>
      <c r="R14" s="64" t="n">
        <f aca="false">P14/3600</f>
        <v>4.774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7141.36</v>
      </c>
      <c r="E15" s="51" t="n">
        <v>43.33</v>
      </c>
      <c r="F15" s="51" t="n">
        <v>49.1</v>
      </c>
      <c r="G15" s="51" t="n">
        <v>48.84</v>
      </c>
      <c r="H15" s="51" t="n">
        <v>24898.07</v>
      </c>
      <c r="I15" s="51" t="n">
        <v>34.29</v>
      </c>
      <c r="J15" s="52" t="n">
        <f aca="false">H15/3600</f>
        <v>6.91613055555556</v>
      </c>
      <c r="L15" s="50" t="n">
        <v>17141.36</v>
      </c>
      <c r="M15" s="51" t="n">
        <v>43.33</v>
      </c>
      <c r="N15" s="51" t="n">
        <v>49.1</v>
      </c>
      <c r="O15" s="51" t="n">
        <v>48.84</v>
      </c>
      <c r="P15" s="51" t="n">
        <v>24827.16</v>
      </c>
      <c r="Q15" s="51" t="n">
        <v>34.18</v>
      </c>
      <c r="R15" s="53" t="n">
        <f aca="false">P15/3600</f>
        <v>6.89643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069.55</v>
      </c>
      <c r="E16" s="56" t="n">
        <v>41.58</v>
      </c>
      <c r="F16" s="56" t="n">
        <v>48</v>
      </c>
      <c r="G16" s="56" t="n">
        <v>48.05</v>
      </c>
      <c r="H16" s="56" t="n">
        <v>20836.45</v>
      </c>
      <c r="I16" s="56" t="n">
        <v>29.19</v>
      </c>
      <c r="J16" s="57" t="n">
        <f aca="false">H16/3600</f>
        <v>5.78790277777778</v>
      </c>
      <c r="L16" s="55" t="n">
        <v>5069.55</v>
      </c>
      <c r="M16" s="56" t="n">
        <v>41.58</v>
      </c>
      <c r="N16" s="56" t="n">
        <v>48</v>
      </c>
      <c r="O16" s="56" t="n">
        <v>48.05</v>
      </c>
      <c r="P16" s="56" t="n">
        <v>20899.24</v>
      </c>
      <c r="Q16" s="56" t="n">
        <v>27.03</v>
      </c>
      <c r="R16" s="58" t="n">
        <f aca="false">P16/3600</f>
        <v>5.8053444444444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221.74</v>
      </c>
      <c r="E17" s="56" t="n">
        <v>39.59</v>
      </c>
      <c r="F17" s="56" t="n">
        <v>47.12</v>
      </c>
      <c r="G17" s="56" t="n">
        <v>47.29</v>
      </c>
      <c r="H17" s="56" t="n">
        <v>18699.93</v>
      </c>
      <c r="I17" s="56" t="n">
        <v>24.59</v>
      </c>
      <c r="J17" s="57" t="n">
        <f aca="false">H17/3600</f>
        <v>5.194425</v>
      </c>
      <c r="L17" s="55" t="n">
        <v>2221.74</v>
      </c>
      <c r="M17" s="56" t="n">
        <v>39.59</v>
      </c>
      <c r="N17" s="56" t="n">
        <v>47.12</v>
      </c>
      <c r="O17" s="56" t="n">
        <v>47.29</v>
      </c>
      <c r="P17" s="56" t="n">
        <v>18748.01</v>
      </c>
      <c r="Q17" s="56" t="n">
        <v>25.67</v>
      </c>
      <c r="R17" s="58" t="n">
        <f aca="false">P17/3600</f>
        <v>5.20778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14.12</v>
      </c>
      <c r="E18" s="62" t="n">
        <v>37.36</v>
      </c>
      <c r="F18" s="62" t="n">
        <v>46.38</v>
      </c>
      <c r="G18" s="62" t="n">
        <v>46.45</v>
      </c>
      <c r="H18" s="62" t="n">
        <v>17243.37</v>
      </c>
      <c r="I18" s="62" t="n">
        <v>24.41</v>
      </c>
      <c r="J18" s="63" t="n">
        <f aca="false">H18/3600</f>
        <v>4.789825</v>
      </c>
      <c r="L18" s="61" t="n">
        <v>1114.12</v>
      </c>
      <c r="M18" s="62" t="n">
        <v>37.36</v>
      </c>
      <c r="N18" s="62" t="n">
        <v>46.38</v>
      </c>
      <c r="O18" s="62" t="n">
        <v>46.45</v>
      </c>
      <c r="P18" s="62" t="n">
        <v>17250.78</v>
      </c>
      <c r="Q18" s="62" t="n">
        <v>24.15</v>
      </c>
      <c r="R18" s="64" t="n">
        <f aca="false">P18/3600</f>
        <v>4.791883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3861.51</v>
      </c>
      <c r="E19" s="73" t="n">
        <v>44.98</v>
      </c>
      <c r="F19" s="73" t="n">
        <v>46.53</v>
      </c>
      <c r="G19" s="73" t="n">
        <v>48.1</v>
      </c>
      <c r="H19" s="73" t="n">
        <v>5584.65</v>
      </c>
      <c r="I19" s="73" t="n">
        <v>7.54</v>
      </c>
      <c r="J19" s="52" t="n">
        <f aca="false">H19/3600</f>
        <v>1.55129166666667</v>
      </c>
      <c r="L19" s="72" t="n">
        <v>3864.87</v>
      </c>
      <c r="M19" s="73" t="n">
        <v>44.98</v>
      </c>
      <c r="N19" s="73" t="n">
        <v>46.54</v>
      </c>
      <c r="O19" s="73" t="n">
        <v>48.09</v>
      </c>
      <c r="P19" s="73" t="n">
        <v>5564.01</v>
      </c>
      <c r="Q19" s="73" t="n">
        <v>7.52</v>
      </c>
      <c r="R19" s="52" t="n">
        <f aca="false">P19/3600</f>
        <v>1.54555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878.12</v>
      </c>
      <c r="E20" s="75" t="n">
        <v>42.63</v>
      </c>
      <c r="F20" s="75" t="n">
        <v>45.15</v>
      </c>
      <c r="G20" s="75" t="n">
        <v>46.59</v>
      </c>
      <c r="H20" s="75" t="n">
        <v>4847.85</v>
      </c>
      <c r="I20" s="75" t="n">
        <v>6.43</v>
      </c>
      <c r="J20" s="57" t="n">
        <f aca="false">H20/3600</f>
        <v>1.346625</v>
      </c>
      <c r="L20" s="74" t="n">
        <v>1880.84</v>
      </c>
      <c r="M20" s="75" t="n">
        <v>42.63</v>
      </c>
      <c r="N20" s="75" t="n">
        <v>45.18</v>
      </c>
      <c r="O20" s="75" t="n">
        <v>46.6</v>
      </c>
      <c r="P20" s="75" t="n">
        <v>4842.97</v>
      </c>
      <c r="Q20" s="75" t="n">
        <v>6.35</v>
      </c>
      <c r="R20" s="57" t="n">
        <f aca="false">P20/3600</f>
        <v>1.34526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929.05</v>
      </c>
      <c r="E21" s="75" t="n">
        <v>39.92</v>
      </c>
      <c r="F21" s="75" t="n">
        <v>44.09</v>
      </c>
      <c r="G21" s="75" t="n">
        <v>45.56</v>
      </c>
      <c r="H21" s="75" t="n">
        <v>4240.17</v>
      </c>
      <c r="I21" s="75" t="n">
        <v>5.94</v>
      </c>
      <c r="J21" s="57" t="n">
        <f aca="false">H21/3600</f>
        <v>1.177825</v>
      </c>
      <c r="L21" s="74" t="n">
        <v>930.15</v>
      </c>
      <c r="M21" s="75" t="n">
        <v>39.93</v>
      </c>
      <c r="N21" s="75" t="n">
        <v>44.1</v>
      </c>
      <c r="O21" s="75" t="n">
        <v>45.57</v>
      </c>
      <c r="P21" s="75" t="n">
        <v>4246.52</v>
      </c>
      <c r="Q21" s="75" t="n">
        <v>5.62</v>
      </c>
      <c r="R21" s="57" t="n">
        <f aca="false">P21/3600</f>
        <v>1.1795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76</v>
      </c>
      <c r="E22" s="77" t="n">
        <v>37.43</v>
      </c>
      <c r="F22" s="77" t="n">
        <v>43.29</v>
      </c>
      <c r="G22" s="77" t="n">
        <v>44.9</v>
      </c>
      <c r="H22" s="77" t="n">
        <v>3782.5</v>
      </c>
      <c r="I22" s="77" t="n">
        <v>5.2</v>
      </c>
      <c r="J22" s="63" t="n">
        <f aca="false">H22/3600</f>
        <v>1.05069444444444</v>
      </c>
      <c r="L22" s="76" t="n">
        <v>476.52</v>
      </c>
      <c r="M22" s="77" t="n">
        <v>37.44</v>
      </c>
      <c r="N22" s="77" t="n">
        <v>43.27</v>
      </c>
      <c r="O22" s="77" t="n">
        <v>44.88</v>
      </c>
      <c r="P22" s="77" t="n">
        <v>3784.67</v>
      </c>
      <c r="Q22" s="77" t="n">
        <v>5.12</v>
      </c>
      <c r="R22" s="63" t="n">
        <f aca="false">P22/3600</f>
        <v>1.05129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705.69</v>
      </c>
      <c r="E23" s="73" t="n">
        <v>42.68</v>
      </c>
      <c r="F23" s="73" t="n">
        <v>45.39</v>
      </c>
      <c r="G23" s="73" t="n">
        <v>46.83</v>
      </c>
      <c r="H23" s="73" t="n">
        <v>3775.5</v>
      </c>
      <c r="I23" s="73" t="n">
        <v>7.22</v>
      </c>
      <c r="J23" s="52" t="n">
        <f aca="false">H23/3600</f>
        <v>1.04875</v>
      </c>
      <c r="L23" s="72" t="n">
        <v>5810.86</v>
      </c>
      <c r="M23" s="73" t="n">
        <v>42.7</v>
      </c>
      <c r="N23" s="73" t="n">
        <v>45.47</v>
      </c>
      <c r="O23" s="73" t="n">
        <v>46.86</v>
      </c>
      <c r="P23" s="73" t="n">
        <v>3865.9</v>
      </c>
      <c r="Q23" s="73" t="n">
        <v>7.2</v>
      </c>
      <c r="R23" s="52" t="n">
        <f aca="false">P23/3600</f>
        <v>1.07386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670.25</v>
      </c>
      <c r="E24" s="75" t="n">
        <v>40.18</v>
      </c>
      <c r="F24" s="75" t="n">
        <v>43.74</v>
      </c>
      <c r="G24" s="75" t="n">
        <v>45.08</v>
      </c>
      <c r="H24" s="75" t="n">
        <v>3272.27</v>
      </c>
      <c r="I24" s="75" t="n">
        <v>6.11</v>
      </c>
      <c r="J24" s="57" t="n">
        <f aca="false">H24/3600</f>
        <v>0.908963888888889</v>
      </c>
      <c r="L24" s="74" t="n">
        <v>2720.72</v>
      </c>
      <c r="M24" s="75" t="n">
        <v>40.2</v>
      </c>
      <c r="N24" s="75" t="n">
        <v>43.84</v>
      </c>
      <c r="O24" s="75" t="n">
        <v>45.1</v>
      </c>
      <c r="P24" s="75" t="n">
        <v>3353.44</v>
      </c>
      <c r="Q24" s="75" t="n">
        <v>6.19</v>
      </c>
      <c r="R24" s="57" t="n">
        <f aca="false">P24/3600</f>
        <v>0.931511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279.71</v>
      </c>
      <c r="E25" s="75" t="n">
        <v>37.69</v>
      </c>
      <c r="F25" s="75" t="n">
        <v>42.39</v>
      </c>
      <c r="G25" s="75" t="n">
        <v>43.98</v>
      </c>
      <c r="H25" s="75" t="n">
        <v>2962.2</v>
      </c>
      <c r="I25" s="75" t="n">
        <v>5.51</v>
      </c>
      <c r="J25" s="57" t="n">
        <f aca="false">H25/3600</f>
        <v>0.822833333333333</v>
      </c>
      <c r="L25" s="74" t="n">
        <v>1303.48</v>
      </c>
      <c r="M25" s="75" t="n">
        <v>37.7</v>
      </c>
      <c r="N25" s="75" t="n">
        <v>42.52</v>
      </c>
      <c r="O25" s="75" t="n">
        <v>44.01</v>
      </c>
      <c r="P25" s="75" t="n">
        <v>3040.13</v>
      </c>
      <c r="Q25" s="75" t="n">
        <v>5.42</v>
      </c>
      <c r="R25" s="57" t="n">
        <f aca="false">P25/3600</f>
        <v>0.84448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609.04</v>
      </c>
      <c r="E26" s="77" t="n">
        <v>35.38</v>
      </c>
      <c r="F26" s="77" t="n">
        <v>41.48</v>
      </c>
      <c r="G26" s="77" t="n">
        <v>43.37</v>
      </c>
      <c r="H26" s="77" t="n">
        <v>2793.83</v>
      </c>
      <c r="I26" s="77" t="n">
        <v>5.46</v>
      </c>
      <c r="J26" s="63" t="n">
        <f aca="false">H26/3600</f>
        <v>0.776063888888889</v>
      </c>
      <c r="L26" s="76" t="n">
        <v>616.54</v>
      </c>
      <c r="M26" s="77" t="n">
        <v>35.39</v>
      </c>
      <c r="N26" s="77" t="n">
        <v>41.59</v>
      </c>
      <c r="O26" s="77" t="n">
        <v>43.39</v>
      </c>
      <c r="P26" s="77" t="n">
        <v>2841.22</v>
      </c>
      <c r="Q26" s="77" t="n">
        <v>4.85</v>
      </c>
      <c r="R26" s="63" t="n">
        <f aca="false">P26/3600</f>
        <v>0.78922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317.36</v>
      </c>
      <c r="E27" s="73" t="n">
        <v>41.71</v>
      </c>
      <c r="F27" s="73" t="n">
        <v>43.71</v>
      </c>
      <c r="G27" s="73" t="n">
        <v>46.47</v>
      </c>
      <c r="H27" s="73" t="n">
        <v>8548.7</v>
      </c>
      <c r="I27" s="73" t="n">
        <v>12.74</v>
      </c>
      <c r="J27" s="52" t="n">
        <f aca="false">H27/3600</f>
        <v>2.37463888888889</v>
      </c>
      <c r="L27" s="72" t="n">
        <v>10317.41</v>
      </c>
      <c r="M27" s="73" t="n">
        <v>41.71</v>
      </c>
      <c r="N27" s="73" t="n">
        <v>43.71</v>
      </c>
      <c r="O27" s="73" t="n">
        <v>46.47</v>
      </c>
      <c r="P27" s="73" t="n">
        <v>8578.84</v>
      </c>
      <c r="Q27" s="73" t="n">
        <v>12.86</v>
      </c>
      <c r="R27" s="52" t="n">
        <f aca="false">P27/3600</f>
        <v>2.3830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159.46</v>
      </c>
      <c r="E28" s="75" t="n">
        <v>39.82</v>
      </c>
      <c r="F28" s="75" t="n">
        <v>42.73</v>
      </c>
      <c r="G28" s="75" t="n">
        <v>44.71</v>
      </c>
      <c r="H28" s="75" t="n">
        <v>7418.85</v>
      </c>
      <c r="I28" s="75" t="n">
        <v>10.42</v>
      </c>
      <c r="J28" s="57" t="n">
        <f aca="false">H28/3600</f>
        <v>2.06079166666667</v>
      </c>
      <c r="L28" s="74" t="n">
        <v>4160.19</v>
      </c>
      <c r="M28" s="75" t="n">
        <v>39.82</v>
      </c>
      <c r="N28" s="75" t="n">
        <v>42.73</v>
      </c>
      <c r="O28" s="75" t="n">
        <v>44.71</v>
      </c>
      <c r="P28" s="75" t="n">
        <v>7420.62</v>
      </c>
      <c r="Q28" s="75" t="n">
        <v>10.58</v>
      </c>
      <c r="R28" s="57" t="n">
        <f aca="false">P28/3600</f>
        <v>2.06128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055.86</v>
      </c>
      <c r="E29" s="75" t="n">
        <v>37.62</v>
      </c>
      <c r="F29" s="75" t="n">
        <v>41.81</v>
      </c>
      <c r="G29" s="75" t="n">
        <v>43.17</v>
      </c>
      <c r="H29" s="75" t="n">
        <v>6727.73</v>
      </c>
      <c r="I29" s="75" t="n">
        <v>10.1</v>
      </c>
      <c r="J29" s="57" t="n">
        <f aca="false">H29/3600</f>
        <v>1.86881388888889</v>
      </c>
      <c r="L29" s="74" t="n">
        <v>2054.93</v>
      </c>
      <c r="M29" s="75" t="n">
        <v>37.62</v>
      </c>
      <c r="N29" s="75" t="n">
        <v>41.81</v>
      </c>
      <c r="O29" s="75" t="n">
        <v>43.18</v>
      </c>
      <c r="P29" s="75" t="n">
        <v>6721.06</v>
      </c>
      <c r="Q29" s="75" t="n">
        <v>9.96</v>
      </c>
      <c r="R29" s="57" t="n">
        <f aca="false">P29/3600</f>
        <v>1.8669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053.59</v>
      </c>
      <c r="E30" s="77" t="n">
        <v>35.27</v>
      </c>
      <c r="F30" s="77" t="n">
        <v>41.02</v>
      </c>
      <c r="G30" s="77" t="n">
        <v>41.99</v>
      </c>
      <c r="H30" s="77" t="n">
        <v>6231.2</v>
      </c>
      <c r="I30" s="77" t="n">
        <v>8.73</v>
      </c>
      <c r="J30" s="63" t="n">
        <f aca="false">H30/3600</f>
        <v>1.73088888888889</v>
      </c>
      <c r="L30" s="76" t="n">
        <v>1052.03</v>
      </c>
      <c r="M30" s="77" t="n">
        <v>35.26</v>
      </c>
      <c r="N30" s="77" t="n">
        <v>41.01</v>
      </c>
      <c r="O30" s="77" t="n">
        <v>41.99</v>
      </c>
      <c r="P30" s="77" t="n">
        <v>6224.01</v>
      </c>
      <c r="Q30" s="77" t="n">
        <v>8.54</v>
      </c>
      <c r="R30" s="63" t="n">
        <f aca="false">P30/3600</f>
        <v>1.7288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8847.41</v>
      </c>
      <c r="E31" s="73" t="n">
        <v>42.63</v>
      </c>
      <c r="F31" s="73" t="n">
        <v>47.42</v>
      </c>
      <c r="G31" s="73" t="n">
        <v>48.04</v>
      </c>
      <c r="H31" s="73" t="n">
        <v>12499.01</v>
      </c>
      <c r="I31" s="73" t="n">
        <v>15.1</v>
      </c>
      <c r="J31" s="52" t="n">
        <f aca="false">H31/3600</f>
        <v>3.47194722222222</v>
      </c>
      <c r="L31" s="72" t="n">
        <v>8850.19</v>
      </c>
      <c r="M31" s="73" t="n">
        <v>42.63</v>
      </c>
      <c r="N31" s="73" t="n">
        <v>47.41</v>
      </c>
      <c r="O31" s="73" t="n">
        <v>48.03</v>
      </c>
      <c r="P31" s="73" t="n">
        <v>12524.72</v>
      </c>
      <c r="Q31" s="73" t="n">
        <v>14.47</v>
      </c>
      <c r="R31" s="52" t="n">
        <f aca="false">P31/3600</f>
        <v>3.479088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689.52</v>
      </c>
      <c r="E32" s="75" t="n">
        <v>40.89</v>
      </c>
      <c r="F32" s="75" t="n">
        <v>46.03</v>
      </c>
      <c r="G32" s="75" t="n">
        <v>45.93</v>
      </c>
      <c r="H32" s="75" t="n">
        <v>10748.5</v>
      </c>
      <c r="I32" s="75" t="n">
        <v>11.86</v>
      </c>
      <c r="J32" s="57" t="n">
        <f aca="false">H32/3600</f>
        <v>2.98569444444444</v>
      </c>
      <c r="L32" s="74" t="n">
        <v>3693.8</v>
      </c>
      <c r="M32" s="75" t="n">
        <v>40.89</v>
      </c>
      <c r="N32" s="75" t="n">
        <v>46.03</v>
      </c>
      <c r="O32" s="75" t="n">
        <v>45.94</v>
      </c>
      <c r="P32" s="75" t="n">
        <v>10731.07</v>
      </c>
      <c r="Q32" s="75" t="n">
        <v>13.02</v>
      </c>
      <c r="R32" s="57" t="n">
        <f aca="false">P32/3600</f>
        <v>2.9808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808.73</v>
      </c>
      <c r="E33" s="75" t="n">
        <v>38.84</v>
      </c>
      <c r="F33" s="75" t="n">
        <v>44.74</v>
      </c>
      <c r="G33" s="75" t="n">
        <v>44.07</v>
      </c>
      <c r="H33" s="75" t="n">
        <v>9396.92</v>
      </c>
      <c r="I33" s="75" t="n">
        <v>10.94</v>
      </c>
      <c r="J33" s="57" t="n">
        <f aca="false">H33/3600</f>
        <v>2.61025555555556</v>
      </c>
      <c r="L33" s="74" t="n">
        <v>1809.97</v>
      </c>
      <c r="M33" s="75" t="n">
        <v>38.84</v>
      </c>
      <c r="N33" s="75" t="n">
        <v>44.74</v>
      </c>
      <c r="O33" s="75" t="n">
        <v>44.08</v>
      </c>
      <c r="P33" s="75" t="n">
        <v>9378.5</v>
      </c>
      <c r="Q33" s="75" t="n">
        <v>10.64</v>
      </c>
      <c r="R33" s="57" t="n">
        <f aca="false">P33/3600</f>
        <v>2.6051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69.84</v>
      </c>
      <c r="E34" s="77" t="n">
        <v>36.72</v>
      </c>
      <c r="F34" s="77" t="n">
        <v>43.71</v>
      </c>
      <c r="G34" s="77" t="n">
        <v>42.74</v>
      </c>
      <c r="H34" s="77" t="n">
        <v>8305.17</v>
      </c>
      <c r="I34" s="77" t="n">
        <v>10.54</v>
      </c>
      <c r="J34" s="63" t="n">
        <f aca="false">H34/3600</f>
        <v>2.30699166666667</v>
      </c>
      <c r="L34" s="76" t="n">
        <v>968.2</v>
      </c>
      <c r="M34" s="77" t="n">
        <v>36.72</v>
      </c>
      <c r="N34" s="77" t="n">
        <v>43.7</v>
      </c>
      <c r="O34" s="77" t="n">
        <v>42.73</v>
      </c>
      <c r="P34" s="77" t="n">
        <v>8293.18</v>
      </c>
      <c r="Q34" s="77" t="n">
        <v>9.93</v>
      </c>
      <c r="R34" s="63" t="n">
        <f aca="false">P34/3600</f>
        <v>2.3036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6132.21</v>
      </c>
      <c r="E35" s="73" t="n">
        <v>40.72</v>
      </c>
      <c r="F35" s="73" t="n">
        <v>45.72</v>
      </c>
      <c r="G35" s="73" t="n">
        <v>47.96</v>
      </c>
      <c r="H35" s="73" t="n">
        <v>11252.42</v>
      </c>
      <c r="I35" s="73" t="n">
        <v>19.08</v>
      </c>
      <c r="J35" s="52" t="n">
        <f aca="false">H35/3600</f>
        <v>3.12567222222222</v>
      </c>
      <c r="L35" s="72" t="n">
        <v>16132.21</v>
      </c>
      <c r="M35" s="73" t="n">
        <v>40.72</v>
      </c>
      <c r="N35" s="73" t="n">
        <v>45.72</v>
      </c>
      <c r="O35" s="73" t="n">
        <v>47.96</v>
      </c>
      <c r="P35" s="73" t="n">
        <v>11270.95</v>
      </c>
      <c r="Q35" s="73" t="n">
        <v>18.87</v>
      </c>
      <c r="R35" s="52" t="n">
        <f aca="false">P35/3600</f>
        <v>3.13081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4423.51</v>
      </c>
      <c r="E36" s="75" t="n">
        <v>38.84</v>
      </c>
      <c r="F36" s="75" t="n">
        <v>44.23</v>
      </c>
      <c r="G36" s="75" t="n">
        <v>46.57</v>
      </c>
      <c r="H36" s="75" t="n">
        <v>9144.56</v>
      </c>
      <c r="I36" s="75" t="n">
        <v>14.94</v>
      </c>
      <c r="J36" s="57" t="n">
        <f aca="false">H36/3600</f>
        <v>2.54015555555556</v>
      </c>
      <c r="L36" s="74" t="n">
        <v>4423.51</v>
      </c>
      <c r="M36" s="75" t="n">
        <v>38.84</v>
      </c>
      <c r="N36" s="75" t="n">
        <v>44.23</v>
      </c>
      <c r="O36" s="75" t="n">
        <v>46.57</v>
      </c>
      <c r="P36" s="75" t="n">
        <v>9154.69</v>
      </c>
      <c r="Q36" s="75" t="n">
        <v>14.97</v>
      </c>
      <c r="R36" s="57" t="n">
        <f aca="false">P36/3600</f>
        <v>2.54296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767.34</v>
      </c>
      <c r="E37" s="75" t="n">
        <v>36.93</v>
      </c>
      <c r="F37" s="75" t="n">
        <v>43.02</v>
      </c>
      <c r="G37" s="75" t="n">
        <v>45.39</v>
      </c>
      <c r="H37" s="75" t="n">
        <v>8236.39</v>
      </c>
      <c r="I37" s="75" t="n">
        <v>14.38</v>
      </c>
      <c r="J37" s="57" t="n">
        <f aca="false">H37/3600</f>
        <v>2.28788611111111</v>
      </c>
      <c r="L37" s="74" t="n">
        <v>1767.34</v>
      </c>
      <c r="M37" s="75" t="n">
        <v>36.93</v>
      </c>
      <c r="N37" s="75" t="n">
        <v>43.02</v>
      </c>
      <c r="O37" s="75" t="n">
        <v>45.39</v>
      </c>
      <c r="P37" s="75" t="n">
        <v>8212.88</v>
      </c>
      <c r="Q37" s="75" t="n">
        <v>13.21</v>
      </c>
      <c r="R37" s="57" t="n">
        <f aca="false">P37/3600</f>
        <v>2.28135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849</v>
      </c>
      <c r="E38" s="77" t="n">
        <v>34.76</v>
      </c>
      <c r="F38" s="77" t="n">
        <v>42.1</v>
      </c>
      <c r="G38" s="77" t="n">
        <v>44.45</v>
      </c>
      <c r="H38" s="77" t="n">
        <v>7708.66</v>
      </c>
      <c r="I38" s="77" t="n">
        <v>12.84</v>
      </c>
      <c r="J38" s="63" t="n">
        <f aca="false">H38/3600</f>
        <v>2.14129444444444</v>
      </c>
      <c r="L38" s="76" t="n">
        <v>849</v>
      </c>
      <c r="M38" s="77" t="n">
        <v>34.76</v>
      </c>
      <c r="N38" s="77" t="n">
        <v>42.1</v>
      </c>
      <c r="O38" s="77" t="n">
        <v>44.45</v>
      </c>
      <c r="P38" s="77" t="n">
        <v>7731.38</v>
      </c>
      <c r="Q38" s="77" t="n">
        <v>13.08</v>
      </c>
      <c r="R38" s="63" t="n">
        <f aca="false">P38/3600</f>
        <v>2.14760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168.26</v>
      </c>
      <c r="E39" s="73" t="n">
        <v>42.89</v>
      </c>
      <c r="F39" s="73" t="n">
        <v>45.99</v>
      </c>
      <c r="G39" s="73" t="n">
        <v>46.1</v>
      </c>
      <c r="H39" s="73" t="n">
        <v>1907.52</v>
      </c>
      <c r="I39" s="73" t="n">
        <v>2.82</v>
      </c>
      <c r="J39" s="52" t="n">
        <f aca="false">H39/3600</f>
        <v>0.529866666666667</v>
      </c>
      <c r="L39" s="72" t="n">
        <v>2168.72</v>
      </c>
      <c r="M39" s="73" t="n">
        <v>42.9</v>
      </c>
      <c r="N39" s="73" t="n">
        <v>46</v>
      </c>
      <c r="O39" s="73" t="n">
        <v>46.11</v>
      </c>
      <c r="P39" s="73" t="n">
        <v>1913.09</v>
      </c>
      <c r="Q39" s="73" t="n">
        <v>2.86</v>
      </c>
      <c r="R39" s="52" t="n">
        <f aca="false">P39/3600</f>
        <v>0.53141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052.7</v>
      </c>
      <c r="E40" s="75" t="n">
        <v>39.98</v>
      </c>
      <c r="F40" s="75" t="n">
        <v>43.67</v>
      </c>
      <c r="G40" s="75" t="n">
        <v>43.5</v>
      </c>
      <c r="H40" s="75" t="n">
        <v>1675.9</v>
      </c>
      <c r="I40" s="75" t="n">
        <v>2.38</v>
      </c>
      <c r="J40" s="57" t="n">
        <f aca="false">H40/3600</f>
        <v>0.465527777777778</v>
      </c>
      <c r="L40" s="74" t="n">
        <v>1051.7</v>
      </c>
      <c r="M40" s="75" t="n">
        <v>39.97</v>
      </c>
      <c r="N40" s="75" t="n">
        <v>43.68</v>
      </c>
      <c r="O40" s="75" t="n">
        <v>43.49</v>
      </c>
      <c r="P40" s="75" t="n">
        <v>1674.84</v>
      </c>
      <c r="Q40" s="75" t="n">
        <v>2.36</v>
      </c>
      <c r="R40" s="57" t="n">
        <f aca="false">P40/3600</f>
        <v>0.46523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28.66</v>
      </c>
      <c r="E41" s="75" t="n">
        <v>37.23</v>
      </c>
      <c r="F41" s="75" t="n">
        <v>41.77</v>
      </c>
      <c r="G41" s="75" t="n">
        <v>41.34</v>
      </c>
      <c r="H41" s="75" t="n">
        <v>1484.16</v>
      </c>
      <c r="I41" s="75" t="n">
        <v>2.11</v>
      </c>
      <c r="J41" s="57" t="n">
        <f aca="false">H41/3600</f>
        <v>0.412266666666667</v>
      </c>
      <c r="L41" s="74" t="n">
        <v>529.13</v>
      </c>
      <c r="M41" s="75" t="n">
        <v>37.23</v>
      </c>
      <c r="N41" s="75" t="n">
        <v>41.76</v>
      </c>
      <c r="O41" s="75" t="n">
        <v>41.34</v>
      </c>
      <c r="P41" s="75" t="n">
        <v>1483.6</v>
      </c>
      <c r="Q41" s="75" t="n">
        <v>2.07</v>
      </c>
      <c r="R41" s="57" t="n">
        <f aca="false">P41/3600</f>
        <v>0.41211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285.44</v>
      </c>
      <c r="E42" s="77" t="n">
        <v>34.75</v>
      </c>
      <c r="F42" s="77" t="n">
        <v>40.34</v>
      </c>
      <c r="G42" s="77" t="n">
        <v>39.67</v>
      </c>
      <c r="H42" s="77" t="n">
        <v>1342.85</v>
      </c>
      <c r="I42" s="77" t="n">
        <v>2.47</v>
      </c>
      <c r="J42" s="63" t="n">
        <f aca="false">H42/3600</f>
        <v>0.373013888888889</v>
      </c>
      <c r="L42" s="76" t="n">
        <v>284.81</v>
      </c>
      <c r="M42" s="77" t="n">
        <v>34.76</v>
      </c>
      <c r="N42" s="77" t="n">
        <v>40.34</v>
      </c>
      <c r="O42" s="77" t="n">
        <v>39.68</v>
      </c>
      <c r="P42" s="77" t="n">
        <v>1348.37</v>
      </c>
      <c r="Q42" s="77" t="n">
        <v>1.88</v>
      </c>
      <c r="R42" s="63" t="n">
        <f aca="false">P42/3600</f>
        <v>0.37454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074.76</v>
      </c>
      <c r="E43" s="73" t="n">
        <v>42.02</v>
      </c>
      <c r="F43" s="73" t="n">
        <v>46.14</v>
      </c>
      <c r="G43" s="73" t="n">
        <v>46.57</v>
      </c>
      <c r="H43" s="73" t="n">
        <v>2564.28</v>
      </c>
      <c r="I43" s="73" t="n">
        <v>3.67</v>
      </c>
      <c r="J43" s="52" t="n">
        <f aca="false">H43/3600</f>
        <v>0.7123</v>
      </c>
      <c r="L43" s="72" t="n">
        <v>3074.76</v>
      </c>
      <c r="M43" s="73" t="n">
        <v>42.02</v>
      </c>
      <c r="N43" s="73" t="n">
        <v>46.14</v>
      </c>
      <c r="O43" s="73" t="n">
        <v>46.57</v>
      </c>
      <c r="P43" s="73" t="n">
        <v>2560.83</v>
      </c>
      <c r="Q43" s="73" t="n">
        <v>3.83</v>
      </c>
      <c r="R43" s="52" t="n">
        <f aca="false">P43/3600</f>
        <v>0.71134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511.29</v>
      </c>
      <c r="E44" s="75" t="n">
        <v>39.2</v>
      </c>
      <c r="F44" s="75" t="n">
        <v>44.26</v>
      </c>
      <c r="G44" s="75" t="n">
        <v>44.26</v>
      </c>
      <c r="H44" s="75" t="n">
        <v>2251.77</v>
      </c>
      <c r="I44" s="75" t="n">
        <v>3.26</v>
      </c>
      <c r="J44" s="57" t="n">
        <f aca="false">H44/3600</f>
        <v>0.625491666666667</v>
      </c>
      <c r="L44" s="74" t="n">
        <v>1511.29</v>
      </c>
      <c r="M44" s="75" t="n">
        <v>39.2</v>
      </c>
      <c r="N44" s="75" t="n">
        <v>44.26</v>
      </c>
      <c r="O44" s="75" t="n">
        <v>44.26</v>
      </c>
      <c r="P44" s="75" t="n">
        <v>2245.09</v>
      </c>
      <c r="Q44" s="75" t="n">
        <v>3.1</v>
      </c>
      <c r="R44" s="57" t="n">
        <f aca="false">P44/3600</f>
        <v>0.623636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773.46</v>
      </c>
      <c r="E45" s="75" t="n">
        <v>36.3</v>
      </c>
      <c r="F45" s="75" t="n">
        <v>42.74</v>
      </c>
      <c r="G45" s="75" t="n">
        <v>42.42</v>
      </c>
      <c r="H45" s="75" t="n">
        <v>1991.72</v>
      </c>
      <c r="I45" s="75" t="n">
        <v>2.8</v>
      </c>
      <c r="J45" s="57" t="n">
        <f aca="false">H45/3600</f>
        <v>0.553255555555556</v>
      </c>
      <c r="L45" s="74" t="n">
        <v>773.46</v>
      </c>
      <c r="M45" s="75" t="n">
        <v>36.3</v>
      </c>
      <c r="N45" s="75" t="n">
        <v>42.74</v>
      </c>
      <c r="O45" s="75" t="n">
        <v>42.42</v>
      </c>
      <c r="P45" s="75" t="n">
        <v>1996.41</v>
      </c>
      <c r="Q45" s="75" t="n">
        <v>2.76</v>
      </c>
      <c r="R45" s="57" t="n">
        <f aca="false">P45/3600</f>
        <v>0.55455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07.1</v>
      </c>
      <c r="E46" s="77" t="n">
        <v>33.56</v>
      </c>
      <c r="F46" s="77" t="n">
        <v>41.61</v>
      </c>
      <c r="G46" s="77" t="n">
        <v>41.04</v>
      </c>
      <c r="H46" s="77" t="n">
        <v>1802.99</v>
      </c>
      <c r="I46" s="77" t="n">
        <v>2.53</v>
      </c>
      <c r="J46" s="63" t="n">
        <f aca="false">H46/3600</f>
        <v>0.500830555555556</v>
      </c>
      <c r="L46" s="76" t="n">
        <v>407.1</v>
      </c>
      <c r="M46" s="77" t="n">
        <v>33.56</v>
      </c>
      <c r="N46" s="77" t="n">
        <v>41.61</v>
      </c>
      <c r="O46" s="77" t="n">
        <v>41.04</v>
      </c>
      <c r="P46" s="77" t="n">
        <v>1802.57</v>
      </c>
      <c r="Q46" s="77" t="n">
        <v>2.53</v>
      </c>
      <c r="R46" s="63" t="n">
        <f aca="false">P46/3600</f>
        <v>0.50071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5465.45</v>
      </c>
      <c r="E47" s="73" t="n">
        <v>39.98</v>
      </c>
      <c r="F47" s="73" t="n">
        <v>43.68</v>
      </c>
      <c r="G47" s="73" t="n">
        <v>44.18</v>
      </c>
      <c r="H47" s="73" t="n">
        <v>1963.81</v>
      </c>
      <c r="I47" s="73" t="n">
        <v>3.45</v>
      </c>
      <c r="J47" s="52" t="n">
        <f aca="false">H47/3600</f>
        <v>0.545502777777778</v>
      </c>
      <c r="L47" s="72" t="n">
        <v>5464.75</v>
      </c>
      <c r="M47" s="73" t="n">
        <v>39.98</v>
      </c>
      <c r="N47" s="73" t="n">
        <v>43.68</v>
      </c>
      <c r="O47" s="73" t="n">
        <v>44.18</v>
      </c>
      <c r="P47" s="73" t="n">
        <v>1962.69</v>
      </c>
      <c r="Q47" s="73" t="n">
        <v>3.52</v>
      </c>
      <c r="R47" s="52" t="n">
        <f aca="false">P47/3600</f>
        <v>0.54519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654.87</v>
      </c>
      <c r="E48" s="75" t="n">
        <v>36.51</v>
      </c>
      <c r="F48" s="75" t="n">
        <v>41.36</v>
      </c>
      <c r="G48" s="75" t="n">
        <v>41.68</v>
      </c>
      <c r="H48" s="75" t="n">
        <v>1667.01</v>
      </c>
      <c r="I48" s="75" t="n">
        <v>2.91</v>
      </c>
      <c r="J48" s="57" t="n">
        <f aca="false">H48/3600</f>
        <v>0.463058333333333</v>
      </c>
      <c r="L48" s="74" t="n">
        <v>2654.36</v>
      </c>
      <c r="M48" s="75" t="n">
        <v>36.51</v>
      </c>
      <c r="N48" s="75" t="n">
        <v>41.37</v>
      </c>
      <c r="O48" s="75" t="n">
        <v>41.68</v>
      </c>
      <c r="P48" s="75" t="n">
        <v>1668.82</v>
      </c>
      <c r="Q48" s="75" t="n">
        <v>2.82</v>
      </c>
      <c r="R48" s="57" t="n">
        <f aca="false">P48/3600</f>
        <v>0.46356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309.27</v>
      </c>
      <c r="E49" s="75" t="n">
        <v>33.33</v>
      </c>
      <c r="F49" s="75" t="n">
        <v>39.7</v>
      </c>
      <c r="G49" s="75" t="n">
        <v>39.84</v>
      </c>
      <c r="H49" s="75" t="n">
        <v>1454.24</v>
      </c>
      <c r="I49" s="75" t="n">
        <v>2.4</v>
      </c>
      <c r="J49" s="57" t="n">
        <f aca="false">H49/3600</f>
        <v>0.403955555555556</v>
      </c>
      <c r="L49" s="74" t="n">
        <v>1308.68</v>
      </c>
      <c r="M49" s="75" t="n">
        <v>33.33</v>
      </c>
      <c r="N49" s="75" t="n">
        <v>39.71</v>
      </c>
      <c r="O49" s="75" t="n">
        <v>39.85</v>
      </c>
      <c r="P49" s="75" t="n">
        <v>1454.81</v>
      </c>
      <c r="Q49" s="75" t="n">
        <v>2.45</v>
      </c>
      <c r="R49" s="57" t="n">
        <f aca="false">P49/3600</f>
        <v>0.404113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37.38</v>
      </c>
      <c r="E50" s="77" t="n">
        <v>30.55</v>
      </c>
      <c r="F50" s="77" t="n">
        <v>38.59</v>
      </c>
      <c r="G50" s="77" t="n">
        <v>38.71</v>
      </c>
      <c r="H50" s="77" t="n">
        <v>1300.39</v>
      </c>
      <c r="I50" s="77" t="n">
        <v>2.14</v>
      </c>
      <c r="J50" s="63" t="n">
        <f aca="false">H50/3600</f>
        <v>0.361219444444445</v>
      </c>
      <c r="L50" s="76" t="n">
        <v>636.81</v>
      </c>
      <c r="M50" s="77" t="n">
        <v>30.55</v>
      </c>
      <c r="N50" s="77" t="n">
        <v>38.59</v>
      </c>
      <c r="O50" s="77" t="n">
        <v>38.7</v>
      </c>
      <c r="P50" s="77" t="n">
        <v>1302.43</v>
      </c>
      <c r="Q50" s="77" t="n">
        <v>2.18</v>
      </c>
      <c r="R50" s="63" t="n">
        <f aca="false">P50/3600</f>
        <v>0.36178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3511.73</v>
      </c>
      <c r="E51" s="73" t="n">
        <v>40.51</v>
      </c>
      <c r="F51" s="73" t="n">
        <v>44.03</v>
      </c>
      <c r="G51" s="73" t="n">
        <v>45.09</v>
      </c>
      <c r="H51" s="73" t="n">
        <v>2090.91</v>
      </c>
      <c r="I51" s="73" t="n">
        <v>2.63</v>
      </c>
      <c r="J51" s="52" t="n">
        <f aca="false">H51/3600</f>
        <v>0.580808333333333</v>
      </c>
      <c r="L51" s="72" t="n">
        <v>3511.05</v>
      </c>
      <c r="M51" s="73" t="n">
        <v>40.51</v>
      </c>
      <c r="N51" s="73" t="n">
        <v>44.03</v>
      </c>
      <c r="O51" s="73" t="n">
        <v>45.09</v>
      </c>
      <c r="P51" s="73" t="n">
        <v>2088.73</v>
      </c>
      <c r="Q51" s="73" t="n">
        <v>2.64</v>
      </c>
      <c r="R51" s="52" t="n">
        <f aca="false">P51/3600</f>
        <v>0.58020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584.5</v>
      </c>
      <c r="E52" s="75" t="n">
        <v>37.29</v>
      </c>
      <c r="F52" s="75" t="n">
        <v>41.91</v>
      </c>
      <c r="G52" s="75" t="n">
        <v>42.88</v>
      </c>
      <c r="H52" s="75" t="n">
        <v>1772.83</v>
      </c>
      <c r="I52" s="75" t="n">
        <v>2.17</v>
      </c>
      <c r="J52" s="57" t="n">
        <f aca="false">H52/3600</f>
        <v>0.492452777777778</v>
      </c>
      <c r="L52" s="74" t="n">
        <v>1585.15</v>
      </c>
      <c r="M52" s="75" t="n">
        <v>37.29</v>
      </c>
      <c r="N52" s="75" t="n">
        <v>41.9</v>
      </c>
      <c r="O52" s="75" t="n">
        <v>42.87</v>
      </c>
      <c r="P52" s="75" t="n">
        <v>1777.51</v>
      </c>
      <c r="Q52" s="75" t="n">
        <v>2.13</v>
      </c>
      <c r="R52" s="57" t="n">
        <f aca="false">P52/3600</f>
        <v>0.49375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62.93</v>
      </c>
      <c r="E53" s="75" t="n">
        <v>34.4</v>
      </c>
      <c r="F53" s="75" t="n">
        <v>40.3</v>
      </c>
      <c r="G53" s="75" t="n">
        <v>41.05</v>
      </c>
      <c r="H53" s="75" t="n">
        <v>1504.76</v>
      </c>
      <c r="I53" s="75" t="n">
        <v>1.98</v>
      </c>
      <c r="J53" s="57" t="n">
        <f aca="false">H53/3600</f>
        <v>0.417988888888889</v>
      </c>
      <c r="L53" s="74" t="n">
        <v>762.68</v>
      </c>
      <c r="M53" s="75" t="n">
        <v>34.4</v>
      </c>
      <c r="N53" s="75" t="n">
        <v>40.31</v>
      </c>
      <c r="O53" s="75" t="n">
        <v>41.06</v>
      </c>
      <c r="P53" s="75" t="n">
        <v>1508.12</v>
      </c>
      <c r="Q53" s="75" t="n">
        <v>1.87</v>
      </c>
      <c r="R53" s="57" t="n">
        <f aca="false">P53/3600</f>
        <v>0.4189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369.15</v>
      </c>
      <c r="E54" s="77" t="n">
        <v>31.97</v>
      </c>
      <c r="F54" s="77" t="n">
        <v>39.15</v>
      </c>
      <c r="G54" s="77" t="n">
        <v>39.69</v>
      </c>
      <c r="H54" s="77" t="n">
        <v>1291.96</v>
      </c>
      <c r="I54" s="77" t="n">
        <v>1.6</v>
      </c>
      <c r="J54" s="63" t="n">
        <f aca="false">H54/3600</f>
        <v>0.358877777777778</v>
      </c>
      <c r="L54" s="76" t="n">
        <v>369.69</v>
      </c>
      <c r="M54" s="77" t="n">
        <v>31.98</v>
      </c>
      <c r="N54" s="77" t="n">
        <v>39.16</v>
      </c>
      <c r="O54" s="77" t="n">
        <v>39.67</v>
      </c>
      <c r="P54" s="77" t="n">
        <v>1294.19</v>
      </c>
      <c r="Q54" s="77" t="n">
        <v>1.6</v>
      </c>
      <c r="R54" s="63" t="n">
        <f aca="false">P54/3600</f>
        <v>0.3594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752.09</v>
      </c>
      <c r="E55" s="73" t="n">
        <v>43.48</v>
      </c>
      <c r="F55" s="73" t="n">
        <v>47.03</v>
      </c>
      <c r="G55" s="73" t="n">
        <v>46.33</v>
      </c>
      <c r="H55" s="73" t="n">
        <v>436.98</v>
      </c>
      <c r="I55" s="73" t="n">
        <v>0.71</v>
      </c>
      <c r="J55" s="52" t="n">
        <f aca="false">H55/3600</f>
        <v>0.121383333333333</v>
      </c>
      <c r="L55" s="72" t="n">
        <v>750.91</v>
      </c>
      <c r="M55" s="73" t="n">
        <v>43.48</v>
      </c>
      <c r="N55" s="73" t="n">
        <v>47.04</v>
      </c>
      <c r="O55" s="73" t="n">
        <v>46.35</v>
      </c>
      <c r="P55" s="73" t="n">
        <v>436.33</v>
      </c>
      <c r="Q55" s="73" t="n">
        <v>0.71</v>
      </c>
      <c r="R55" s="52" t="n">
        <f aca="false">P55/3600</f>
        <v>0.1212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79.75</v>
      </c>
      <c r="E56" s="75" t="n">
        <v>40.06</v>
      </c>
      <c r="F56" s="75" t="n">
        <v>44.62</v>
      </c>
      <c r="G56" s="75" t="n">
        <v>43.62</v>
      </c>
      <c r="H56" s="75" t="n">
        <v>385.34</v>
      </c>
      <c r="I56" s="75" t="n">
        <v>0.63</v>
      </c>
      <c r="J56" s="57" t="n">
        <f aca="false">H56/3600</f>
        <v>0.107038888888889</v>
      </c>
      <c r="L56" s="74" t="n">
        <v>380.15</v>
      </c>
      <c r="M56" s="75" t="n">
        <v>40.06</v>
      </c>
      <c r="N56" s="75" t="n">
        <v>44.64</v>
      </c>
      <c r="O56" s="75" t="n">
        <v>43.64</v>
      </c>
      <c r="P56" s="75" t="n">
        <v>386</v>
      </c>
      <c r="Q56" s="75" t="n">
        <v>0.63</v>
      </c>
      <c r="R56" s="57" t="n">
        <f aca="false">P56/3600</f>
        <v>0.10722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3.68</v>
      </c>
      <c r="E57" s="75" t="n">
        <v>36.93</v>
      </c>
      <c r="F57" s="75" t="n">
        <v>42.54</v>
      </c>
      <c r="G57" s="75" t="n">
        <v>41.55</v>
      </c>
      <c r="H57" s="75" t="n">
        <v>341.01</v>
      </c>
      <c r="I57" s="75" t="n">
        <v>0.55</v>
      </c>
      <c r="J57" s="57" t="n">
        <f aca="false">H57/3600</f>
        <v>0.094725</v>
      </c>
      <c r="L57" s="74" t="n">
        <v>192.41</v>
      </c>
      <c r="M57" s="75" t="n">
        <v>36.93</v>
      </c>
      <c r="N57" s="75" t="n">
        <v>42.57</v>
      </c>
      <c r="O57" s="75" t="n">
        <v>41.57</v>
      </c>
      <c r="P57" s="75" t="n">
        <v>341.37</v>
      </c>
      <c r="Q57" s="75" t="n">
        <v>0.55</v>
      </c>
      <c r="R57" s="57" t="n">
        <f aca="false">P57/3600</f>
        <v>0.0948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4.56</v>
      </c>
      <c r="E58" s="77" t="n">
        <v>34.27</v>
      </c>
      <c r="F58" s="77" t="n">
        <v>41.19</v>
      </c>
      <c r="G58" s="77" t="n">
        <v>40.01</v>
      </c>
      <c r="H58" s="77" t="n">
        <v>309.38</v>
      </c>
      <c r="I58" s="77" t="n">
        <v>0.52</v>
      </c>
      <c r="J58" s="63" t="n">
        <f aca="false">H58/3600</f>
        <v>0.0859388888888889</v>
      </c>
      <c r="L58" s="76" t="n">
        <v>104.07</v>
      </c>
      <c r="M58" s="77" t="n">
        <v>34.28</v>
      </c>
      <c r="N58" s="77" t="n">
        <v>41.22</v>
      </c>
      <c r="O58" s="77" t="n">
        <v>40.07</v>
      </c>
      <c r="P58" s="77" t="n">
        <v>308.77</v>
      </c>
      <c r="Q58" s="77" t="n">
        <v>0.51</v>
      </c>
      <c r="R58" s="63" t="n">
        <f aca="false">P58/3600</f>
        <v>0.08576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997.15</v>
      </c>
      <c r="E59" s="73" t="n">
        <v>40.56</v>
      </c>
      <c r="F59" s="73" t="n">
        <v>46.21</v>
      </c>
      <c r="G59" s="73" t="n">
        <v>46.99</v>
      </c>
      <c r="H59" s="73" t="n">
        <v>444.09</v>
      </c>
      <c r="I59" s="73" t="n">
        <v>1.05</v>
      </c>
      <c r="J59" s="52" t="n">
        <f aca="false">H59/3600</f>
        <v>0.123358333333333</v>
      </c>
      <c r="L59" s="72" t="n">
        <v>998.04</v>
      </c>
      <c r="M59" s="73" t="n">
        <v>40.56</v>
      </c>
      <c r="N59" s="73" t="n">
        <v>46.21</v>
      </c>
      <c r="O59" s="73" t="n">
        <v>47.01</v>
      </c>
      <c r="P59" s="73" t="n">
        <v>444.31</v>
      </c>
      <c r="Q59" s="73" t="n">
        <v>1.04</v>
      </c>
      <c r="R59" s="52" t="n">
        <f aca="false">P59/3600</f>
        <v>0.1234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470.04</v>
      </c>
      <c r="E60" s="75" t="n">
        <v>37.33</v>
      </c>
      <c r="F60" s="75" t="n">
        <v>44.2</v>
      </c>
      <c r="G60" s="75" t="n">
        <v>44.99</v>
      </c>
      <c r="H60" s="75" t="n">
        <v>375.77</v>
      </c>
      <c r="I60" s="75" t="n">
        <v>0.91</v>
      </c>
      <c r="J60" s="57" t="n">
        <f aca="false">H60/3600</f>
        <v>0.104380555555556</v>
      </c>
      <c r="L60" s="74" t="n">
        <v>469.91</v>
      </c>
      <c r="M60" s="75" t="n">
        <v>37.33</v>
      </c>
      <c r="N60" s="75" t="n">
        <v>44.21</v>
      </c>
      <c r="O60" s="75" t="n">
        <v>44.97</v>
      </c>
      <c r="P60" s="75" t="n">
        <v>377.23</v>
      </c>
      <c r="Q60" s="75" t="n">
        <v>0.88</v>
      </c>
      <c r="R60" s="57" t="n">
        <f aca="false">P60/3600</f>
        <v>0.10478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57.85</v>
      </c>
      <c r="E61" s="75" t="n">
        <v>34.25</v>
      </c>
      <c r="F61" s="75" t="n">
        <v>42.75</v>
      </c>
      <c r="G61" s="75" t="n">
        <v>43.3</v>
      </c>
      <c r="H61" s="75" t="n">
        <v>347.56</v>
      </c>
      <c r="I61" s="75" t="n">
        <v>0.81</v>
      </c>
      <c r="J61" s="57" t="n">
        <f aca="false">H61/3600</f>
        <v>0.0965444444444445</v>
      </c>
      <c r="L61" s="74" t="n">
        <v>258</v>
      </c>
      <c r="M61" s="75" t="n">
        <v>34.25</v>
      </c>
      <c r="N61" s="75" t="n">
        <v>42.76</v>
      </c>
      <c r="O61" s="75" t="n">
        <v>43.33</v>
      </c>
      <c r="P61" s="75" t="n">
        <v>347.7</v>
      </c>
      <c r="Q61" s="75" t="n">
        <v>0.8</v>
      </c>
      <c r="R61" s="57" t="n">
        <f aca="false">P61/3600</f>
        <v>0.09658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50.91</v>
      </c>
      <c r="E62" s="77" t="n">
        <v>31.22</v>
      </c>
      <c r="F62" s="77" t="n">
        <v>41.75</v>
      </c>
      <c r="G62" s="77" t="n">
        <v>42.17</v>
      </c>
      <c r="H62" s="77" t="n">
        <v>331.7</v>
      </c>
      <c r="I62" s="77" t="n">
        <v>0.77</v>
      </c>
      <c r="J62" s="63" t="n">
        <f aca="false">H62/3600</f>
        <v>0.0921388888888889</v>
      </c>
      <c r="L62" s="76" t="n">
        <v>150.82</v>
      </c>
      <c r="M62" s="77" t="n">
        <v>31.22</v>
      </c>
      <c r="N62" s="77" t="n">
        <v>41.73</v>
      </c>
      <c r="O62" s="77" t="n">
        <v>42.16</v>
      </c>
      <c r="P62" s="77" t="n">
        <v>329.22</v>
      </c>
      <c r="Q62" s="77" t="n">
        <v>0.77</v>
      </c>
      <c r="R62" s="63" t="n">
        <f aca="false">P62/3600</f>
        <v>0.091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025.12</v>
      </c>
      <c r="E63" s="73" t="n">
        <v>40.45</v>
      </c>
      <c r="F63" s="73" t="n">
        <v>44.09</v>
      </c>
      <c r="G63" s="73" t="n">
        <v>45.17</v>
      </c>
      <c r="H63" s="73" t="n">
        <v>439.75</v>
      </c>
      <c r="I63" s="73" t="n">
        <v>0.85</v>
      </c>
      <c r="J63" s="52" t="n">
        <f aca="false">H63/3600</f>
        <v>0.122152777777778</v>
      </c>
      <c r="L63" s="72" t="n">
        <v>1025.97</v>
      </c>
      <c r="M63" s="73" t="n">
        <v>40.45</v>
      </c>
      <c r="N63" s="73" t="n">
        <v>44.07</v>
      </c>
      <c r="O63" s="73" t="n">
        <v>45.17</v>
      </c>
      <c r="P63" s="73" t="n">
        <v>440.33</v>
      </c>
      <c r="Q63" s="73" t="n">
        <v>0.89</v>
      </c>
      <c r="R63" s="52" t="n">
        <f aca="false">P63/3600</f>
        <v>0.122313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489.27</v>
      </c>
      <c r="E64" s="75" t="n">
        <v>37.37</v>
      </c>
      <c r="F64" s="75" t="n">
        <v>41.82</v>
      </c>
      <c r="G64" s="75" t="n">
        <v>42.64</v>
      </c>
      <c r="H64" s="75" t="n">
        <v>373.52</v>
      </c>
      <c r="I64" s="75" t="n">
        <v>0.73</v>
      </c>
      <c r="J64" s="57" t="n">
        <f aca="false">H64/3600</f>
        <v>0.103755555555556</v>
      </c>
      <c r="L64" s="74" t="n">
        <v>488.95</v>
      </c>
      <c r="M64" s="75" t="n">
        <v>37.37</v>
      </c>
      <c r="N64" s="75" t="n">
        <v>41.85</v>
      </c>
      <c r="O64" s="75" t="n">
        <v>42.65</v>
      </c>
      <c r="P64" s="75" t="n">
        <v>376.75</v>
      </c>
      <c r="Q64" s="75" t="n">
        <v>0.71</v>
      </c>
      <c r="R64" s="57" t="n">
        <f aca="false">P64/3600</f>
        <v>0.1046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38.92</v>
      </c>
      <c r="E65" s="75" t="n">
        <v>34.5</v>
      </c>
      <c r="F65" s="75" t="n">
        <v>40.08</v>
      </c>
      <c r="G65" s="75" t="n">
        <v>40.77</v>
      </c>
      <c r="H65" s="75" t="n">
        <v>325.66</v>
      </c>
      <c r="I65" s="75" t="n">
        <v>0.61</v>
      </c>
      <c r="J65" s="57" t="n">
        <f aca="false">H65/3600</f>
        <v>0.0904611111111111</v>
      </c>
      <c r="L65" s="74" t="n">
        <v>239.69</v>
      </c>
      <c r="M65" s="75" t="n">
        <v>34.5</v>
      </c>
      <c r="N65" s="75" t="n">
        <v>40.09</v>
      </c>
      <c r="O65" s="75" t="n">
        <v>40.79</v>
      </c>
      <c r="P65" s="75" t="n">
        <v>325.3</v>
      </c>
      <c r="Q65" s="75" t="n">
        <v>0.62</v>
      </c>
      <c r="R65" s="57" t="n">
        <f aca="false">P65/3600</f>
        <v>0.09036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19.79</v>
      </c>
      <c r="E66" s="77" t="n">
        <v>31.98</v>
      </c>
      <c r="F66" s="77" t="n">
        <v>38.87</v>
      </c>
      <c r="G66" s="77" t="n">
        <v>39.52</v>
      </c>
      <c r="H66" s="77" t="n">
        <v>294.29</v>
      </c>
      <c r="I66" s="77" t="n">
        <v>0.57</v>
      </c>
      <c r="J66" s="63" t="n">
        <f aca="false">H66/3600</f>
        <v>0.0817472222222222</v>
      </c>
      <c r="L66" s="76" t="n">
        <v>120.08</v>
      </c>
      <c r="M66" s="77" t="n">
        <v>31.98</v>
      </c>
      <c r="N66" s="77" t="n">
        <v>38.84</v>
      </c>
      <c r="O66" s="77" t="n">
        <v>39.53</v>
      </c>
      <c r="P66" s="77" t="n">
        <v>293.09</v>
      </c>
      <c r="Q66" s="77" t="n">
        <v>0.55</v>
      </c>
      <c r="R66" s="63" t="n">
        <f aca="false">P66/3600</f>
        <v>0.08141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955.93</v>
      </c>
      <c r="E67" s="73" t="n">
        <v>40.76</v>
      </c>
      <c r="F67" s="73" t="n">
        <v>44.12</v>
      </c>
      <c r="G67" s="73" t="n">
        <v>44.53</v>
      </c>
      <c r="H67" s="73" t="n">
        <v>460.23</v>
      </c>
      <c r="I67" s="73" t="n">
        <v>0.73</v>
      </c>
      <c r="J67" s="52" t="n">
        <f aca="false">H67/3600</f>
        <v>0.127841666666667</v>
      </c>
      <c r="L67" s="72" t="n">
        <v>953.12</v>
      </c>
      <c r="M67" s="73" t="n">
        <v>40.76</v>
      </c>
      <c r="N67" s="73" t="n">
        <v>44.11</v>
      </c>
      <c r="O67" s="73" t="n">
        <v>44.52</v>
      </c>
      <c r="P67" s="73" t="n">
        <v>460.07</v>
      </c>
      <c r="Q67" s="73" t="n">
        <v>0.72</v>
      </c>
      <c r="R67" s="52" t="n">
        <f aca="false">P67/3600</f>
        <v>0.12779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471.99</v>
      </c>
      <c r="E68" s="75" t="n">
        <v>37.16</v>
      </c>
      <c r="F68" s="75" t="n">
        <v>41.73</v>
      </c>
      <c r="G68" s="75" t="n">
        <v>41.9</v>
      </c>
      <c r="H68" s="75" t="n">
        <v>392.44</v>
      </c>
      <c r="I68" s="75" t="n">
        <v>0.62</v>
      </c>
      <c r="J68" s="57" t="n">
        <f aca="false">H68/3600</f>
        <v>0.109011111111111</v>
      </c>
      <c r="L68" s="74" t="n">
        <v>472.35</v>
      </c>
      <c r="M68" s="75" t="n">
        <v>37.16</v>
      </c>
      <c r="N68" s="75" t="n">
        <v>41.73</v>
      </c>
      <c r="O68" s="75" t="n">
        <v>41.91</v>
      </c>
      <c r="P68" s="75" t="n">
        <v>391.59</v>
      </c>
      <c r="Q68" s="75" t="n">
        <v>0.59</v>
      </c>
      <c r="R68" s="57" t="n">
        <f aca="false">P68/3600</f>
        <v>0.10877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34.74</v>
      </c>
      <c r="E69" s="75" t="n">
        <v>34.11</v>
      </c>
      <c r="F69" s="75" t="n">
        <v>39.8</v>
      </c>
      <c r="G69" s="75" t="n">
        <v>39.78</v>
      </c>
      <c r="H69" s="75" t="n">
        <v>331.51</v>
      </c>
      <c r="I69" s="75" t="n">
        <v>0.51</v>
      </c>
      <c r="J69" s="57" t="n">
        <f aca="false">H69/3600</f>
        <v>0.0920861111111111</v>
      </c>
      <c r="L69" s="74" t="n">
        <v>234.72</v>
      </c>
      <c r="M69" s="75" t="n">
        <v>34.11</v>
      </c>
      <c r="N69" s="75" t="n">
        <v>39.79</v>
      </c>
      <c r="O69" s="75" t="n">
        <v>39.81</v>
      </c>
      <c r="P69" s="75" t="n">
        <v>330.13</v>
      </c>
      <c r="Q69" s="75" t="n">
        <v>0.52</v>
      </c>
      <c r="R69" s="57" t="n">
        <f aca="false">P69/3600</f>
        <v>0.09170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20.68</v>
      </c>
      <c r="E70" s="77" t="n">
        <v>31.65</v>
      </c>
      <c r="F70" s="77" t="n">
        <v>38.52</v>
      </c>
      <c r="G70" s="77" t="n">
        <v>38.19</v>
      </c>
      <c r="H70" s="77" t="n">
        <v>280.63</v>
      </c>
      <c r="I70" s="77" t="n">
        <v>0.44</v>
      </c>
      <c r="J70" s="63" t="n">
        <f aca="false">H70/3600</f>
        <v>0.0779527777777778</v>
      </c>
      <c r="L70" s="76" t="n">
        <v>120.27</v>
      </c>
      <c r="M70" s="77" t="n">
        <v>31.64</v>
      </c>
      <c r="N70" s="77" t="n">
        <v>38.48</v>
      </c>
      <c r="O70" s="77" t="n">
        <v>38.16</v>
      </c>
      <c r="P70" s="77" t="n">
        <v>282.96</v>
      </c>
      <c r="Q70" s="77" t="n">
        <v>0.45</v>
      </c>
      <c r="R70" s="63" t="n">
        <f aca="false">P70/3600</f>
        <v>0.078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4.57541838095778</v>
      </c>
      <c r="J106" s="78" t="n">
        <f aca="false">GEOMEAN(J3:J98)</f>
        <v>0</v>
      </c>
      <c r="Q106" s="78" t="n">
        <f aca="false">GEOMEAN(Q3:Q98)</f>
        <v>4.49452459764893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82319915563236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184025</v>
      </c>
      <c r="J108" s="78" t="n">
        <f aca="false">SUM(J3:J98)</f>
        <v>121.7013</v>
      </c>
      <c r="Q108" s="78" t="n">
        <f aca="false">SUM(Q3:Q98)/3600</f>
        <v>0.181308333333333</v>
      </c>
      <c r="R108" s="78" t="n">
        <f aca="false">SUM(R3:R98)</f>
        <v>121.8718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4.57541838095778</v>
      </c>
      <c r="J113" s="78" t="n">
        <f aca="false">GEOMEAN(J3:J70)</f>
        <v>0.804663053073367</v>
      </c>
      <c r="Q113" s="78" t="n">
        <f aca="false">GEOMEAN(Q3:Q70)</f>
        <v>4.49452459764893</v>
      </c>
      <c r="R113" s="78" t="n">
        <f aca="false">GEOMEAN(R3:R70)</f>
        <v>0.80651585862908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82319915563236</v>
      </c>
      <c r="R114" s="79" t="n">
        <f aca="false">R113/J113</f>
        <v>1.002302585596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ordesp</cp:lastModifiedBy>
  <dcterms:modified xsi:type="dcterms:W3CDTF">2012-07-06T17:25:43Z</dcterms:modified>
  <cp:revision>0</cp:revision>
  <dc:subject/>
  <dc:title/>
</cp:coreProperties>
</file>