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10</t>
  </si>
  <si>
    <t xml:space="preserve">Johnny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080163"/>
        <c:axId val="59821259"/>
      </c:scatterChart>
      <c:valAx>
        <c:axId val="3908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259"/>
        <c:crossesAt val="0"/>
        <c:crossBetween val="midCat"/>
      </c:valAx>
      <c:valAx>
        <c:axId val="59821259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6587381761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835013"/>
        <c:axId val="25773076"/>
      </c:scatterChart>
      <c:valAx>
        <c:axId val="3083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076"/>
        <c:crossesAt val="0"/>
        <c:crossBetween val="midCat"/>
      </c:valAx>
      <c:valAx>
        <c:axId val="25773076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0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026636"/>
        <c:axId val="76866048"/>
      </c:scatterChart>
      <c:valAx>
        <c:axId val="7002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048"/>
        <c:crossesAt val="0"/>
        <c:crossBetween val="midCat"/>
      </c:valAx>
      <c:valAx>
        <c:axId val="76866048"/>
        <c:scaling>
          <c:orientation val="minMax"/>
          <c:max val="49.5"/>
          <c:min val="4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67087358104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444777"/>
        <c:axId val="9274654"/>
      </c:scatterChart>
      <c:valAx>
        <c:axId val="8444477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54"/>
        <c:crossesAt val="0"/>
        <c:crossBetween val="midCat"/>
      </c:valAx>
      <c:valAx>
        <c:axId val="9274654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7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502433648636</cdr:x>
      <cdr:y>0.0675332014693416</cdr:y>
    </cdr:from>
    <cdr:to>
      <cdr:x>0.787767471760492</cdr:x>
      <cdr:y>0.108717151737779</cdr:y>
    </cdr:to>
    <cdr:sp>
      <cdr:nvSpPr>
        <cdr:cNvPr id="1" name="Text Box 4"/>
        <cdr:cNvSpPr/>
      </cdr:nvSpPr>
      <cdr:spPr>
        <a:xfrm>
          <a:off x="2050200" y="344160"/>
          <a:ext cx="41259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7624499931025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41356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37382782204047</cdr:y>
    </cdr:from>
    <cdr:to>
      <cdr:x>0.78199291856348</cdr:x>
      <cdr:y>0.105760417401114</cdr:y>
    </cdr:to>
    <cdr:sp>
      <cdr:nvSpPr>
        <cdr:cNvPr id="5" name="Text Box 1"/>
        <cdr:cNvSpPr/>
      </cdr:nvSpPr>
      <cdr:spPr>
        <a:xfrm>
          <a:off x="2016000" y="325440"/>
          <a:ext cx="4106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2893047147</cdr:x>
      <cdr:y>0.070506944934076</cdr:y>
    </cdr:from>
    <cdr:to>
      <cdr:x>0.764997248211337</cdr:x>
      <cdr:y>0.112529084114785</cdr:y>
    </cdr:to>
    <cdr:sp>
      <cdr:nvSpPr>
        <cdr:cNvPr id="7" name="Text Box 1"/>
        <cdr:cNvSpPr/>
      </cdr:nvSpPr>
      <cdr:spPr>
        <a:xfrm>
          <a:off x="2007360" y="360000"/>
          <a:ext cx="39974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U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  <c r="O4" s="4"/>
      <c r="P4" s="4"/>
      <c r="Q4" s="4"/>
      <c r="R4" s="4"/>
      <c r="S4" s="4"/>
      <c r="T4" s="4"/>
      <c r="U4" s="4"/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  <c r="O5" s="4"/>
      <c r="P5" s="4"/>
      <c r="Q5" s="4"/>
      <c r="R5" s="4"/>
      <c r="S5" s="4"/>
      <c r="T5" s="4"/>
      <c r="U5" s="4"/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  <c r="O6" s="4"/>
      <c r="P6" s="4"/>
      <c r="Q6" s="4"/>
      <c r="R6" s="4"/>
      <c r="S6" s="4"/>
      <c r="T6" s="4"/>
      <c r="U6" s="4"/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  <c r="O7" s="4"/>
      <c r="P7" s="4"/>
      <c r="Q7" s="4"/>
      <c r="R7" s="4"/>
      <c r="S7" s="4"/>
      <c r="T7" s="4"/>
      <c r="U7" s="4"/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  <c r="O9" s="4"/>
      <c r="P9" s="4"/>
      <c r="Q9" s="4"/>
      <c r="R9" s="4"/>
      <c r="S9" s="4"/>
      <c r="T9" s="4"/>
      <c r="U9" s="4"/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  <c r="O10" s="4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  <c r="O11" s="4"/>
      <c r="P11" s="4"/>
      <c r="Q11" s="4"/>
      <c r="R11" s="4"/>
      <c r="S11" s="4"/>
      <c r="T11" s="4"/>
      <c r="U11" s="4"/>
    </row>
    <row r="12" customFormat="false" ht="12" hidden="false" customHeight="false" outlineLevel="0" collapsed="false">
      <c r="B12" s="12" t="s">
        <v>18</v>
      </c>
      <c r="C12" s="24" t="e">
        <f aca="false">'AI-Main'!R114</f>
        <v>#DIV/0!</v>
      </c>
      <c r="D12" s="24"/>
      <c r="E12" s="24"/>
      <c r="F12" s="24" t="e">
        <f aca="false">'AI-HE10'!R114</f>
        <v>#DIV/0!</v>
      </c>
      <c r="G12" s="24"/>
      <c r="H12" s="24"/>
      <c r="O12" s="4"/>
      <c r="P12" s="4"/>
      <c r="Q12" s="4"/>
      <c r="R12" s="4"/>
      <c r="S12" s="4"/>
      <c r="T12" s="4"/>
      <c r="U12" s="4"/>
    </row>
    <row r="13" customFormat="false" ht="12.75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e">
        <f aca="false">'AI-HE10'!Q114</f>
        <v>#NUM!</v>
      </c>
      <c r="G13" s="25"/>
      <c r="H13" s="25"/>
      <c r="J13" s="3" t="s">
        <v>20</v>
      </c>
      <c r="O13" s="4"/>
      <c r="P13" s="4"/>
      <c r="Q13" s="4"/>
      <c r="R13" s="4"/>
      <c r="S13" s="4"/>
      <c r="T13" s="4"/>
      <c r="U13" s="4"/>
    </row>
    <row r="14" customFormat="false" ht="12.75" hidden="false" customHeight="false" outlineLevel="0" collapsed="false">
      <c r="O14" s="4"/>
      <c r="P14" s="4"/>
      <c r="Q14" s="4"/>
      <c r="R14" s="4"/>
      <c r="S14" s="4"/>
      <c r="T14" s="4"/>
      <c r="U14" s="4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O15" s="4"/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  <c r="O16" s="4"/>
      <c r="P16" s="4"/>
      <c r="Q16" s="4"/>
      <c r="R16" s="4"/>
      <c r="S16" s="4"/>
      <c r="T16" s="4"/>
      <c r="U16" s="4"/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  <c r="O17" s="4"/>
      <c r="P17" s="4"/>
      <c r="Q17" s="4"/>
      <c r="R17" s="4"/>
      <c r="S17" s="4"/>
      <c r="T17" s="4"/>
      <c r="U17" s="4"/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  <c r="O18" s="4"/>
      <c r="P18" s="4"/>
      <c r="Q18" s="4"/>
      <c r="R18" s="4"/>
      <c r="S18" s="4"/>
      <c r="T18" s="4"/>
      <c r="U18" s="4"/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  <c r="O19" s="4"/>
      <c r="P19" s="4"/>
      <c r="Q19" s="4"/>
      <c r="R19" s="4"/>
      <c r="S19" s="4"/>
      <c r="T19" s="4"/>
      <c r="U19" s="4"/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  <c r="O20" s="4"/>
      <c r="P20" s="4"/>
      <c r="Q20" s="4"/>
      <c r="R20" s="4"/>
      <c r="S20" s="4"/>
      <c r="T20" s="4"/>
      <c r="U20" s="4"/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  <c r="O21" s="4"/>
      <c r="P21" s="4"/>
      <c r="Q21" s="4"/>
      <c r="R21" s="4"/>
      <c r="S21" s="4"/>
      <c r="T21" s="4"/>
      <c r="U21" s="4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  <c r="O22" s="4"/>
      <c r="P22" s="4"/>
      <c r="Q22" s="4"/>
      <c r="R22" s="4"/>
      <c r="S22" s="4"/>
      <c r="T22" s="4"/>
      <c r="U22" s="4"/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  <c r="O23" s="4"/>
      <c r="P23" s="4"/>
      <c r="Q23" s="4"/>
      <c r="R23" s="4"/>
      <c r="S23" s="4"/>
      <c r="T23" s="4"/>
      <c r="U23" s="4"/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  <c r="O24" s="4"/>
      <c r="P24" s="4"/>
      <c r="Q24" s="4"/>
      <c r="R24" s="4"/>
      <c r="S24" s="4"/>
      <c r="T24" s="4"/>
      <c r="U24" s="4"/>
    </row>
    <row r="25" customFormat="false" ht="12" hidden="false" customHeight="false" outlineLevel="0" collapsed="false">
      <c r="B25" s="8" t="s">
        <v>18</v>
      </c>
      <c r="C25" s="24" t="e">
        <f aca="false">'RA-Main'!R114</f>
        <v>#DIV/0!</v>
      </c>
      <c r="D25" s="24"/>
      <c r="E25" s="24"/>
      <c r="F25" s="24" t="e">
        <f aca="false">'RA-HE10'!R114</f>
        <v>#DIV/0!</v>
      </c>
      <c r="G25" s="24"/>
      <c r="H25" s="24"/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  <c r="O26" s="4"/>
      <c r="P26" s="4"/>
      <c r="Q26" s="4"/>
      <c r="R26" s="4"/>
      <c r="S26" s="4"/>
      <c r="T26" s="4"/>
      <c r="U26" s="4"/>
    </row>
    <row r="27" customFormat="false" ht="12.75" hidden="false" customHeight="false" outlineLevel="0" collapsed="false">
      <c r="O27" s="4"/>
      <c r="P27" s="4"/>
      <c r="Q27" s="4"/>
      <c r="R27" s="4"/>
      <c r="S27" s="4"/>
      <c r="T27" s="4"/>
      <c r="U27" s="4"/>
    </row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O28" s="4"/>
      <c r="P28" s="4"/>
      <c r="Q28" s="4"/>
      <c r="R28" s="4"/>
      <c r="S28" s="4"/>
      <c r="T28" s="4"/>
      <c r="U28" s="4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  <c r="O29" s="4"/>
      <c r="P29" s="4"/>
      <c r="Q29" s="4"/>
      <c r="R29" s="4"/>
      <c r="S29" s="4"/>
      <c r="T29" s="4"/>
      <c r="U29" s="4"/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  <c r="O30" s="4"/>
      <c r="P30" s="4"/>
      <c r="Q30" s="4"/>
      <c r="R30" s="4"/>
      <c r="S30" s="4"/>
      <c r="T30" s="4"/>
      <c r="U30" s="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  <c r="O31" s="4"/>
      <c r="P31" s="4"/>
      <c r="Q31" s="4"/>
      <c r="R31" s="4"/>
      <c r="S31" s="4"/>
      <c r="T31" s="4"/>
      <c r="U31" s="4"/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  <c r="O32" s="4"/>
      <c r="P32" s="4"/>
      <c r="Q32" s="4"/>
      <c r="R32" s="4"/>
      <c r="S32" s="4"/>
      <c r="T32" s="4"/>
      <c r="U32" s="4"/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  <c r="O34" s="4"/>
      <c r="P34" s="4"/>
      <c r="Q34" s="4"/>
      <c r="R34" s="4"/>
      <c r="S34" s="4"/>
      <c r="T34" s="4"/>
      <c r="U34" s="4"/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  <c r="O37" s="4"/>
      <c r="P37" s="4"/>
      <c r="Q37" s="4"/>
      <c r="R37" s="4"/>
      <c r="S37" s="4"/>
      <c r="T37" s="4"/>
      <c r="U37" s="4"/>
    </row>
    <row r="38" customFormat="false" ht="12" hidden="false" customHeight="false" outlineLevel="0" collapsed="false">
      <c r="B38" s="8" t="s">
        <v>18</v>
      </c>
      <c r="C38" s="24" t="e">
        <f aca="false">'LB-Main'!R114</f>
        <v>#DIV/0!</v>
      </c>
      <c r="D38" s="24"/>
      <c r="E38" s="24"/>
      <c r="F38" s="24" t="e">
        <f aca="false">'LB-HE10'!R114</f>
        <v>#DIV/0!</v>
      </c>
      <c r="G38" s="24"/>
      <c r="H38" s="2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O40" s="4"/>
      <c r="P40" s="4"/>
      <c r="Q40" s="4"/>
      <c r="R40" s="4"/>
      <c r="S40" s="4"/>
      <c r="T40" s="4"/>
      <c r="U40" s="4"/>
    </row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  <c r="O42" s="4"/>
      <c r="P42" s="4"/>
      <c r="Q42" s="4"/>
      <c r="R42" s="4"/>
      <c r="S42" s="4"/>
      <c r="T42" s="4"/>
      <c r="U42" s="4"/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  <c r="O43" s="4"/>
      <c r="P43" s="4"/>
      <c r="Q43" s="4"/>
      <c r="R43" s="4"/>
      <c r="S43" s="4"/>
      <c r="T43" s="4"/>
      <c r="U43" s="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  <c r="O44" s="4"/>
      <c r="P44" s="4"/>
      <c r="Q44" s="4"/>
      <c r="R44" s="4"/>
      <c r="S44" s="4"/>
      <c r="T44" s="4"/>
      <c r="U44" s="4"/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  <c r="O45" s="4"/>
      <c r="P45" s="4"/>
      <c r="Q45" s="4"/>
      <c r="R45" s="4"/>
      <c r="S45" s="4"/>
      <c r="T45" s="4"/>
      <c r="U45" s="4"/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  <c r="O47" s="4"/>
      <c r="P47" s="4"/>
      <c r="Q47" s="4"/>
      <c r="R47" s="4"/>
      <c r="S47" s="4"/>
      <c r="T47" s="4"/>
      <c r="U47" s="4"/>
    </row>
    <row r="48" customFormat="false" ht="12" hidden="false" customHeight="false" outlineLevel="0" collapsed="false">
      <c r="B48" s="35" t="s">
        <v>14</v>
      </c>
      <c r="C48" s="9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9" t="e">
        <f aca="false">'LP-HE10'!W112</f>
        <v>#VALUE!</v>
      </c>
      <c r="G48" s="10" t="e">
        <f aca="false">'LP-HE10'!X112</f>
        <v>#VALUE!</v>
      </c>
      <c r="H48" s="11" t="e">
        <f aca="false">'LP-HE10'!Y112</f>
        <v>#VALUE!</v>
      </c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B49" s="36"/>
      <c r="C49" s="37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37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B50" s="36" t="s">
        <v>17</v>
      </c>
      <c r="C50" s="29" t="e">
        <f aca="false">'LP-Main'!T104</f>
        <v>#VALUE!</v>
      </c>
      <c r="D50" s="30" t="e">
        <f aca="false">'LP-Main'!U104</f>
        <v>#VALUE!</v>
      </c>
      <c r="E50" s="30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  <c r="O50" s="4"/>
      <c r="P50" s="4"/>
      <c r="Q50" s="4"/>
      <c r="R50" s="4"/>
      <c r="S50" s="4"/>
      <c r="T50" s="4"/>
      <c r="U50" s="4"/>
    </row>
    <row r="51" customFormat="false" ht="12" hidden="false" customHeight="false" outlineLevel="0" collapsed="false">
      <c r="B51" s="8" t="s">
        <v>18</v>
      </c>
      <c r="C51" s="24" t="e">
        <f aca="false">'LP-Main'!R114</f>
        <v>#DIV/0!</v>
      </c>
      <c r="D51" s="24"/>
      <c r="E51" s="24"/>
      <c r="F51" s="24" t="e">
        <f aca="false">'LP-HE10'!R114</f>
        <v>#DIV/0!</v>
      </c>
      <c r="G51" s="24"/>
      <c r="H51" s="2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B52" s="17" t="s">
        <v>19</v>
      </c>
      <c r="C52" s="25" t="e">
        <f aca="false">'LP-Main'!Q114</f>
        <v>#NUM!</v>
      </c>
      <c r="D52" s="25"/>
      <c r="E52" s="25"/>
      <c r="F52" s="25" t="e">
        <f aca="false">'LP-HE10'!Q114</f>
        <v>#NUM!</v>
      </c>
      <c r="G52" s="25"/>
      <c r="H52" s="25"/>
      <c r="O52" s="4"/>
      <c r="P52" s="4"/>
      <c r="Q52" s="4"/>
      <c r="R52" s="4"/>
      <c r="S52" s="4"/>
      <c r="T52" s="4"/>
      <c r="U52" s="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D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D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E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G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G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D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E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H4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102" t="s">
        <v>10</v>
      </c>
      <c r="B19" s="102" t="s">
        <v>57</v>
      </c>
      <c r="C19" s="102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00" t="s">
        <v>79</v>
      </c>
      <c r="B20" s="100"/>
      <c r="C20" s="100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00"/>
      <c r="B21" s="100"/>
      <c r="C21" s="100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00"/>
      <c r="B22" s="101"/>
      <c r="C22" s="101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00"/>
      <c r="B23" s="102" t="s">
        <v>59</v>
      </c>
      <c r="C23" s="102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00"/>
      <c r="B24" s="100"/>
      <c r="C24" s="100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00"/>
      <c r="B25" s="100"/>
      <c r="C25" s="100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00"/>
      <c r="B26" s="101"/>
      <c r="C26" s="101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00"/>
      <c r="B27" s="102" t="s">
        <v>51</v>
      </c>
      <c r="C27" s="102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00"/>
      <c r="B28" s="100"/>
      <c r="C28" s="100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00"/>
      <c r="B29" s="100"/>
      <c r="C29" s="100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00"/>
      <c r="B30" s="101"/>
      <c r="C30" s="101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00"/>
      <c r="B31" s="102" t="s">
        <v>41</v>
      </c>
      <c r="C31" s="102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00"/>
      <c r="B32" s="100"/>
      <c r="C32" s="100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00"/>
      <c r="B33" s="100"/>
      <c r="C33" s="100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00"/>
      <c r="B34" s="101"/>
      <c r="C34" s="101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00"/>
      <c r="B35" s="102" t="s">
        <v>50</v>
      </c>
      <c r="C35" s="102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00"/>
      <c r="B36" s="100"/>
      <c r="C36" s="100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00"/>
      <c r="B37" s="100"/>
      <c r="C37" s="100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01"/>
      <c r="B38" s="101"/>
      <c r="C38" s="101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102" t="s">
        <v>11</v>
      </c>
      <c r="B39" s="102" t="s">
        <v>37</v>
      </c>
      <c r="C39" s="102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00" t="s">
        <v>80</v>
      </c>
      <c r="B40" s="100"/>
      <c r="C40" s="100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00"/>
      <c r="B41" s="100"/>
      <c r="C41" s="100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00"/>
      <c r="B42" s="101"/>
      <c r="C42" s="101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00"/>
      <c r="B43" s="102" t="s">
        <v>47</v>
      </c>
      <c r="C43" s="102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00"/>
      <c r="B44" s="100"/>
      <c r="C44" s="100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00"/>
      <c r="B45" s="100"/>
      <c r="C45" s="100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00"/>
      <c r="B46" s="101"/>
      <c r="C46" s="101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00"/>
      <c r="B47" s="102" t="s">
        <v>60</v>
      </c>
      <c r="C47" s="102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00"/>
      <c r="B48" s="100"/>
      <c r="C48" s="100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00"/>
      <c r="B49" s="100"/>
      <c r="C49" s="100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00"/>
      <c r="B50" s="101"/>
      <c r="C50" s="101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00"/>
      <c r="B51" s="102" t="s">
        <v>63</v>
      </c>
      <c r="C51" s="102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00"/>
      <c r="B52" s="100"/>
      <c r="C52" s="100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00"/>
      <c r="B53" s="100"/>
      <c r="C53" s="100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01"/>
      <c r="B54" s="101"/>
      <c r="C54" s="101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102" t="s">
        <v>12</v>
      </c>
      <c r="B55" s="102" t="s">
        <v>43</v>
      </c>
      <c r="C55" s="102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00" t="s">
        <v>81</v>
      </c>
      <c r="B56" s="100"/>
      <c r="C56" s="100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00"/>
      <c r="B57" s="100"/>
      <c r="C57" s="100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00"/>
      <c r="B58" s="101"/>
      <c r="C58" s="101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00"/>
      <c r="B59" s="102" t="s">
        <v>49</v>
      </c>
      <c r="C59" s="102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00"/>
      <c r="B60" s="100"/>
      <c r="C60" s="100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00"/>
      <c r="B61" s="100"/>
      <c r="C61" s="100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00"/>
      <c r="B62" s="101"/>
      <c r="C62" s="101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00"/>
      <c r="B63" s="102" t="s">
        <v>45</v>
      </c>
      <c r="C63" s="102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00"/>
      <c r="B64" s="100"/>
      <c r="C64" s="100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00"/>
      <c r="B65" s="100"/>
      <c r="C65" s="100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00"/>
      <c r="B66" s="101"/>
      <c r="C66" s="101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00"/>
      <c r="B67" s="102" t="s">
        <v>63</v>
      </c>
      <c r="C67" s="102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00"/>
      <c r="B68" s="100"/>
      <c r="C68" s="100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00"/>
      <c r="B69" s="100"/>
      <c r="C69" s="100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01"/>
      <c r="B70" s="101"/>
      <c r="C70" s="101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00"/>
      <c r="B73" s="100"/>
      <c r="C73" s="100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00"/>
      <c r="B74" s="101"/>
      <c r="C74" s="101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00"/>
      <c r="B76" s="100"/>
      <c r="C76" s="100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00"/>
      <c r="B77" s="100"/>
      <c r="C77" s="100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00"/>
      <c r="B78" s="101"/>
      <c r="C78" s="101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00"/>
      <c r="B80" s="100"/>
      <c r="C80" s="100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00"/>
      <c r="B81" s="100"/>
      <c r="C81" s="100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01"/>
      <c r="B82" s="101"/>
      <c r="C82" s="101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102" t="s">
        <v>84</v>
      </c>
      <c r="B83" s="102" t="s">
        <v>39</v>
      </c>
      <c r="C83" s="102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100"/>
      <c r="B85" s="100"/>
      <c r="C85" s="10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100"/>
      <c r="B86" s="101"/>
      <c r="C86" s="101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100"/>
      <c r="B87" s="102" t="s">
        <v>56</v>
      </c>
      <c r="C87" s="102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100"/>
      <c r="B89" s="100"/>
      <c r="C89" s="10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100"/>
      <c r="B90" s="101"/>
      <c r="C90" s="101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100"/>
      <c r="B91" s="102" t="s">
        <v>64</v>
      </c>
      <c r="C91" s="102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100"/>
      <c r="B93" s="100"/>
      <c r="C93" s="10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100"/>
      <c r="B94" s="101"/>
      <c r="C94" s="101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100"/>
      <c r="B95" s="102" t="s">
        <v>65</v>
      </c>
      <c r="C95" s="102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100"/>
      <c r="B97" s="100"/>
      <c r="C97" s="10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101"/>
      <c r="B98" s="101"/>
      <c r="C98" s="101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T3:V82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W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X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Y3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W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X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Y7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W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X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Y11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W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X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Y15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W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X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Y19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W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X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Y23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W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X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Y27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W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X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Y31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W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X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Y35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W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X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Y39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W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X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Y43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W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X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Y47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W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X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Y51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W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X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Y55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W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X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Y59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W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X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Y63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W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X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Y67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W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X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Y71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W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X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Y75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W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X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Y79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T83:V98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6:X6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0:X10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4:X14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18:X18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2:X22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26:X26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0:X30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4:X34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38:X38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2:X42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46:X46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0:X50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4:X54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58:X58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2:X62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66:X66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0:X70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4:X74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99:V105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W99:Y103 W105:Y105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conditionalFormatting sqref="T111:V112">
    <cfRule type="cellIs" priority="206" operator="greaterThan" aboveAverage="0" equalAverage="0" bottom="0" percent="0" rank="0" text="" dxfId="1750">
      <formula>0.03</formula>
    </cfRule>
    <cfRule type="cellIs" priority="207" operator="lessThan" aboveAverage="0" equalAverage="0" bottom="0" percent="0" rank="0" text="" dxfId="1751">
      <formula>-0.03</formula>
    </cfRule>
  </conditionalFormatting>
  <conditionalFormatting sqref="W112:Y112">
    <cfRule type="cellIs" priority="208" operator="greaterThan" aboveAverage="0" equalAverage="0" bottom="0" percent="0" rank="0" text="" dxfId="1752">
      <formula>0.03</formula>
    </cfRule>
    <cfRule type="cellIs" priority="209" operator="lessThan" aboveAverage="0" equalAverage="0" bottom="0" percent="0" rank="0" text="" dxfId="1753">
      <formula>-0.03</formula>
    </cfRule>
  </conditionalFormatting>
  <conditionalFormatting sqref="W111">
    <cfRule type="cellIs" priority="210" operator="greaterThan" aboveAverage="0" equalAverage="0" bottom="0" percent="0" rank="0" text="" dxfId="1754">
      <formula>0.03</formula>
    </cfRule>
    <cfRule type="cellIs" priority="211" operator="lessThan" aboveAverage="0" equalAverage="0" bottom="0" percent="0" rank="0" text="" dxfId="1755">
      <formula>-0.03</formula>
    </cfRule>
  </conditionalFormatting>
  <conditionalFormatting sqref="X111">
    <cfRule type="cellIs" priority="212" operator="greaterThan" aboveAverage="0" equalAverage="0" bottom="0" percent="0" rank="0" text="" dxfId="1756">
      <formula>0.03</formula>
    </cfRule>
    <cfRule type="cellIs" priority="213" operator="lessThan" aboveAverage="0" equalAverage="0" bottom="0" percent="0" rank="0" text="" dxfId="1757">
      <formula>-0.03</formula>
    </cfRule>
  </conditionalFormatting>
  <conditionalFormatting sqref="Y111">
    <cfRule type="cellIs" priority="214" operator="greaterThan" aboveAverage="0" equalAverage="0" bottom="0" percent="0" rank="0" text="" dxfId="1758">
      <formula>0.03</formula>
    </cfRule>
    <cfRule type="cellIs" priority="215" operator="lessThan" aboveAverage="0" equalAverage="0" bottom="0" percent="0" rank="0" text="" dxfId="17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C23:H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C36:H36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C49:H4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C9:H9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C22:H22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C35:H35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C48:H48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Johnny     Coding Conditions: LP-HE10</v>
      </c>
    </row>
    <row r="9" customFormat="false" ht="15.7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31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82)</f>
        <v>#NUM!</v>
      </c>
      <c r="J113" s="98" t="n">
        <f aca="false">GEOMEAN(J3:J82)</f>
        <v>0</v>
      </c>
      <c r="Q113" s="98" t="e">
        <f aca="false">GEOMEAN(Q3:Q82)</f>
        <v>#NUM!</v>
      </c>
      <c r="R113" s="9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  <row r="115" customFormat="false" ht="12" hidden="false" customHeight="false" outlineLevel="0" collapsed="false">
      <c r="I115" s="98"/>
      <c r="J115" s="98"/>
      <c r="Q115" s="98"/>
      <c r="R115" s="9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1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1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X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Y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T112:V112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conditionalFormatting sqref="W112:Y112">
    <cfRule type="cellIs" priority="216" operator="greaterThan" aboveAverage="0" equalAverage="0" bottom="0" percent="0" rank="0" text="" dxfId="284">
      <formula>0.03</formula>
    </cfRule>
    <cfRule type="cellIs" priority="217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10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0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10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10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10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0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10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101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103"/>
      <c r="E71" s="104"/>
      <c r="F71" s="104"/>
      <c r="G71" s="104"/>
      <c r="H71" s="104"/>
      <c r="I71" s="104"/>
      <c r="J71" s="105"/>
      <c r="K71" s="106"/>
      <c r="L71" s="107"/>
      <c r="M71" s="108"/>
      <c r="N71" s="108"/>
      <c r="O71" s="108"/>
      <c r="P71" s="109"/>
      <c r="Q71" s="109"/>
      <c r="R71" s="105"/>
      <c r="S71" s="110"/>
      <c r="T71" s="111"/>
      <c r="U71" s="112"/>
      <c r="V71" s="113"/>
      <c r="W71" s="111"/>
      <c r="X71" s="112"/>
      <c r="Y71" s="113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14"/>
      <c r="E72" s="115"/>
      <c r="F72" s="115"/>
      <c r="G72" s="115"/>
      <c r="H72" s="115"/>
      <c r="I72" s="115"/>
      <c r="J72" s="116"/>
      <c r="K72" s="106"/>
      <c r="L72" s="117"/>
      <c r="M72" s="118"/>
      <c r="N72" s="118"/>
      <c r="O72" s="118"/>
      <c r="P72" s="119"/>
      <c r="Q72" s="119"/>
      <c r="R72" s="116"/>
      <c r="S72" s="110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0"/>
      <c r="B73" s="100"/>
      <c r="C73" s="100" t="n">
        <v>32</v>
      </c>
      <c r="D73" s="114"/>
      <c r="E73" s="115"/>
      <c r="F73" s="115"/>
      <c r="G73" s="115"/>
      <c r="H73" s="115"/>
      <c r="I73" s="115"/>
      <c r="J73" s="116"/>
      <c r="K73" s="106"/>
      <c r="L73" s="117"/>
      <c r="M73" s="118"/>
      <c r="N73" s="118"/>
      <c r="O73" s="118"/>
      <c r="P73" s="119"/>
      <c r="Q73" s="119"/>
      <c r="R73" s="116"/>
      <c r="S73" s="110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0"/>
      <c r="B74" s="101"/>
      <c r="C74" s="101" t="n">
        <v>37</v>
      </c>
      <c r="D74" s="123"/>
      <c r="E74" s="124"/>
      <c r="F74" s="124"/>
      <c r="G74" s="124"/>
      <c r="H74" s="124"/>
      <c r="I74" s="124"/>
      <c r="J74" s="125"/>
      <c r="K74" s="106"/>
      <c r="L74" s="126"/>
      <c r="M74" s="127"/>
      <c r="N74" s="127"/>
      <c r="O74" s="127"/>
      <c r="P74" s="128"/>
      <c r="Q74" s="128"/>
      <c r="R74" s="125"/>
      <c r="S74" s="110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103"/>
      <c r="E75" s="104"/>
      <c r="F75" s="104"/>
      <c r="G75" s="104"/>
      <c r="H75" s="104"/>
      <c r="I75" s="104"/>
      <c r="J75" s="105"/>
      <c r="K75" s="106"/>
      <c r="L75" s="107"/>
      <c r="M75" s="108"/>
      <c r="N75" s="108"/>
      <c r="O75" s="108"/>
      <c r="P75" s="109"/>
      <c r="Q75" s="109"/>
      <c r="R75" s="105"/>
      <c r="S75" s="110"/>
      <c r="T75" s="111"/>
      <c r="U75" s="112"/>
      <c r="V75" s="113"/>
      <c r="W75" s="111"/>
      <c r="X75" s="112"/>
      <c r="Y75" s="113"/>
    </row>
    <row r="76" customFormat="false" ht="12" hidden="false" customHeight="false" outlineLevel="0" collapsed="false">
      <c r="A76" s="100"/>
      <c r="B76" s="100"/>
      <c r="C76" s="100" t="n">
        <v>27</v>
      </c>
      <c r="D76" s="114"/>
      <c r="E76" s="115"/>
      <c r="F76" s="115"/>
      <c r="G76" s="115"/>
      <c r="H76" s="115"/>
      <c r="I76" s="115"/>
      <c r="J76" s="116"/>
      <c r="K76" s="106"/>
      <c r="L76" s="117"/>
      <c r="M76" s="118"/>
      <c r="N76" s="118"/>
      <c r="O76" s="118"/>
      <c r="P76" s="119"/>
      <c r="Q76" s="119"/>
      <c r="R76" s="116"/>
      <c r="S76" s="110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0"/>
      <c r="B77" s="100"/>
      <c r="C77" s="100" t="n">
        <v>32</v>
      </c>
      <c r="D77" s="114"/>
      <c r="E77" s="115"/>
      <c r="F77" s="115"/>
      <c r="G77" s="115"/>
      <c r="H77" s="115"/>
      <c r="I77" s="115"/>
      <c r="J77" s="116"/>
      <c r="K77" s="106"/>
      <c r="L77" s="117"/>
      <c r="M77" s="118"/>
      <c r="N77" s="118"/>
      <c r="O77" s="118"/>
      <c r="P77" s="119"/>
      <c r="Q77" s="119"/>
      <c r="R77" s="116"/>
      <c r="S77" s="110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0"/>
      <c r="B78" s="101"/>
      <c r="C78" s="101" t="n">
        <v>37</v>
      </c>
      <c r="D78" s="123"/>
      <c r="E78" s="124"/>
      <c r="F78" s="124"/>
      <c r="G78" s="124"/>
      <c r="H78" s="124"/>
      <c r="I78" s="124"/>
      <c r="J78" s="125"/>
      <c r="K78" s="106"/>
      <c r="L78" s="126"/>
      <c r="M78" s="127"/>
      <c r="N78" s="127"/>
      <c r="O78" s="127"/>
      <c r="P78" s="128"/>
      <c r="Q78" s="128"/>
      <c r="R78" s="125"/>
      <c r="S78" s="110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103"/>
      <c r="E79" s="104"/>
      <c r="F79" s="104"/>
      <c r="G79" s="104"/>
      <c r="H79" s="104"/>
      <c r="I79" s="104"/>
      <c r="J79" s="105"/>
      <c r="K79" s="106"/>
      <c r="L79" s="107"/>
      <c r="M79" s="108"/>
      <c r="N79" s="108"/>
      <c r="O79" s="108"/>
      <c r="P79" s="109"/>
      <c r="Q79" s="109"/>
      <c r="R79" s="105"/>
      <c r="S79" s="110"/>
      <c r="T79" s="111"/>
      <c r="U79" s="112"/>
      <c r="V79" s="113"/>
      <c r="W79" s="111"/>
      <c r="X79" s="112"/>
      <c r="Y79" s="113"/>
    </row>
    <row r="80" customFormat="false" ht="12" hidden="false" customHeight="false" outlineLevel="0" collapsed="false">
      <c r="A80" s="100"/>
      <c r="B80" s="100"/>
      <c r="C80" s="100" t="n">
        <v>27</v>
      </c>
      <c r="D80" s="114"/>
      <c r="E80" s="115"/>
      <c r="F80" s="115"/>
      <c r="G80" s="115"/>
      <c r="H80" s="115"/>
      <c r="I80" s="115"/>
      <c r="J80" s="116"/>
      <c r="K80" s="106"/>
      <c r="L80" s="117"/>
      <c r="M80" s="118"/>
      <c r="N80" s="118"/>
      <c r="O80" s="118"/>
      <c r="P80" s="119"/>
      <c r="Q80" s="119"/>
      <c r="R80" s="116"/>
      <c r="S80" s="110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0"/>
      <c r="B81" s="100"/>
      <c r="C81" s="100" t="n">
        <v>32</v>
      </c>
      <c r="D81" s="114"/>
      <c r="E81" s="115"/>
      <c r="F81" s="115"/>
      <c r="G81" s="115"/>
      <c r="H81" s="115"/>
      <c r="I81" s="115"/>
      <c r="J81" s="116"/>
      <c r="K81" s="106"/>
      <c r="L81" s="117"/>
      <c r="M81" s="118"/>
      <c r="N81" s="118"/>
      <c r="O81" s="118"/>
      <c r="P81" s="119"/>
      <c r="Q81" s="119"/>
      <c r="R81" s="116"/>
      <c r="S81" s="110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1"/>
      <c r="B82" s="101"/>
      <c r="C82" s="101" t="n">
        <v>37</v>
      </c>
      <c r="D82" s="123"/>
      <c r="E82" s="124"/>
      <c r="F82" s="124"/>
      <c r="G82" s="124"/>
      <c r="H82" s="124"/>
      <c r="I82" s="124"/>
      <c r="J82" s="125"/>
      <c r="K82" s="106"/>
      <c r="L82" s="126"/>
      <c r="M82" s="127"/>
      <c r="N82" s="127"/>
      <c r="O82" s="127"/>
      <c r="P82" s="128"/>
      <c r="Q82" s="128"/>
      <c r="R82" s="125"/>
      <c r="S82" s="110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70)</f>
        <v>#NUM!</v>
      </c>
      <c r="J113" s="98" t="n">
        <f aca="false">GEOMEAN(J3:J70)</f>
        <v>0</v>
      </c>
      <c r="Q113" s="98" t="e">
        <f aca="false">GEOMEAN(Q3:Q70)</f>
        <v>#NUM!</v>
      </c>
      <c r="R113" s="9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83" activeCellId="0" sqref="D8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 t="n">
        <v>5193.3544</v>
      </c>
      <c r="E19" s="84" t="n">
        <v>41.6779</v>
      </c>
      <c r="F19" s="84" t="n">
        <v>43.2809</v>
      </c>
      <c r="G19" s="84" t="n">
        <v>44.7518</v>
      </c>
      <c r="H19" s="84"/>
      <c r="I19" s="84"/>
      <c r="J19" s="55" t="n">
        <f aca="false">H19/3600</f>
        <v>0</v>
      </c>
      <c r="L19" s="85" t="n">
        <v>5236.7416</v>
      </c>
      <c r="M19" s="86" t="n">
        <v>41.67663</v>
      </c>
      <c r="N19" s="86" t="n">
        <v>43.272426</v>
      </c>
      <c r="O19" s="86" t="n">
        <v>44.739733</v>
      </c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 t="n">
        <v>2400.3536</v>
      </c>
      <c r="E20" s="89" t="n">
        <v>39.6556</v>
      </c>
      <c r="F20" s="89" t="n">
        <v>41.6299</v>
      </c>
      <c r="G20" s="89" t="n">
        <v>42.8027</v>
      </c>
      <c r="H20" s="89"/>
      <c r="I20" s="89"/>
      <c r="J20" s="63" t="n">
        <f aca="false">H20/3600</f>
        <v>0</v>
      </c>
      <c r="L20" s="90" t="n">
        <v>2433.9976</v>
      </c>
      <c r="M20" s="91" t="n">
        <v>39.650866</v>
      </c>
      <c r="N20" s="91" t="n">
        <v>41.628151</v>
      </c>
      <c r="O20" s="91" t="n">
        <v>42.784515</v>
      </c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 t="n">
        <v>1149.3224</v>
      </c>
      <c r="E21" s="89" t="n">
        <v>37.1216</v>
      </c>
      <c r="F21" s="89" t="n">
        <v>40.3265</v>
      </c>
      <c r="G21" s="89" t="n">
        <v>41.4874</v>
      </c>
      <c r="H21" s="89"/>
      <c r="I21" s="89"/>
      <c r="J21" s="63" t="n">
        <f aca="false">H21/3600</f>
        <v>0</v>
      </c>
      <c r="L21" s="90" t="n">
        <v>1175.4992</v>
      </c>
      <c r="M21" s="91" t="n">
        <v>37.123977</v>
      </c>
      <c r="N21" s="91" t="n">
        <v>40.30928</v>
      </c>
      <c r="O21" s="91" t="n">
        <v>41.470159</v>
      </c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 t="n">
        <v>562.2816</v>
      </c>
      <c r="E22" s="94" t="n">
        <v>34.5283</v>
      </c>
      <c r="F22" s="94" t="n">
        <v>39.4886</v>
      </c>
      <c r="G22" s="94" t="n">
        <v>40.7758</v>
      </c>
      <c r="H22" s="94"/>
      <c r="I22" s="94"/>
      <c r="J22" s="72" t="n">
        <f aca="false">H22/3600</f>
        <v>0</v>
      </c>
      <c r="L22" s="95" t="n">
        <v>579.1736</v>
      </c>
      <c r="M22" s="96" t="n">
        <v>34.504243</v>
      </c>
      <c r="N22" s="96" t="n">
        <v>39.466954</v>
      </c>
      <c r="O22" s="96" t="n">
        <v>40.766044</v>
      </c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 t="n">
        <v>7877.1448</v>
      </c>
      <c r="E23" s="84" t="n">
        <v>39.8756</v>
      </c>
      <c r="F23" s="84" t="n">
        <v>41.9097</v>
      </c>
      <c r="G23" s="84" t="n">
        <v>43.0157</v>
      </c>
      <c r="H23" s="84"/>
      <c r="I23" s="84"/>
      <c r="J23" s="55" t="n">
        <f aca="false">H23/3600</f>
        <v>0</v>
      </c>
      <c r="L23" s="85" t="n">
        <v>7918.5192</v>
      </c>
      <c r="M23" s="86" t="n">
        <v>39.876973</v>
      </c>
      <c r="N23" s="86" t="n">
        <v>41.898116</v>
      </c>
      <c r="O23" s="86" t="n">
        <v>43.011212</v>
      </c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 t="n">
        <v>3151.1184</v>
      </c>
      <c r="E24" s="89" t="n">
        <v>36.9748</v>
      </c>
      <c r="F24" s="89" t="n">
        <v>39.778</v>
      </c>
      <c r="G24" s="89" t="n">
        <v>40.7797</v>
      </c>
      <c r="H24" s="89"/>
      <c r="I24" s="89"/>
      <c r="J24" s="63" t="n">
        <f aca="false">H24/3600</f>
        <v>0</v>
      </c>
      <c r="L24" s="90" t="n">
        <v>3182.5432</v>
      </c>
      <c r="M24" s="91" t="n">
        <v>36.978563</v>
      </c>
      <c r="N24" s="91" t="n">
        <v>39.765272</v>
      </c>
      <c r="O24" s="91" t="n">
        <v>40.765587</v>
      </c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 t="n">
        <v>1330.0688</v>
      </c>
      <c r="E25" s="89" t="n">
        <v>34.182</v>
      </c>
      <c r="F25" s="89" t="n">
        <v>38.1243</v>
      </c>
      <c r="G25" s="89" t="n">
        <v>39.3877</v>
      </c>
      <c r="H25" s="89"/>
      <c r="I25" s="89"/>
      <c r="J25" s="63" t="n">
        <f aca="false">H25/3600</f>
        <v>0</v>
      </c>
      <c r="L25" s="90" t="n">
        <v>1352.7008</v>
      </c>
      <c r="M25" s="91" t="n">
        <v>34.185815</v>
      </c>
      <c r="N25" s="91" t="n">
        <v>38.101546</v>
      </c>
      <c r="O25" s="91" t="n">
        <v>39.367408</v>
      </c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 t="n">
        <v>575.6336</v>
      </c>
      <c r="E26" s="94" t="n">
        <v>31.5787</v>
      </c>
      <c r="F26" s="94" t="n">
        <v>37.0151</v>
      </c>
      <c r="G26" s="94" t="n">
        <v>38.619</v>
      </c>
      <c r="H26" s="94"/>
      <c r="I26" s="94"/>
      <c r="J26" s="72" t="n">
        <f aca="false">H26/3600</f>
        <v>0</v>
      </c>
      <c r="L26" s="95" t="n">
        <v>586.5032</v>
      </c>
      <c r="M26" s="96" t="n">
        <v>31.57343</v>
      </c>
      <c r="N26" s="96" t="n">
        <v>36.995231</v>
      </c>
      <c r="O26" s="96" t="n">
        <v>38.581727</v>
      </c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 t="n">
        <v>19582.5984</v>
      </c>
      <c r="E27" s="84" t="n">
        <v>38.6615</v>
      </c>
      <c r="F27" s="84" t="n">
        <v>40.1143</v>
      </c>
      <c r="G27" s="84" t="n">
        <v>43.3055</v>
      </c>
      <c r="H27" s="84"/>
      <c r="I27" s="84"/>
      <c r="J27" s="55" t="n">
        <f aca="false">H27/3600</f>
        <v>0</v>
      </c>
      <c r="L27" s="85" t="n">
        <v>19621.2336</v>
      </c>
      <c r="M27" s="86" t="n">
        <v>38.665074</v>
      </c>
      <c r="N27" s="86" t="n">
        <v>40.11399</v>
      </c>
      <c r="O27" s="86" t="n">
        <v>43.298909</v>
      </c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 t="n">
        <v>5701.484</v>
      </c>
      <c r="E28" s="89" t="n">
        <v>36.6927</v>
      </c>
      <c r="F28" s="89" t="n">
        <v>38.8816</v>
      </c>
      <c r="G28" s="89" t="n">
        <v>41.3917</v>
      </c>
      <c r="H28" s="89"/>
      <c r="I28" s="89"/>
      <c r="J28" s="63" t="n">
        <f aca="false">H28/3600</f>
        <v>0</v>
      </c>
      <c r="L28" s="90" t="n">
        <v>5777.3296</v>
      </c>
      <c r="M28" s="91" t="n">
        <v>36.698325</v>
      </c>
      <c r="N28" s="91" t="n">
        <v>38.88243</v>
      </c>
      <c r="O28" s="91" t="n">
        <v>41.389751</v>
      </c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 t="n">
        <v>2566.6944</v>
      </c>
      <c r="E29" s="89" t="n">
        <v>34.5517</v>
      </c>
      <c r="F29" s="89" t="n">
        <v>37.9278</v>
      </c>
      <c r="G29" s="89" t="n">
        <v>39.7591</v>
      </c>
      <c r="H29" s="89"/>
      <c r="I29" s="89"/>
      <c r="J29" s="63" t="n">
        <f aca="false">H29/3600</f>
        <v>0</v>
      </c>
      <c r="L29" s="90" t="n">
        <v>2621.264</v>
      </c>
      <c r="M29" s="91" t="n">
        <v>34.572094</v>
      </c>
      <c r="N29" s="91" t="n">
        <v>37.926095</v>
      </c>
      <c r="O29" s="91" t="n">
        <v>39.769703</v>
      </c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 t="n">
        <v>1267.5176</v>
      </c>
      <c r="E30" s="94" t="n">
        <v>32.261</v>
      </c>
      <c r="F30" s="94" t="n">
        <v>37.1581</v>
      </c>
      <c r="G30" s="94" t="n">
        <v>38.5317</v>
      </c>
      <c r="H30" s="94"/>
      <c r="I30" s="94"/>
      <c r="J30" s="72" t="n">
        <f aca="false">H30/3600</f>
        <v>0</v>
      </c>
      <c r="L30" s="95" t="n">
        <v>1302.1152</v>
      </c>
      <c r="M30" s="96" t="n">
        <v>32.263948</v>
      </c>
      <c r="N30" s="96" t="n">
        <v>37.154866</v>
      </c>
      <c r="O30" s="96" t="n">
        <v>38.520044</v>
      </c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 t="n">
        <v>19715.2448</v>
      </c>
      <c r="E31" s="84" t="n">
        <v>39.4022</v>
      </c>
      <c r="F31" s="84" t="n">
        <v>43.6331</v>
      </c>
      <c r="G31" s="84" t="n">
        <v>44.8391</v>
      </c>
      <c r="H31" s="84"/>
      <c r="I31" s="84"/>
      <c r="J31" s="55" t="n">
        <f aca="false">H31/3600</f>
        <v>0</v>
      </c>
      <c r="L31" s="85" t="n">
        <v>19854.0208</v>
      </c>
      <c r="M31" s="86" t="n">
        <v>39.404829</v>
      </c>
      <c r="N31" s="86" t="n">
        <v>43.634747</v>
      </c>
      <c r="O31" s="86" t="n">
        <v>44.834662</v>
      </c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 t="n">
        <v>6745.0072</v>
      </c>
      <c r="E32" s="89" t="n">
        <v>37.4879</v>
      </c>
      <c r="F32" s="89" t="n">
        <v>42.1921</v>
      </c>
      <c r="G32" s="89" t="n">
        <v>42.6592</v>
      </c>
      <c r="H32" s="89"/>
      <c r="I32" s="89"/>
      <c r="J32" s="63" t="n">
        <f aca="false">H32/3600</f>
        <v>0</v>
      </c>
      <c r="L32" s="90" t="n">
        <v>6846.4632</v>
      </c>
      <c r="M32" s="91" t="n">
        <v>37.490953</v>
      </c>
      <c r="N32" s="91" t="n">
        <v>42.178285</v>
      </c>
      <c r="O32" s="91" t="n">
        <v>42.648239</v>
      </c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 t="n">
        <v>3112.2264</v>
      </c>
      <c r="E33" s="89" t="n">
        <v>35.494</v>
      </c>
      <c r="F33" s="89" t="n">
        <v>40.8169</v>
      </c>
      <c r="G33" s="89" t="n">
        <v>40.7222</v>
      </c>
      <c r="H33" s="89"/>
      <c r="I33" s="89"/>
      <c r="J33" s="63" t="n">
        <f aca="false">H33/3600</f>
        <v>0</v>
      </c>
      <c r="L33" s="90" t="n">
        <v>3189.6336</v>
      </c>
      <c r="M33" s="91" t="n">
        <v>35.505049</v>
      </c>
      <c r="N33" s="91" t="n">
        <v>40.789845</v>
      </c>
      <c r="O33" s="91" t="n">
        <v>40.722018</v>
      </c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 t="n">
        <v>1581.4296</v>
      </c>
      <c r="E34" s="94" t="n">
        <v>33.3614</v>
      </c>
      <c r="F34" s="94" t="n">
        <v>39.8492</v>
      </c>
      <c r="G34" s="94" t="n">
        <v>39.4015</v>
      </c>
      <c r="H34" s="94"/>
      <c r="I34" s="94"/>
      <c r="J34" s="72" t="n">
        <f aca="false">H34/3600</f>
        <v>0</v>
      </c>
      <c r="L34" s="95" t="n">
        <v>1631.94</v>
      </c>
      <c r="M34" s="96" t="n">
        <v>33.357626</v>
      </c>
      <c r="N34" s="96" t="n">
        <v>39.835032</v>
      </c>
      <c r="O34" s="96" t="n">
        <v>39.361054</v>
      </c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 t="n">
        <v>51884.9224</v>
      </c>
      <c r="E35" s="84" t="n">
        <v>38.1872</v>
      </c>
      <c r="F35" s="84" t="n">
        <v>41.9337</v>
      </c>
      <c r="G35" s="84" t="n">
        <v>44.071</v>
      </c>
      <c r="H35" s="84"/>
      <c r="I35" s="84"/>
      <c r="J35" s="55" t="n">
        <f aca="false">H35/3600</f>
        <v>0</v>
      </c>
      <c r="L35" s="85" t="n">
        <v>51952.1184</v>
      </c>
      <c r="M35" s="86" t="n">
        <v>38.184182</v>
      </c>
      <c r="N35" s="86" t="n">
        <v>41.923155</v>
      </c>
      <c r="O35" s="86" t="n">
        <v>44.059597</v>
      </c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 t="n">
        <v>7379.8872</v>
      </c>
      <c r="E36" s="89" t="n">
        <v>35.375</v>
      </c>
      <c r="F36" s="89" t="n">
        <v>40.4391</v>
      </c>
      <c r="G36" s="89" t="n">
        <v>42.7986</v>
      </c>
      <c r="H36" s="89"/>
      <c r="I36" s="89"/>
      <c r="J36" s="63" t="n">
        <f aca="false">H36/3600</f>
        <v>0</v>
      </c>
      <c r="L36" s="90" t="n">
        <v>7445.1592</v>
      </c>
      <c r="M36" s="91" t="n">
        <v>35.372103</v>
      </c>
      <c r="N36" s="91" t="n">
        <v>40.414168</v>
      </c>
      <c r="O36" s="91" t="n">
        <v>42.785399</v>
      </c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 t="n">
        <v>1979.0128</v>
      </c>
      <c r="E37" s="89" t="n">
        <v>33.5689</v>
      </c>
      <c r="F37" s="89" t="n">
        <v>39.153</v>
      </c>
      <c r="G37" s="89" t="n">
        <v>41.7179</v>
      </c>
      <c r="H37" s="89"/>
      <c r="I37" s="89"/>
      <c r="J37" s="63" t="n">
        <f aca="false">H37/3600</f>
        <v>0</v>
      </c>
      <c r="L37" s="90" t="n">
        <v>2012.1128</v>
      </c>
      <c r="M37" s="91" t="n">
        <v>33.559034</v>
      </c>
      <c r="N37" s="91" t="n">
        <v>39.1267</v>
      </c>
      <c r="O37" s="91" t="n">
        <v>41.706649</v>
      </c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 t="n">
        <v>764.0496</v>
      </c>
      <c r="E38" s="94" t="n">
        <v>31.3697</v>
      </c>
      <c r="F38" s="94" t="n">
        <v>38.2458</v>
      </c>
      <c r="G38" s="94" t="n">
        <v>40.9633</v>
      </c>
      <c r="H38" s="94"/>
      <c r="I38" s="94"/>
      <c r="J38" s="72" t="n">
        <f aca="false">H38/3600</f>
        <v>0</v>
      </c>
      <c r="L38" s="95" t="n">
        <v>798.2056</v>
      </c>
      <c r="M38" s="96" t="n">
        <v>31.338437</v>
      </c>
      <c r="N38" s="96" t="n">
        <v>38.259753</v>
      </c>
      <c r="O38" s="96" t="n">
        <v>40.908301</v>
      </c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155"/>
      <c r="M39" s="87"/>
      <c r="N39" s="87"/>
      <c r="O39" s="87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156"/>
      <c r="M40" s="92"/>
      <c r="N40" s="92"/>
      <c r="O40" s="92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156"/>
      <c r="M41" s="92"/>
      <c r="N41" s="92"/>
      <c r="O41" s="92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157"/>
      <c r="M42" s="97"/>
      <c r="N42" s="97"/>
      <c r="O42" s="97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155"/>
      <c r="M43" s="87"/>
      <c r="N43" s="87"/>
      <c r="O43" s="87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156"/>
      <c r="M44" s="92"/>
      <c r="N44" s="92"/>
      <c r="O44" s="92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156"/>
      <c r="M45" s="92"/>
      <c r="N45" s="92"/>
      <c r="O45" s="92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157"/>
      <c r="M46" s="97"/>
      <c r="N46" s="97"/>
      <c r="O46" s="97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155"/>
      <c r="M47" s="87"/>
      <c r="N47" s="87"/>
      <c r="O47" s="87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156"/>
      <c r="M48" s="92"/>
      <c r="N48" s="92"/>
      <c r="O48" s="92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156"/>
      <c r="M49" s="92"/>
      <c r="N49" s="92"/>
      <c r="O49" s="92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157"/>
      <c r="M50" s="97"/>
      <c r="N50" s="97"/>
      <c r="O50" s="97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155"/>
      <c r="M51" s="87"/>
      <c r="N51" s="87"/>
      <c r="O51" s="87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156"/>
      <c r="M52" s="92"/>
      <c r="N52" s="92"/>
      <c r="O52" s="92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156"/>
      <c r="M53" s="92"/>
      <c r="N53" s="92"/>
      <c r="O53" s="92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157"/>
      <c r="M54" s="97"/>
      <c r="N54" s="97"/>
      <c r="O54" s="97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155"/>
      <c r="M55" s="87"/>
      <c r="N55" s="87"/>
      <c r="O55" s="87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156"/>
      <c r="M56" s="92"/>
      <c r="N56" s="92"/>
      <c r="O56" s="92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156"/>
      <c r="M57" s="92"/>
      <c r="N57" s="92"/>
      <c r="O57" s="92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157"/>
      <c r="M58" s="97"/>
      <c r="N58" s="97"/>
      <c r="O58" s="97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155"/>
      <c r="M59" s="87"/>
      <c r="N59" s="87"/>
      <c r="O59" s="87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156"/>
      <c r="M60" s="92"/>
      <c r="N60" s="92"/>
      <c r="O60" s="92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156"/>
      <c r="M61" s="92"/>
      <c r="N61" s="92"/>
      <c r="O61" s="92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157"/>
      <c r="M62" s="97"/>
      <c r="N62" s="97"/>
      <c r="O62" s="97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155"/>
      <c r="M63" s="87"/>
      <c r="N63" s="87"/>
      <c r="O63" s="87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156"/>
      <c r="M64" s="92"/>
      <c r="N64" s="92"/>
      <c r="O64" s="92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156"/>
      <c r="M65" s="92"/>
      <c r="N65" s="92"/>
      <c r="O65" s="92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157"/>
      <c r="M66" s="97"/>
      <c r="N66" s="97"/>
      <c r="O66" s="97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155"/>
      <c r="M67" s="87"/>
      <c r="N67" s="87"/>
      <c r="O67" s="87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156"/>
      <c r="M68" s="92"/>
      <c r="N68" s="92"/>
      <c r="O68" s="92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156"/>
      <c r="M69" s="92"/>
      <c r="N69" s="92"/>
      <c r="O69" s="92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157"/>
      <c r="M70" s="97"/>
      <c r="N70" s="97"/>
      <c r="O70" s="97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 t="n">
        <v>2219.0088</v>
      </c>
      <c r="E71" s="84" t="n">
        <v>42.5089</v>
      </c>
      <c r="F71" s="84" t="n">
        <v>46.3497</v>
      </c>
      <c r="G71" s="84" t="n">
        <v>47.5833</v>
      </c>
      <c r="H71" s="84"/>
      <c r="I71" s="84"/>
      <c r="J71" s="55" t="n">
        <f aca="false">H71/3600</f>
        <v>0</v>
      </c>
      <c r="L71" s="85" t="n">
        <v>2245.3712</v>
      </c>
      <c r="M71" s="86" t="n">
        <v>42.508743</v>
      </c>
      <c r="N71" s="86" t="n">
        <v>46.336485</v>
      </c>
      <c r="O71" s="86" t="n">
        <v>47.567269</v>
      </c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 t="n">
        <v>866.4832</v>
      </c>
      <c r="E72" s="89" t="n">
        <v>40.2194</v>
      </c>
      <c r="F72" s="89" t="n">
        <v>44.2557</v>
      </c>
      <c r="G72" s="89" t="n">
        <v>45.4613</v>
      </c>
      <c r="H72" s="89"/>
      <c r="I72" s="89"/>
      <c r="J72" s="63" t="n">
        <f aca="false">H72/3600</f>
        <v>0</v>
      </c>
      <c r="L72" s="90" t="n">
        <v>888.6784</v>
      </c>
      <c r="M72" s="91" t="n">
        <v>40.2177</v>
      </c>
      <c r="N72" s="91" t="n">
        <v>44.319868</v>
      </c>
      <c r="O72" s="91" t="n">
        <v>45.509385</v>
      </c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 t="n">
        <v>425.664</v>
      </c>
      <c r="E73" s="89" t="n">
        <v>37.5749</v>
      </c>
      <c r="F73" s="89" t="n">
        <v>42.3982</v>
      </c>
      <c r="G73" s="89" t="n">
        <v>43.5593</v>
      </c>
      <c r="H73" s="89"/>
      <c r="I73" s="89"/>
      <c r="J73" s="63" t="n">
        <f aca="false">H73/3600</f>
        <v>0</v>
      </c>
      <c r="L73" s="90" t="n">
        <v>444.6184</v>
      </c>
      <c r="M73" s="91" t="n">
        <v>37.571451</v>
      </c>
      <c r="N73" s="91" t="n">
        <v>42.447037</v>
      </c>
      <c r="O73" s="91" t="n">
        <v>43.507178</v>
      </c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 t="n">
        <v>222.8232</v>
      </c>
      <c r="E74" s="94" t="n">
        <v>34.6332</v>
      </c>
      <c r="F74" s="94" t="n">
        <v>41.1644</v>
      </c>
      <c r="G74" s="94" t="n">
        <v>42.2299</v>
      </c>
      <c r="H74" s="94"/>
      <c r="I74" s="94"/>
      <c r="J74" s="72" t="n">
        <f aca="false">H74/3600</f>
        <v>0</v>
      </c>
      <c r="L74" s="95" t="n">
        <v>239.2312</v>
      </c>
      <c r="M74" s="96" t="n">
        <v>34.629356</v>
      </c>
      <c r="N74" s="96" t="n">
        <v>41.136498</v>
      </c>
      <c r="O74" s="96" t="n">
        <v>42.127169</v>
      </c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 t="n">
        <v>1498.568</v>
      </c>
      <c r="E75" s="84" t="n">
        <v>42.9416</v>
      </c>
      <c r="F75" s="84" t="n">
        <v>47.8872</v>
      </c>
      <c r="G75" s="84" t="n">
        <v>48.4389</v>
      </c>
      <c r="H75" s="84"/>
      <c r="I75" s="84"/>
      <c r="J75" s="55" t="n">
        <f aca="false">H75/3600</f>
        <v>0</v>
      </c>
      <c r="L75" s="85" t="n">
        <v>1508.2672</v>
      </c>
      <c r="M75" s="86" t="n">
        <v>42.939551</v>
      </c>
      <c r="N75" s="86" t="n">
        <v>47.867033</v>
      </c>
      <c r="O75" s="86" t="n">
        <v>48.457804</v>
      </c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 t="n">
        <v>417.7504</v>
      </c>
      <c r="E76" s="89" t="n">
        <v>41.1344</v>
      </c>
      <c r="F76" s="89" t="n">
        <v>46.168</v>
      </c>
      <c r="G76" s="89" t="n">
        <v>46.7356</v>
      </c>
      <c r="H76" s="89"/>
      <c r="I76" s="89"/>
      <c r="J76" s="63" t="n">
        <f aca="false">H76/3600</f>
        <v>0</v>
      </c>
      <c r="L76" s="90" t="n">
        <v>430.1888</v>
      </c>
      <c r="M76" s="91" t="n">
        <v>41.135078</v>
      </c>
      <c r="N76" s="91" t="n">
        <v>46.160585</v>
      </c>
      <c r="O76" s="91" t="n">
        <v>46.777434</v>
      </c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 t="n">
        <v>186.8848</v>
      </c>
      <c r="E77" s="89" t="n">
        <v>38.9851</v>
      </c>
      <c r="F77" s="89" t="n">
        <v>44.5374</v>
      </c>
      <c r="G77" s="89" t="n">
        <v>45.1103</v>
      </c>
      <c r="H77" s="89"/>
      <c r="I77" s="89"/>
      <c r="J77" s="63" t="n">
        <f aca="false">H77/3600</f>
        <v>0</v>
      </c>
      <c r="L77" s="90" t="n">
        <v>199.6704</v>
      </c>
      <c r="M77" s="91" t="n">
        <v>38.997424</v>
      </c>
      <c r="N77" s="91" t="n">
        <v>44.485975</v>
      </c>
      <c r="O77" s="91" t="n">
        <v>45.0897</v>
      </c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 t="n">
        <v>98.8856</v>
      </c>
      <c r="E78" s="94" t="n">
        <v>36.49</v>
      </c>
      <c r="F78" s="94" t="n">
        <v>43.1753</v>
      </c>
      <c r="G78" s="94" t="n">
        <v>43.612</v>
      </c>
      <c r="H78" s="94"/>
      <c r="I78" s="94"/>
      <c r="J78" s="72" t="n">
        <f aca="false">H78/3600</f>
        <v>0</v>
      </c>
      <c r="L78" s="95" t="n">
        <v>110.2896</v>
      </c>
      <c r="M78" s="96" t="n">
        <v>36.484796</v>
      </c>
      <c r="N78" s="96" t="n">
        <v>43.238524</v>
      </c>
      <c r="O78" s="96" t="n">
        <v>43.665006</v>
      </c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 t="n">
        <v>1972.2264</v>
      </c>
      <c r="E79" s="84" t="n">
        <v>43.1999</v>
      </c>
      <c r="F79" s="84" t="n">
        <v>47.0769</v>
      </c>
      <c r="G79" s="84" t="n">
        <v>47.9744</v>
      </c>
      <c r="H79" s="84"/>
      <c r="I79" s="84"/>
      <c r="J79" s="55" t="n">
        <f aca="false">H79/3600</f>
        <v>0</v>
      </c>
      <c r="L79" s="85" t="n">
        <v>1997.1752</v>
      </c>
      <c r="M79" s="86" t="n">
        <v>43.214923</v>
      </c>
      <c r="N79" s="86" t="n">
        <v>47.081998</v>
      </c>
      <c r="O79" s="86" t="n">
        <v>47.961905</v>
      </c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 t="n">
        <v>694.22</v>
      </c>
      <c r="E80" s="89" t="n">
        <v>41.0531</v>
      </c>
      <c r="F80" s="89" t="n">
        <v>45.2095</v>
      </c>
      <c r="G80" s="89" t="n">
        <v>46.0273</v>
      </c>
      <c r="H80" s="89"/>
      <c r="I80" s="89"/>
      <c r="J80" s="63" t="n">
        <f aca="false">H80/3600</f>
        <v>0</v>
      </c>
      <c r="L80" s="90" t="n">
        <v>710.5024</v>
      </c>
      <c r="M80" s="91" t="n">
        <v>41.071119</v>
      </c>
      <c r="N80" s="91" t="n">
        <v>45.227001</v>
      </c>
      <c r="O80" s="91" t="n">
        <v>46.080021</v>
      </c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 t="n">
        <v>315.6936</v>
      </c>
      <c r="E81" s="89" t="n">
        <v>38.6305</v>
      </c>
      <c r="F81" s="89" t="n">
        <v>43.4261</v>
      </c>
      <c r="G81" s="89" t="n">
        <v>44.3231</v>
      </c>
      <c r="H81" s="89"/>
      <c r="I81" s="89"/>
      <c r="J81" s="63" t="n">
        <f aca="false">H81/3600</f>
        <v>0</v>
      </c>
      <c r="L81" s="90" t="n">
        <v>329.556</v>
      </c>
      <c r="M81" s="91" t="n">
        <v>38.650051</v>
      </c>
      <c r="N81" s="91" t="n">
        <v>43.362659</v>
      </c>
      <c r="O81" s="91" t="n">
        <v>44.277024</v>
      </c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 t="n">
        <v>164.0472</v>
      </c>
      <c r="E82" s="94" t="n">
        <v>35.954</v>
      </c>
      <c r="F82" s="94" t="n">
        <v>42.0343</v>
      </c>
      <c r="G82" s="94" t="n">
        <v>42.9472</v>
      </c>
      <c r="H82" s="94"/>
      <c r="I82" s="94"/>
      <c r="J82" s="72" t="n">
        <f aca="false">H82/3600</f>
        <v>0</v>
      </c>
      <c r="L82" s="95" t="n">
        <v>175.7688</v>
      </c>
      <c r="M82" s="96" t="n">
        <v>35.948936</v>
      </c>
      <c r="N82" s="96" t="n">
        <v>42.054295</v>
      </c>
      <c r="O82" s="96" t="n">
        <v>42.889229</v>
      </c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155"/>
      <c r="M83" s="87"/>
      <c r="N83" s="87"/>
      <c r="O83" s="87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156"/>
      <c r="M84" s="92"/>
      <c r="N84" s="92"/>
      <c r="O84" s="92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156"/>
      <c r="M85" s="92"/>
      <c r="N85" s="92"/>
      <c r="O85" s="92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157"/>
      <c r="M86" s="97"/>
      <c r="N86" s="97"/>
      <c r="O86" s="97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155"/>
      <c r="M87" s="87"/>
      <c r="N87" s="87"/>
      <c r="O87" s="87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156"/>
      <c r="M88" s="92"/>
      <c r="N88" s="92"/>
      <c r="O88" s="92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156"/>
      <c r="M89" s="92"/>
      <c r="N89" s="92"/>
      <c r="O89" s="92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157"/>
      <c r="M90" s="97"/>
      <c r="N90" s="97"/>
      <c r="O90" s="97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155"/>
      <c r="M91" s="87"/>
      <c r="N91" s="87"/>
      <c r="O91" s="87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156"/>
      <c r="M92" s="92"/>
      <c r="N92" s="92"/>
      <c r="O92" s="92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156"/>
      <c r="M93" s="92"/>
      <c r="N93" s="92"/>
      <c r="O93" s="92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157"/>
      <c r="M94" s="97"/>
      <c r="N94" s="97"/>
      <c r="O94" s="97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155"/>
      <c r="M95" s="87"/>
      <c r="N95" s="87"/>
      <c r="O95" s="87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156"/>
      <c r="M96" s="92"/>
      <c r="N96" s="92"/>
      <c r="O96" s="92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156"/>
      <c r="M97" s="92"/>
      <c r="N97" s="92"/>
      <c r="O97" s="92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157"/>
      <c r="M98" s="97"/>
      <c r="N98" s="97"/>
      <c r="O98" s="97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L99" s="158"/>
      <c r="M99" s="158"/>
      <c r="N99" s="158"/>
      <c r="O99" s="158"/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102" t="s">
        <v>10</v>
      </c>
      <c r="B19" s="102" t="s">
        <v>57</v>
      </c>
      <c r="C19" s="102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 t="n">
        <v>18084.78</v>
      </c>
      <c r="I19" s="84" t="n">
        <v>31.76</v>
      </c>
      <c r="J19" s="55" t="n">
        <f aca="false">H19/3600</f>
        <v>5.02355</v>
      </c>
      <c r="L19" s="85" t="n">
        <v>5493.016</v>
      </c>
      <c r="M19" s="86" t="n">
        <v>41.551107</v>
      </c>
      <c r="N19" s="86" t="n">
        <v>43.257134</v>
      </c>
      <c r="O19" s="86" t="n">
        <v>44.742095</v>
      </c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00" t="s">
        <v>79</v>
      </c>
      <c r="B20" s="100"/>
      <c r="C20" s="100" t="n">
        <v>27</v>
      </c>
      <c r="D20" s="88" t="n">
        <v>2478.3832</v>
      </c>
      <c r="E20" s="89" t="n">
        <v>39.5311</v>
      </c>
      <c r="F20" s="89" t="n">
        <v>41.6034</v>
      </c>
      <c r="G20" s="89" t="n">
        <v>42.7878</v>
      </c>
      <c r="H20" s="89" t="n">
        <v>14821.02</v>
      </c>
      <c r="I20" s="89" t="n">
        <v>26.17</v>
      </c>
      <c r="J20" s="63" t="n">
        <f aca="false">H20/3600</f>
        <v>4.11695</v>
      </c>
      <c r="L20" s="90" t="n">
        <v>2511.5384</v>
      </c>
      <c r="M20" s="91" t="n">
        <v>39.530127</v>
      </c>
      <c r="N20" s="91" t="n">
        <v>41.598023</v>
      </c>
      <c r="O20" s="91" t="n">
        <v>42.767916</v>
      </c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00"/>
      <c r="B21" s="100"/>
      <c r="C21" s="100" t="n">
        <v>32</v>
      </c>
      <c r="D21" s="88" t="n">
        <v>1195.696</v>
      </c>
      <c r="E21" s="89" t="n">
        <v>36.9933</v>
      </c>
      <c r="F21" s="89" t="n">
        <v>40.2831</v>
      </c>
      <c r="G21" s="89" t="n">
        <v>41.4542</v>
      </c>
      <c r="H21" s="89" t="n">
        <v>12786.99</v>
      </c>
      <c r="I21" s="89" t="n">
        <v>18.99</v>
      </c>
      <c r="J21" s="63" t="n">
        <f aca="false">H21/3600</f>
        <v>3.55194166666667</v>
      </c>
      <c r="L21" s="90" t="n">
        <v>1227.2104</v>
      </c>
      <c r="M21" s="91" t="n">
        <v>36.991667</v>
      </c>
      <c r="N21" s="91" t="n">
        <v>40.264208</v>
      </c>
      <c r="O21" s="91" t="n">
        <v>41.469218</v>
      </c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00"/>
      <c r="B22" s="101"/>
      <c r="C22" s="101" t="n">
        <v>37</v>
      </c>
      <c r="D22" s="93" t="n">
        <v>589.0728</v>
      </c>
      <c r="E22" s="94" t="n">
        <v>34.3988</v>
      </c>
      <c r="F22" s="94" t="n">
        <v>39.402</v>
      </c>
      <c r="G22" s="94" t="n">
        <v>40.7387</v>
      </c>
      <c r="H22" s="94" t="n">
        <v>11024.88</v>
      </c>
      <c r="I22" s="94" t="n">
        <v>17.39</v>
      </c>
      <c r="J22" s="72" t="n">
        <f aca="false">H22/3600</f>
        <v>3.06246666666667</v>
      </c>
      <c r="L22" s="95" t="n">
        <v>606.344</v>
      </c>
      <c r="M22" s="96" t="n">
        <v>34.372911</v>
      </c>
      <c r="N22" s="96" t="n">
        <v>39.390162</v>
      </c>
      <c r="O22" s="96" t="n">
        <v>40.72542</v>
      </c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00"/>
      <c r="B23" s="102" t="s">
        <v>59</v>
      </c>
      <c r="C23" s="102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 t="n">
        <v>16258.36</v>
      </c>
      <c r="I23" s="84" t="n">
        <v>32.4</v>
      </c>
      <c r="J23" s="55" t="n">
        <f aca="false">H23/3600</f>
        <v>4.51621111111111</v>
      </c>
      <c r="L23" s="85" t="n">
        <v>8388.8256</v>
      </c>
      <c r="M23" s="86" t="n">
        <v>39.798704</v>
      </c>
      <c r="N23" s="86" t="n">
        <v>41.865135</v>
      </c>
      <c r="O23" s="86" t="n">
        <v>42.984047</v>
      </c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00"/>
      <c r="B24" s="100"/>
      <c r="C24" s="100" t="n">
        <v>27</v>
      </c>
      <c r="D24" s="88" t="n">
        <v>3251.2888</v>
      </c>
      <c r="E24" s="89" t="n">
        <v>36.9332</v>
      </c>
      <c r="F24" s="89" t="n">
        <v>39.7532</v>
      </c>
      <c r="G24" s="89" t="n">
        <v>40.7559</v>
      </c>
      <c r="H24" s="89" t="n">
        <v>12258.18</v>
      </c>
      <c r="I24" s="89" t="n">
        <v>26.93</v>
      </c>
      <c r="J24" s="63" t="n">
        <f aca="false">H24/3600</f>
        <v>3.40505</v>
      </c>
      <c r="L24" s="90" t="n">
        <v>3282.824</v>
      </c>
      <c r="M24" s="91" t="n">
        <v>36.940396</v>
      </c>
      <c r="N24" s="91" t="n">
        <v>39.745565</v>
      </c>
      <c r="O24" s="91" t="n">
        <v>40.75439</v>
      </c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00"/>
      <c r="B25" s="100"/>
      <c r="C25" s="100" t="n">
        <v>32</v>
      </c>
      <c r="D25" s="88" t="n">
        <v>1367.14</v>
      </c>
      <c r="E25" s="89" t="n">
        <v>34.1693</v>
      </c>
      <c r="F25" s="89" t="n">
        <v>38.0994</v>
      </c>
      <c r="G25" s="89" t="n">
        <v>39.372</v>
      </c>
      <c r="H25" s="89" t="n">
        <v>10383.61</v>
      </c>
      <c r="I25" s="89" t="n">
        <v>18.77</v>
      </c>
      <c r="J25" s="63" t="n">
        <f aca="false">H25/3600</f>
        <v>2.88433611111111</v>
      </c>
      <c r="L25" s="90" t="n">
        <v>1391.7856</v>
      </c>
      <c r="M25" s="91" t="n">
        <v>34.176215</v>
      </c>
      <c r="N25" s="91" t="n">
        <v>38.086585</v>
      </c>
      <c r="O25" s="91" t="n">
        <v>39.357765</v>
      </c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00"/>
      <c r="B26" s="101"/>
      <c r="C26" s="101" t="n">
        <v>37</v>
      </c>
      <c r="D26" s="93" t="n">
        <v>591.508</v>
      </c>
      <c r="E26" s="94" t="n">
        <v>31.5872</v>
      </c>
      <c r="F26" s="94" t="n">
        <v>36.9746</v>
      </c>
      <c r="G26" s="94" t="n">
        <v>38.5658</v>
      </c>
      <c r="H26" s="94" t="n">
        <v>8932.31</v>
      </c>
      <c r="I26" s="94" t="n">
        <v>18.93</v>
      </c>
      <c r="J26" s="72" t="n">
        <f aca="false">H26/3600</f>
        <v>2.48119722222222</v>
      </c>
      <c r="L26" s="95" t="n">
        <v>604.348</v>
      </c>
      <c r="M26" s="96" t="n">
        <v>31.577217</v>
      </c>
      <c r="N26" s="96" t="n">
        <v>36.968249</v>
      </c>
      <c r="O26" s="96" t="n">
        <v>38.561508</v>
      </c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00"/>
      <c r="B27" s="102" t="s">
        <v>51</v>
      </c>
      <c r="C27" s="102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 t="n">
        <v>36499.67</v>
      </c>
      <c r="I27" s="84" t="n">
        <v>69.95</v>
      </c>
      <c r="J27" s="55" t="n">
        <f aca="false">H27/3600</f>
        <v>10.1387972222222</v>
      </c>
      <c r="L27" s="85" t="n">
        <v>22362.2768</v>
      </c>
      <c r="M27" s="86" t="n">
        <v>38.563609</v>
      </c>
      <c r="N27" s="86" t="n">
        <v>40.073947</v>
      </c>
      <c r="O27" s="86" t="n">
        <v>43.274898</v>
      </c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00"/>
      <c r="B28" s="100"/>
      <c r="C28" s="100" t="n">
        <v>27</v>
      </c>
      <c r="D28" s="88" t="n">
        <v>5997.616</v>
      </c>
      <c r="E28" s="89" t="n">
        <v>36.6158</v>
      </c>
      <c r="F28" s="89" t="n">
        <v>38.8712</v>
      </c>
      <c r="G28" s="89" t="n">
        <v>41.3964</v>
      </c>
      <c r="H28" s="89" t="n">
        <v>26312.69</v>
      </c>
      <c r="I28" s="89" t="n">
        <v>51.2</v>
      </c>
      <c r="J28" s="63" t="n">
        <f aca="false">H28/3600</f>
        <v>7.30908055555556</v>
      </c>
      <c r="L28" s="90" t="n">
        <v>6068.5224</v>
      </c>
      <c r="M28" s="91" t="n">
        <v>36.624807</v>
      </c>
      <c r="N28" s="91" t="n">
        <v>38.875737</v>
      </c>
      <c r="O28" s="91" t="n">
        <v>41.379234</v>
      </c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00"/>
      <c r="B29" s="100"/>
      <c r="C29" s="100" t="n">
        <v>32</v>
      </c>
      <c r="D29" s="88" t="n">
        <v>2663.292</v>
      </c>
      <c r="E29" s="89" t="n">
        <v>34.4823</v>
      </c>
      <c r="F29" s="89" t="n">
        <v>37.91</v>
      </c>
      <c r="G29" s="89" t="n">
        <v>39.7288</v>
      </c>
      <c r="H29" s="89" t="n">
        <v>22361.26</v>
      </c>
      <c r="I29" s="89" t="n">
        <v>38.82</v>
      </c>
      <c r="J29" s="63" t="n">
        <f aca="false">H29/3600</f>
        <v>6.21146111111111</v>
      </c>
      <c r="L29" s="90" t="n">
        <v>2719.0888</v>
      </c>
      <c r="M29" s="91" t="n">
        <v>34.505664</v>
      </c>
      <c r="N29" s="91" t="n">
        <v>37.903459</v>
      </c>
      <c r="O29" s="91" t="n">
        <v>39.735643</v>
      </c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00"/>
      <c r="B30" s="101"/>
      <c r="C30" s="101" t="n">
        <v>37</v>
      </c>
      <c r="D30" s="93" t="n">
        <v>1304.8424</v>
      </c>
      <c r="E30" s="94" t="n">
        <v>32.2119</v>
      </c>
      <c r="F30" s="94" t="n">
        <v>37.1181</v>
      </c>
      <c r="G30" s="94" t="n">
        <v>38.4769</v>
      </c>
      <c r="H30" s="94" t="n">
        <v>19399.35</v>
      </c>
      <c r="I30" s="94" t="n">
        <v>38.57</v>
      </c>
      <c r="J30" s="72" t="n">
        <f aca="false">H30/3600</f>
        <v>5.38870833333333</v>
      </c>
      <c r="L30" s="95" t="n">
        <v>1343.1224</v>
      </c>
      <c r="M30" s="96" t="n">
        <v>32.215733</v>
      </c>
      <c r="N30" s="96" t="n">
        <v>37.122001</v>
      </c>
      <c r="O30" s="96" t="n">
        <v>38.477697</v>
      </c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00"/>
      <c r="B31" s="102" t="s">
        <v>41</v>
      </c>
      <c r="C31" s="102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 t="n">
        <v>45908.38</v>
      </c>
      <c r="I31" s="84" t="n">
        <v>72.94</v>
      </c>
      <c r="J31" s="55" t="n">
        <f aca="false">H31/3600</f>
        <v>12.7523277777778</v>
      </c>
      <c r="L31" s="85" t="n">
        <v>21530.3608</v>
      </c>
      <c r="M31" s="86" t="n">
        <v>39.333548</v>
      </c>
      <c r="N31" s="86" t="n">
        <v>43.585711</v>
      </c>
      <c r="O31" s="86" t="n">
        <v>44.773103</v>
      </c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00"/>
      <c r="B32" s="100"/>
      <c r="C32" s="100" t="n">
        <v>27</v>
      </c>
      <c r="D32" s="88" t="n">
        <v>7156.8672</v>
      </c>
      <c r="E32" s="89" t="n">
        <v>37.3843</v>
      </c>
      <c r="F32" s="89" t="n">
        <v>42.1456</v>
      </c>
      <c r="G32" s="89" t="n">
        <v>42.5958</v>
      </c>
      <c r="H32" s="89" t="n">
        <v>35206.47</v>
      </c>
      <c r="I32" s="89" t="n">
        <v>58.59</v>
      </c>
      <c r="J32" s="63" t="n">
        <f aca="false">H32/3600</f>
        <v>9.779575</v>
      </c>
      <c r="L32" s="90" t="n">
        <v>7260.1616</v>
      </c>
      <c r="M32" s="91" t="n">
        <v>37.392215</v>
      </c>
      <c r="N32" s="91" t="n">
        <v>42.127989</v>
      </c>
      <c r="O32" s="91" t="n">
        <v>42.578049</v>
      </c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00"/>
      <c r="B33" s="100"/>
      <c r="C33" s="100" t="n">
        <v>32</v>
      </c>
      <c r="D33" s="88" t="n">
        <v>3283.1152</v>
      </c>
      <c r="E33" s="89" t="n">
        <v>35.3649</v>
      </c>
      <c r="F33" s="89" t="n">
        <v>40.7199</v>
      </c>
      <c r="G33" s="89" t="n">
        <v>40.6364</v>
      </c>
      <c r="H33" s="89" t="n">
        <v>28826.79</v>
      </c>
      <c r="I33" s="89" t="n">
        <v>49.12</v>
      </c>
      <c r="J33" s="63" t="n">
        <f aca="false">H33/3600</f>
        <v>8.00744166666667</v>
      </c>
      <c r="L33" s="90" t="n">
        <v>3370.1152</v>
      </c>
      <c r="M33" s="91" t="n">
        <v>35.382867</v>
      </c>
      <c r="N33" s="91" t="n">
        <v>40.707497</v>
      </c>
      <c r="O33" s="91" t="n">
        <v>40.634681</v>
      </c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00"/>
      <c r="B34" s="101"/>
      <c r="C34" s="101" t="n">
        <v>37</v>
      </c>
      <c r="D34" s="93" t="n">
        <v>1663.4224</v>
      </c>
      <c r="E34" s="94" t="n">
        <v>33.2038</v>
      </c>
      <c r="F34" s="94" t="n">
        <v>39.7493</v>
      </c>
      <c r="G34" s="94" t="n">
        <v>39.2803</v>
      </c>
      <c r="H34" s="94" t="n">
        <v>24785.85</v>
      </c>
      <c r="I34" s="94" t="n">
        <v>36.71</v>
      </c>
      <c r="J34" s="72" t="n">
        <f aca="false">H34/3600</f>
        <v>6.88495833333333</v>
      </c>
      <c r="L34" s="95" t="n">
        <v>1712.7024</v>
      </c>
      <c r="M34" s="96" t="n">
        <v>33.2083</v>
      </c>
      <c r="N34" s="96" t="n">
        <v>39.733719</v>
      </c>
      <c r="O34" s="96" t="n">
        <v>39.270316</v>
      </c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00"/>
      <c r="B35" s="102" t="s">
        <v>50</v>
      </c>
      <c r="C35" s="102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 t="n">
        <v>50606.63</v>
      </c>
      <c r="I35" s="84" t="n">
        <v>129.5</v>
      </c>
      <c r="J35" s="55" t="n">
        <f aca="false">H35/3600</f>
        <v>14.0573972222222</v>
      </c>
      <c r="L35" s="85" t="n">
        <v>63527.468</v>
      </c>
      <c r="M35" s="86" t="n">
        <v>38.230968</v>
      </c>
      <c r="N35" s="86" t="n">
        <v>41.801014</v>
      </c>
      <c r="O35" s="86" t="n">
        <v>43.954491</v>
      </c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00"/>
      <c r="B36" s="100"/>
      <c r="C36" s="100" t="n">
        <v>27</v>
      </c>
      <c r="D36" s="88" t="n">
        <v>9546.256</v>
      </c>
      <c r="E36" s="89" t="n">
        <v>35.1038</v>
      </c>
      <c r="F36" s="89" t="n">
        <v>40.3921</v>
      </c>
      <c r="G36" s="89" t="n">
        <v>42.7627</v>
      </c>
      <c r="H36" s="89" t="n">
        <v>29258.51</v>
      </c>
      <c r="I36" s="89" t="n">
        <v>59.84</v>
      </c>
      <c r="J36" s="63" t="n">
        <f aca="false">H36/3600</f>
        <v>8.12736388888889</v>
      </c>
      <c r="L36" s="90" t="n">
        <v>9604.9424</v>
      </c>
      <c r="M36" s="91" t="n">
        <v>35.107953</v>
      </c>
      <c r="N36" s="91" t="n">
        <v>40.36516</v>
      </c>
      <c r="O36" s="91" t="n">
        <v>42.753703</v>
      </c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00"/>
      <c r="B37" s="100"/>
      <c r="C37" s="100" t="n">
        <v>32</v>
      </c>
      <c r="D37" s="88" t="n">
        <v>2347.2136</v>
      </c>
      <c r="E37" s="89" t="n">
        <v>33.3936</v>
      </c>
      <c r="F37" s="89" t="n">
        <v>39.1306</v>
      </c>
      <c r="G37" s="89" t="n">
        <v>41.6756</v>
      </c>
      <c r="H37" s="89" t="n">
        <v>22137.52</v>
      </c>
      <c r="I37" s="89" t="n">
        <v>50.45</v>
      </c>
      <c r="J37" s="63" t="n">
        <f aca="false">H37/3600</f>
        <v>6.14931111111111</v>
      </c>
      <c r="L37" s="90" t="n">
        <v>2374.4744</v>
      </c>
      <c r="M37" s="91" t="n">
        <v>33.389561</v>
      </c>
      <c r="N37" s="91" t="n">
        <v>39.123627</v>
      </c>
      <c r="O37" s="91" t="n">
        <v>41.672108</v>
      </c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01"/>
      <c r="B38" s="101"/>
      <c r="C38" s="101" t="n">
        <v>37</v>
      </c>
      <c r="D38" s="93" t="n">
        <v>848.0248</v>
      </c>
      <c r="E38" s="94" t="n">
        <v>31.2467</v>
      </c>
      <c r="F38" s="94" t="n">
        <v>38.2326</v>
      </c>
      <c r="G38" s="94" t="n">
        <v>40.9001</v>
      </c>
      <c r="H38" s="94" t="n">
        <v>19571.78</v>
      </c>
      <c r="I38" s="94" t="n">
        <v>34.6</v>
      </c>
      <c r="J38" s="72" t="n">
        <f aca="false">H38/3600</f>
        <v>5.43660555555556</v>
      </c>
      <c r="L38" s="95" t="n">
        <v>879.1048</v>
      </c>
      <c r="M38" s="96" t="n">
        <v>31.214454</v>
      </c>
      <c r="N38" s="96" t="n">
        <v>38.198381</v>
      </c>
      <c r="O38" s="96" t="n">
        <v>40.873071</v>
      </c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102" t="s">
        <v>11</v>
      </c>
      <c r="B39" s="102" t="s">
        <v>37</v>
      </c>
      <c r="C39" s="102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155"/>
      <c r="M39" s="87"/>
      <c r="N39" s="87"/>
      <c r="O39" s="87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00" t="s">
        <v>80</v>
      </c>
      <c r="B40" s="100"/>
      <c r="C40" s="100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156"/>
      <c r="M40" s="92"/>
      <c r="N40" s="92"/>
      <c r="O40" s="92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00"/>
      <c r="B41" s="100"/>
      <c r="C41" s="100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156"/>
      <c r="M41" s="92"/>
      <c r="N41" s="92"/>
      <c r="O41" s="92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00"/>
      <c r="B42" s="101"/>
      <c r="C42" s="101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157"/>
      <c r="M42" s="97"/>
      <c r="N42" s="97"/>
      <c r="O42" s="97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00"/>
      <c r="B43" s="102" t="s">
        <v>47</v>
      </c>
      <c r="C43" s="102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155"/>
      <c r="M43" s="87"/>
      <c r="N43" s="87"/>
      <c r="O43" s="87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00"/>
      <c r="B44" s="100"/>
      <c r="C44" s="100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156"/>
      <c r="M44" s="92"/>
      <c r="N44" s="92"/>
      <c r="O44" s="92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00"/>
      <c r="B45" s="100"/>
      <c r="C45" s="100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156"/>
      <c r="M45" s="92"/>
      <c r="N45" s="92"/>
      <c r="O45" s="92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00"/>
      <c r="B46" s="101"/>
      <c r="C46" s="101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157"/>
      <c r="M46" s="97"/>
      <c r="N46" s="97"/>
      <c r="O46" s="97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00"/>
      <c r="B47" s="102" t="s">
        <v>60</v>
      </c>
      <c r="C47" s="102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155"/>
      <c r="M47" s="87"/>
      <c r="N47" s="87"/>
      <c r="O47" s="87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00"/>
      <c r="B48" s="100"/>
      <c r="C48" s="100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156"/>
      <c r="M48" s="92"/>
      <c r="N48" s="92"/>
      <c r="O48" s="92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00"/>
      <c r="B49" s="100"/>
      <c r="C49" s="100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156"/>
      <c r="M49" s="92"/>
      <c r="N49" s="92"/>
      <c r="O49" s="92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00"/>
      <c r="B50" s="101"/>
      <c r="C50" s="101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157"/>
      <c r="M50" s="97"/>
      <c r="N50" s="97"/>
      <c r="O50" s="97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00"/>
      <c r="B51" s="102" t="s">
        <v>63</v>
      </c>
      <c r="C51" s="102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155"/>
      <c r="M51" s="87"/>
      <c r="N51" s="87"/>
      <c r="O51" s="87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00"/>
      <c r="B52" s="100"/>
      <c r="C52" s="100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156"/>
      <c r="M52" s="92"/>
      <c r="N52" s="92"/>
      <c r="O52" s="92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00"/>
      <c r="B53" s="100"/>
      <c r="C53" s="100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156"/>
      <c r="M53" s="92"/>
      <c r="N53" s="92"/>
      <c r="O53" s="92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01"/>
      <c r="B54" s="101"/>
      <c r="C54" s="101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157"/>
      <c r="M54" s="97"/>
      <c r="N54" s="97"/>
      <c r="O54" s="97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102" t="s">
        <v>12</v>
      </c>
      <c r="B55" s="102" t="s">
        <v>43</v>
      </c>
      <c r="C55" s="102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155"/>
      <c r="M55" s="87"/>
      <c r="N55" s="87"/>
      <c r="O55" s="87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00" t="s">
        <v>81</v>
      </c>
      <c r="B56" s="100"/>
      <c r="C56" s="100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156"/>
      <c r="M56" s="92"/>
      <c r="N56" s="92"/>
      <c r="O56" s="92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00"/>
      <c r="B57" s="100"/>
      <c r="C57" s="100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156"/>
      <c r="M57" s="92"/>
      <c r="N57" s="92"/>
      <c r="O57" s="92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00"/>
      <c r="B58" s="101"/>
      <c r="C58" s="101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157"/>
      <c r="M58" s="97"/>
      <c r="N58" s="97"/>
      <c r="O58" s="97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00"/>
      <c r="B59" s="102" t="s">
        <v>49</v>
      </c>
      <c r="C59" s="102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155"/>
      <c r="M59" s="87"/>
      <c r="N59" s="87"/>
      <c r="O59" s="87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00"/>
      <c r="B60" s="100"/>
      <c r="C60" s="100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156"/>
      <c r="M60" s="92"/>
      <c r="N60" s="92"/>
      <c r="O60" s="92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00"/>
      <c r="B61" s="100"/>
      <c r="C61" s="100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156"/>
      <c r="M61" s="92"/>
      <c r="N61" s="92"/>
      <c r="O61" s="92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00"/>
      <c r="B62" s="101"/>
      <c r="C62" s="101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157"/>
      <c r="M62" s="97"/>
      <c r="N62" s="97"/>
      <c r="O62" s="97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00"/>
      <c r="B63" s="102" t="s">
        <v>45</v>
      </c>
      <c r="C63" s="102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155"/>
      <c r="M63" s="87"/>
      <c r="N63" s="87"/>
      <c r="O63" s="87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00"/>
      <c r="B64" s="100"/>
      <c r="C64" s="100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156"/>
      <c r="M64" s="92"/>
      <c r="N64" s="92"/>
      <c r="O64" s="92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00"/>
      <c r="B65" s="100"/>
      <c r="C65" s="100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156"/>
      <c r="M65" s="92"/>
      <c r="N65" s="92"/>
      <c r="O65" s="92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00"/>
      <c r="B66" s="101"/>
      <c r="C66" s="101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157"/>
      <c r="M66" s="97"/>
      <c r="N66" s="97"/>
      <c r="O66" s="97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00"/>
      <c r="B67" s="102" t="s">
        <v>63</v>
      </c>
      <c r="C67" s="102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155"/>
      <c r="M67" s="87"/>
      <c r="N67" s="87"/>
      <c r="O67" s="87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00"/>
      <c r="B68" s="100"/>
      <c r="C68" s="100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156"/>
      <c r="M68" s="92"/>
      <c r="N68" s="92"/>
      <c r="O68" s="92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00"/>
      <c r="B69" s="100"/>
      <c r="C69" s="100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156"/>
      <c r="M69" s="92"/>
      <c r="N69" s="92"/>
      <c r="O69" s="92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01"/>
      <c r="B70" s="101"/>
      <c r="C70" s="101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157"/>
      <c r="M70" s="97"/>
      <c r="N70" s="97"/>
      <c r="O70" s="97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 t="n">
        <v>10586.03</v>
      </c>
      <c r="I71" s="84" t="n">
        <v>22.83</v>
      </c>
      <c r="J71" s="55" t="n">
        <f aca="false">H71/3600</f>
        <v>2.94056388888889</v>
      </c>
      <c r="L71" s="85" t="n">
        <v>2459.7616</v>
      </c>
      <c r="M71" s="86" t="n">
        <v>42.358686</v>
      </c>
      <c r="N71" s="86" t="n">
        <v>46.316319</v>
      </c>
      <c r="O71" s="86" t="n">
        <v>47.551557</v>
      </c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88" t="n">
        <v>903.6152</v>
      </c>
      <c r="E72" s="89" t="n">
        <v>40.1011</v>
      </c>
      <c r="F72" s="89" t="n">
        <v>44.2679</v>
      </c>
      <c r="G72" s="89" t="n">
        <v>45.4564</v>
      </c>
      <c r="H72" s="89" t="n">
        <v>8994.12</v>
      </c>
      <c r="I72" s="89" t="n">
        <v>16.11</v>
      </c>
      <c r="J72" s="63" t="n">
        <f aca="false">H72/3600</f>
        <v>2.49836666666667</v>
      </c>
      <c r="L72" s="90" t="n">
        <v>924.02</v>
      </c>
      <c r="M72" s="91" t="n">
        <v>40.103967</v>
      </c>
      <c r="N72" s="91" t="n">
        <v>44.293144</v>
      </c>
      <c r="O72" s="91" t="n">
        <v>45.482797</v>
      </c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00"/>
      <c r="B73" s="100"/>
      <c r="C73" s="100" t="n">
        <v>32</v>
      </c>
      <c r="D73" s="88" t="n">
        <v>437.6176</v>
      </c>
      <c r="E73" s="89" t="n">
        <v>37.5137</v>
      </c>
      <c r="F73" s="89" t="n">
        <v>42.3662</v>
      </c>
      <c r="G73" s="89" t="n">
        <v>43.5565</v>
      </c>
      <c r="H73" s="89" t="n">
        <v>8192.4</v>
      </c>
      <c r="I73" s="89" t="n">
        <v>13.6</v>
      </c>
      <c r="J73" s="63" t="n">
        <f aca="false">H73/3600</f>
        <v>2.27566666666667</v>
      </c>
      <c r="L73" s="90" t="n">
        <v>457.0656</v>
      </c>
      <c r="M73" s="91" t="n">
        <v>37.505</v>
      </c>
      <c r="N73" s="91" t="n">
        <v>42.387413</v>
      </c>
      <c r="O73" s="91" t="n">
        <v>43.490748</v>
      </c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00"/>
      <c r="B74" s="101"/>
      <c r="C74" s="101" t="n">
        <v>37</v>
      </c>
      <c r="D74" s="93" t="n">
        <v>229.0776</v>
      </c>
      <c r="E74" s="94" t="n">
        <v>34.5992</v>
      </c>
      <c r="F74" s="94" t="n">
        <v>41.1389</v>
      </c>
      <c r="G74" s="94" t="n">
        <v>42.1506</v>
      </c>
      <c r="H74" s="94" t="n">
        <v>7741.41</v>
      </c>
      <c r="I74" s="94" t="n">
        <v>15.08</v>
      </c>
      <c r="J74" s="72" t="n">
        <f aca="false">H74/3600</f>
        <v>2.15039166666667</v>
      </c>
      <c r="L74" s="95" t="n">
        <v>245.8728</v>
      </c>
      <c r="M74" s="96" t="n">
        <v>34.584796</v>
      </c>
      <c r="N74" s="96" t="n">
        <v>41.062362</v>
      </c>
      <c r="O74" s="96" t="n">
        <v>42.091352</v>
      </c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 t="n">
        <v>10039.79</v>
      </c>
      <c r="I75" s="84" t="n">
        <v>21.86</v>
      </c>
      <c r="J75" s="55" t="n">
        <f aca="false">H75/3600</f>
        <v>2.78883055555556</v>
      </c>
      <c r="L75" s="85" t="n">
        <v>1890.7952</v>
      </c>
      <c r="M75" s="86" t="n">
        <v>42.737377</v>
      </c>
      <c r="N75" s="86" t="n">
        <v>47.853864</v>
      </c>
      <c r="O75" s="86" t="n">
        <v>48.443262</v>
      </c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00"/>
      <c r="B76" s="100"/>
      <c r="C76" s="100" t="n">
        <v>27</v>
      </c>
      <c r="D76" s="88" t="n">
        <v>458.7776</v>
      </c>
      <c r="E76" s="89" t="n">
        <v>40.9785</v>
      </c>
      <c r="F76" s="89" t="n">
        <v>46.1356</v>
      </c>
      <c r="G76" s="89" t="n">
        <v>46.741</v>
      </c>
      <c r="H76" s="89" t="n">
        <v>8263.76</v>
      </c>
      <c r="I76" s="89" t="n">
        <v>17.96</v>
      </c>
      <c r="J76" s="63" t="n">
        <f aca="false">H76/3600</f>
        <v>2.29548888888889</v>
      </c>
      <c r="L76" s="90" t="n">
        <v>471.4968</v>
      </c>
      <c r="M76" s="91" t="n">
        <v>40.979226</v>
      </c>
      <c r="N76" s="91" t="n">
        <v>46.128744</v>
      </c>
      <c r="O76" s="91" t="n">
        <v>46.748266</v>
      </c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00"/>
      <c r="B77" s="100"/>
      <c r="C77" s="100" t="n">
        <v>32</v>
      </c>
      <c r="D77" s="88" t="n">
        <v>192.4968</v>
      </c>
      <c r="E77" s="89" t="n">
        <v>38.8534</v>
      </c>
      <c r="F77" s="89" t="n">
        <v>44.4065</v>
      </c>
      <c r="G77" s="89" t="n">
        <v>45.0469</v>
      </c>
      <c r="H77" s="89" t="n">
        <v>7627.48</v>
      </c>
      <c r="I77" s="89" t="n">
        <v>16.58</v>
      </c>
      <c r="J77" s="63" t="n">
        <f aca="false">H77/3600</f>
        <v>2.11874444444444</v>
      </c>
      <c r="L77" s="90" t="n">
        <v>204.78</v>
      </c>
      <c r="M77" s="91" t="n">
        <v>38.855127</v>
      </c>
      <c r="N77" s="91" t="n">
        <v>44.34669</v>
      </c>
      <c r="O77" s="91" t="n">
        <v>45.031089</v>
      </c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00"/>
      <c r="B78" s="101"/>
      <c r="C78" s="101" t="n">
        <v>37</v>
      </c>
      <c r="D78" s="93" t="n">
        <v>100.8824</v>
      </c>
      <c r="E78" s="94" t="n">
        <v>36.3909</v>
      </c>
      <c r="F78" s="94" t="n">
        <v>43.0564</v>
      </c>
      <c r="G78" s="94" t="n">
        <v>43.5207</v>
      </c>
      <c r="H78" s="94" t="n">
        <v>7311.33</v>
      </c>
      <c r="I78" s="94" t="n">
        <v>15.71</v>
      </c>
      <c r="J78" s="72" t="n">
        <f aca="false">H78/3600</f>
        <v>2.030925</v>
      </c>
      <c r="L78" s="95" t="n">
        <v>112.0968</v>
      </c>
      <c r="M78" s="96" t="n">
        <v>36.383782</v>
      </c>
      <c r="N78" s="96" t="n">
        <v>43.107958</v>
      </c>
      <c r="O78" s="96" t="n">
        <v>43.526708</v>
      </c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 t="n">
        <v>11037.68</v>
      </c>
      <c r="I79" s="84" t="n">
        <v>23.64</v>
      </c>
      <c r="J79" s="55" t="n">
        <f aca="false">H79/3600</f>
        <v>3.06602222222222</v>
      </c>
      <c r="L79" s="85" t="n">
        <v>2197.7912</v>
      </c>
      <c r="M79" s="86" t="n">
        <v>43.103588</v>
      </c>
      <c r="N79" s="86" t="n">
        <v>47.024499</v>
      </c>
      <c r="O79" s="86" t="n">
        <v>47.93445</v>
      </c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00"/>
      <c r="B80" s="100"/>
      <c r="C80" s="100" t="n">
        <v>27</v>
      </c>
      <c r="D80" s="88" t="n">
        <v>730.9096</v>
      </c>
      <c r="E80" s="89" t="n">
        <v>40.9724</v>
      </c>
      <c r="F80" s="89" t="n">
        <v>45.1524</v>
      </c>
      <c r="G80" s="89" t="n">
        <v>46.0171</v>
      </c>
      <c r="H80" s="89" t="n">
        <v>9415.66</v>
      </c>
      <c r="I80" s="89" t="n">
        <v>17.34</v>
      </c>
      <c r="J80" s="63" t="n">
        <f aca="false">H80/3600</f>
        <v>2.61546111111111</v>
      </c>
      <c r="L80" s="90" t="n">
        <v>745.856</v>
      </c>
      <c r="M80" s="91" t="n">
        <v>40.972893</v>
      </c>
      <c r="N80" s="91" t="n">
        <v>45.172245</v>
      </c>
      <c r="O80" s="91" t="n">
        <v>46.035075</v>
      </c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00"/>
      <c r="B81" s="100"/>
      <c r="C81" s="100" t="n">
        <v>32</v>
      </c>
      <c r="D81" s="88" t="n">
        <v>326.8456</v>
      </c>
      <c r="E81" s="89" t="n">
        <v>38.5827</v>
      </c>
      <c r="F81" s="89" t="n">
        <v>43.2927</v>
      </c>
      <c r="G81" s="89" t="n">
        <v>44.2318</v>
      </c>
      <c r="H81" s="89" t="n">
        <v>8431.59</v>
      </c>
      <c r="I81" s="89" t="n">
        <v>17.87</v>
      </c>
      <c r="J81" s="63" t="n">
        <f aca="false">H81/3600</f>
        <v>2.34210833333333</v>
      </c>
      <c r="L81" s="90" t="n">
        <v>339.712</v>
      </c>
      <c r="M81" s="91" t="n">
        <v>38.602077</v>
      </c>
      <c r="N81" s="91" t="n">
        <v>43.257146</v>
      </c>
      <c r="O81" s="91" t="n">
        <v>44.204201</v>
      </c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01"/>
      <c r="B82" s="101"/>
      <c r="C82" s="101" t="n">
        <v>37</v>
      </c>
      <c r="D82" s="93" t="n">
        <v>168.232</v>
      </c>
      <c r="E82" s="94" t="n">
        <v>35.8897</v>
      </c>
      <c r="F82" s="94" t="n">
        <v>41.9442</v>
      </c>
      <c r="G82" s="94" t="n">
        <v>42.8399</v>
      </c>
      <c r="H82" s="94" t="n">
        <v>7899.93</v>
      </c>
      <c r="I82" s="94" t="n">
        <v>16.78</v>
      </c>
      <c r="J82" s="72" t="n">
        <f aca="false">H82/3600</f>
        <v>2.194425</v>
      </c>
      <c r="L82" s="95" t="n">
        <v>180.5176</v>
      </c>
      <c r="M82" s="96" t="n">
        <v>35.879753</v>
      </c>
      <c r="N82" s="96" t="n">
        <v>41.940209</v>
      </c>
      <c r="O82" s="96" t="n">
        <v>42.802112</v>
      </c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102" t="s">
        <v>84</v>
      </c>
      <c r="B83" s="102" t="s">
        <v>39</v>
      </c>
      <c r="C83" s="102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155"/>
      <c r="M83" s="87"/>
      <c r="N83" s="87"/>
      <c r="O83" s="87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156"/>
      <c r="M84" s="92"/>
      <c r="N84" s="92"/>
      <c r="O84" s="92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100"/>
      <c r="B85" s="100"/>
      <c r="C85" s="10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156"/>
      <c r="M85" s="92"/>
      <c r="N85" s="92"/>
      <c r="O85" s="92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100"/>
      <c r="B86" s="101"/>
      <c r="C86" s="101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157"/>
      <c r="M86" s="97"/>
      <c r="N86" s="97"/>
      <c r="O86" s="97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100"/>
      <c r="B87" s="102" t="s">
        <v>56</v>
      </c>
      <c r="C87" s="102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155"/>
      <c r="M87" s="87"/>
      <c r="N87" s="87"/>
      <c r="O87" s="87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156"/>
      <c r="M88" s="92"/>
      <c r="N88" s="92"/>
      <c r="O88" s="92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100"/>
      <c r="B89" s="100"/>
      <c r="C89" s="10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156"/>
      <c r="M89" s="92"/>
      <c r="N89" s="92"/>
      <c r="O89" s="92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100"/>
      <c r="B90" s="101"/>
      <c r="C90" s="101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157"/>
      <c r="M90" s="97"/>
      <c r="N90" s="97"/>
      <c r="O90" s="97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100"/>
      <c r="B91" s="102" t="s">
        <v>64</v>
      </c>
      <c r="C91" s="102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155"/>
      <c r="M91" s="87"/>
      <c r="N91" s="87"/>
      <c r="O91" s="87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156"/>
      <c r="M92" s="92"/>
      <c r="N92" s="92"/>
      <c r="O92" s="92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100"/>
      <c r="B93" s="100"/>
      <c r="C93" s="10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156"/>
      <c r="M93" s="92"/>
      <c r="N93" s="92"/>
      <c r="O93" s="92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100"/>
      <c r="B94" s="101"/>
      <c r="C94" s="101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157"/>
      <c r="M94" s="97"/>
      <c r="N94" s="97"/>
      <c r="O94" s="97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100"/>
      <c r="B95" s="102" t="s">
        <v>65</v>
      </c>
      <c r="C95" s="102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155"/>
      <c r="M95" s="87"/>
      <c r="N95" s="87"/>
      <c r="O95" s="87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156"/>
      <c r="M96" s="92"/>
      <c r="N96" s="92"/>
      <c r="O96" s="92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100"/>
      <c r="B97" s="100"/>
      <c r="C97" s="10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156"/>
      <c r="M97" s="92"/>
      <c r="N97" s="92"/>
      <c r="O97" s="92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101"/>
      <c r="B98" s="101"/>
      <c r="C98" s="101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157"/>
      <c r="M98" s="97"/>
      <c r="N98" s="97"/>
      <c r="O98" s="97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n">
        <f aca="false">GEOMEAN(I3:I98)</f>
        <v>28.7040268071541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.304719444444444</v>
      </c>
      <c r="J108" s="98" t="n">
        <f aca="false">SUM(J3:J98)</f>
        <v>158.601725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n">
        <f aca="false">GEOMEAN(I19:I82)</f>
        <v>28.7040268071541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82)</f>
        <v>#NUM!</v>
      </c>
      <c r="J113" s="98" t="n">
        <f aca="false">GEOMEAN(J3:J82)</f>
        <v>0</v>
      </c>
      <c r="Q113" s="98" t="e">
        <f aca="false">GEOMEAN(Q3:Q82)</f>
        <v>#NUM!</v>
      </c>
      <c r="R113" s="9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103"/>
      <c r="E71" s="104"/>
      <c r="F71" s="104"/>
      <c r="G71" s="104"/>
      <c r="H71" s="104"/>
      <c r="I71" s="104"/>
      <c r="J71" s="105"/>
      <c r="K71" s="106"/>
      <c r="L71" s="107"/>
      <c r="M71" s="108"/>
      <c r="N71" s="108"/>
      <c r="O71" s="108"/>
      <c r="P71" s="109"/>
      <c r="Q71" s="109"/>
      <c r="R71" s="105"/>
      <c r="S71" s="110"/>
      <c r="T71" s="111"/>
      <c r="U71" s="112"/>
      <c r="V71" s="113"/>
      <c r="W71" s="111"/>
      <c r="X71" s="112"/>
      <c r="Y71" s="113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14"/>
      <c r="E72" s="115"/>
      <c r="F72" s="115"/>
      <c r="G72" s="115"/>
      <c r="H72" s="115"/>
      <c r="I72" s="115"/>
      <c r="J72" s="116"/>
      <c r="K72" s="106"/>
      <c r="L72" s="117"/>
      <c r="M72" s="118"/>
      <c r="N72" s="118"/>
      <c r="O72" s="118"/>
      <c r="P72" s="119"/>
      <c r="Q72" s="119"/>
      <c r="R72" s="116"/>
      <c r="S72" s="110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0"/>
      <c r="B73" s="100"/>
      <c r="C73" s="100" t="n">
        <v>32</v>
      </c>
      <c r="D73" s="114"/>
      <c r="E73" s="115"/>
      <c r="F73" s="115"/>
      <c r="G73" s="115"/>
      <c r="H73" s="115"/>
      <c r="I73" s="115"/>
      <c r="J73" s="116"/>
      <c r="K73" s="106"/>
      <c r="L73" s="117"/>
      <c r="M73" s="118"/>
      <c r="N73" s="118"/>
      <c r="O73" s="118"/>
      <c r="P73" s="119"/>
      <c r="Q73" s="119"/>
      <c r="R73" s="116"/>
      <c r="S73" s="110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0"/>
      <c r="B74" s="101"/>
      <c r="C74" s="101" t="n">
        <v>37</v>
      </c>
      <c r="D74" s="123"/>
      <c r="E74" s="124"/>
      <c r="F74" s="124"/>
      <c r="G74" s="124"/>
      <c r="H74" s="124"/>
      <c r="I74" s="124"/>
      <c r="J74" s="125"/>
      <c r="K74" s="106"/>
      <c r="L74" s="126"/>
      <c r="M74" s="127"/>
      <c r="N74" s="127"/>
      <c r="O74" s="127"/>
      <c r="P74" s="128"/>
      <c r="Q74" s="128"/>
      <c r="R74" s="125"/>
      <c r="S74" s="110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103"/>
      <c r="E75" s="104"/>
      <c r="F75" s="104"/>
      <c r="G75" s="104"/>
      <c r="H75" s="104"/>
      <c r="I75" s="104"/>
      <c r="J75" s="105"/>
      <c r="K75" s="106"/>
      <c r="L75" s="107"/>
      <c r="M75" s="108"/>
      <c r="N75" s="108"/>
      <c r="O75" s="108"/>
      <c r="P75" s="109"/>
      <c r="Q75" s="109"/>
      <c r="R75" s="105"/>
      <c r="S75" s="110"/>
      <c r="T75" s="111"/>
      <c r="U75" s="112"/>
      <c r="V75" s="113"/>
      <c r="W75" s="111"/>
      <c r="X75" s="112"/>
      <c r="Y75" s="113"/>
    </row>
    <row r="76" customFormat="false" ht="12" hidden="false" customHeight="false" outlineLevel="0" collapsed="false">
      <c r="A76" s="100"/>
      <c r="B76" s="100"/>
      <c r="C76" s="100" t="n">
        <v>27</v>
      </c>
      <c r="D76" s="114"/>
      <c r="E76" s="115"/>
      <c r="F76" s="115"/>
      <c r="G76" s="115"/>
      <c r="H76" s="115"/>
      <c r="I76" s="115"/>
      <c r="J76" s="116"/>
      <c r="K76" s="106"/>
      <c r="L76" s="117"/>
      <c r="M76" s="118"/>
      <c r="N76" s="118"/>
      <c r="O76" s="118"/>
      <c r="P76" s="119"/>
      <c r="Q76" s="119"/>
      <c r="R76" s="116"/>
      <c r="S76" s="110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0"/>
      <c r="B77" s="100"/>
      <c r="C77" s="100" t="n">
        <v>32</v>
      </c>
      <c r="D77" s="114"/>
      <c r="E77" s="115"/>
      <c r="F77" s="115"/>
      <c r="G77" s="115"/>
      <c r="H77" s="115"/>
      <c r="I77" s="115"/>
      <c r="J77" s="116"/>
      <c r="K77" s="106"/>
      <c r="L77" s="117"/>
      <c r="M77" s="118"/>
      <c r="N77" s="118"/>
      <c r="O77" s="118"/>
      <c r="P77" s="119"/>
      <c r="Q77" s="119"/>
      <c r="R77" s="116"/>
      <c r="S77" s="110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0"/>
      <c r="B78" s="101"/>
      <c r="C78" s="101" t="n">
        <v>37</v>
      </c>
      <c r="D78" s="123"/>
      <c r="E78" s="124"/>
      <c r="F78" s="124"/>
      <c r="G78" s="124"/>
      <c r="H78" s="124"/>
      <c r="I78" s="124"/>
      <c r="J78" s="125"/>
      <c r="K78" s="106"/>
      <c r="L78" s="126"/>
      <c r="M78" s="127"/>
      <c r="N78" s="127"/>
      <c r="O78" s="127"/>
      <c r="P78" s="128"/>
      <c r="Q78" s="128"/>
      <c r="R78" s="125"/>
      <c r="S78" s="110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103"/>
      <c r="E79" s="104"/>
      <c r="F79" s="104"/>
      <c r="G79" s="104"/>
      <c r="H79" s="104"/>
      <c r="I79" s="104"/>
      <c r="J79" s="105"/>
      <c r="K79" s="106"/>
      <c r="L79" s="107"/>
      <c r="M79" s="108"/>
      <c r="N79" s="108"/>
      <c r="O79" s="108"/>
      <c r="P79" s="109"/>
      <c r="Q79" s="109"/>
      <c r="R79" s="105"/>
      <c r="S79" s="110"/>
      <c r="T79" s="111"/>
      <c r="U79" s="112"/>
      <c r="V79" s="113"/>
      <c r="W79" s="111"/>
      <c r="X79" s="112"/>
      <c r="Y79" s="113"/>
    </row>
    <row r="80" customFormat="false" ht="12" hidden="false" customHeight="false" outlineLevel="0" collapsed="false">
      <c r="A80" s="100"/>
      <c r="B80" s="100"/>
      <c r="C80" s="100" t="n">
        <v>27</v>
      </c>
      <c r="D80" s="114"/>
      <c r="E80" s="115"/>
      <c r="F80" s="115"/>
      <c r="G80" s="115"/>
      <c r="H80" s="115"/>
      <c r="I80" s="115"/>
      <c r="J80" s="116"/>
      <c r="K80" s="106"/>
      <c r="L80" s="117"/>
      <c r="M80" s="118"/>
      <c r="N80" s="118"/>
      <c r="O80" s="118"/>
      <c r="P80" s="119"/>
      <c r="Q80" s="119"/>
      <c r="R80" s="116"/>
      <c r="S80" s="110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0"/>
      <c r="B81" s="100"/>
      <c r="C81" s="100" t="n">
        <v>32</v>
      </c>
      <c r="D81" s="114"/>
      <c r="E81" s="115"/>
      <c r="F81" s="115"/>
      <c r="G81" s="115"/>
      <c r="H81" s="115"/>
      <c r="I81" s="115"/>
      <c r="J81" s="116"/>
      <c r="K81" s="106"/>
      <c r="L81" s="117"/>
      <c r="M81" s="118"/>
      <c r="N81" s="118"/>
      <c r="O81" s="118"/>
      <c r="P81" s="119"/>
      <c r="Q81" s="119"/>
      <c r="R81" s="116"/>
      <c r="S81" s="110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1"/>
      <c r="B82" s="101"/>
      <c r="C82" s="101" t="n">
        <v>37</v>
      </c>
      <c r="D82" s="123"/>
      <c r="E82" s="124"/>
      <c r="F82" s="124"/>
      <c r="G82" s="124"/>
      <c r="H82" s="124"/>
      <c r="I82" s="124"/>
      <c r="J82" s="125"/>
      <c r="K82" s="106"/>
      <c r="L82" s="126"/>
      <c r="M82" s="127"/>
      <c r="N82" s="127"/>
      <c r="O82" s="127"/>
      <c r="P82" s="128"/>
      <c r="Q82" s="128"/>
      <c r="R82" s="125"/>
      <c r="S82" s="110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70)</f>
        <v>#NUM!</v>
      </c>
      <c r="J113" s="98" t="n">
        <f aca="false">GEOMEAN(J3:J70)</f>
        <v>0</v>
      </c>
      <c r="Q113" s="98" t="e">
        <f aca="false">GEOMEAN(Q3:Q70)</f>
        <v>#NUM!</v>
      </c>
      <c r="R113" s="9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V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7-02T13:51:30Z</dcterms:modified>
  <cp:revision>0</cp:revision>
  <dc:subject/>
  <dc:title/>
</cp:coreProperties>
</file>