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41853"/>
        <c:axId val="68341117"/>
      </c:scatterChart>
      <c:valAx>
        <c:axId val="9664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17"/>
        <c:crossesAt val="0"/>
        <c:crossBetween val="midCat"/>
      </c:valAx>
      <c:valAx>
        <c:axId val="68341117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980296"/>
        <c:axId val="84429390"/>
      </c:scatterChart>
      <c:valAx>
        <c:axId val="2598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390"/>
        <c:crossesAt val="0"/>
        <c:crossBetween val="midCat"/>
      </c:valAx>
      <c:valAx>
        <c:axId val="84429390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55757"/>
        <c:axId val="42593010"/>
      </c:scatterChart>
      <c:valAx>
        <c:axId val="738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10"/>
        <c:crossesAt val="0"/>
        <c:crossBetween val="midCat"/>
      </c:valAx>
      <c:valAx>
        <c:axId val="42593010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25019"/>
        <c:axId val="23635639"/>
      </c:scatterChart>
      <c:valAx>
        <c:axId val="623250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639"/>
        <c:crossesAt val="0"/>
        <c:crossBetween val="midCat"/>
      </c:valAx>
      <c:valAx>
        <c:axId val="2363563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02433648636</cdr:x>
      <cdr:y>0.0675332014693416</cdr:y>
    </cdr:from>
    <cdr:to>
      <cdr:x>0.787767471760492</cdr:x>
      <cdr:y>0.108717151737779</cdr:y>
    </cdr:to>
    <cdr:sp>
      <cdr:nvSpPr>
        <cdr:cNvPr id="1" name="Text Box 4"/>
        <cdr:cNvSpPr/>
      </cdr:nvSpPr>
      <cdr:spPr>
        <a:xfrm>
          <a:off x="2050200" y="344160"/>
          <a:ext cx="41259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7624499931025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41356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37382782204047</cdr:y>
    </cdr:from>
    <cdr:to>
      <cdr:x>0.78199291856348</cdr:x>
      <cdr:y>0.105760417401114</cdr:y>
    </cdr:to>
    <cdr:sp>
      <cdr:nvSpPr>
        <cdr:cNvPr id="5" name="Text Box 1"/>
        <cdr:cNvSpPr/>
      </cdr:nvSpPr>
      <cdr:spPr>
        <a:xfrm>
          <a:off x="2016000" y="325440"/>
          <a:ext cx="4106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893047147</cdr:x>
      <cdr:y>0.070506944934076</cdr:y>
    </cdr:from>
    <cdr:to>
      <cdr:x>0.764997248211337</cdr:x>
      <cdr:y>0.112529084114785</cdr:y>
    </cdr:to>
    <cdr:sp>
      <cdr:nvSpPr>
        <cdr:cNvPr id="7" name="Text Box 1"/>
        <cdr:cNvSpPr/>
      </cdr:nvSpPr>
      <cdr:spPr>
        <a:xfrm>
          <a:off x="2007360" y="360000"/>
          <a:ext cx="39974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10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10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10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10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10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101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/>
      <c r="I19" s="84"/>
      <c r="J19" s="55" t="n">
        <f aca="false">H19/3600</f>
        <v>0</v>
      </c>
      <c r="L19" s="85" t="n">
        <v>5319.736</v>
      </c>
      <c r="M19" s="86" t="n">
        <v>41.669921</v>
      </c>
      <c r="N19" s="86" t="n">
        <v>43.26189</v>
      </c>
      <c r="O19" s="86" t="n">
        <v>44.718118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/>
      <c r="I20" s="89"/>
      <c r="J20" s="63" t="n">
        <f aca="false">H20/3600</f>
        <v>0</v>
      </c>
      <c r="L20" s="90" t="n">
        <v>2495.2672</v>
      </c>
      <c r="M20" s="91" t="n">
        <v>39.640935</v>
      </c>
      <c r="N20" s="91" t="n">
        <v>41.615555</v>
      </c>
      <c r="O20" s="91" t="n">
        <v>42.766941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/>
      <c r="I21" s="89"/>
      <c r="J21" s="63" t="n">
        <f aca="false">H21/3600</f>
        <v>0</v>
      </c>
      <c r="L21" s="90" t="n">
        <v>1215.0816</v>
      </c>
      <c r="M21" s="91" t="n">
        <v>37.098107</v>
      </c>
      <c r="N21" s="91" t="n">
        <v>40.298901</v>
      </c>
      <c r="O21" s="91" t="n">
        <v>41.455102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62.2816</v>
      </c>
      <c r="E22" s="94" t="n">
        <v>34.5283</v>
      </c>
      <c r="F22" s="94" t="n">
        <v>39.4886</v>
      </c>
      <c r="G22" s="94" t="n">
        <v>40.7758</v>
      </c>
      <c r="H22" s="94"/>
      <c r="I22" s="94"/>
      <c r="J22" s="72" t="n">
        <f aca="false">H22/3600</f>
        <v>0</v>
      </c>
      <c r="L22" s="95" t="n">
        <v>613.1792</v>
      </c>
      <c r="M22" s="96" t="n">
        <v>34.470374</v>
      </c>
      <c r="N22" s="96" t="n">
        <v>39.435432</v>
      </c>
      <c r="O22" s="96" t="n">
        <v>40.73449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/>
      <c r="I23" s="84"/>
      <c r="J23" s="55" t="n">
        <f aca="false">H23/3600</f>
        <v>0</v>
      </c>
      <c r="L23" s="85" t="n">
        <v>8001.356</v>
      </c>
      <c r="M23" s="86" t="n">
        <v>39.871987</v>
      </c>
      <c r="N23" s="86" t="n">
        <v>41.885991</v>
      </c>
      <c r="O23" s="86" t="n">
        <v>42.982761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/>
      <c r="I24" s="89"/>
      <c r="J24" s="63" t="n">
        <f aca="false">H24/3600</f>
        <v>0</v>
      </c>
      <c r="L24" s="90" t="n">
        <v>3244.312</v>
      </c>
      <c r="M24" s="91" t="n">
        <v>36.969294</v>
      </c>
      <c r="N24" s="91" t="n">
        <v>39.748886</v>
      </c>
      <c r="O24" s="91" t="n">
        <v>40.752499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/>
      <c r="I25" s="89"/>
      <c r="J25" s="63" t="n">
        <f aca="false">H25/3600</f>
        <v>0</v>
      </c>
      <c r="L25" s="90" t="n">
        <v>1387.1536</v>
      </c>
      <c r="M25" s="91" t="n">
        <v>34.168289</v>
      </c>
      <c r="N25" s="91" t="n">
        <v>38.104868</v>
      </c>
      <c r="O25" s="91" t="n">
        <v>39.355351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75.6336</v>
      </c>
      <c r="E26" s="94" t="n">
        <v>31.5787</v>
      </c>
      <c r="F26" s="94" t="n">
        <v>37.0151</v>
      </c>
      <c r="G26" s="94" t="n">
        <v>38.619</v>
      </c>
      <c r="H26" s="94"/>
      <c r="I26" s="94"/>
      <c r="J26" s="72" t="n">
        <f aca="false">H26/3600</f>
        <v>0</v>
      </c>
      <c r="L26" s="95" t="n">
        <v>617.4656</v>
      </c>
      <c r="M26" s="96" t="n">
        <v>31.543432</v>
      </c>
      <c r="N26" s="96" t="n">
        <v>36.973322</v>
      </c>
      <c r="O26" s="96" t="n">
        <v>38.592611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/>
      <c r="I27" s="84"/>
      <c r="J27" s="55" t="n">
        <f aca="false">H27/3600</f>
        <v>0</v>
      </c>
      <c r="L27" s="85" t="n">
        <v>19687.7952</v>
      </c>
      <c r="M27" s="86" t="n">
        <v>38.664461</v>
      </c>
      <c r="N27" s="86" t="n">
        <v>40.105119</v>
      </c>
      <c r="O27" s="86" t="n">
        <v>43.28779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/>
      <c r="I28" s="89"/>
      <c r="J28" s="63" t="n">
        <f aca="false">H28/3600</f>
        <v>0</v>
      </c>
      <c r="L28" s="90" t="n">
        <v>5898.1416</v>
      </c>
      <c r="M28" s="91" t="n">
        <v>36.705657</v>
      </c>
      <c r="N28" s="91" t="n">
        <v>38.879497</v>
      </c>
      <c r="O28" s="91" t="n">
        <v>41.389299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/>
      <c r="I29" s="89"/>
      <c r="J29" s="63" t="n">
        <f aca="false">H29/3600</f>
        <v>0</v>
      </c>
      <c r="L29" s="90" t="n">
        <v>2692.2576</v>
      </c>
      <c r="M29" s="91" t="n">
        <v>34.577843</v>
      </c>
      <c r="N29" s="91" t="n">
        <v>37.914694</v>
      </c>
      <c r="O29" s="91" t="n">
        <v>39.747278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267.5176</v>
      </c>
      <c r="E30" s="94" t="n">
        <v>32.261</v>
      </c>
      <c r="F30" s="94" t="n">
        <v>37.1581</v>
      </c>
      <c r="G30" s="94" t="n">
        <v>38.5317</v>
      </c>
      <c r="H30" s="94"/>
      <c r="I30" s="94"/>
      <c r="J30" s="72" t="n">
        <f aca="false">H30/3600</f>
        <v>0</v>
      </c>
      <c r="L30" s="95" t="n">
        <v>1359.4608</v>
      </c>
      <c r="M30" s="96" t="n">
        <v>32.26466</v>
      </c>
      <c r="N30" s="96" t="n">
        <v>37.141449</v>
      </c>
      <c r="O30" s="96" t="n">
        <v>38.478673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/>
      <c r="I31" s="84"/>
      <c r="J31" s="55" t="n">
        <f aca="false">H31/3600</f>
        <v>0</v>
      </c>
      <c r="L31" s="85" t="n">
        <v>20068.584</v>
      </c>
      <c r="M31" s="86" t="n">
        <v>39.40695</v>
      </c>
      <c r="N31" s="86" t="n">
        <v>43.621627</v>
      </c>
      <c r="O31" s="86" t="n">
        <v>44.821402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/>
      <c r="I32" s="89"/>
      <c r="J32" s="63" t="n">
        <f aca="false">H32/3600</f>
        <v>0</v>
      </c>
      <c r="L32" s="90" t="n">
        <v>7010.4816</v>
      </c>
      <c r="M32" s="91" t="n">
        <v>37.493876</v>
      </c>
      <c r="N32" s="91" t="n">
        <v>42.156294</v>
      </c>
      <c r="O32" s="91" t="n">
        <v>42.623829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/>
      <c r="I33" s="89"/>
      <c r="J33" s="63" t="n">
        <f aca="false">H33/3600</f>
        <v>0</v>
      </c>
      <c r="L33" s="90" t="n">
        <v>3293.2096</v>
      </c>
      <c r="M33" s="91" t="n">
        <v>35.503771</v>
      </c>
      <c r="N33" s="91" t="n">
        <v>40.767755</v>
      </c>
      <c r="O33" s="91" t="n">
        <v>40.699505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81.4296</v>
      </c>
      <c r="E34" s="94" t="n">
        <v>33.3614</v>
      </c>
      <c r="F34" s="94" t="n">
        <v>39.8492</v>
      </c>
      <c r="G34" s="94" t="n">
        <v>39.4015</v>
      </c>
      <c r="H34" s="94"/>
      <c r="I34" s="94"/>
      <c r="J34" s="72" t="n">
        <f aca="false">H34/3600</f>
        <v>0</v>
      </c>
      <c r="L34" s="95" t="n">
        <v>1712.3472</v>
      </c>
      <c r="M34" s="96" t="n">
        <v>33.338341</v>
      </c>
      <c r="N34" s="96" t="n">
        <v>39.783894</v>
      </c>
      <c r="O34" s="96" t="n">
        <v>39.333681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/>
      <c r="I35" s="84"/>
      <c r="J35" s="55" t="n">
        <f aca="false">H35/3600</f>
        <v>0</v>
      </c>
      <c r="L35" s="85" t="n">
        <v>52060.3496</v>
      </c>
      <c r="M35" s="86" t="n">
        <v>38.172706</v>
      </c>
      <c r="N35" s="86" t="n">
        <v>41.904889</v>
      </c>
      <c r="O35" s="86" t="n">
        <v>44.046622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/>
      <c r="I36" s="89"/>
      <c r="J36" s="63" t="n">
        <f aca="false">H36/3600</f>
        <v>0</v>
      </c>
      <c r="L36" s="90" t="n">
        <v>7558.7696</v>
      </c>
      <c r="M36" s="91" t="n">
        <v>35.364763</v>
      </c>
      <c r="N36" s="91" t="n">
        <v>40.390708</v>
      </c>
      <c r="O36" s="91" t="n">
        <v>42.771381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/>
      <c r="I37" s="89"/>
      <c r="J37" s="63" t="n">
        <f aca="false">H37/3600</f>
        <v>0</v>
      </c>
      <c r="L37" s="90" t="n">
        <v>2088.444</v>
      </c>
      <c r="M37" s="91" t="n">
        <v>33.530333</v>
      </c>
      <c r="N37" s="91" t="n">
        <v>39.127661</v>
      </c>
      <c r="O37" s="91" t="n">
        <v>41.70819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764.0496</v>
      </c>
      <c r="E38" s="94" t="n">
        <v>31.3697</v>
      </c>
      <c r="F38" s="94" t="n">
        <v>38.2458</v>
      </c>
      <c r="G38" s="94" t="n">
        <v>40.9633</v>
      </c>
      <c r="H38" s="94"/>
      <c r="I38" s="94"/>
      <c r="J38" s="72" t="n">
        <f aca="false">H38/3600</f>
        <v>0</v>
      </c>
      <c r="L38" s="95" t="n">
        <v>876.5176</v>
      </c>
      <c r="M38" s="96" t="n">
        <v>31.309958</v>
      </c>
      <c r="N38" s="96" t="n">
        <v>38.231703</v>
      </c>
      <c r="O38" s="96" t="n">
        <v>40.906845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/>
      <c r="I71" s="84"/>
      <c r="J71" s="55" t="n">
        <f aca="false">H71/3600</f>
        <v>0</v>
      </c>
      <c r="L71" s="85" t="n">
        <v>2290.5304</v>
      </c>
      <c r="M71" s="86" t="n">
        <v>42.505131</v>
      </c>
      <c r="N71" s="86" t="n">
        <v>46.333025</v>
      </c>
      <c r="O71" s="86" t="n">
        <v>47.550208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/>
      <c r="I72" s="89"/>
      <c r="J72" s="63" t="n">
        <f aca="false">H72/3600</f>
        <v>0</v>
      </c>
      <c r="L72" s="90" t="n">
        <v>926.1136</v>
      </c>
      <c r="M72" s="91" t="n">
        <v>40.220284</v>
      </c>
      <c r="N72" s="91" t="n">
        <v>44.313644</v>
      </c>
      <c r="O72" s="91" t="n">
        <v>45.470749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/>
      <c r="I73" s="89"/>
      <c r="J73" s="63" t="n">
        <f aca="false">H73/3600</f>
        <v>0</v>
      </c>
      <c r="L73" s="90" t="n">
        <v>480.0136</v>
      </c>
      <c r="M73" s="91" t="n">
        <v>37.575414</v>
      </c>
      <c r="N73" s="91" t="n">
        <v>42.433305</v>
      </c>
      <c r="O73" s="91" t="n">
        <v>43.525719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222.8232</v>
      </c>
      <c r="E74" s="94" t="n">
        <v>34.6332</v>
      </c>
      <c r="F74" s="94" t="n">
        <v>41.1644</v>
      </c>
      <c r="G74" s="94" t="n">
        <v>42.2299</v>
      </c>
      <c r="H74" s="94"/>
      <c r="I74" s="94"/>
      <c r="J74" s="72" t="n">
        <f aca="false">H74/3600</f>
        <v>0</v>
      </c>
      <c r="L74" s="95" t="n">
        <v>272.8872</v>
      </c>
      <c r="M74" s="96" t="n">
        <v>34.609837</v>
      </c>
      <c r="N74" s="96" t="n">
        <v>41.131084</v>
      </c>
      <c r="O74" s="96" t="n">
        <v>42.190944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/>
      <c r="I75" s="84"/>
      <c r="J75" s="55" t="n">
        <f aca="false">H75/3600</f>
        <v>0</v>
      </c>
      <c r="L75" s="85" t="n">
        <v>1557.1136</v>
      </c>
      <c r="M75" s="86" t="n">
        <v>42.932446</v>
      </c>
      <c r="N75" s="86" t="n">
        <v>47.875399</v>
      </c>
      <c r="O75" s="86" t="n">
        <v>48.412549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/>
      <c r="I76" s="89"/>
      <c r="J76" s="63" t="n">
        <f aca="false">H76/3600</f>
        <v>0</v>
      </c>
      <c r="L76" s="90" t="n">
        <v>469.952</v>
      </c>
      <c r="M76" s="91" t="n">
        <v>41.124178</v>
      </c>
      <c r="N76" s="91" t="n">
        <v>46.203852</v>
      </c>
      <c r="O76" s="91" t="n">
        <v>46.778312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/>
      <c r="I77" s="89"/>
      <c r="J77" s="63" t="n">
        <f aca="false">H77/3600</f>
        <v>0</v>
      </c>
      <c r="L77" s="90" t="n">
        <v>235.7744</v>
      </c>
      <c r="M77" s="91" t="n">
        <v>38.982831</v>
      </c>
      <c r="N77" s="91" t="n">
        <v>44.453869</v>
      </c>
      <c r="O77" s="91" t="n">
        <v>45.065773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98.8856</v>
      </c>
      <c r="E78" s="94" t="n">
        <v>36.49</v>
      </c>
      <c r="F78" s="94" t="n">
        <v>43.1753</v>
      </c>
      <c r="G78" s="94" t="n">
        <v>43.612</v>
      </c>
      <c r="H78" s="94"/>
      <c r="I78" s="94"/>
      <c r="J78" s="72" t="n">
        <f aca="false">H78/3600</f>
        <v>0</v>
      </c>
      <c r="L78" s="95" t="n">
        <v>143.492</v>
      </c>
      <c r="M78" s="96" t="n">
        <v>36.504697</v>
      </c>
      <c r="N78" s="96" t="n">
        <v>43.099826</v>
      </c>
      <c r="O78" s="96" t="n">
        <v>43.640642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/>
      <c r="I79" s="84"/>
      <c r="J79" s="55" t="n">
        <f aca="false">H79/3600</f>
        <v>0</v>
      </c>
      <c r="L79" s="85" t="n">
        <v>2053.2368</v>
      </c>
      <c r="M79" s="86" t="n">
        <v>43.201468</v>
      </c>
      <c r="N79" s="86" t="n">
        <v>47.088255</v>
      </c>
      <c r="O79" s="86" t="n">
        <v>47.97333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/>
      <c r="I80" s="89"/>
      <c r="J80" s="63" t="n">
        <f aca="false">H80/3600</f>
        <v>0</v>
      </c>
      <c r="L80" s="90" t="n">
        <v>750.1208</v>
      </c>
      <c r="M80" s="91" t="n">
        <v>41.059074</v>
      </c>
      <c r="N80" s="91" t="n">
        <v>45.203662</v>
      </c>
      <c r="O80" s="91" t="n">
        <v>46.055277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/>
      <c r="I81" s="89"/>
      <c r="J81" s="63" t="n">
        <f aca="false">H81/3600</f>
        <v>0</v>
      </c>
      <c r="L81" s="90" t="n">
        <v>366.092</v>
      </c>
      <c r="M81" s="91" t="n">
        <v>38.644699</v>
      </c>
      <c r="N81" s="91" t="n">
        <v>43.435036</v>
      </c>
      <c r="O81" s="91" t="n">
        <v>44.245876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164.0472</v>
      </c>
      <c r="E82" s="94" t="n">
        <v>35.954</v>
      </c>
      <c r="F82" s="94" t="n">
        <v>42.0343</v>
      </c>
      <c r="G82" s="94" t="n">
        <v>42.9472</v>
      </c>
      <c r="H82" s="94"/>
      <c r="I82" s="94"/>
      <c r="J82" s="72" t="n">
        <f aca="false">H82/3600</f>
        <v>0</v>
      </c>
      <c r="L82" s="95" t="n">
        <v>209.7136</v>
      </c>
      <c r="M82" s="96" t="n">
        <v>35.91968</v>
      </c>
      <c r="N82" s="96" t="n">
        <v>42.017698</v>
      </c>
      <c r="O82" s="96" t="n">
        <v>42.864588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L99" s="158"/>
      <c r="M99" s="158"/>
      <c r="N99" s="158"/>
      <c r="O99" s="158"/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/>
      <c r="I19" s="84"/>
      <c r="J19" s="55" t="n">
        <f aca="false">H19/3600</f>
        <v>0</v>
      </c>
      <c r="L19" s="85" t="n">
        <v>5571.8408</v>
      </c>
      <c r="M19" s="86" t="n">
        <v>41.545437</v>
      </c>
      <c r="N19" s="86" t="n">
        <v>43.252603</v>
      </c>
      <c r="O19" s="86" t="n">
        <v>44.723243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/>
      <c r="I20" s="89"/>
      <c r="J20" s="63" t="n">
        <f aca="false">H20/3600</f>
        <v>0</v>
      </c>
      <c r="L20" s="90" t="n">
        <v>2580.04</v>
      </c>
      <c r="M20" s="91" t="n">
        <v>39.521849</v>
      </c>
      <c r="N20" s="91" t="n">
        <v>41.589379</v>
      </c>
      <c r="O20" s="91" t="n">
        <v>42.755162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/>
      <c r="I21" s="89"/>
      <c r="J21" s="63" t="n">
        <f aca="false">H21/3600</f>
        <v>0</v>
      </c>
      <c r="L21" s="90" t="n">
        <v>1279.7336</v>
      </c>
      <c r="M21" s="91" t="n">
        <v>36.975872</v>
      </c>
      <c r="N21" s="91" t="n">
        <v>40.256669</v>
      </c>
      <c r="O21" s="91" t="n">
        <v>41.45352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 t="n">
        <v>589.0728</v>
      </c>
      <c r="E22" s="94" t="n">
        <v>34.3988</v>
      </c>
      <c r="F22" s="94" t="n">
        <v>39.402</v>
      </c>
      <c r="G22" s="94" t="n">
        <v>40.7387</v>
      </c>
      <c r="H22" s="94"/>
      <c r="I22" s="94"/>
      <c r="J22" s="72" t="n">
        <f aca="false">H22/3600</f>
        <v>0</v>
      </c>
      <c r="L22" s="95" t="n">
        <v>640.6192</v>
      </c>
      <c r="M22" s="96" t="n">
        <v>34.339743</v>
      </c>
      <c r="N22" s="96" t="n">
        <v>39.360022</v>
      </c>
      <c r="O22" s="96" t="n">
        <v>40.707176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/>
      <c r="I23" s="84"/>
      <c r="J23" s="55" t="n">
        <f aca="false">H23/3600</f>
        <v>0</v>
      </c>
      <c r="L23" s="85" t="n">
        <v>8463.1968</v>
      </c>
      <c r="M23" s="86" t="n">
        <v>39.794904</v>
      </c>
      <c r="N23" s="86" t="n">
        <v>41.851965</v>
      </c>
      <c r="O23" s="86" t="n">
        <v>42.958387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/>
      <c r="I24" s="89"/>
      <c r="J24" s="63" t="n">
        <f aca="false">H24/3600</f>
        <v>0</v>
      </c>
      <c r="L24" s="90" t="n">
        <v>3342.1648</v>
      </c>
      <c r="M24" s="91" t="n">
        <v>36.933244</v>
      </c>
      <c r="N24" s="91" t="n">
        <v>39.729746</v>
      </c>
      <c r="O24" s="91" t="n">
        <v>40.72736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/>
      <c r="I25" s="89"/>
      <c r="J25" s="63" t="n">
        <f aca="false">H25/3600</f>
        <v>0</v>
      </c>
      <c r="L25" s="90" t="n">
        <v>1434.7248</v>
      </c>
      <c r="M25" s="91" t="n">
        <v>34.158895</v>
      </c>
      <c r="N25" s="91" t="n">
        <v>38.094893</v>
      </c>
      <c r="O25" s="91" t="n">
        <v>39.33667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 t="n">
        <v>591.508</v>
      </c>
      <c r="E26" s="94" t="n">
        <v>31.5872</v>
      </c>
      <c r="F26" s="94" t="n">
        <v>36.9746</v>
      </c>
      <c r="G26" s="94" t="n">
        <v>38.5658</v>
      </c>
      <c r="H26" s="94"/>
      <c r="I26" s="94"/>
      <c r="J26" s="72" t="n">
        <f aca="false">H26/3600</f>
        <v>0</v>
      </c>
      <c r="L26" s="95" t="n">
        <v>634.96</v>
      </c>
      <c r="M26" s="96" t="n">
        <v>31.553754</v>
      </c>
      <c r="N26" s="96" t="n">
        <v>36.961892</v>
      </c>
      <c r="O26" s="96" t="n">
        <v>38.567636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/>
      <c r="I27" s="84"/>
      <c r="J27" s="55" t="n">
        <f aca="false">H27/3600</f>
        <v>0</v>
      </c>
      <c r="L27" s="85" t="n">
        <v>22403.8592</v>
      </c>
      <c r="M27" s="86" t="n">
        <v>38.566408</v>
      </c>
      <c r="N27" s="86" t="n">
        <v>40.067769</v>
      </c>
      <c r="O27" s="86" t="n">
        <v>43.268445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/>
      <c r="I28" s="89"/>
      <c r="J28" s="63" t="n">
        <f aca="false">H28/3600</f>
        <v>0</v>
      </c>
      <c r="L28" s="90" t="n">
        <v>6181.8456</v>
      </c>
      <c r="M28" s="91" t="n">
        <v>36.631701</v>
      </c>
      <c r="N28" s="91" t="n">
        <v>38.874802</v>
      </c>
      <c r="O28" s="91" t="n">
        <v>41.389609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/>
      <c r="I29" s="89"/>
      <c r="J29" s="63" t="n">
        <f aca="false">H29/3600</f>
        <v>0</v>
      </c>
      <c r="L29" s="90" t="n">
        <v>2790.2656</v>
      </c>
      <c r="M29" s="91" t="n">
        <v>34.510423</v>
      </c>
      <c r="N29" s="91" t="n">
        <v>37.898609</v>
      </c>
      <c r="O29" s="91" t="n">
        <v>39.729392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 t="n">
        <v>1304.8424</v>
      </c>
      <c r="E30" s="94" t="n">
        <v>32.2119</v>
      </c>
      <c r="F30" s="94" t="n">
        <v>37.1181</v>
      </c>
      <c r="G30" s="94" t="n">
        <v>38.4769</v>
      </c>
      <c r="H30" s="94"/>
      <c r="I30" s="94"/>
      <c r="J30" s="72" t="n">
        <f aca="false">H30/3600</f>
        <v>0</v>
      </c>
      <c r="L30" s="95" t="n">
        <v>1400.092</v>
      </c>
      <c r="M30" s="96" t="n">
        <v>32.21613</v>
      </c>
      <c r="N30" s="96" t="n">
        <v>37.109836</v>
      </c>
      <c r="O30" s="96" t="n">
        <v>38.446093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/>
      <c r="I31" s="84"/>
      <c r="J31" s="55" t="n">
        <f aca="false">H31/3600</f>
        <v>0</v>
      </c>
      <c r="L31" s="85" t="n">
        <v>21735.3104</v>
      </c>
      <c r="M31" s="86" t="n">
        <v>39.33924</v>
      </c>
      <c r="N31" s="86" t="n">
        <v>43.576618</v>
      </c>
      <c r="O31" s="86" t="n">
        <v>44.762017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/>
      <c r="I32" s="89"/>
      <c r="J32" s="63" t="n">
        <f aca="false">H32/3600</f>
        <v>0</v>
      </c>
      <c r="L32" s="90" t="n">
        <v>7420.5016</v>
      </c>
      <c r="M32" s="91" t="n">
        <v>37.395462</v>
      </c>
      <c r="N32" s="91" t="n">
        <v>42.102993</v>
      </c>
      <c r="O32" s="91" t="n">
        <v>42.560226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/>
      <c r="I33" s="89"/>
      <c r="J33" s="63" t="n">
        <f aca="false">H33/3600</f>
        <v>0</v>
      </c>
      <c r="L33" s="90" t="n">
        <v>3493.6472</v>
      </c>
      <c r="M33" s="91" t="n">
        <v>35.382444</v>
      </c>
      <c r="N33" s="91" t="n">
        <v>40.692269</v>
      </c>
      <c r="O33" s="91" t="n">
        <v>40.603991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 t="n">
        <v>1663.4224</v>
      </c>
      <c r="E34" s="94" t="n">
        <v>33.2038</v>
      </c>
      <c r="F34" s="94" t="n">
        <v>39.7493</v>
      </c>
      <c r="G34" s="94" t="n">
        <v>39.2803</v>
      </c>
      <c r="H34" s="94"/>
      <c r="I34" s="94"/>
      <c r="J34" s="72" t="n">
        <f aca="false">H34/3600</f>
        <v>0</v>
      </c>
      <c r="L34" s="95" t="n">
        <v>1792.6792</v>
      </c>
      <c r="M34" s="96" t="n">
        <v>33.18982</v>
      </c>
      <c r="N34" s="96" t="n">
        <v>39.690073</v>
      </c>
      <c r="O34" s="96" t="n">
        <v>39.216038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/>
      <c r="I35" s="84"/>
      <c r="J35" s="55" t="n">
        <f aca="false">H35/3600</f>
        <v>0</v>
      </c>
      <c r="L35" s="85" t="n">
        <v>63597.9656</v>
      </c>
      <c r="M35" s="86" t="n">
        <v>38.223624</v>
      </c>
      <c r="N35" s="86" t="n">
        <v>41.789691</v>
      </c>
      <c r="O35" s="86" t="n">
        <v>43.940502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/>
      <c r="I36" s="89"/>
      <c r="J36" s="63" t="n">
        <f aca="false">H36/3600</f>
        <v>0</v>
      </c>
      <c r="L36" s="90" t="n">
        <v>9709.9208</v>
      </c>
      <c r="M36" s="91" t="n">
        <v>35.104486</v>
      </c>
      <c r="N36" s="91" t="n">
        <v>40.348031</v>
      </c>
      <c r="O36" s="91" t="n">
        <v>42.747209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/>
      <c r="I37" s="89"/>
      <c r="J37" s="63" t="n">
        <f aca="false">H37/3600</f>
        <v>0</v>
      </c>
      <c r="L37" s="90" t="n">
        <v>2455.1</v>
      </c>
      <c r="M37" s="91" t="n">
        <v>33.36801</v>
      </c>
      <c r="N37" s="91" t="n">
        <v>39.112103</v>
      </c>
      <c r="O37" s="91" t="n">
        <v>41.660163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 t="n">
        <v>848.0248</v>
      </c>
      <c r="E38" s="94" t="n">
        <v>31.2467</v>
      </c>
      <c r="F38" s="94" t="n">
        <v>38.2326</v>
      </c>
      <c r="G38" s="94" t="n">
        <v>40.9001</v>
      </c>
      <c r="H38" s="94"/>
      <c r="I38" s="94"/>
      <c r="J38" s="72" t="n">
        <f aca="false">H38/3600</f>
        <v>0</v>
      </c>
      <c r="L38" s="95" t="n">
        <v>949.1856</v>
      </c>
      <c r="M38" s="96" t="n">
        <v>31.188113</v>
      </c>
      <c r="N38" s="96" t="n">
        <v>38.207863</v>
      </c>
      <c r="O38" s="96" t="n">
        <v>40.864675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/>
      <c r="I71" s="84"/>
      <c r="J71" s="55" t="n">
        <f aca="false">H71/3600</f>
        <v>0</v>
      </c>
      <c r="L71" s="85" t="n">
        <v>2508.196</v>
      </c>
      <c r="M71" s="86" t="n">
        <v>42.353529</v>
      </c>
      <c r="N71" s="86" t="n">
        <v>46.312737</v>
      </c>
      <c r="O71" s="86" t="n">
        <v>47.53416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/>
      <c r="I72" s="89"/>
      <c r="J72" s="63" t="n">
        <f aca="false">H72/3600</f>
        <v>0</v>
      </c>
      <c r="L72" s="90" t="n">
        <v>960.9304</v>
      </c>
      <c r="M72" s="91" t="n">
        <v>40.100543</v>
      </c>
      <c r="N72" s="91" t="n">
        <v>44.283061</v>
      </c>
      <c r="O72" s="91" t="n">
        <v>45.434278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/>
      <c r="I73" s="89"/>
      <c r="J73" s="63" t="n">
        <f aca="false">H73/3600</f>
        <v>0</v>
      </c>
      <c r="L73" s="90" t="n">
        <v>491.9</v>
      </c>
      <c r="M73" s="91" t="n">
        <v>37.513576</v>
      </c>
      <c r="N73" s="91" t="n">
        <v>42.445559</v>
      </c>
      <c r="O73" s="91" t="n">
        <v>43.504681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 t="n">
        <v>229.0776</v>
      </c>
      <c r="E74" s="94" t="n">
        <v>34.5992</v>
      </c>
      <c r="F74" s="94" t="n">
        <v>41.1389</v>
      </c>
      <c r="G74" s="94" t="n">
        <v>42.1506</v>
      </c>
      <c r="H74" s="94"/>
      <c r="I74" s="94"/>
      <c r="J74" s="72" t="n">
        <f aca="false">H74/3600</f>
        <v>0</v>
      </c>
      <c r="L74" s="95" t="n">
        <v>279.0296</v>
      </c>
      <c r="M74" s="96" t="n">
        <v>34.575575</v>
      </c>
      <c r="N74" s="96" t="n">
        <v>41.053908</v>
      </c>
      <c r="O74" s="96" t="n">
        <v>42.141614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/>
      <c r="I75" s="84"/>
      <c r="J75" s="55" t="n">
        <f aca="false">H75/3600</f>
        <v>0</v>
      </c>
      <c r="L75" s="85" t="n">
        <v>1940.8072</v>
      </c>
      <c r="M75" s="86" t="n">
        <v>42.73178</v>
      </c>
      <c r="N75" s="86" t="n">
        <v>47.846757</v>
      </c>
      <c r="O75" s="86" t="n">
        <v>48.42195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/>
      <c r="I76" s="89"/>
      <c r="J76" s="63" t="n">
        <f aca="false">H76/3600</f>
        <v>0</v>
      </c>
      <c r="L76" s="90" t="n">
        <v>509.9864</v>
      </c>
      <c r="M76" s="91" t="n">
        <v>40.962694</v>
      </c>
      <c r="N76" s="91" t="n">
        <v>46.158531</v>
      </c>
      <c r="O76" s="91" t="n">
        <v>46.778789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/>
      <c r="I77" s="89"/>
      <c r="J77" s="63" t="n">
        <f aca="false">H77/3600</f>
        <v>0</v>
      </c>
      <c r="L77" s="90" t="n">
        <v>239.8808</v>
      </c>
      <c r="M77" s="91" t="n">
        <v>38.847143</v>
      </c>
      <c r="N77" s="91" t="n">
        <v>44.334096</v>
      </c>
      <c r="O77" s="91" t="n">
        <v>45.016759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 t="n">
        <v>100.8824</v>
      </c>
      <c r="E78" s="94" t="n">
        <v>36.3909</v>
      </c>
      <c r="F78" s="94" t="n">
        <v>43.0564</v>
      </c>
      <c r="G78" s="94" t="n">
        <v>43.5207</v>
      </c>
      <c r="H78" s="94"/>
      <c r="I78" s="94"/>
      <c r="J78" s="72" t="n">
        <f aca="false">H78/3600</f>
        <v>0</v>
      </c>
      <c r="L78" s="95" t="n">
        <v>145.0656</v>
      </c>
      <c r="M78" s="96" t="n">
        <v>36.390881</v>
      </c>
      <c r="N78" s="96" t="n">
        <v>43.037195</v>
      </c>
      <c r="O78" s="96" t="n">
        <v>43.535935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/>
      <c r="I79" s="84"/>
      <c r="J79" s="55" t="n">
        <f aca="false">H79/3600</f>
        <v>0</v>
      </c>
      <c r="L79" s="85" t="n">
        <v>2263.436</v>
      </c>
      <c r="M79" s="86" t="n">
        <v>43.09668</v>
      </c>
      <c r="N79" s="86" t="n">
        <v>47.048724</v>
      </c>
      <c r="O79" s="86" t="n">
        <v>47.936852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/>
      <c r="I80" s="89"/>
      <c r="J80" s="63" t="n">
        <f aca="false">H80/3600</f>
        <v>0</v>
      </c>
      <c r="L80" s="90" t="n">
        <v>785.948</v>
      </c>
      <c r="M80" s="91" t="n">
        <v>40.972676</v>
      </c>
      <c r="N80" s="91" t="n">
        <v>45.160915</v>
      </c>
      <c r="O80" s="91" t="n">
        <v>46.033344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/>
      <c r="I81" s="89"/>
      <c r="J81" s="63" t="n">
        <f aca="false">H81/3600</f>
        <v>0</v>
      </c>
      <c r="L81" s="90" t="n">
        <v>375.2288</v>
      </c>
      <c r="M81" s="91" t="n">
        <v>38.582658</v>
      </c>
      <c r="N81" s="91" t="n">
        <v>43.333071</v>
      </c>
      <c r="O81" s="91" t="n">
        <v>44.139028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 t="n">
        <v>168.232</v>
      </c>
      <c r="E82" s="94" t="n">
        <v>35.8897</v>
      </c>
      <c r="F82" s="94" t="n">
        <v>41.9442</v>
      </c>
      <c r="G82" s="94" t="n">
        <v>42.8399</v>
      </c>
      <c r="H82" s="94"/>
      <c r="I82" s="94"/>
      <c r="J82" s="72" t="n">
        <f aca="false">H82/3600</f>
        <v>0</v>
      </c>
      <c r="L82" s="95" t="n">
        <v>213.3736</v>
      </c>
      <c r="M82" s="96" t="n">
        <v>35.841859</v>
      </c>
      <c r="N82" s="96" t="n">
        <v>41.875933</v>
      </c>
      <c r="O82" s="96" t="n">
        <v>42.686672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7-02T13:51:38Z</dcterms:modified>
  <cp:revision>0</cp:revision>
  <dc:subject/>
  <dc:title/>
</cp:coreProperties>
</file>