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HE10</t>
  </si>
  <si>
    <t xml:space="preserve">Johnny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\ %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6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052428"/>
        <c:axId val="57764880"/>
      </c:scatterChart>
      <c:valAx>
        <c:axId val="94052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4880"/>
        <c:crossesAt val="0"/>
        <c:crossBetween val="midCat"/>
      </c:valAx>
      <c:valAx>
        <c:axId val="57764880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4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8373679"/>
        <c:axId val="11160976"/>
      </c:scatterChart>
      <c:valAx>
        <c:axId val="18373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0976"/>
        <c:crossesAt val="0"/>
        <c:crossBetween val="midCat"/>
      </c:valAx>
      <c:valAx>
        <c:axId val="11160976"/>
        <c:scaling>
          <c:orientation val="minMax"/>
          <c:max val="49"/>
          <c:min val="4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6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390398676"/>
          <c:y val="0.78483952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174689"/>
        <c:axId val="34591229"/>
      </c:scatterChart>
      <c:valAx>
        <c:axId val="31174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1229"/>
        <c:crossesAt val="0"/>
        <c:crossBetween val="midCat"/>
      </c:valAx>
      <c:valAx>
        <c:axId val="34591229"/>
        <c:scaling>
          <c:orientation val="minMax"/>
          <c:max val="49.5"/>
          <c:min val="4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6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67087358104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607673"/>
        <c:axId val="84200321"/>
      </c:scatterChart>
      <c:valAx>
        <c:axId val="3760767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0321"/>
        <c:crossesAt val="0"/>
        <c:crossBetween val="midCat"/>
      </c:valAx>
      <c:valAx>
        <c:axId val="84200321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76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987142988337</cdr:x>
      <cdr:y>0.0675332014693416</cdr:y>
    </cdr:from>
    <cdr:to>
      <cdr:x>0.781752227018092</cdr:x>
      <cdr:y>0.108717151737779</cdr:y>
    </cdr:to>
    <cdr:sp>
      <cdr:nvSpPr>
        <cdr:cNvPr id="1" name="Text Box 4"/>
        <cdr:cNvSpPr/>
      </cdr:nvSpPr>
      <cdr:spPr>
        <a:xfrm>
          <a:off x="2038320" y="344160"/>
          <a:ext cx="409068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Johnny     Coding Conditions: LP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516760932542</cdr:x>
      <cdr:y>0.0622184684684685</cdr:y>
    </cdr:from>
    <cdr:to>
      <cdr:x>0.77026716328689</cdr:x>
      <cdr:y>0.102477477477477</cdr:y>
    </cdr:to>
    <cdr:sp>
      <cdr:nvSpPr>
        <cdr:cNvPr id="3" name="Text Box 1"/>
        <cdr:cNvSpPr/>
      </cdr:nvSpPr>
      <cdr:spPr>
        <a:xfrm>
          <a:off x="1929960" y="318240"/>
          <a:ext cx="410040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Johnny     Coding Conditions: LP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989331861866</cdr:x>
      <cdr:y>0.0637382782204047</cdr:y>
    </cdr:from>
    <cdr:to>
      <cdr:x>0.776015082540121</cdr:x>
      <cdr:y>0.105760417401114</cdr:y>
    </cdr:to>
    <cdr:sp>
      <cdr:nvSpPr>
        <cdr:cNvPr id="5" name="Text Box 1"/>
        <cdr:cNvSpPr/>
      </cdr:nvSpPr>
      <cdr:spPr>
        <a:xfrm>
          <a:off x="2004120" y="325440"/>
          <a:ext cx="40712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Johnny     Coding Conditions: LP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32893047147</cdr:x>
      <cdr:y>0.070506944934076</cdr:y>
    </cdr:from>
    <cdr:to>
      <cdr:x>0.764997248211337</cdr:x>
      <cdr:y>0.112529084114785</cdr:y>
    </cdr:to>
    <cdr:sp>
      <cdr:nvSpPr>
        <cdr:cNvPr id="7" name="Text Box 1"/>
        <cdr:cNvSpPr/>
      </cdr:nvSpPr>
      <cdr:spPr>
        <a:xfrm>
          <a:off x="2007360" y="360000"/>
          <a:ext cx="39974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Johnny     Coding Conditions: LP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:U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  <c r="O2" s="4"/>
      <c r="P2" s="4"/>
      <c r="Q2" s="4"/>
      <c r="R2" s="4"/>
      <c r="S2" s="4"/>
      <c r="T2" s="4"/>
      <c r="U2" s="4"/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3" t="s">
        <v>8</v>
      </c>
      <c r="O3" s="4"/>
      <c r="P3" s="4"/>
      <c r="Q3" s="4"/>
      <c r="R3" s="4"/>
      <c r="S3" s="4"/>
      <c r="T3" s="4"/>
      <c r="U3" s="4"/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  <c r="O4" s="4"/>
      <c r="P4" s="4"/>
      <c r="Q4" s="4"/>
      <c r="R4" s="4"/>
      <c r="S4" s="4"/>
      <c r="T4" s="4"/>
      <c r="U4" s="4"/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  <c r="O5" s="4"/>
      <c r="P5" s="4"/>
      <c r="Q5" s="4"/>
      <c r="R5" s="4"/>
      <c r="S5" s="4"/>
      <c r="T5" s="4"/>
      <c r="U5" s="4"/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  <c r="O6" s="4"/>
      <c r="P6" s="4"/>
      <c r="Q6" s="4"/>
      <c r="R6" s="4"/>
      <c r="S6" s="4"/>
      <c r="T6" s="4"/>
      <c r="U6" s="4"/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  <c r="O7" s="4"/>
      <c r="P7" s="4"/>
      <c r="Q7" s="4"/>
      <c r="R7" s="4"/>
      <c r="S7" s="4"/>
      <c r="T7" s="4"/>
      <c r="U7" s="4"/>
    </row>
    <row r="8" customFormat="false" ht="12.75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  <c r="O8" s="4"/>
      <c r="P8" s="4"/>
      <c r="Q8" s="4"/>
      <c r="R8" s="4"/>
      <c r="S8" s="4"/>
      <c r="T8" s="4"/>
      <c r="U8" s="4"/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3" t="s">
        <v>15</v>
      </c>
      <c r="O9" s="4"/>
      <c r="P9" s="4"/>
      <c r="Q9" s="4"/>
      <c r="R9" s="4"/>
      <c r="S9" s="4"/>
      <c r="T9" s="4"/>
      <c r="U9" s="4"/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  <c r="O10" s="4"/>
      <c r="P10" s="4"/>
      <c r="Q10" s="4"/>
      <c r="R10" s="4"/>
      <c r="S10" s="4"/>
      <c r="T10" s="4"/>
      <c r="U10" s="4"/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  <c r="O11" s="4"/>
      <c r="P11" s="4"/>
      <c r="Q11" s="4"/>
      <c r="R11" s="4"/>
      <c r="S11" s="4"/>
      <c r="T11" s="4"/>
      <c r="U11" s="4"/>
    </row>
    <row r="12" customFormat="false" ht="12" hidden="false" customHeight="false" outlineLevel="0" collapsed="false">
      <c r="B12" s="12" t="s">
        <v>18</v>
      </c>
      <c r="C12" s="24" t="n">
        <f aca="false">'AI-Main'!R114</f>
        <v>0.998619348139215</v>
      </c>
      <c r="D12" s="24"/>
      <c r="E12" s="24"/>
      <c r="F12" s="24" t="n">
        <f aca="false">'AI-HE10'!R114</f>
        <v>0.995582872865644</v>
      </c>
      <c r="G12" s="24"/>
      <c r="H12" s="24"/>
      <c r="O12" s="4"/>
      <c r="P12" s="4"/>
      <c r="Q12" s="4"/>
      <c r="R12" s="4"/>
      <c r="S12" s="4"/>
      <c r="T12" s="4"/>
      <c r="U12" s="4"/>
    </row>
    <row r="13" customFormat="false" ht="12.75" hidden="false" customHeight="false" outlineLevel="0" collapsed="false">
      <c r="B13" s="17" t="s">
        <v>19</v>
      </c>
      <c r="C13" s="25" t="n">
        <f aca="false">'AI-Main'!Q114</f>
        <v>1.01081653525185</v>
      </c>
      <c r="D13" s="25"/>
      <c r="E13" s="25"/>
      <c r="F13" s="25" t="n">
        <f aca="false">'AI-HE10'!Q114</f>
        <v>1.01129185152243</v>
      </c>
      <c r="G13" s="25"/>
      <c r="H13" s="25"/>
      <c r="J13" s="3" t="s">
        <v>20</v>
      </c>
      <c r="O13" s="4"/>
      <c r="P13" s="4"/>
      <c r="Q13" s="4"/>
      <c r="R13" s="4"/>
      <c r="S13" s="4"/>
      <c r="T13" s="4"/>
      <c r="U13" s="4"/>
    </row>
    <row r="14" customFormat="false" ht="12.75" hidden="false" customHeight="false" outlineLevel="0" collapsed="false">
      <c r="O14" s="4"/>
      <c r="P14" s="4"/>
      <c r="Q14" s="4"/>
      <c r="R14" s="4"/>
      <c r="S14" s="4"/>
      <c r="T14" s="4"/>
      <c r="U14" s="4"/>
    </row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O15" s="4"/>
      <c r="P15" s="4"/>
      <c r="Q15" s="4"/>
      <c r="R15" s="4"/>
      <c r="S15" s="4"/>
      <c r="T15" s="4"/>
      <c r="U15" s="4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  <c r="O16" s="4"/>
      <c r="P16" s="4"/>
      <c r="Q16" s="4"/>
      <c r="R16" s="4"/>
      <c r="S16" s="4"/>
      <c r="T16" s="4"/>
      <c r="U16" s="4"/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  <c r="O17" s="4"/>
      <c r="P17" s="4"/>
      <c r="Q17" s="4"/>
      <c r="R17" s="4"/>
      <c r="S17" s="4"/>
      <c r="T17" s="4"/>
      <c r="U17" s="4"/>
    </row>
    <row r="18" customFormat="false" ht="12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  <c r="O18" s="4"/>
      <c r="P18" s="4"/>
      <c r="Q18" s="4"/>
      <c r="R18" s="4"/>
      <c r="S18" s="4"/>
      <c r="T18" s="4"/>
      <c r="U18" s="4"/>
    </row>
    <row r="19" customFormat="false" ht="12" hidden="false" customHeight="false" outlineLevel="0" collapsed="false">
      <c r="B19" s="12" t="s">
        <v>11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  <c r="O19" s="4"/>
      <c r="P19" s="4"/>
      <c r="Q19" s="4"/>
      <c r="R19" s="4"/>
      <c r="S19" s="4"/>
      <c r="T19" s="4"/>
      <c r="U19" s="4"/>
    </row>
    <row r="20" customFormat="false" ht="12" hidden="false" customHeight="false" outlineLevel="0" collapsed="false">
      <c r="B20" s="12" t="s">
        <v>12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  <c r="O20" s="4"/>
      <c r="P20" s="4"/>
      <c r="Q20" s="4"/>
      <c r="R20" s="4"/>
      <c r="S20" s="4"/>
      <c r="T20" s="4"/>
      <c r="U20" s="4"/>
    </row>
    <row r="21" customFormat="false" ht="12.75" hidden="false" customHeight="false" outlineLevel="0" collapsed="false">
      <c r="B21" s="12" t="s">
        <v>13</v>
      </c>
      <c r="C21" s="26"/>
      <c r="D21" s="27"/>
      <c r="E21" s="28"/>
      <c r="F21" s="26"/>
      <c r="G21" s="27"/>
      <c r="H21" s="28"/>
      <c r="O21" s="4"/>
      <c r="P21" s="4"/>
      <c r="Q21" s="4"/>
      <c r="R21" s="4"/>
      <c r="S21" s="4"/>
      <c r="T21" s="4"/>
      <c r="U21" s="4"/>
    </row>
    <row r="22" customFormat="false" ht="12" hidden="false" customHeight="false" outlineLevel="0" collapsed="false">
      <c r="B22" s="16" t="s">
        <v>14</v>
      </c>
      <c r="C22" s="10" t="e">
        <f aca="false">'RA-Main'!T112</f>
        <v>#VALUE!</v>
      </c>
      <c r="D22" s="10" t="e">
        <f aca="false">'RA-Main'!U112</f>
        <v>#VALUE!</v>
      </c>
      <c r="E22" s="11" t="e">
        <f aca="false">'RA-Main'!V112</f>
        <v>#VALUE!</v>
      </c>
      <c r="F22" s="10" t="e">
        <f aca="false">'RA-HE10'!T112</f>
        <v>#VALUE!</v>
      </c>
      <c r="G22" s="10" t="e">
        <f aca="false">'RA-HE10'!U112</f>
        <v>#VALUE!</v>
      </c>
      <c r="H22" s="11" t="e">
        <f aca="false">'RA-HE10'!V112</f>
        <v>#VALUE!</v>
      </c>
      <c r="O22" s="4"/>
      <c r="P22" s="4"/>
      <c r="Q22" s="4"/>
      <c r="R22" s="4"/>
      <c r="S22" s="4"/>
      <c r="T22" s="4"/>
      <c r="U22" s="4"/>
    </row>
    <row r="23" customFormat="false" ht="12.75" hidden="false" customHeight="false" outlineLevel="0" collapsed="false">
      <c r="B23" s="17"/>
      <c r="C23" s="18" t="e">
        <f aca="false">'RA-Main'!W112</f>
        <v>#VALUE!</v>
      </c>
      <c r="D23" s="18" t="e">
        <f aca="false">'RA-Main'!X112</f>
        <v>#VALUE!</v>
      </c>
      <c r="E23" s="19" t="e">
        <f aca="false">'RA-Main'!Y112</f>
        <v>#VALUE!</v>
      </c>
      <c r="F23" s="18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  <c r="O23" s="4"/>
      <c r="P23" s="4"/>
      <c r="Q23" s="4"/>
      <c r="R23" s="4"/>
      <c r="S23" s="4"/>
      <c r="T23" s="4"/>
      <c r="U23" s="4"/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  <c r="O24" s="4"/>
      <c r="P24" s="4"/>
      <c r="Q24" s="4"/>
      <c r="R24" s="4"/>
      <c r="S24" s="4"/>
      <c r="T24" s="4"/>
      <c r="U24" s="4"/>
    </row>
    <row r="25" customFormat="false" ht="12" hidden="false" customHeight="false" outlineLevel="0" collapsed="false">
      <c r="B25" s="8" t="s">
        <v>18</v>
      </c>
      <c r="C25" s="24" t="n">
        <f aca="false">'RA-Main'!R114</f>
        <v>0.997460603385171</v>
      </c>
      <c r="D25" s="24"/>
      <c r="E25" s="24"/>
      <c r="F25" s="24" t="n">
        <f aca="false">'RA-HE10'!R114</f>
        <v>0.999934186545812</v>
      </c>
      <c r="G25" s="24"/>
      <c r="H25" s="24"/>
      <c r="O25" s="4"/>
      <c r="P25" s="4"/>
      <c r="Q25" s="4"/>
      <c r="R25" s="4"/>
      <c r="S25" s="4"/>
      <c r="T25" s="4"/>
      <c r="U25" s="4"/>
    </row>
    <row r="26" customFormat="false" ht="12.75" hidden="false" customHeight="false" outlineLevel="0" collapsed="false">
      <c r="B26" s="17" t="s">
        <v>19</v>
      </c>
      <c r="C26" s="25" t="n">
        <f aca="false">'RA-Main'!Q114</f>
        <v>1.01023685701131</v>
      </c>
      <c r="D26" s="25"/>
      <c r="E26" s="25"/>
      <c r="F26" s="25" t="n">
        <f aca="false">'RA-HE10'!Q114</f>
        <v>1.01507930650767</v>
      </c>
      <c r="G26" s="25"/>
      <c r="H26" s="25"/>
      <c r="O26" s="4"/>
      <c r="P26" s="4"/>
      <c r="Q26" s="4"/>
      <c r="R26" s="4"/>
      <c r="S26" s="4"/>
      <c r="T26" s="4"/>
      <c r="U26" s="4"/>
    </row>
    <row r="27" customFormat="false" ht="12.75" hidden="false" customHeight="false" outlineLevel="0" collapsed="false">
      <c r="O27" s="4"/>
      <c r="P27" s="4"/>
      <c r="Q27" s="4"/>
      <c r="R27" s="4"/>
      <c r="S27" s="4"/>
      <c r="T27" s="4"/>
      <c r="U27" s="4"/>
    </row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  <c r="O28" s="4"/>
      <c r="P28" s="4"/>
      <c r="Q28" s="4"/>
      <c r="R28" s="4"/>
      <c r="S28" s="4"/>
      <c r="T28" s="4"/>
      <c r="U28" s="4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  <c r="O29" s="4"/>
      <c r="P29" s="4"/>
      <c r="Q29" s="4"/>
      <c r="R29" s="4"/>
      <c r="S29" s="4"/>
      <c r="T29" s="4"/>
      <c r="U29" s="4"/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  <c r="O30" s="4"/>
      <c r="P30" s="4"/>
      <c r="Q30" s="4"/>
      <c r="R30" s="4"/>
      <c r="S30" s="4"/>
      <c r="T30" s="4"/>
      <c r="U30" s="4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  <c r="O31" s="4"/>
      <c r="P31" s="4"/>
      <c r="Q31" s="4"/>
      <c r="R31" s="4"/>
      <c r="S31" s="4"/>
      <c r="T31" s="4"/>
      <c r="U31" s="4"/>
    </row>
    <row r="32" customFormat="false" ht="12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  <c r="O32" s="4"/>
      <c r="P32" s="4"/>
      <c r="Q32" s="4"/>
      <c r="R32" s="4"/>
      <c r="S32" s="4"/>
      <c r="T32" s="4"/>
      <c r="U32" s="4"/>
    </row>
    <row r="33" customFormat="false" ht="12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  <c r="O33" s="4"/>
      <c r="P33" s="4"/>
      <c r="Q33" s="4"/>
      <c r="R33" s="4"/>
      <c r="S33" s="4"/>
      <c r="T33" s="4"/>
      <c r="U33" s="4"/>
    </row>
    <row r="34" customFormat="false" ht="12.75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  <c r="O34" s="4"/>
      <c r="P34" s="4"/>
      <c r="Q34" s="4"/>
      <c r="R34" s="4"/>
      <c r="S34" s="4"/>
      <c r="T34" s="4"/>
      <c r="U34" s="4"/>
    </row>
    <row r="35" customFormat="false" ht="12" hidden="false" customHeight="false" outlineLevel="0" collapsed="false">
      <c r="B35" s="16" t="s">
        <v>14</v>
      </c>
      <c r="C35" s="10" t="e">
        <f aca="false">'LB-Main'!T112</f>
        <v>#VALUE!</v>
      </c>
      <c r="D35" s="10" t="e">
        <f aca="false">'LB-Main'!U112</f>
        <v>#VALUE!</v>
      </c>
      <c r="E35" s="11" t="e">
        <f aca="false">'LB-Main'!V112</f>
        <v>#VALUE!</v>
      </c>
      <c r="F35" s="10" t="e">
        <f aca="false">'LB-HE10'!T112</f>
        <v>#VALUE!</v>
      </c>
      <c r="G35" s="10" t="e">
        <f aca="false">'LB-HE10'!U112</f>
        <v>#VALUE!</v>
      </c>
      <c r="H35" s="11" t="e">
        <f aca="false">'LB-HE10'!V112</f>
        <v>#VALUE!</v>
      </c>
      <c r="O35" s="4"/>
      <c r="P35" s="4"/>
      <c r="Q35" s="4"/>
      <c r="R35" s="4"/>
      <c r="S35" s="4"/>
      <c r="T35" s="4"/>
      <c r="U35" s="4"/>
    </row>
    <row r="36" customFormat="false" ht="12.75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  <c r="O36" s="4"/>
      <c r="P36" s="4"/>
      <c r="Q36" s="4"/>
      <c r="R36" s="4"/>
      <c r="S36" s="4"/>
      <c r="T36" s="4"/>
      <c r="U36" s="4"/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  <c r="O37" s="4"/>
      <c r="P37" s="4"/>
      <c r="Q37" s="4"/>
      <c r="R37" s="4"/>
      <c r="S37" s="4"/>
      <c r="T37" s="4"/>
      <c r="U37" s="4"/>
    </row>
    <row r="38" customFormat="false" ht="12" hidden="false" customHeight="false" outlineLevel="0" collapsed="false">
      <c r="B38" s="8" t="s">
        <v>18</v>
      </c>
      <c r="C38" s="24" t="n">
        <f aca="false">'LB-Main'!R114</f>
        <v>0.995929745723774</v>
      </c>
      <c r="D38" s="24"/>
      <c r="E38" s="24"/>
      <c r="F38" s="24" t="n">
        <f aca="false">'LB-HE10'!R114</f>
        <v>1.00040375200089</v>
      </c>
      <c r="G38" s="24"/>
      <c r="H38" s="24"/>
      <c r="O38" s="4"/>
      <c r="P38" s="4"/>
      <c r="Q38" s="4"/>
      <c r="R38" s="4"/>
      <c r="S38" s="4"/>
      <c r="T38" s="4"/>
      <c r="U38" s="4"/>
    </row>
    <row r="39" customFormat="false" ht="12.75" hidden="false" customHeight="false" outlineLevel="0" collapsed="false">
      <c r="B39" s="17" t="s">
        <v>19</v>
      </c>
      <c r="C39" s="25" t="n">
        <f aca="false">'LB-Main'!Q114</f>
        <v>0.987742031951664</v>
      </c>
      <c r="D39" s="25"/>
      <c r="E39" s="25"/>
      <c r="F39" s="25" t="n">
        <f aca="false">'LB-HE10'!Q114</f>
        <v>1.01801263567949</v>
      </c>
      <c r="G39" s="25"/>
      <c r="H39" s="25"/>
      <c r="O39" s="4"/>
      <c r="P39" s="4"/>
      <c r="Q39" s="4"/>
      <c r="R39" s="4"/>
      <c r="S39" s="4"/>
      <c r="T39" s="4"/>
      <c r="U39" s="4"/>
    </row>
    <row r="40" customFormat="false" ht="12.75" hidden="false" customHeight="false" outlineLevel="0" collapsed="false">
      <c r="O40" s="4"/>
      <c r="P40" s="4"/>
      <c r="Q40" s="4"/>
      <c r="R40" s="4"/>
      <c r="S40" s="4"/>
      <c r="T40" s="4"/>
      <c r="U40" s="4"/>
    </row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  <c r="O41" s="4"/>
      <c r="P41" s="4"/>
      <c r="Q41" s="4"/>
      <c r="R41" s="4"/>
      <c r="S41" s="4"/>
      <c r="T41" s="4"/>
      <c r="U41" s="4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  <c r="O42" s="4"/>
      <c r="P42" s="4"/>
      <c r="Q42" s="4"/>
      <c r="R42" s="4"/>
      <c r="S42" s="4"/>
      <c r="T42" s="4"/>
      <c r="U42" s="4"/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  <c r="O43" s="4"/>
      <c r="P43" s="4"/>
      <c r="Q43" s="4"/>
      <c r="R43" s="4"/>
      <c r="S43" s="4"/>
      <c r="T43" s="4"/>
      <c r="U43" s="4"/>
    </row>
    <row r="44" customFormat="false" ht="12" hidden="false" customHeight="false" outlineLevel="0" collapsed="false">
      <c r="B44" s="12" t="s">
        <v>10</v>
      </c>
      <c r="C44" s="13" t="e">
        <f aca="false">'LP-Main'!T100</f>
        <v>#VALUE!</v>
      </c>
      <c r="D44" s="14" t="e">
        <f aca="false">'LP-Main'!U100</f>
        <v>#VALUE!</v>
      </c>
      <c r="E44" s="15" t="e">
        <f aca="false">'LP-Main'!V100</f>
        <v>#VALUE!</v>
      </c>
      <c r="F44" s="13" t="e">
        <f aca="false">'LP-HE10'!T100</f>
        <v>#VALUE!</v>
      </c>
      <c r="G44" s="14" t="e">
        <f aca="false">'LP-HE10'!U100</f>
        <v>#VALUE!</v>
      </c>
      <c r="H44" s="15" t="e">
        <f aca="false">'LP-HE10'!V100</f>
        <v>#VALUE!</v>
      </c>
      <c r="O44" s="4"/>
      <c r="P44" s="4"/>
      <c r="Q44" s="4"/>
      <c r="R44" s="4"/>
      <c r="S44" s="4"/>
      <c r="T44" s="4"/>
      <c r="U44" s="4"/>
    </row>
    <row r="45" customFormat="false" ht="12" hidden="false" customHeight="false" outlineLevel="0" collapsed="false">
      <c r="B45" s="12" t="s">
        <v>11</v>
      </c>
      <c r="C45" s="13" t="e">
        <f aca="false">'LP-Main'!T101</f>
        <v>#VALUE!</v>
      </c>
      <c r="D45" s="14" t="e">
        <f aca="false">'LP-Main'!U101</f>
        <v>#VALUE!</v>
      </c>
      <c r="E45" s="15" t="e">
        <f aca="false">'LP-Main'!V101</f>
        <v>#VALUE!</v>
      </c>
      <c r="F45" s="13" t="e">
        <f aca="false">'LP-HE10'!T101</f>
        <v>#VALUE!</v>
      </c>
      <c r="G45" s="14" t="e">
        <f aca="false">'LP-HE10'!U101</f>
        <v>#VALUE!</v>
      </c>
      <c r="H45" s="15" t="e">
        <f aca="false">'LP-HE10'!V101</f>
        <v>#VALUE!</v>
      </c>
      <c r="O45" s="4"/>
      <c r="P45" s="4"/>
      <c r="Q45" s="4"/>
      <c r="R45" s="4"/>
      <c r="S45" s="4"/>
      <c r="T45" s="4"/>
      <c r="U45" s="4"/>
    </row>
    <row r="46" customFormat="false" ht="12" hidden="false" customHeight="false" outlineLevel="0" collapsed="false">
      <c r="B46" s="12" t="s">
        <v>12</v>
      </c>
      <c r="C46" s="13" t="e">
        <f aca="false">'LP-Main'!T102</f>
        <v>#VALUE!</v>
      </c>
      <c r="D46" s="14" t="e">
        <f aca="false">'LP-Main'!U102</f>
        <v>#VALUE!</v>
      </c>
      <c r="E46" s="15" t="e">
        <f aca="false">'LP-Main'!V102</f>
        <v>#VALUE!</v>
      </c>
      <c r="F46" s="13" t="e">
        <f aca="false">'LP-HE10'!T102</f>
        <v>#VALUE!</v>
      </c>
      <c r="G46" s="14" t="e">
        <f aca="false">'LP-HE10'!U102</f>
        <v>#VALUE!</v>
      </c>
      <c r="H46" s="15" t="e">
        <f aca="false">'LP-HE10'!V102</f>
        <v>#VALUE!</v>
      </c>
      <c r="O46" s="4"/>
      <c r="P46" s="4"/>
      <c r="Q46" s="4"/>
      <c r="R46" s="4"/>
      <c r="S46" s="4"/>
      <c r="T46" s="4"/>
      <c r="U46" s="4"/>
    </row>
    <row r="47" customFormat="false" ht="12.75" hidden="false" customHeight="false" outlineLevel="0" collapsed="false">
      <c r="B47" s="12" t="s">
        <v>13</v>
      </c>
      <c r="C47" s="13" t="e">
        <f aca="false">'LP-Main'!T103</f>
        <v>#VALUE!</v>
      </c>
      <c r="D47" s="14" t="e">
        <f aca="false">'LP-Main'!U103</f>
        <v>#VALUE!</v>
      </c>
      <c r="E47" s="15" t="e">
        <f aca="false">'LP-Main'!V103</f>
        <v>#VALUE!</v>
      </c>
      <c r="F47" s="13" t="e">
        <f aca="false">'LP-HE10'!T103</f>
        <v>#VALUE!</v>
      </c>
      <c r="G47" s="14" t="e">
        <f aca="false">'LP-HE10'!U103</f>
        <v>#VALUE!</v>
      </c>
      <c r="H47" s="15" t="e">
        <f aca="false">'LP-HE10'!V103</f>
        <v>#VALUE!</v>
      </c>
      <c r="O47" s="4"/>
      <c r="P47" s="4"/>
      <c r="Q47" s="4"/>
      <c r="R47" s="4"/>
      <c r="S47" s="4"/>
      <c r="T47" s="4"/>
      <c r="U47" s="4"/>
    </row>
    <row r="48" customFormat="false" ht="12" hidden="false" customHeight="false" outlineLevel="0" collapsed="false">
      <c r="B48" s="35" t="s">
        <v>14</v>
      </c>
      <c r="C48" s="9" t="e">
        <f aca="false">'LP-Main'!T112</f>
        <v>#VALUE!</v>
      </c>
      <c r="D48" s="10" t="e">
        <f aca="false">'LP-Main'!U112</f>
        <v>#VALUE!</v>
      </c>
      <c r="E48" s="11" t="e">
        <f aca="false">'LP-Main'!V112</f>
        <v>#VALUE!</v>
      </c>
      <c r="F48" s="9" t="e">
        <f aca="false">'LP-HE10'!W112</f>
        <v>#VALUE!</v>
      </c>
      <c r="G48" s="10" t="e">
        <f aca="false">'LP-HE10'!X112</f>
        <v>#VALUE!</v>
      </c>
      <c r="H48" s="11" t="e">
        <f aca="false">'LP-HE10'!Y112</f>
        <v>#VALUE!</v>
      </c>
      <c r="O48" s="4"/>
      <c r="P48" s="4"/>
      <c r="Q48" s="4"/>
      <c r="R48" s="4"/>
      <c r="S48" s="4"/>
      <c r="T48" s="4"/>
      <c r="U48" s="4"/>
    </row>
    <row r="49" customFormat="false" ht="12.75" hidden="false" customHeight="false" outlineLevel="0" collapsed="false">
      <c r="B49" s="36"/>
      <c r="C49" s="37" t="e">
        <f aca="false">'LP-Main'!W112</f>
        <v>#VALUE!</v>
      </c>
      <c r="D49" s="18" t="e">
        <f aca="false">'LP-Main'!X112</f>
        <v>#VALUE!</v>
      </c>
      <c r="E49" s="19" t="e">
        <f aca="false">'LP-Main'!Y112</f>
        <v>#VALUE!</v>
      </c>
      <c r="F49" s="37" t="e">
        <f aca="false">'LP-HE10'!W112</f>
        <v>#VALUE!</v>
      </c>
      <c r="G49" s="18" t="e">
        <f aca="false">'LP-HE10'!X112</f>
        <v>#VALUE!</v>
      </c>
      <c r="H49" s="19" t="e">
        <f aca="false">'LP-HE10'!Y112</f>
        <v>#VALUE!</v>
      </c>
      <c r="O49" s="4"/>
      <c r="P49" s="4"/>
      <c r="Q49" s="4"/>
      <c r="R49" s="4"/>
      <c r="S49" s="4"/>
      <c r="T49" s="4"/>
      <c r="U49" s="4"/>
    </row>
    <row r="50" customFormat="false" ht="12.75" hidden="false" customHeight="false" outlineLevel="0" collapsed="false">
      <c r="B50" s="36" t="s">
        <v>17</v>
      </c>
      <c r="C50" s="29" t="e">
        <f aca="false">'LP-Main'!T104</f>
        <v>#VALUE!</v>
      </c>
      <c r="D50" s="30" t="e">
        <f aca="false">'LP-Main'!U104</f>
        <v>#VALUE!</v>
      </c>
      <c r="E50" s="30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  <c r="O50" s="4"/>
      <c r="P50" s="4"/>
      <c r="Q50" s="4"/>
      <c r="R50" s="4"/>
      <c r="S50" s="4"/>
      <c r="T50" s="4"/>
      <c r="U50" s="4"/>
    </row>
    <row r="51" customFormat="false" ht="12" hidden="false" customHeight="false" outlineLevel="0" collapsed="false">
      <c r="B51" s="8" t="s">
        <v>18</v>
      </c>
      <c r="C51" s="24" t="n">
        <f aca="false">'LP-Main'!R114</f>
        <v>0.997286162980777</v>
      </c>
      <c r="D51" s="24"/>
      <c r="E51" s="24"/>
      <c r="F51" s="24" t="n">
        <f aca="false">'LP-HE10'!R114</f>
        <v>1.00315157704299</v>
      </c>
      <c r="G51" s="24"/>
      <c r="H51" s="24"/>
      <c r="O51" s="4"/>
      <c r="P51" s="4"/>
      <c r="Q51" s="4"/>
      <c r="R51" s="4"/>
      <c r="S51" s="4"/>
      <c r="T51" s="4"/>
      <c r="U51" s="4"/>
    </row>
    <row r="52" customFormat="false" ht="12.75" hidden="false" customHeight="false" outlineLevel="0" collapsed="false">
      <c r="B52" s="17" t="s">
        <v>19</v>
      </c>
      <c r="C52" s="25" t="n">
        <f aca="false">'LP-Main'!Q114</f>
        <v>0.992170745081265</v>
      </c>
      <c r="D52" s="25"/>
      <c r="E52" s="25"/>
      <c r="F52" s="25" t="n">
        <f aca="false">'LP-HE10'!Q114</f>
        <v>0.984609156542327</v>
      </c>
      <c r="G52" s="25"/>
      <c r="H52" s="25"/>
      <c r="O52" s="4"/>
      <c r="P52" s="4"/>
      <c r="Q52" s="4"/>
      <c r="R52" s="4"/>
      <c r="S52" s="4"/>
      <c r="T52" s="4"/>
      <c r="U52" s="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D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D50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E50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E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F5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G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G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H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48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D48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E4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F48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G4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H48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19" activeCellId="0" sqref="P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7"/>
      <c r="T2" s="41" t="s">
        <v>4</v>
      </c>
      <c r="U2" s="42" t="s">
        <v>5</v>
      </c>
      <c r="V2" s="52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96" t="s">
        <v>9</v>
      </c>
      <c r="B3" s="96" t="s">
        <v>67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</row>
    <row r="4" customFormat="false" ht="12" hidden="false" customHeight="false" outlineLevel="0" collapsed="false">
      <c r="A4" s="94" t="s">
        <v>78</v>
      </c>
      <c r="B4" s="94"/>
      <c r="C4" s="94" t="n">
        <v>27</v>
      </c>
      <c r="D4" s="107"/>
      <c r="E4" s="108"/>
      <c r="F4" s="108"/>
      <c r="G4" s="108"/>
      <c r="H4" s="108"/>
      <c r="I4" s="108"/>
      <c r="J4" s="109"/>
      <c r="K4" s="100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</row>
    <row r="5" customFormat="false" ht="12" hidden="false" customHeight="false" outlineLevel="0" collapsed="false">
      <c r="A5" s="94"/>
      <c r="B5" s="94"/>
      <c r="C5" s="94" t="n">
        <v>32</v>
      </c>
      <c r="D5" s="107"/>
      <c r="E5" s="108"/>
      <c r="F5" s="108"/>
      <c r="G5" s="108"/>
      <c r="H5" s="108"/>
      <c r="I5" s="108"/>
      <c r="J5" s="109"/>
      <c r="K5" s="100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</row>
    <row r="6" customFormat="false" ht="12.75" hidden="false" customHeight="false" outlineLevel="0" collapsed="false">
      <c r="A6" s="94"/>
      <c r="B6" s="95"/>
      <c r="C6" s="95" t="n">
        <v>37</v>
      </c>
      <c r="D6" s="115"/>
      <c r="E6" s="116"/>
      <c r="F6" s="116"/>
      <c r="G6" s="116"/>
      <c r="H6" s="116"/>
      <c r="I6" s="116"/>
      <c r="J6" s="117"/>
      <c r="K6" s="100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</row>
    <row r="7" customFormat="false" ht="12" hidden="false" customHeight="false" outlineLevel="0" collapsed="false">
      <c r="A7" s="94"/>
      <c r="B7" s="96" t="s">
        <v>61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</row>
    <row r="8" customFormat="false" ht="12" hidden="false" customHeight="false" outlineLevel="0" collapsed="false">
      <c r="A8" s="94"/>
      <c r="B8" s="94"/>
      <c r="C8" s="94" t="n">
        <v>27</v>
      </c>
      <c r="D8" s="107"/>
      <c r="E8" s="108"/>
      <c r="F8" s="108"/>
      <c r="G8" s="108"/>
      <c r="H8" s="108"/>
      <c r="I8" s="108"/>
      <c r="J8" s="109"/>
      <c r="K8" s="100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</row>
    <row r="9" customFormat="false" ht="12" hidden="false" customHeight="false" outlineLevel="0" collapsed="false">
      <c r="A9" s="94"/>
      <c r="B9" s="94"/>
      <c r="C9" s="94" t="n">
        <v>32</v>
      </c>
      <c r="D9" s="107"/>
      <c r="E9" s="108"/>
      <c r="F9" s="108"/>
      <c r="G9" s="108"/>
      <c r="H9" s="108"/>
      <c r="I9" s="108"/>
      <c r="J9" s="109"/>
      <c r="K9" s="100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</row>
    <row r="10" customFormat="false" ht="12.75" hidden="false" customHeight="false" outlineLevel="0" collapsed="false">
      <c r="A10" s="94"/>
      <c r="B10" s="95"/>
      <c r="C10" s="95" t="n">
        <v>37</v>
      </c>
      <c r="D10" s="115"/>
      <c r="E10" s="116"/>
      <c r="F10" s="116"/>
      <c r="G10" s="116"/>
      <c r="H10" s="116"/>
      <c r="I10" s="116"/>
      <c r="J10" s="117"/>
      <c r="K10" s="100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</row>
    <row r="11" customFormat="false" ht="12" hidden="false" customHeight="false" outlineLevel="0" collapsed="false">
      <c r="A11" s="94"/>
      <c r="B11" s="96" t="s">
        <v>58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</row>
    <row r="12" customFormat="false" ht="12" hidden="false" customHeight="false" outlineLevel="0" collapsed="false">
      <c r="A12" s="94"/>
      <c r="B12" s="94"/>
      <c r="C12" s="94" t="n">
        <v>27</v>
      </c>
      <c r="D12" s="107"/>
      <c r="E12" s="108"/>
      <c r="F12" s="108"/>
      <c r="G12" s="108"/>
      <c r="H12" s="108"/>
      <c r="I12" s="108"/>
      <c r="J12" s="109"/>
      <c r="K12" s="100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</row>
    <row r="13" customFormat="false" ht="12" hidden="false" customHeight="false" outlineLevel="0" collapsed="false">
      <c r="A13" s="94"/>
      <c r="B13" s="94"/>
      <c r="C13" s="94" t="n">
        <v>32</v>
      </c>
      <c r="D13" s="107"/>
      <c r="E13" s="108"/>
      <c r="F13" s="108"/>
      <c r="G13" s="108"/>
      <c r="H13" s="108"/>
      <c r="I13" s="108"/>
      <c r="J13" s="109"/>
      <c r="K13" s="100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</row>
    <row r="14" customFormat="false" ht="12.75" hidden="false" customHeight="false" outlineLevel="0" collapsed="false">
      <c r="A14" s="94"/>
      <c r="B14" s="95"/>
      <c r="C14" s="95" t="n">
        <v>37</v>
      </c>
      <c r="D14" s="115"/>
      <c r="E14" s="116"/>
      <c r="F14" s="116"/>
      <c r="G14" s="116"/>
      <c r="H14" s="116"/>
      <c r="I14" s="116"/>
      <c r="J14" s="117"/>
      <c r="K14" s="100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</row>
    <row r="15" customFormat="false" ht="12" hidden="false" customHeight="false" outlineLevel="0" collapsed="false">
      <c r="A15" s="94"/>
      <c r="B15" s="96" t="s">
        <v>66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</row>
    <row r="16" customFormat="false" ht="12" hidden="false" customHeight="false" outlineLevel="0" collapsed="false">
      <c r="A16" s="94"/>
      <c r="B16" s="94"/>
      <c r="C16" s="94" t="n">
        <v>27</v>
      </c>
      <c r="D16" s="107"/>
      <c r="E16" s="108"/>
      <c r="F16" s="108"/>
      <c r="G16" s="108"/>
      <c r="H16" s="108"/>
      <c r="I16" s="108"/>
      <c r="J16" s="109"/>
      <c r="K16" s="100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</row>
    <row r="17" customFormat="false" ht="12" hidden="false" customHeight="false" outlineLevel="0" collapsed="false">
      <c r="A17" s="94"/>
      <c r="B17" s="94"/>
      <c r="C17" s="94" t="n">
        <v>32</v>
      </c>
      <c r="D17" s="107"/>
      <c r="E17" s="108"/>
      <c r="F17" s="108"/>
      <c r="G17" s="108"/>
      <c r="H17" s="108"/>
      <c r="I17" s="108"/>
      <c r="J17" s="109"/>
      <c r="K17" s="100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</row>
    <row r="18" customFormat="false" ht="12.75" hidden="false" customHeight="false" outlineLevel="0" collapsed="false">
      <c r="A18" s="95"/>
      <c r="B18" s="95"/>
      <c r="C18" s="95" t="n">
        <v>37</v>
      </c>
      <c r="D18" s="115"/>
      <c r="E18" s="116"/>
      <c r="F18" s="116"/>
      <c r="G18" s="116"/>
      <c r="H18" s="116"/>
      <c r="I18" s="116"/>
      <c r="J18" s="117"/>
      <c r="K18" s="100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80" t="n">
        <v>5129.6128</v>
      </c>
      <c r="E19" s="81" t="n">
        <v>41.9078</v>
      </c>
      <c r="F19" s="81" t="n">
        <v>43.526</v>
      </c>
      <c r="G19" s="81" t="n">
        <v>45.0542</v>
      </c>
      <c r="H19" s="81" t="n">
        <v>34517.85</v>
      </c>
      <c r="I19" s="81" t="n">
        <v>57.62</v>
      </c>
      <c r="J19" s="55" t="n">
        <f aca="false">H19/3600</f>
        <v>9.58829166666667</v>
      </c>
      <c r="L19" s="82" t="n">
        <v>5201.5712</v>
      </c>
      <c r="M19" s="83" t="n">
        <v>41.907547</v>
      </c>
      <c r="N19" s="83" t="n">
        <v>43.514284</v>
      </c>
      <c r="O19" s="83" t="n">
        <v>45.025964</v>
      </c>
      <c r="P19" s="83" t="n">
        <v>34127.55</v>
      </c>
      <c r="Q19" s="83" t="n">
        <v>58.83</v>
      </c>
      <c r="R19" s="55" t="n">
        <f aca="false">P19/3600</f>
        <v>9.479875</v>
      </c>
      <c r="S19" s="5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84" t="n">
        <v>2412.6584</v>
      </c>
      <c r="E20" s="85" t="n">
        <v>39.8768</v>
      </c>
      <c r="F20" s="85" t="n">
        <v>41.8905</v>
      </c>
      <c r="G20" s="85" t="n">
        <v>42.9999</v>
      </c>
      <c r="H20" s="85" t="n">
        <v>29037.07</v>
      </c>
      <c r="I20" s="85" t="n">
        <v>48.93</v>
      </c>
      <c r="J20" s="62" t="n">
        <f aca="false">H20/3600</f>
        <v>8.06585277777778</v>
      </c>
      <c r="L20" s="86" t="n">
        <v>2461.7552</v>
      </c>
      <c r="M20" s="87" t="n">
        <v>39.874626</v>
      </c>
      <c r="N20" s="87" t="n">
        <v>41.877205</v>
      </c>
      <c r="O20" s="87" t="n">
        <v>42.983648</v>
      </c>
      <c r="P20" s="87" t="n">
        <v>28886.73</v>
      </c>
      <c r="Q20" s="87" t="n">
        <v>49.18</v>
      </c>
      <c r="R20" s="62" t="n">
        <f aca="false">P20/3600</f>
        <v>8.02409166666667</v>
      </c>
      <c r="S20" s="59"/>
      <c r="T20" s="66"/>
      <c r="U20" s="43"/>
      <c r="V20" s="43"/>
      <c r="W20" s="66"/>
      <c r="X20" s="43"/>
      <c r="Y20" s="67"/>
    </row>
    <row r="21" customFormat="false" ht="12" hidden="false" customHeight="false" outlineLevel="0" collapsed="false">
      <c r="A21" s="12"/>
      <c r="B21" s="12"/>
      <c r="C21" s="12" t="n">
        <v>32</v>
      </c>
      <c r="D21" s="84" t="n">
        <v>1172.9624</v>
      </c>
      <c r="E21" s="85" t="n">
        <v>37.3017</v>
      </c>
      <c r="F21" s="85" t="n">
        <v>40.6738</v>
      </c>
      <c r="G21" s="85" t="n">
        <v>41.7338</v>
      </c>
      <c r="H21" s="85" t="n">
        <v>25867.45</v>
      </c>
      <c r="I21" s="85" t="n">
        <v>42.43</v>
      </c>
      <c r="J21" s="62" t="n">
        <f aca="false">H21/3600</f>
        <v>7.18540277777778</v>
      </c>
      <c r="L21" s="86" t="n">
        <v>1214.0344</v>
      </c>
      <c r="M21" s="87" t="n">
        <v>37.293502</v>
      </c>
      <c r="N21" s="87" t="n">
        <v>40.635525</v>
      </c>
      <c r="O21" s="87" t="n">
        <v>41.712856</v>
      </c>
      <c r="P21" s="87" t="n">
        <v>25542.82</v>
      </c>
      <c r="Q21" s="87" t="n">
        <v>42.3</v>
      </c>
      <c r="R21" s="62" t="n">
        <f aca="false">P21/3600</f>
        <v>7.09522777777778</v>
      </c>
      <c r="S21" s="59"/>
      <c r="T21" s="66"/>
      <c r="U21" s="43"/>
      <c r="V21" s="43"/>
      <c r="W21" s="66"/>
      <c r="X21" s="43"/>
      <c r="Y21" s="67"/>
    </row>
    <row r="22" customFormat="false" ht="12.75" hidden="false" customHeight="false" outlineLevel="0" collapsed="false">
      <c r="A22" s="12"/>
      <c r="B22" s="17"/>
      <c r="C22" s="17" t="n">
        <v>37</v>
      </c>
      <c r="D22" s="88" t="n">
        <v>577.2704</v>
      </c>
      <c r="E22" s="89" t="n">
        <v>34.6713</v>
      </c>
      <c r="F22" s="89" t="n">
        <v>39.7972</v>
      </c>
      <c r="G22" s="89" t="n">
        <v>40.926</v>
      </c>
      <c r="H22" s="89" t="n">
        <v>22644.98</v>
      </c>
      <c r="I22" s="89" t="n">
        <v>38.79</v>
      </c>
      <c r="J22" s="70" t="n">
        <f aca="false">H22/3600</f>
        <v>6.29027222222222</v>
      </c>
      <c r="L22" s="90" t="n">
        <v>607.5688</v>
      </c>
      <c r="M22" s="91" t="n">
        <v>34.636806</v>
      </c>
      <c r="N22" s="91" t="n">
        <v>39.74037</v>
      </c>
      <c r="O22" s="91" t="n">
        <v>40.920293</v>
      </c>
      <c r="P22" s="91" t="n">
        <v>22380.61</v>
      </c>
      <c r="Q22" s="91" t="n">
        <v>37.67</v>
      </c>
      <c r="R22" s="70" t="n">
        <f aca="false">P22/3600</f>
        <v>6.21683611111111</v>
      </c>
      <c r="S22" s="59"/>
      <c r="T22" s="36"/>
      <c r="U22" s="74"/>
      <c r="V22" s="74"/>
      <c r="W22" s="36"/>
      <c r="X22" s="74"/>
      <c r="Y22" s="75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80" t="n">
        <v>7844.5216</v>
      </c>
      <c r="E23" s="81" t="n">
        <v>40.0147</v>
      </c>
      <c r="F23" s="81" t="n">
        <v>42.1044</v>
      </c>
      <c r="G23" s="81" t="n">
        <v>43.2897</v>
      </c>
      <c r="H23" s="81" t="n">
        <v>31927.17</v>
      </c>
      <c r="I23" s="81" t="n">
        <v>64.25</v>
      </c>
      <c r="J23" s="55" t="n">
        <f aca="false">H23/3600</f>
        <v>8.86865833333333</v>
      </c>
      <c r="L23" s="82" t="n">
        <v>7929.696</v>
      </c>
      <c r="M23" s="83" t="n">
        <v>40.01945</v>
      </c>
      <c r="N23" s="83" t="n">
        <v>42.09167</v>
      </c>
      <c r="O23" s="83" t="n">
        <v>43.273151</v>
      </c>
      <c r="P23" s="83" t="n">
        <v>32194.67</v>
      </c>
      <c r="Q23" s="83" t="n">
        <v>63.21</v>
      </c>
      <c r="R23" s="55" t="n">
        <f aca="false">P23/3600</f>
        <v>8.94296388888889</v>
      </c>
      <c r="S23" s="5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4" t="n">
        <v>3162.0144</v>
      </c>
      <c r="E24" s="85" t="n">
        <v>37.0831</v>
      </c>
      <c r="F24" s="85" t="n">
        <v>39.9395</v>
      </c>
      <c r="G24" s="85" t="n">
        <v>40.9436</v>
      </c>
      <c r="H24" s="85" t="n">
        <v>25483.17</v>
      </c>
      <c r="I24" s="85" t="n">
        <v>49.48</v>
      </c>
      <c r="J24" s="62" t="n">
        <f aca="false">H24/3600</f>
        <v>7.07865833333333</v>
      </c>
      <c r="L24" s="86" t="n">
        <v>3208.7048</v>
      </c>
      <c r="M24" s="87" t="n">
        <v>37.089412</v>
      </c>
      <c r="N24" s="87" t="n">
        <v>39.901956</v>
      </c>
      <c r="O24" s="87" t="n">
        <v>40.918855</v>
      </c>
      <c r="P24" s="87" t="n">
        <v>25691.26</v>
      </c>
      <c r="Q24" s="87" t="n">
        <v>53.87</v>
      </c>
      <c r="R24" s="62" t="n">
        <f aca="false">P24/3600</f>
        <v>7.13646111111111</v>
      </c>
      <c r="S24" s="59"/>
      <c r="T24" s="66"/>
      <c r="U24" s="43"/>
      <c r="V24" s="43"/>
      <c r="W24" s="66"/>
      <c r="X24" s="43"/>
      <c r="Y24" s="67"/>
    </row>
    <row r="25" customFormat="false" ht="12" hidden="false" customHeight="false" outlineLevel="0" collapsed="false">
      <c r="A25" s="12"/>
      <c r="B25" s="12"/>
      <c r="C25" s="12" t="n">
        <v>32</v>
      </c>
      <c r="D25" s="84" t="n">
        <v>1347.6728</v>
      </c>
      <c r="E25" s="85" t="n">
        <v>34.2685</v>
      </c>
      <c r="F25" s="85" t="n">
        <v>38.316</v>
      </c>
      <c r="G25" s="85" t="n">
        <v>39.5512</v>
      </c>
      <c r="H25" s="85" t="n">
        <v>21902.64</v>
      </c>
      <c r="I25" s="85" t="n">
        <v>41.13</v>
      </c>
      <c r="J25" s="62" t="n">
        <f aca="false">H25/3600</f>
        <v>6.08406666666667</v>
      </c>
      <c r="L25" s="86" t="n">
        <v>1381.9712</v>
      </c>
      <c r="M25" s="87" t="n">
        <v>34.272053</v>
      </c>
      <c r="N25" s="87" t="n">
        <v>38.283504</v>
      </c>
      <c r="O25" s="87" t="n">
        <v>39.540217</v>
      </c>
      <c r="P25" s="87" t="n">
        <v>21973.22</v>
      </c>
      <c r="Q25" s="87" t="n">
        <v>41.83</v>
      </c>
      <c r="R25" s="62" t="n">
        <f aca="false">P25/3600</f>
        <v>6.10367222222222</v>
      </c>
      <c r="S25" s="59"/>
      <c r="T25" s="66"/>
      <c r="U25" s="43"/>
      <c r="V25" s="43"/>
      <c r="W25" s="66"/>
      <c r="X25" s="43"/>
      <c r="Y25" s="67"/>
    </row>
    <row r="26" customFormat="false" ht="12.75" hidden="false" customHeight="false" outlineLevel="0" collapsed="false">
      <c r="A26" s="12"/>
      <c r="B26" s="17"/>
      <c r="C26" s="17" t="n">
        <v>37</v>
      </c>
      <c r="D26" s="88" t="n">
        <v>587.2648</v>
      </c>
      <c r="E26" s="89" t="n">
        <v>31.6639</v>
      </c>
      <c r="F26" s="89" t="n">
        <v>37.2563</v>
      </c>
      <c r="G26" s="89" t="n">
        <v>38.7962</v>
      </c>
      <c r="H26" s="89" t="n">
        <v>19686.57</v>
      </c>
      <c r="I26" s="89" t="n">
        <v>36.33</v>
      </c>
      <c r="J26" s="70" t="n">
        <f aca="false">H26/3600</f>
        <v>5.46849166666667</v>
      </c>
      <c r="L26" s="90" t="n">
        <v>610.6368</v>
      </c>
      <c r="M26" s="91" t="n">
        <v>31.645248</v>
      </c>
      <c r="N26" s="91" t="n">
        <v>37.204409</v>
      </c>
      <c r="O26" s="91" t="n">
        <v>38.791852</v>
      </c>
      <c r="P26" s="91" t="n">
        <v>19668.46</v>
      </c>
      <c r="Q26" s="91" t="n">
        <v>35.59</v>
      </c>
      <c r="R26" s="70" t="n">
        <f aca="false">P26/3600</f>
        <v>5.46346111111111</v>
      </c>
      <c r="S26" s="59"/>
      <c r="T26" s="36"/>
      <c r="U26" s="74"/>
      <c r="V26" s="74"/>
      <c r="W26" s="36"/>
      <c r="X26" s="74"/>
      <c r="Y26" s="75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80" t="n">
        <v>19645.0768</v>
      </c>
      <c r="E27" s="81" t="n">
        <v>38.7836</v>
      </c>
      <c r="F27" s="81" t="n">
        <v>40.2372</v>
      </c>
      <c r="G27" s="81" t="n">
        <v>43.5324</v>
      </c>
      <c r="H27" s="81" t="n">
        <v>69641.58</v>
      </c>
      <c r="I27" s="81" t="n">
        <v>127.48</v>
      </c>
      <c r="J27" s="55" t="n">
        <f aca="false">H27/3600</f>
        <v>19.3448833333333</v>
      </c>
      <c r="L27" s="82" t="n">
        <v>19739.1816</v>
      </c>
      <c r="M27" s="83" t="n">
        <v>38.788977</v>
      </c>
      <c r="N27" s="83" t="n">
        <v>40.233269</v>
      </c>
      <c r="O27" s="83" t="n">
        <v>43.517085</v>
      </c>
      <c r="P27" s="83" t="n">
        <v>68848.01</v>
      </c>
      <c r="Q27" s="83" t="n">
        <v>134.01</v>
      </c>
      <c r="R27" s="55" t="n">
        <f aca="false">P27/3600</f>
        <v>19.1244472222222</v>
      </c>
      <c r="S27" s="5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4" t="n">
        <v>5714.5824</v>
      </c>
      <c r="E28" s="85" t="n">
        <v>36.8121</v>
      </c>
      <c r="F28" s="85" t="n">
        <v>39.0029</v>
      </c>
      <c r="G28" s="85" t="n">
        <v>41.5244</v>
      </c>
      <c r="H28" s="85" t="n">
        <v>53207.93</v>
      </c>
      <c r="I28" s="85" t="n">
        <v>92.5</v>
      </c>
      <c r="J28" s="62" t="n">
        <f aca="false">H28/3600</f>
        <v>14.7799805555556</v>
      </c>
      <c r="L28" s="86" t="n">
        <v>5810.5648</v>
      </c>
      <c r="M28" s="87" t="n">
        <v>36.824648</v>
      </c>
      <c r="N28" s="87" t="n">
        <v>38.993158</v>
      </c>
      <c r="O28" s="87" t="n">
        <v>41.518889</v>
      </c>
      <c r="P28" s="87" t="n">
        <v>53560.44</v>
      </c>
      <c r="Q28" s="87" t="n">
        <v>90.97</v>
      </c>
      <c r="R28" s="62" t="n">
        <f aca="false">P28/3600</f>
        <v>14.8779</v>
      </c>
      <c r="S28" s="59"/>
      <c r="T28" s="66"/>
      <c r="U28" s="43"/>
      <c r="V28" s="43"/>
      <c r="W28" s="66"/>
      <c r="X28" s="43"/>
      <c r="Y28" s="67"/>
    </row>
    <row r="29" customFormat="false" ht="12" hidden="false" customHeight="false" outlineLevel="0" collapsed="false">
      <c r="A29" s="12"/>
      <c r="B29" s="12"/>
      <c r="C29" s="12" t="n">
        <v>32</v>
      </c>
      <c r="D29" s="84" t="n">
        <v>2605.472</v>
      </c>
      <c r="E29" s="85" t="n">
        <v>34.6803</v>
      </c>
      <c r="F29" s="85" t="n">
        <v>38.0996</v>
      </c>
      <c r="G29" s="85" t="n">
        <v>39.928</v>
      </c>
      <c r="H29" s="85" t="n">
        <v>45994.15</v>
      </c>
      <c r="I29" s="85" t="n">
        <v>78.09</v>
      </c>
      <c r="J29" s="62" t="n">
        <f aca="false">H29/3600</f>
        <v>12.7761527777778</v>
      </c>
      <c r="L29" s="86" t="n">
        <v>2683.8064</v>
      </c>
      <c r="M29" s="87" t="n">
        <v>34.695284</v>
      </c>
      <c r="N29" s="87" t="n">
        <v>38.068545</v>
      </c>
      <c r="O29" s="87" t="n">
        <v>39.91013</v>
      </c>
      <c r="P29" s="87" t="n">
        <v>45982.2</v>
      </c>
      <c r="Q29" s="87" t="n">
        <v>78.35</v>
      </c>
      <c r="R29" s="62" t="n">
        <f aca="false">P29/3600</f>
        <v>12.7728333333333</v>
      </c>
      <c r="S29" s="59"/>
      <c r="T29" s="66"/>
      <c r="U29" s="43"/>
      <c r="V29" s="43"/>
      <c r="W29" s="66"/>
      <c r="X29" s="43"/>
      <c r="Y29" s="67"/>
    </row>
    <row r="30" customFormat="false" ht="12.75" hidden="false" customHeight="false" outlineLevel="0" collapsed="false">
      <c r="A30" s="12"/>
      <c r="B30" s="17"/>
      <c r="C30" s="17" t="n">
        <v>37</v>
      </c>
      <c r="D30" s="88" t="n">
        <v>1292.5992</v>
      </c>
      <c r="E30" s="89" t="n">
        <v>32.36</v>
      </c>
      <c r="F30" s="89" t="n">
        <v>37.3351</v>
      </c>
      <c r="G30" s="89" t="n">
        <v>38.7519</v>
      </c>
      <c r="H30" s="89" t="n">
        <v>41388.95</v>
      </c>
      <c r="I30" s="89" t="n">
        <v>69.21</v>
      </c>
      <c r="J30" s="70" t="n">
        <f aca="false">H30/3600</f>
        <v>11.4969305555556</v>
      </c>
      <c r="L30" s="90" t="n">
        <v>1347.4288</v>
      </c>
      <c r="M30" s="91" t="n">
        <v>32.365457</v>
      </c>
      <c r="N30" s="91" t="n">
        <v>37.337291</v>
      </c>
      <c r="O30" s="91" t="n">
        <v>38.722213</v>
      </c>
      <c r="P30" s="91" t="n">
        <v>41349.86</v>
      </c>
      <c r="Q30" s="91" t="n">
        <v>69.5</v>
      </c>
      <c r="R30" s="70" t="n">
        <f aca="false">P30/3600</f>
        <v>11.4860722222222</v>
      </c>
      <c r="S30" s="59"/>
      <c r="T30" s="36"/>
      <c r="U30" s="74"/>
      <c r="V30" s="74"/>
      <c r="W30" s="36"/>
      <c r="X30" s="74"/>
      <c r="Y30" s="75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80" t="n">
        <v>19377.692</v>
      </c>
      <c r="E31" s="81" t="n">
        <v>39.5419</v>
      </c>
      <c r="F31" s="81" t="n">
        <v>43.9221</v>
      </c>
      <c r="G31" s="81" t="n">
        <v>45.2555</v>
      </c>
      <c r="H31" s="81" t="n">
        <v>82751.79</v>
      </c>
      <c r="I31" s="81" t="n">
        <v>139.76</v>
      </c>
      <c r="J31" s="55" t="n">
        <f aca="false">H31/3600</f>
        <v>22.9866083333333</v>
      </c>
      <c r="L31" s="82" t="n">
        <v>19631.38</v>
      </c>
      <c r="M31" s="83" t="n">
        <v>39.548572</v>
      </c>
      <c r="N31" s="83" t="n">
        <v>43.91565</v>
      </c>
      <c r="O31" s="83" t="n">
        <v>45.255926</v>
      </c>
      <c r="P31" s="83" t="n">
        <v>82320.92</v>
      </c>
      <c r="Q31" s="83" t="n">
        <v>137.72</v>
      </c>
      <c r="R31" s="55" t="n">
        <f aca="false">P31/3600</f>
        <v>22.8669222222222</v>
      </c>
      <c r="S31" s="5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4" t="n">
        <v>6700.1912</v>
      </c>
      <c r="E32" s="85" t="n">
        <v>37.6467</v>
      </c>
      <c r="F32" s="85" t="n">
        <v>42.5007</v>
      </c>
      <c r="G32" s="85" t="n">
        <v>43.0496</v>
      </c>
      <c r="H32" s="85" t="n">
        <v>66248.84</v>
      </c>
      <c r="I32" s="85" t="n">
        <v>109.05</v>
      </c>
      <c r="J32" s="62" t="n">
        <f aca="false">H32/3600</f>
        <v>18.4024555555556</v>
      </c>
      <c r="L32" s="86" t="n">
        <v>6845.1016</v>
      </c>
      <c r="M32" s="87" t="n">
        <v>37.657559</v>
      </c>
      <c r="N32" s="87" t="n">
        <v>42.478352</v>
      </c>
      <c r="O32" s="87" t="n">
        <v>43.023611</v>
      </c>
      <c r="P32" s="87" t="n">
        <v>65484.13</v>
      </c>
      <c r="Q32" s="87" t="n">
        <v>124.47</v>
      </c>
      <c r="R32" s="62" t="n">
        <f aca="false">P32/3600</f>
        <v>18.1900361111111</v>
      </c>
      <c r="S32" s="59"/>
      <c r="T32" s="66"/>
      <c r="U32" s="43"/>
      <c r="V32" s="43"/>
      <c r="W32" s="66"/>
      <c r="X32" s="43"/>
      <c r="Y32" s="67"/>
    </row>
    <row r="33" customFormat="false" ht="12" hidden="false" customHeight="false" outlineLevel="0" collapsed="false">
      <c r="A33" s="12"/>
      <c r="B33" s="12"/>
      <c r="C33" s="12" t="n">
        <v>32</v>
      </c>
      <c r="D33" s="84" t="n">
        <v>3145.6416</v>
      </c>
      <c r="E33" s="85" t="n">
        <v>35.6973</v>
      </c>
      <c r="F33" s="85" t="n">
        <v>41.2081</v>
      </c>
      <c r="G33" s="85" t="n">
        <v>41.1486</v>
      </c>
      <c r="H33" s="85" t="n">
        <v>55388.14</v>
      </c>
      <c r="I33" s="85" t="n">
        <v>92.62</v>
      </c>
      <c r="J33" s="62" t="n">
        <f aca="false">H33/3600</f>
        <v>15.3855944444444</v>
      </c>
      <c r="L33" s="86" t="n">
        <v>3258.0944</v>
      </c>
      <c r="M33" s="87" t="n">
        <v>35.714895</v>
      </c>
      <c r="N33" s="87" t="n">
        <v>41.147049</v>
      </c>
      <c r="O33" s="87" t="n">
        <v>41.105346</v>
      </c>
      <c r="P33" s="87" t="n">
        <v>55490.36</v>
      </c>
      <c r="Q33" s="87" t="n">
        <v>91.65</v>
      </c>
      <c r="R33" s="62" t="n">
        <f aca="false">P33/3600</f>
        <v>15.4139888888889</v>
      </c>
      <c r="S33" s="59"/>
      <c r="T33" s="66"/>
      <c r="U33" s="43"/>
      <c r="V33" s="43"/>
      <c r="W33" s="66"/>
      <c r="X33" s="43"/>
      <c r="Y33" s="67"/>
    </row>
    <row r="34" customFormat="false" ht="12.75" hidden="false" customHeight="false" outlineLevel="0" collapsed="false">
      <c r="A34" s="12"/>
      <c r="B34" s="17"/>
      <c r="C34" s="17" t="n">
        <v>37</v>
      </c>
      <c r="D34" s="88" t="n">
        <v>1616.0568</v>
      </c>
      <c r="E34" s="89" t="n">
        <v>33.5897</v>
      </c>
      <c r="F34" s="89" t="n">
        <v>40.1725</v>
      </c>
      <c r="G34" s="89" t="n">
        <v>39.7178</v>
      </c>
      <c r="H34" s="89" t="n">
        <v>49256.08</v>
      </c>
      <c r="I34" s="89" t="n">
        <v>89.78</v>
      </c>
      <c r="J34" s="70" t="n">
        <f aca="false">H34/3600</f>
        <v>13.6822444444444</v>
      </c>
      <c r="L34" s="90" t="n">
        <v>1695.4176</v>
      </c>
      <c r="M34" s="91" t="n">
        <v>33.579901</v>
      </c>
      <c r="N34" s="91" t="n">
        <v>40.120854</v>
      </c>
      <c r="O34" s="91" t="n">
        <v>39.666033</v>
      </c>
      <c r="P34" s="91" t="n">
        <v>49062.01</v>
      </c>
      <c r="Q34" s="91" t="n">
        <v>82.66</v>
      </c>
      <c r="R34" s="70" t="n">
        <f aca="false">P34/3600</f>
        <v>13.6283361111111</v>
      </c>
      <c r="S34" s="59"/>
      <c r="T34" s="36"/>
      <c r="U34" s="74"/>
      <c r="V34" s="74"/>
      <c r="W34" s="36"/>
      <c r="X34" s="74"/>
      <c r="Y34" s="75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80" t="n">
        <v>52910.7984</v>
      </c>
      <c r="E35" s="81" t="n">
        <v>38.3462</v>
      </c>
      <c r="F35" s="81" t="n">
        <v>42.1393</v>
      </c>
      <c r="G35" s="81" t="n">
        <v>44.3047</v>
      </c>
      <c r="H35" s="81" t="n">
        <v>96343.03</v>
      </c>
      <c r="I35" s="81" t="n">
        <v>205.55</v>
      </c>
      <c r="J35" s="55" t="n">
        <f aca="false">H35/3600</f>
        <v>26.7619527777778</v>
      </c>
      <c r="L35" s="82" t="n">
        <v>53058.668</v>
      </c>
      <c r="M35" s="83" t="n">
        <v>38.340474</v>
      </c>
      <c r="N35" s="83" t="n">
        <v>42.119835</v>
      </c>
      <c r="O35" s="83" t="n">
        <v>44.284735</v>
      </c>
      <c r="P35" s="83" t="n">
        <v>96572.5</v>
      </c>
      <c r="Q35" s="83" t="n">
        <v>215.48</v>
      </c>
      <c r="R35" s="55" t="n">
        <f aca="false">P35/3600</f>
        <v>26.8256944444444</v>
      </c>
      <c r="S35" s="5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4" t="n">
        <v>7332.3224</v>
      </c>
      <c r="E36" s="85" t="n">
        <v>35.465</v>
      </c>
      <c r="F36" s="85" t="n">
        <v>40.6953</v>
      </c>
      <c r="G36" s="85" t="n">
        <v>43.0689</v>
      </c>
      <c r="H36" s="85" t="n">
        <v>58763.73</v>
      </c>
      <c r="I36" s="85" t="n">
        <v>124.04</v>
      </c>
      <c r="J36" s="62" t="n">
        <f aca="false">H36/3600</f>
        <v>16.3232583333333</v>
      </c>
      <c r="L36" s="86" t="n">
        <v>7428.4264</v>
      </c>
      <c r="M36" s="87" t="n">
        <v>35.461481</v>
      </c>
      <c r="N36" s="87" t="n">
        <v>40.660153</v>
      </c>
      <c r="O36" s="87" t="n">
        <v>43.032105</v>
      </c>
      <c r="P36" s="87" t="n">
        <v>59007.59</v>
      </c>
      <c r="Q36" s="87" t="n">
        <v>124.11</v>
      </c>
      <c r="R36" s="62" t="n">
        <f aca="false">P36/3600</f>
        <v>16.3909972222222</v>
      </c>
      <c r="S36" s="59"/>
      <c r="T36" s="66"/>
      <c r="U36" s="43"/>
      <c r="V36" s="43"/>
      <c r="W36" s="66"/>
      <c r="X36" s="43"/>
      <c r="Y36" s="67"/>
    </row>
    <row r="37" customFormat="false" ht="12" hidden="false" customHeight="false" outlineLevel="0" collapsed="false">
      <c r="A37" s="12"/>
      <c r="B37" s="12"/>
      <c r="C37" s="12" t="n">
        <v>32</v>
      </c>
      <c r="D37" s="84" t="n">
        <v>1945.5176</v>
      </c>
      <c r="E37" s="85" t="n">
        <v>33.6794</v>
      </c>
      <c r="F37" s="85" t="n">
        <v>39.416</v>
      </c>
      <c r="G37" s="85" t="n">
        <v>42.0261</v>
      </c>
      <c r="H37" s="85" t="n">
        <v>48196.37</v>
      </c>
      <c r="I37" s="85" t="n">
        <v>99.27</v>
      </c>
      <c r="J37" s="62" t="n">
        <f aca="false">H37/3600</f>
        <v>13.3878805555556</v>
      </c>
      <c r="L37" s="86" t="n">
        <v>2012.1032</v>
      </c>
      <c r="M37" s="87" t="n">
        <v>33.660892</v>
      </c>
      <c r="N37" s="87" t="n">
        <v>39.406821</v>
      </c>
      <c r="O37" s="87" t="n">
        <v>42.005542</v>
      </c>
      <c r="P37" s="87" t="n">
        <v>48094.52</v>
      </c>
      <c r="Q37" s="87" t="n">
        <v>97.16</v>
      </c>
      <c r="R37" s="62" t="n">
        <f aca="false">P37/3600</f>
        <v>13.3595888888889</v>
      </c>
      <c r="S37" s="59"/>
      <c r="T37" s="66"/>
      <c r="U37" s="43"/>
      <c r="V37" s="43"/>
      <c r="W37" s="66"/>
      <c r="X37" s="43"/>
      <c r="Y37" s="67"/>
    </row>
    <row r="38" customFormat="false" ht="12.75" hidden="false" customHeight="false" outlineLevel="0" collapsed="false">
      <c r="A38" s="17"/>
      <c r="B38" s="17"/>
      <c r="C38" s="17" t="n">
        <v>37</v>
      </c>
      <c r="D38" s="88" t="n">
        <v>760.3296</v>
      </c>
      <c r="E38" s="89" t="n">
        <v>31.5185</v>
      </c>
      <c r="F38" s="89" t="n">
        <v>38.4785</v>
      </c>
      <c r="G38" s="89" t="n">
        <v>41.2083</v>
      </c>
      <c r="H38" s="89" t="n">
        <v>44245.31</v>
      </c>
      <c r="I38" s="89" t="n">
        <v>85.73</v>
      </c>
      <c r="J38" s="70" t="n">
        <f aca="false">H38/3600</f>
        <v>12.2903638888889</v>
      </c>
      <c r="L38" s="90" t="n">
        <v>825.592</v>
      </c>
      <c r="M38" s="91" t="n">
        <v>31.470324</v>
      </c>
      <c r="N38" s="91" t="n">
        <v>38.484468</v>
      </c>
      <c r="O38" s="91" t="n">
        <v>41.133099</v>
      </c>
      <c r="P38" s="91" t="n">
        <v>44105.55</v>
      </c>
      <c r="Q38" s="91" t="n">
        <v>90.91</v>
      </c>
      <c r="R38" s="70" t="n">
        <f aca="false">P38/3600</f>
        <v>12.2515416666667</v>
      </c>
      <c r="S38" s="59"/>
      <c r="T38" s="36"/>
      <c r="U38" s="74"/>
      <c r="V38" s="74"/>
      <c r="W38" s="36"/>
      <c r="X38" s="74"/>
      <c r="Y38" s="75"/>
    </row>
    <row r="39" customFormat="false" ht="12" hidden="false" customHeight="false" outlineLevel="0" collapsed="false">
      <c r="A39" s="8" t="s">
        <v>11</v>
      </c>
      <c r="B39" s="8" t="s">
        <v>37</v>
      </c>
      <c r="C39" s="8" t="n">
        <v>22</v>
      </c>
      <c r="D39" s="80" t="n">
        <v>3602.5024</v>
      </c>
      <c r="E39" s="81" t="n">
        <v>40.4056</v>
      </c>
      <c r="F39" s="81" t="n">
        <v>43.0343</v>
      </c>
      <c r="G39" s="81" t="n">
        <v>43.6442</v>
      </c>
      <c r="H39" s="81" t="n">
        <v>14706.49</v>
      </c>
      <c r="I39" s="81" t="n">
        <v>25.74</v>
      </c>
      <c r="J39" s="55" t="n">
        <f aca="false">H39/3600</f>
        <v>4.08513611111111</v>
      </c>
      <c r="L39" s="82" t="n">
        <v>3645.6176</v>
      </c>
      <c r="M39" s="83" t="n">
        <v>40.426082</v>
      </c>
      <c r="N39" s="83" t="n">
        <v>43.039857</v>
      </c>
      <c r="O39" s="83" t="n">
        <v>43.669195</v>
      </c>
      <c r="P39" s="83" t="n">
        <v>14457.94</v>
      </c>
      <c r="Q39" s="83" t="n">
        <v>25.63</v>
      </c>
      <c r="R39" s="55" t="n">
        <f aca="false">P39/3600</f>
        <v>4.01609444444445</v>
      </c>
      <c r="S39" s="5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84" t="n">
        <v>1709.3448</v>
      </c>
      <c r="E40" s="85" t="n">
        <v>37.187</v>
      </c>
      <c r="F40" s="85" t="n">
        <v>40.385</v>
      </c>
      <c r="G40" s="85" t="n">
        <v>40.7199</v>
      </c>
      <c r="H40" s="85" t="n">
        <v>12206.99</v>
      </c>
      <c r="I40" s="85" t="n">
        <v>21.48</v>
      </c>
      <c r="J40" s="62" t="n">
        <f aca="false">H40/3600</f>
        <v>3.39083055555556</v>
      </c>
      <c r="L40" s="86" t="n">
        <v>1739.96</v>
      </c>
      <c r="M40" s="87" t="n">
        <v>37.216714</v>
      </c>
      <c r="N40" s="87" t="n">
        <v>40.388276</v>
      </c>
      <c r="O40" s="87" t="n">
        <v>40.702263</v>
      </c>
      <c r="P40" s="87" t="n">
        <v>12107.93</v>
      </c>
      <c r="Q40" s="87" t="n">
        <v>21.61</v>
      </c>
      <c r="R40" s="62" t="n">
        <f aca="false">P40/3600</f>
        <v>3.36331388888889</v>
      </c>
      <c r="S40" s="59"/>
      <c r="T40" s="66"/>
      <c r="U40" s="43"/>
      <c r="V40" s="43"/>
      <c r="W40" s="66"/>
      <c r="X40" s="43"/>
      <c r="Y40" s="67"/>
    </row>
    <row r="41" customFormat="false" ht="12" hidden="false" customHeight="false" outlineLevel="0" collapsed="false">
      <c r="A41" s="12"/>
      <c r="B41" s="12"/>
      <c r="C41" s="12" t="n">
        <v>32</v>
      </c>
      <c r="D41" s="84" t="n">
        <v>823.5256</v>
      </c>
      <c r="E41" s="85" t="n">
        <v>34.3378</v>
      </c>
      <c r="F41" s="85" t="n">
        <v>38.3019</v>
      </c>
      <c r="G41" s="85" t="n">
        <v>38.4997</v>
      </c>
      <c r="H41" s="85" t="n">
        <v>10302.66</v>
      </c>
      <c r="I41" s="85" t="n">
        <v>18.16</v>
      </c>
      <c r="J41" s="62" t="n">
        <f aca="false">H41/3600</f>
        <v>2.86185</v>
      </c>
      <c r="L41" s="86" t="n">
        <v>840.7032</v>
      </c>
      <c r="M41" s="87" t="n">
        <v>34.354175</v>
      </c>
      <c r="N41" s="87" t="n">
        <v>38.284912</v>
      </c>
      <c r="O41" s="87" t="n">
        <v>38.487774</v>
      </c>
      <c r="P41" s="87" t="n">
        <v>10351.08</v>
      </c>
      <c r="Q41" s="87" t="n">
        <v>19.48</v>
      </c>
      <c r="R41" s="62" t="n">
        <f aca="false">P41/3600</f>
        <v>2.8753</v>
      </c>
      <c r="S41" s="59"/>
      <c r="T41" s="66"/>
      <c r="U41" s="43"/>
      <c r="V41" s="43"/>
      <c r="W41" s="66"/>
      <c r="X41" s="43"/>
      <c r="Y41" s="67"/>
    </row>
    <row r="42" customFormat="false" ht="12.75" hidden="false" customHeight="false" outlineLevel="0" collapsed="false">
      <c r="A42" s="12"/>
      <c r="B42" s="17"/>
      <c r="C42" s="17" t="n">
        <v>37</v>
      </c>
      <c r="D42" s="88" t="n">
        <v>424.248</v>
      </c>
      <c r="E42" s="89" t="n">
        <v>31.8497</v>
      </c>
      <c r="F42" s="89" t="n">
        <v>36.8353</v>
      </c>
      <c r="G42" s="89" t="n">
        <v>36.8805</v>
      </c>
      <c r="H42" s="89" t="n">
        <v>9309.6</v>
      </c>
      <c r="I42" s="89" t="n">
        <v>15.14</v>
      </c>
      <c r="J42" s="70" t="n">
        <f aca="false">H42/3600</f>
        <v>2.586</v>
      </c>
      <c r="L42" s="90" t="n">
        <v>435.9496</v>
      </c>
      <c r="M42" s="91" t="n">
        <v>31.85316</v>
      </c>
      <c r="N42" s="91" t="n">
        <v>36.764837</v>
      </c>
      <c r="O42" s="91" t="n">
        <v>36.814072</v>
      </c>
      <c r="P42" s="91" t="n">
        <v>9078.01</v>
      </c>
      <c r="Q42" s="91" t="n">
        <v>15.2</v>
      </c>
      <c r="R42" s="70" t="n">
        <f aca="false">P42/3600</f>
        <v>2.52166944444444</v>
      </c>
      <c r="S42" s="59"/>
      <c r="T42" s="36"/>
      <c r="U42" s="74"/>
      <c r="V42" s="74"/>
      <c r="W42" s="36"/>
      <c r="X42" s="74"/>
      <c r="Y42" s="75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80" t="n">
        <v>4111.5504</v>
      </c>
      <c r="E43" s="81" t="n">
        <v>40.2825</v>
      </c>
      <c r="F43" s="81" t="n">
        <v>43.3072</v>
      </c>
      <c r="G43" s="81" t="n">
        <v>44.7462</v>
      </c>
      <c r="H43" s="81" t="n">
        <v>16047.36</v>
      </c>
      <c r="I43" s="81" t="n">
        <v>30.5</v>
      </c>
      <c r="J43" s="55" t="n">
        <f aca="false">H43/3600</f>
        <v>4.4576</v>
      </c>
      <c r="L43" s="82" t="n">
        <v>4148.0816</v>
      </c>
      <c r="M43" s="83" t="n">
        <v>40.290962</v>
      </c>
      <c r="N43" s="83" t="n">
        <v>43.293261</v>
      </c>
      <c r="O43" s="83" t="n">
        <v>44.73069</v>
      </c>
      <c r="P43" s="83" t="n">
        <v>16112.51</v>
      </c>
      <c r="Q43" s="83" t="n">
        <v>30.05</v>
      </c>
      <c r="R43" s="55" t="n">
        <f aca="false">P43/3600</f>
        <v>4.47569722222222</v>
      </c>
      <c r="S43" s="5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4" t="n">
        <v>1853.1584</v>
      </c>
      <c r="E44" s="85" t="n">
        <v>37.4122</v>
      </c>
      <c r="F44" s="85" t="n">
        <v>41.1349</v>
      </c>
      <c r="G44" s="85" t="n">
        <v>42.2424</v>
      </c>
      <c r="H44" s="85" t="n">
        <v>13289.25</v>
      </c>
      <c r="I44" s="85" t="n">
        <v>24.7</v>
      </c>
      <c r="J44" s="62" t="n">
        <f aca="false">H44/3600</f>
        <v>3.69145833333333</v>
      </c>
      <c r="L44" s="86" t="n">
        <v>1878.3864</v>
      </c>
      <c r="M44" s="87" t="n">
        <v>37.420701</v>
      </c>
      <c r="N44" s="87" t="n">
        <v>41.11828</v>
      </c>
      <c r="O44" s="87" t="n">
        <v>42.22869</v>
      </c>
      <c r="P44" s="87" t="n">
        <v>13275.34</v>
      </c>
      <c r="Q44" s="87" t="n">
        <v>24.2</v>
      </c>
      <c r="R44" s="62" t="n">
        <f aca="false">P44/3600</f>
        <v>3.68759444444444</v>
      </c>
      <c r="S44" s="59"/>
      <c r="T44" s="66"/>
      <c r="U44" s="43"/>
      <c r="V44" s="43"/>
      <c r="W44" s="66"/>
      <c r="X44" s="43"/>
      <c r="Y44" s="67"/>
    </row>
    <row r="45" customFormat="false" ht="12" hidden="false" customHeight="false" outlineLevel="0" collapsed="false">
      <c r="A45" s="12"/>
      <c r="B45" s="12"/>
      <c r="C45" s="12" t="n">
        <v>32</v>
      </c>
      <c r="D45" s="84" t="n">
        <v>904.9176</v>
      </c>
      <c r="E45" s="85" t="n">
        <v>34.4396</v>
      </c>
      <c r="F45" s="85" t="n">
        <v>39.365</v>
      </c>
      <c r="G45" s="85" t="n">
        <v>40.3396</v>
      </c>
      <c r="H45" s="85" t="n">
        <v>11511.58</v>
      </c>
      <c r="I45" s="85" t="n">
        <v>20.33</v>
      </c>
      <c r="J45" s="62" t="n">
        <f aca="false">H45/3600</f>
        <v>3.19766111111111</v>
      </c>
      <c r="L45" s="86" t="n">
        <v>921.0656</v>
      </c>
      <c r="M45" s="87" t="n">
        <v>34.442976</v>
      </c>
      <c r="N45" s="87" t="n">
        <v>39.361677</v>
      </c>
      <c r="O45" s="87" t="n">
        <v>40.313544</v>
      </c>
      <c r="P45" s="87" t="n">
        <v>11686.82</v>
      </c>
      <c r="Q45" s="87" t="n">
        <v>20.57</v>
      </c>
      <c r="R45" s="62" t="n">
        <f aca="false">P45/3600</f>
        <v>3.24633888888889</v>
      </c>
      <c r="S45" s="59"/>
      <c r="T45" s="66"/>
      <c r="U45" s="43"/>
      <c r="V45" s="43"/>
      <c r="W45" s="66"/>
      <c r="X45" s="43"/>
      <c r="Y45" s="67"/>
    </row>
    <row r="46" customFormat="false" ht="12.75" hidden="false" customHeight="false" outlineLevel="0" collapsed="false">
      <c r="A46" s="12"/>
      <c r="B46" s="17"/>
      <c r="C46" s="17" t="n">
        <v>37</v>
      </c>
      <c r="D46" s="88" t="n">
        <v>463.2872</v>
      </c>
      <c r="E46" s="89" t="n">
        <v>31.5098</v>
      </c>
      <c r="F46" s="89" t="n">
        <v>38.0793</v>
      </c>
      <c r="G46" s="89" t="n">
        <v>38.9291</v>
      </c>
      <c r="H46" s="89" t="n">
        <v>10538.16</v>
      </c>
      <c r="I46" s="89" t="n">
        <v>17.67</v>
      </c>
      <c r="J46" s="70" t="n">
        <f aca="false">H46/3600</f>
        <v>2.92726666666667</v>
      </c>
      <c r="L46" s="90" t="n">
        <v>475.4736</v>
      </c>
      <c r="M46" s="91" t="n">
        <v>31.499119</v>
      </c>
      <c r="N46" s="91" t="n">
        <v>38.064435</v>
      </c>
      <c r="O46" s="91" t="n">
        <v>38.887551</v>
      </c>
      <c r="P46" s="91" t="n">
        <v>10374.14</v>
      </c>
      <c r="Q46" s="91" t="n">
        <v>17.51</v>
      </c>
      <c r="R46" s="70" t="n">
        <f aca="false">P46/3600</f>
        <v>2.88170555555556</v>
      </c>
      <c r="S46" s="59"/>
      <c r="T46" s="36"/>
      <c r="U46" s="74"/>
      <c r="V46" s="74"/>
      <c r="W46" s="36"/>
      <c r="X46" s="74"/>
      <c r="Y46" s="75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80" t="n">
        <v>7915.5672</v>
      </c>
      <c r="E47" s="81" t="n">
        <v>38.4533</v>
      </c>
      <c r="F47" s="81" t="n">
        <v>41.2121</v>
      </c>
      <c r="G47" s="81" t="n">
        <v>42.1548</v>
      </c>
      <c r="H47" s="81" t="n">
        <v>16518.45</v>
      </c>
      <c r="I47" s="81" t="n">
        <v>33.73</v>
      </c>
      <c r="J47" s="55" t="n">
        <f aca="false">H47/3600</f>
        <v>4.58845833333333</v>
      </c>
      <c r="L47" s="82" t="n">
        <v>7941.5832</v>
      </c>
      <c r="M47" s="83" t="n">
        <v>38.4626</v>
      </c>
      <c r="N47" s="83" t="n">
        <v>41.20677</v>
      </c>
      <c r="O47" s="83" t="n">
        <v>42.148555</v>
      </c>
      <c r="P47" s="83" t="n">
        <v>17021.64</v>
      </c>
      <c r="Q47" s="83" t="n">
        <v>34.05</v>
      </c>
      <c r="R47" s="55" t="n">
        <f aca="false">P47/3600</f>
        <v>4.72823333333333</v>
      </c>
      <c r="S47" s="5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4" t="n">
        <v>3395.2152</v>
      </c>
      <c r="E48" s="85" t="n">
        <v>34.6069</v>
      </c>
      <c r="F48" s="85" t="n">
        <v>38.4108</v>
      </c>
      <c r="G48" s="85" t="n">
        <v>39.22</v>
      </c>
      <c r="H48" s="85" t="n">
        <v>13567.41</v>
      </c>
      <c r="I48" s="85" t="n">
        <v>26.17</v>
      </c>
      <c r="J48" s="62" t="n">
        <f aca="false">H48/3600</f>
        <v>3.768725</v>
      </c>
      <c r="L48" s="86" t="n">
        <v>3416.1664</v>
      </c>
      <c r="M48" s="87" t="n">
        <v>34.613603</v>
      </c>
      <c r="N48" s="87" t="n">
        <v>38.395152</v>
      </c>
      <c r="O48" s="87" t="n">
        <v>39.210133</v>
      </c>
      <c r="P48" s="87" t="n">
        <v>13724.77</v>
      </c>
      <c r="Q48" s="87" t="n">
        <v>36.78</v>
      </c>
      <c r="R48" s="62" t="n">
        <f aca="false">P48/3600</f>
        <v>3.81243611111111</v>
      </c>
      <c r="S48" s="59"/>
      <c r="T48" s="66"/>
      <c r="U48" s="43"/>
      <c r="V48" s="43"/>
      <c r="W48" s="66"/>
      <c r="X48" s="43"/>
      <c r="Y48" s="67"/>
    </row>
    <row r="49" customFormat="false" ht="12" hidden="false" customHeight="false" outlineLevel="0" collapsed="false">
      <c r="A49" s="12"/>
      <c r="B49" s="12"/>
      <c r="C49" s="12" t="n">
        <v>32</v>
      </c>
      <c r="D49" s="84" t="n">
        <v>1490.8544</v>
      </c>
      <c r="E49" s="85" t="n">
        <v>31.1084</v>
      </c>
      <c r="F49" s="85" t="n">
        <v>36.4194</v>
      </c>
      <c r="G49" s="85" t="n">
        <v>37.1875</v>
      </c>
      <c r="H49" s="85" t="n">
        <v>10637.66</v>
      </c>
      <c r="I49" s="85" t="n">
        <v>21.06</v>
      </c>
      <c r="J49" s="62" t="n">
        <f aca="false">H49/3600</f>
        <v>2.95490555555556</v>
      </c>
      <c r="L49" s="86" t="n">
        <v>1506.3712</v>
      </c>
      <c r="M49" s="87" t="n">
        <v>31.112528</v>
      </c>
      <c r="N49" s="87" t="n">
        <v>36.426156</v>
      </c>
      <c r="O49" s="87" t="n">
        <v>37.186792</v>
      </c>
      <c r="P49" s="87" t="n">
        <v>10688.5</v>
      </c>
      <c r="Q49" s="87" t="n">
        <v>20.89</v>
      </c>
      <c r="R49" s="62" t="n">
        <f aca="false">P49/3600</f>
        <v>2.96902777777778</v>
      </c>
      <c r="S49" s="59"/>
      <c r="T49" s="66"/>
      <c r="U49" s="43"/>
      <c r="V49" s="43"/>
      <c r="W49" s="66"/>
      <c r="X49" s="43"/>
      <c r="Y49" s="67"/>
    </row>
    <row r="50" customFormat="false" ht="12.75" hidden="false" customHeight="false" outlineLevel="0" collapsed="false">
      <c r="A50" s="12"/>
      <c r="B50" s="17"/>
      <c r="C50" s="17" t="n">
        <v>37</v>
      </c>
      <c r="D50" s="88" t="n">
        <v>645.5168</v>
      </c>
      <c r="E50" s="89" t="n">
        <v>27.8827</v>
      </c>
      <c r="F50" s="89" t="n">
        <v>35.119</v>
      </c>
      <c r="G50" s="89" t="n">
        <v>35.8502</v>
      </c>
      <c r="H50" s="89" t="n">
        <v>9325.83</v>
      </c>
      <c r="I50" s="89" t="n">
        <v>16.7</v>
      </c>
      <c r="J50" s="70" t="n">
        <f aca="false">H50/3600</f>
        <v>2.59050833333333</v>
      </c>
      <c r="L50" s="90" t="n">
        <v>654.536</v>
      </c>
      <c r="M50" s="91" t="n">
        <v>27.859293</v>
      </c>
      <c r="N50" s="91" t="n">
        <v>35.086483</v>
      </c>
      <c r="O50" s="91" t="n">
        <v>35.811274</v>
      </c>
      <c r="P50" s="91" t="n">
        <v>9191.7</v>
      </c>
      <c r="Q50" s="91" t="n">
        <v>25.1</v>
      </c>
      <c r="R50" s="70" t="n">
        <f aca="false">P50/3600</f>
        <v>2.55325</v>
      </c>
      <c r="S50" s="59"/>
      <c r="T50" s="36"/>
      <c r="U50" s="74"/>
      <c r="V50" s="74"/>
      <c r="W50" s="36"/>
      <c r="X50" s="74"/>
      <c r="Y50" s="75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80" t="n">
        <v>5769.3792</v>
      </c>
      <c r="E51" s="81" t="n">
        <v>40.0806</v>
      </c>
      <c r="F51" s="81" t="n">
        <v>41.6423</v>
      </c>
      <c r="G51" s="81" t="n">
        <v>43.0009</v>
      </c>
      <c r="H51" s="81" t="n">
        <v>12398.34</v>
      </c>
      <c r="I51" s="81" t="n">
        <v>21.66</v>
      </c>
      <c r="J51" s="55" t="n">
        <f aca="false">H51/3600</f>
        <v>3.44398333333333</v>
      </c>
      <c r="L51" s="82" t="n">
        <v>5798.376</v>
      </c>
      <c r="M51" s="83" t="n">
        <v>40.083071</v>
      </c>
      <c r="N51" s="83" t="n">
        <v>41.631867</v>
      </c>
      <c r="O51" s="83" t="n">
        <v>42.995784</v>
      </c>
      <c r="P51" s="83" t="n">
        <v>12442.64</v>
      </c>
      <c r="Q51" s="83" t="n">
        <v>21.63</v>
      </c>
      <c r="R51" s="55" t="n">
        <f aca="false">P51/3600</f>
        <v>3.45628888888889</v>
      </c>
      <c r="S51" s="5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4" t="n">
        <v>2289.084</v>
      </c>
      <c r="E52" s="85" t="n">
        <v>36.3367</v>
      </c>
      <c r="F52" s="85" t="n">
        <v>38.9606</v>
      </c>
      <c r="G52" s="85" t="n">
        <v>40.5872</v>
      </c>
      <c r="H52" s="85" t="n">
        <v>10095.04</v>
      </c>
      <c r="I52" s="85" t="n">
        <v>17.53</v>
      </c>
      <c r="J52" s="62" t="n">
        <f aca="false">H52/3600</f>
        <v>2.80417777777778</v>
      </c>
      <c r="L52" s="86" t="n">
        <v>2312.0536</v>
      </c>
      <c r="M52" s="87" t="n">
        <v>36.344024</v>
      </c>
      <c r="N52" s="87" t="n">
        <v>38.955895</v>
      </c>
      <c r="O52" s="87" t="n">
        <v>40.569069</v>
      </c>
      <c r="P52" s="87" t="n">
        <v>10089.64</v>
      </c>
      <c r="Q52" s="87" t="n">
        <v>16.69</v>
      </c>
      <c r="R52" s="62" t="n">
        <f aca="false">P52/3600</f>
        <v>2.80267777777778</v>
      </c>
      <c r="S52" s="59"/>
      <c r="T52" s="66"/>
      <c r="U52" s="43"/>
      <c r="V52" s="43"/>
      <c r="W52" s="66"/>
      <c r="X52" s="43"/>
      <c r="Y52" s="67"/>
    </row>
    <row r="53" customFormat="false" ht="12" hidden="false" customHeight="false" outlineLevel="0" collapsed="false">
      <c r="A53" s="12"/>
      <c r="B53" s="12"/>
      <c r="C53" s="12" t="n">
        <v>32</v>
      </c>
      <c r="D53" s="84" t="n">
        <v>1010.4816</v>
      </c>
      <c r="E53" s="85" t="n">
        <v>33.1361</v>
      </c>
      <c r="F53" s="85" t="n">
        <v>37.0171</v>
      </c>
      <c r="G53" s="85" t="n">
        <v>38.7556</v>
      </c>
      <c r="H53" s="85" t="n">
        <v>8424.22</v>
      </c>
      <c r="I53" s="85" t="n">
        <v>13.25</v>
      </c>
      <c r="J53" s="62" t="n">
        <f aca="false">H53/3600</f>
        <v>2.34006111111111</v>
      </c>
      <c r="L53" s="86" t="n">
        <v>1026.8432</v>
      </c>
      <c r="M53" s="87" t="n">
        <v>33.147592</v>
      </c>
      <c r="N53" s="87" t="n">
        <v>36.998283</v>
      </c>
      <c r="O53" s="87" t="n">
        <v>38.727175</v>
      </c>
      <c r="P53" s="87" t="n">
        <v>8425.83</v>
      </c>
      <c r="Q53" s="87" t="n">
        <v>14.23</v>
      </c>
      <c r="R53" s="62" t="n">
        <f aca="false">P53/3600</f>
        <v>2.34050833333333</v>
      </c>
      <c r="S53" s="59"/>
      <c r="T53" s="66"/>
      <c r="U53" s="43"/>
      <c r="V53" s="43"/>
      <c r="W53" s="66"/>
      <c r="X53" s="43"/>
      <c r="Y53" s="67"/>
    </row>
    <row r="54" customFormat="false" ht="12.75" hidden="false" customHeight="false" outlineLevel="0" collapsed="false">
      <c r="A54" s="17"/>
      <c r="B54" s="17"/>
      <c r="C54" s="17" t="n">
        <v>37</v>
      </c>
      <c r="D54" s="88" t="n">
        <v>463.0592</v>
      </c>
      <c r="E54" s="89" t="n">
        <v>30.2377</v>
      </c>
      <c r="F54" s="89" t="n">
        <v>35.7186</v>
      </c>
      <c r="G54" s="89" t="n">
        <v>37.4287</v>
      </c>
      <c r="H54" s="89" t="n">
        <v>7112.86</v>
      </c>
      <c r="I54" s="89" t="n">
        <v>10.94</v>
      </c>
      <c r="J54" s="70" t="n">
        <f aca="false">H54/3600</f>
        <v>1.97579444444444</v>
      </c>
      <c r="L54" s="90" t="n">
        <v>473.3496</v>
      </c>
      <c r="M54" s="91" t="n">
        <v>30.230945</v>
      </c>
      <c r="N54" s="91" t="n">
        <v>35.673378</v>
      </c>
      <c r="O54" s="91" t="n">
        <v>37.382269</v>
      </c>
      <c r="P54" s="91" t="n">
        <v>7129.01</v>
      </c>
      <c r="Q54" s="91" t="n">
        <v>10.85</v>
      </c>
      <c r="R54" s="70" t="n">
        <f aca="false">P54/3600</f>
        <v>1.98028055555556</v>
      </c>
      <c r="S54" s="59"/>
      <c r="T54" s="36"/>
      <c r="U54" s="74"/>
      <c r="V54" s="74"/>
      <c r="W54" s="36"/>
      <c r="X54" s="74"/>
      <c r="Y54" s="75"/>
    </row>
    <row r="55" customFormat="false" ht="12" hidden="false" customHeight="false" outlineLevel="0" collapsed="false">
      <c r="A55" s="8" t="s">
        <v>12</v>
      </c>
      <c r="B55" s="8" t="s">
        <v>43</v>
      </c>
      <c r="C55" s="8" t="n">
        <v>22</v>
      </c>
      <c r="D55" s="80" t="n">
        <v>1727.2744</v>
      </c>
      <c r="E55" s="81" t="n">
        <v>41.0951</v>
      </c>
      <c r="F55" s="81" t="n">
        <v>43.7661</v>
      </c>
      <c r="G55" s="81" t="n">
        <v>43.1684</v>
      </c>
      <c r="H55" s="81" t="n">
        <v>3943.13</v>
      </c>
      <c r="I55" s="81" t="n">
        <v>7.16</v>
      </c>
      <c r="J55" s="55" t="n">
        <f aca="false">H55/3600</f>
        <v>1.09531388888889</v>
      </c>
      <c r="L55" s="82" t="n">
        <v>1727.2744</v>
      </c>
      <c r="M55" s="83" t="n">
        <v>41.095124</v>
      </c>
      <c r="N55" s="83" t="n">
        <v>43.766106</v>
      </c>
      <c r="O55" s="83" t="n">
        <v>43.16841</v>
      </c>
      <c r="P55" s="83" t="n">
        <v>3948.22</v>
      </c>
      <c r="Q55" s="83" t="n">
        <v>7</v>
      </c>
      <c r="R55" s="55" t="n">
        <f aca="false">P55/3600</f>
        <v>1.09672777777778</v>
      </c>
      <c r="S55" s="5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84" t="n">
        <v>863.4304</v>
      </c>
      <c r="E56" s="85" t="n">
        <v>37.1494</v>
      </c>
      <c r="F56" s="85" t="n">
        <v>40.9317</v>
      </c>
      <c r="G56" s="85" t="n">
        <v>39.8678</v>
      </c>
      <c r="H56" s="85" t="n">
        <v>3389.08</v>
      </c>
      <c r="I56" s="85" t="n">
        <v>5.74</v>
      </c>
      <c r="J56" s="62" t="n">
        <f aca="false">H56/3600</f>
        <v>0.941411111111111</v>
      </c>
      <c r="L56" s="86" t="n">
        <v>863.4304</v>
      </c>
      <c r="M56" s="87" t="n">
        <v>37.149442</v>
      </c>
      <c r="N56" s="87" t="n">
        <v>40.931739</v>
      </c>
      <c r="O56" s="87" t="n">
        <v>39.867751</v>
      </c>
      <c r="P56" s="87" t="n">
        <v>3379.78</v>
      </c>
      <c r="Q56" s="87" t="n">
        <v>5.75</v>
      </c>
      <c r="R56" s="62" t="n">
        <f aca="false">P56/3600</f>
        <v>0.938827777777778</v>
      </c>
      <c r="S56" s="59"/>
      <c r="T56" s="66"/>
      <c r="U56" s="43"/>
      <c r="V56" s="43"/>
      <c r="W56" s="66"/>
      <c r="X56" s="43"/>
      <c r="Y56" s="67"/>
    </row>
    <row r="57" customFormat="false" ht="12" hidden="false" customHeight="false" outlineLevel="0" collapsed="false">
      <c r="A57" s="12"/>
      <c r="B57" s="12"/>
      <c r="C57" s="12" t="n">
        <v>32</v>
      </c>
      <c r="D57" s="84" t="n">
        <v>422.716</v>
      </c>
      <c r="E57" s="85" t="n">
        <v>33.624</v>
      </c>
      <c r="F57" s="85" t="n">
        <v>38.9098</v>
      </c>
      <c r="G57" s="85" t="n">
        <v>37.5007</v>
      </c>
      <c r="H57" s="85" t="n">
        <v>2902.45</v>
      </c>
      <c r="I57" s="85" t="n">
        <v>4.89</v>
      </c>
      <c r="J57" s="62" t="n">
        <f aca="false">H57/3600</f>
        <v>0.806236111111111</v>
      </c>
      <c r="L57" s="86" t="n">
        <v>422.716</v>
      </c>
      <c r="M57" s="87" t="n">
        <v>33.623957</v>
      </c>
      <c r="N57" s="87" t="n">
        <v>38.909804</v>
      </c>
      <c r="O57" s="87" t="n">
        <v>37.500673</v>
      </c>
      <c r="P57" s="87" t="n">
        <v>2902.75</v>
      </c>
      <c r="Q57" s="87" t="n">
        <v>4.86</v>
      </c>
      <c r="R57" s="62" t="n">
        <f aca="false">P57/3600</f>
        <v>0.806319444444445</v>
      </c>
      <c r="S57" s="59"/>
      <c r="T57" s="66"/>
      <c r="U57" s="43"/>
      <c r="V57" s="43"/>
      <c r="W57" s="66"/>
      <c r="X57" s="43"/>
      <c r="Y57" s="67"/>
    </row>
    <row r="58" customFormat="false" ht="12.75" hidden="false" customHeight="false" outlineLevel="0" collapsed="false">
      <c r="A58" s="12"/>
      <c r="B58" s="17"/>
      <c r="C58" s="17" t="n">
        <v>37</v>
      </c>
      <c r="D58" s="88" t="n">
        <v>214.128</v>
      </c>
      <c r="E58" s="89" t="n">
        <v>30.6513</v>
      </c>
      <c r="F58" s="89" t="n">
        <v>37.4564</v>
      </c>
      <c r="G58" s="89" t="n">
        <v>35.8074</v>
      </c>
      <c r="H58" s="89" t="n">
        <v>2515.8</v>
      </c>
      <c r="I58" s="89" t="n">
        <v>4.01</v>
      </c>
      <c r="J58" s="70" t="n">
        <f aca="false">H58/3600</f>
        <v>0.698833333333333</v>
      </c>
      <c r="L58" s="90" t="n">
        <v>214.128</v>
      </c>
      <c r="M58" s="91" t="n">
        <v>30.651329</v>
      </c>
      <c r="N58" s="91" t="n">
        <v>37.456365</v>
      </c>
      <c r="O58" s="91" t="n">
        <v>35.807388</v>
      </c>
      <c r="P58" s="91" t="n">
        <v>2518.91</v>
      </c>
      <c r="Q58" s="91" t="n">
        <v>4.13</v>
      </c>
      <c r="R58" s="70" t="n">
        <f aca="false">P58/3600</f>
        <v>0.699697222222222</v>
      </c>
      <c r="S58" s="59"/>
      <c r="T58" s="36"/>
      <c r="U58" s="74"/>
      <c r="V58" s="74"/>
      <c r="W58" s="36"/>
      <c r="X58" s="74"/>
      <c r="Y58" s="75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80" t="n">
        <v>2199.4288</v>
      </c>
      <c r="E59" s="81" t="n">
        <v>38.4041</v>
      </c>
      <c r="F59" s="81" t="n">
        <v>42.8125</v>
      </c>
      <c r="G59" s="81" t="n">
        <v>43.937</v>
      </c>
      <c r="H59" s="81" t="n">
        <v>4368.51</v>
      </c>
      <c r="I59" s="81" t="n">
        <v>9.04</v>
      </c>
      <c r="J59" s="55" t="n">
        <f aca="false">H59/3600</f>
        <v>1.213475</v>
      </c>
      <c r="L59" s="82" t="n">
        <v>2199.4288</v>
      </c>
      <c r="M59" s="83" t="n">
        <v>38.404117</v>
      </c>
      <c r="N59" s="83" t="n">
        <v>42.8125</v>
      </c>
      <c r="O59" s="83" t="n">
        <v>43.937017</v>
      </c>
      <c r="P59" s="83" t="n">
        <v>4378.6</v>
      </c>
      <c r="Q59" s="83" t="n">
        <v>9</v>
      </c>
      <c r="R59" s="55" t="n">
        <f aca="false">P59/3600</f>
        <v>1.21627777777778</v>
      </c>
      <c r="S59" s="5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4" t="n">
        <v>752.992</v>
      </c>
      <c r="E60" s="85" t="n">
        <v>34.5854</v>
      </c>
      <c r="F60" s="85" t="n">
        <v>40.7361</v>
      </c>
      <c r="G60" s="85" t="n">
        <v>41.6733</v>
      </c>
      <c r="H60" s="85" t="n">
        <v>3305.03</v>
      </c>
      <c r="I60" s="85" t="n">
        <v>6.73</v>
      </c>
      <c r="J60" s="62" t="n">
        <f aca="false">H60/3600</f>
        <v>0.918063888888889</v>
      </c>
      <c r="L60" s="86" t="n">
        <v>752.992</v>
      </c>
      <c r="M60" s="87" t="n">
        <v>34.585409</v>
      </c>
      <c r="N60" s="87" t="n">
        <v>40.736131</v>
      </c>
      <c r="O60" s="87" t="n">
        <v>41.67331</v>
      </c>
      <c r="P60" s="87" t="n">
        <v>3299.19</v>
      </c>
      <c r="Q60" s="87" t="n">
        <v>6.79</v>
      </c>
      <c r="R60" s="62" t="n">
        <f aca="false">P60/3600</f>
        <v>0.916441666666667</v>
      </c>
      <c r="S60" s="59"/>
      <c r="T60" s="66"/>
      <c r="U60" s="43"/>
      <c r="V60" s="43"/>
      <c r="W60" s="66"/>
      <c r="X60" s="43"/>
      <c r="Y60" s="67"/>
    </row>
    <row r="61" customFormat="false" ht="12" hidden="false" customHeight="false" outlineLevel="0" collapsed="false">
      <c r="A61" s="12"/>
      <c r="B61" s="12"/>
      <c r="C61" s="12" t="n">
        <v>32</v>
      </c>
      <c r="D61" s="84" t="n">
        <v>297.6048</v>
      </c>
      <c r="E61" s="85" t="n">
        <v>31.4105</v>
      </c>
      <c r="F61" s="85" t="n">
        <v>39.3609</v>
      </c>
      <c r="G61" s="85" t="n">
        <v>40.1417</v>
      </c>
      <c r="H61" s="85" t="n">
        <v>2670.87</v>
      </c>
      <c r="I61" s="85" t="n">
        <v>5.39</v>
      </c>
      <c r="J61" s="62" t="n">
        <f aca="false">H61/3600</f>
        <v>0.741908333333333</v>
      </c>
      <c r="L61" s="86" t="n">
        <v>297.6048</v>
      </c>
      <c r="M61" s="87" t="n">
        <v>31.410452</v>
      </c>
      <c r="N61" s="87" t="n">
        <v>39.360851</v>
      </c>
      <c r="O61" s="87" t="n">
        <v>40.141677</v>
      </c>
      <c r="P61" s="87" t="n">
        <v>2634.81</v>
      </c>
      <c r="Q61" s="87" t="n">
        <v>5.38</v>
      </c>
      <c r="R61" s="62" t="n">
        <f aca="false">P61/3600</f>
        <v>0.731891666666667</v>
      </c>
      <c r="S61" s="59"/>
      <c r="T61" s="66"/>
      <c r="U61" s="43"/>
      <c r="V61" s="43"/>
      <c r="W61" s="66"/>
      <c r="X61" s="43"/>
      <c r="Y61" s="67"/>
    </row>
    <row r="62" customFormat="false" ht="12.75" hidden="false" customHeight="false" outlineLevel="0" collapsed="false">
      <c r="A62" s="12"/>
      <c r="B62" s="17"/>
      <c r="C62" s="17" t="n">
        <v>37</v>
      </c>
      <c r="D62" s="88" t="n">
        <v>126.0912</v>
      </c>
      <c r="E62" s="89" t="n">
        <v>28.38</v>
      </c>
      <c r="F62" s="89" t="n">
        <v>38.428</v>
      </c>
      <c r="G62" s="89" t="n">
        <v>39.1776</v>
      </c>
      <c r="H62" s="89" t="n">
        <v>2273.09</v>
      </c>
      <c r="I62" s="89" t="n">
        <v>4.17</v>
      </c>
      <c r="J62" s="70" t="n">
        <f aca="false">H62/3600</f>
        <v>0.631413888888889</v>
      </c>
      <c r="L62" s="90" t="n">
        <v>126.0912</v>
      </c>
      <c r="M62" s="91" t="n">
        <v>28.379992</v>
      </c>
      <c r="N62" s="91" t="n">
        <v>38.427988</v>
      </c>
      <c r="O62" s="91" t="n">
        <v>39.17756</v>
      </c>
      <c r="P62" s="91" t="n">
        <v>2269.83</v>
      </c>
      <c r="Q62" s="91" t="n">
        <v>4.2</v>
      </c>
      <c r="R62" s="70" t="n">
        <f aca="false">P62/3600</f>
        <v>0.630508333333333</v>
      </c>
      <c r="S62" s="59"/>
      <c r="T62" s="36"/>
      <c r="U62" s="74"/>
      <c r="V62" s="74"/>
      <c r="W62" s="36"/>
      <c r="X62" s="74"/>
      <c r="Y62" s="75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80" t="n">
        <v>1919.7128</v>
      </c>
      <c r="E63" s="81" t="n">
        <v>38.1389</v>
      </c>
      <c r="F63" s="81" t="n">
        <v>40.8403</v>
      </c>
      <c r="G63" s="81" t="n">
        <v>41.5719</v>
      </c>
      <c r="H63" s="81" t="n">
        <v>3742.46</v>
      </c>
      <c r="I63" s="81" t="n">
        <v>7.33</v>
      </c>
      <c r="J63" s="55" t="n">
        <f aca="false">H63/3600</f>
        <v>1.03957222222222</v>
      </c>
      <c r="L63" s="82" t="n">
        <v>1919.7128</v>
      </c>
      <c r="M63" s="83" t="n">
        <v>38.138908</v>
      </c>
      <c r="N63" s="83" t="n">
        <v>40.84029</v>
      </c>
      <c r="O63" s="83" t="n">
        <v>41.571947</v>
      </c>
      <c r="P63" s="83" t="n">
        <v>3731.57</v>
      </c>
      <c r="Q63" s="83" t="n">
        <v>7.35</v>
      </c>
      <c r="R63" s="55" t="n">
        <f aca="false">P63/3600</f>
        <v>1.03654722222222</v>
      </c>
      <c r="S63" s="5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4" t="n">
        <v>819.5056</v>
      </c>
      <c r="E64" s="85" t="n">
        <v>34.3608</v>
      </c>
      <c r="F64" s="85" t="n">
        <v>38.0495</v>
      </c>
      <c r="G64" s="85" t="n">
        <v>38.6504</v>
      </c>
      <c r="H64" s="85" t="n">
        <v>2912.04</v>
      </c>
      <c r="I64" s="85" t="n">
        <v>5.5</v>
      </c>
      <c r="J64" s="62" t="n">
        <f aca="false">H64/3600</f>
        <v>0.8089</v>
      </c>
      <c r="L64" s="86" t="n">
        <v>819.5056</v>
      </c>
      <c r="M64" s="87" t="n">
        <v>34.36083</v>
      </c>
      <c r="N64" s="87" t="n">
        <v>38.049461</v>
      </c>
      <c r="O64" s="87" t="n">
        <v>38.650441</v>
      </c>
      <c r="P64" s="87" t="n">
        <v>2929.58</v>
      </c>
      <c r="Q64" s="87" t="n">
        <v>5.51</v>
      </c>
      <c r="R64" s="62" t="n">
        <f aca="false">P64/3600</f>
        <v>0.813772222222222</v>
      </c>
      <c r="S64" s="59"/>
      <c r="T64" s="66"/>
      <c r="U64" s="43"/>
      <c r="V64" s="43"/>
      <c r="W64" s="66"/>
      <c r="X64" s="43"/>
      <c r="Y64" s="67"/>
    </row>
    <row r="65" customFormat="false" ht="12" hidden="false" customHeight="false" outlineLevel="0" collapsed="false">
      <c r="A65" s="12"/>
      <c r="B65" s="12"/>
      <c r="C65" s="12" t="n">
        <v>32</v>
      </c>
      <c r="D65" s="84" t="n">
        <v>352.6424</v>
      </c>
      <c r="E65" s="85" t="n">
        <v>30.8952</v>
      </c>
      <c r="F65" s="85" t="n">
        <v>36.0111</v>
      </c>
      <c r="G65" s="85" t="n">
        <v>36.5671</v>
      </c>
      <c r="H65" s="85" t="n">
        <v>2376.02</v>
      </c>
      <c r="I65" s="85" t="n">
        <v>4.26</v>
      </c>
      <c r="J65" s="62" t="n">
        <f aca="false">H65/3600</f>
        <v>0.660005555555556</v>
      </c>
      <c r="L65" s="86" t="n">
        <v>352.6424</v>
      </c>
      <c r="M65" s="87" t="n">
        <v>30.895173</v>
      </c>
      <c r="N65" s="87" t="n">
        <v>36.01109</v>
      </c>
      <c r="O65" s="87" t="n">
        <v>36.567131</v>
      </c>
      <c r="P65" s="87" t="n">
        <v>2370.8</v>
      </c>
      <c r="Q65" s="87" t="n">
        <v>4.25</v>
      </c>
      <c r="R65" s="62" t="n">
        <f aca="false">P65/3600</f>
        <v>0.658555555555556</v>
      </c>
      <c r="S65" s="59"/>
      <c r="T65" s="66"/>
      <c r="U65" s="43"/>
      <c r="V65" s="43"/>
      <c r="W65" s="66"/>
      <c r="X65" s="43"/>
      <c r="Y65" s="67"/>
    </row>
    <row r="66" customFormat="false" ht="12.75" hidden="false" customHeight="false" outlineLevel="0" collapsed="false">
      <c r="A66" s="12"/>
      <c r="B66" s="17"/>
      <c r="C66" s="17" t="n">
        <v>37</v>
      </c>
      <c r="D66" s="88" t="n">
        <v>151.136</v>
      </c>
      <c r="E66" s="89" t="n">
        <v>27.8441</v>
      </c>
      <c r="F66" s="89" t="n">
        <v>34.6126</v>
      </c>
      <c r="G66" s="89" t="n">
        <v>35.2387</v>
      </c>
      <c r="H66" s="89" t="n">
        <v>2009.8</v>
      </c>
      <c r="I66" s="89" t="n">
        <v>3.46</v>
      </c>
      <c r="J66" s="70" t="n">
        <f aca="false">H66/3600</f>
        <v>0.558277777777778</v>
      </c>
      <c r="L66" s="90" t="n">
        <v>151.136</v>
      </c>
      <c r="M66" s="91" t="n">
        <v>27.84408</v>
      </c>
      <c r="N66" s="91" t="n">
        <v>34.612607</v>
      </c>
      <c r="O66" s="91" t="n">
        <v>35.238656</v>
      </c>
      <c r="P66" s="91" t="n">
        <v>2032.39</v>
      </c>
      <c r="Q66" s="91" t="n">
        <v>3.47</v>
      </c>
      <c r="R66" s="70" t="n">
        <f aca="false">P66/3600</f>
        <v>0.564552777777778</v>
      </c>
      <c r="S66" s="59"/>
      <c r="T66" s="36"/>
      <c r="U66" s="74"/>
      <c r="V66" s="74"/>
      <c r="W66" s="36"/>
      <c r="X66" s="74"/>
      <c r="Y66" s="75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80" t="n">
        <v>1346.9904</v>
      </c>
      <c r="E67" s="81" t="n">
        <v>40.0541</v>
      </c>
      <c r="F67" s="81" t="n">
        <v>41.421</v>
      </c>
      <c r="G67" s="81" t="n">
        <v>42.4684</v>
      </c>
      <c r="H67" s="81" t="n">
        <v>2891.32</v>
      </c>
      <c r="I67" s="81" t="n">
        <v>5.22</v>
      </c>
      <c r="J67" s="55" t="n">
        <f aca="false">H67/3600</f>
        <v>0.803144444444444</v>
      </c>
      <c r="L67" s="82" t="n">
        <v>1346.9904</v>
      </c>
      <c r="M67" s="83" t="n">
        <v>40.054056</v>
      </c>
      <c r="N67" s="83" t="n">
        <v>41.421007</v>
      </c>
      <c r="O67" s="83" t="n">
        <v>42.468398</v>
      </c>
      <c r="P67" s="83" t="n">
        <v>2898.69</v>
      </c>
      <c r="Q67" s="83" t="n">
        <v>5.5</v>
      </c>
      <c r="R67" s="55" t="n">
        <f aca="false">P67/3600</f>
        <v>0.805191666666667</v>
      </c>
      <c r="S67" s="5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4" t="n">
        <v>642.9864</v>
      </c>
      <c r="E68" s="85" t="n">
        <v>35.9323</v>
      </c>
      <c r="F68" s="85" t="n">
        <v>38.4822</v>
      </c>
      <c r="G68" s="85" t="n">
        <v>39.6668</v>
      </c>
      <c r="H68" s="85" t="n">
        <v>2430.98</v>
      </c>
      <c r="I68" s="85" t="n">
        <v>4.16</v>
      </c>
      <c r="J68" s="62" t="n">
        <f aca="false">H68/3600</f>
        <v>0.675272222222222</v>
      </c>
      <c r="L68" s="86" t="n">
        <v>642.9864</v>
      </c>
      <c r="M68" s="87" t="n">
        <v>35.932316</v>
      </c>
      <c r="N68" s="87" t="n">
        <v>38.482233</v>
      </c>
      <c r="O68" s="87" t="n">
        <v>39.666776</v>
      </c>
      <c r="P68" s="87" t="n">
        <v>2454.75</v>
      </c>
      <c r="Q68" s="87" t="n">
        <v>4.14</v>
      </c>
      <c r="R68" s="62" t="n">
        <f aca="false">P68/3600</f>
        <v>0.681875</v>
      </c>
      <c r="S68" s="59"/>
      <c r="T68" s="66"/>
      <c r="U68" s="43"/>
      <c r="V68" s="43"/>
      <c r="W68" s="66"/>
      <c r="X68" s="43"/>
      <c r="Y68" s="67"/>
    </row>
    <row r="69" customFormat="false" ht="12" hidden="false" customHeight="false" outlineLevel="0" collapsed="false">
      <c r="A69" s="12"/>
      <c r="B69" s="12"/>
      <c r="C69" s="12" t="n">
        <v>32</v>
      </c>
      <c r="D69" s="84" t="n">
        <v>304.6784</v>
      </c>
      <c r="E69" s="85" t="n">
        <v>32.2899</v>
      </c>
      <c r="F69" s="85" t="n">
        <v>36.4686</v>
      </c>
      <c r="G69" s="85" t="n">
        <v>37.5902</v>
      </c>
      <c r="H69" s="85" t="n">
        <v>2029.65</v>
      </c>
      <c r="I69" s="85" t="n">
        <v>3.27</v>
      </c>
      <c r="J69" s="62" t="n">
        <f aca="false">H69/3600</f>
        <v>0.563791666666667</v>
      </c>
      <c r="L69" s="86" t="n">
        <v>304.6784</v>
      </c>
      <c r="M69" s="87" t="n">
        <v>32.289926</v>
      </c>
      <c r="N69" s="87" t="n">
        <v>36.468554</v>
      </c>
      <c r="O69" s="87" t="n">
        <v>37.590153</v>
      </c>
      <c r="P69" s="87" t="n">
        <v>2033.82</v>
      </c>
      <c r="Q69" s="87" t="n">
        <v>3.37</v>
      </c>
      <c r="R69" s="62" t="n">
        <f aca="false">P69/3600</f>
        <v>0.56495</v>
      </c>
      <c r="S69" s="59"/>
      <c r="T69" s="66"/>
      <c r="U69" s="43"/>
      <c r="V69" s="43"/>
      <c r="W69" s="66"/>
      <c r="X69" s="43"/>
      <c r="Y69" s="67"/>
    </row>
    <row r="70" customFormat="false" ht="12.75" hidden="false" customHeight="false" outlineLevel="0" collapsed="false">
      <c r="A70" s="17"/>
      <c r="B70" s="17"/>
      <c r="C70" s="17" t="n">
        <v>37</v>
      </c>
      <c r="D70" s="88" t="n">
        <v>146.3992</v>
      </c>
      <c r="E70" s="89" t="n">
        <v>29.3882</v>
      </c>
      <c r="F70" s="89" t="n">
        <v>35.0423</v>
      </c>
      <c r="G70" s="89" t="n">
        <v>36.0404</v>
      </c>
      <c r="H70" s="89" t="n">
        <v>1702.27</v>
      </c>
      <c r="I70" s="89" t="n">
        <v>2.57</v>
      </c>
      <c r="J70" s="70" t="n">
        <f aca="false">H70/3600</f>
        <v>0.472852777777778</v>
      </c>
      <c r="L70" s="90" t="n">
        <v>146.3992</v>
      </c>
      <c r="M70" s="91" t="n">
        <v>29.388213</v>
      </c>
      <c r="N70" s="91" t="n">
        <v>35.04232</v>
      </c>
      <c r="O70" s="91" t="n">
        <v>36.040384</v>
      </c>
      <c r="P70" s="91" t="n">
        <v>1704.55</v>
      </c>
      <c r="Q70" s="91" t="n">
        <v>2.65</v>
      </c>
      <c r="R70" s="70" t="n">
        <f aca="false">P70/3600</f>
        <v>0.473486111111111</v>
      </c>
      <c r="S70" s="59"/>
      <c r="T70" s="36"/>
      <c r="U70" s="74"/>
      <c r="V70" s="74"/>
      <c r="W70" s="36"/>
      <c r="X70" s="74"/>
      <c r="Y70" s="75"/>
    </row>
    <row r="71" customFormat="false" ht="12" hidden="false" customHeight="false" outlineLevel="0" collapsed="false">
      <c r="A71" s="8" t="s">
        <v>82</v>
      </c>
      <c r="B71" s="8" t="s">
        <v>68</v>
      </c>
      <c r="C71" s="8" t="n">
        <v>22</v>
      </c>
      <c r="D71" s="80" t="n">
        <v>2192.1664</v>
      </c>
      <c r="E71" s="81" t="n">
        <v>42.8383</v>
      </c>
      <c r="F71" s="81" t="n">
        <v>46.8441</v>
      </c>
      <c r="G71" s="81" t="n">
        <v>48.0898</v>
      </c>
      <c r="H71" s="81" t="n">
        <v>23158.04</v>
      </c>
      <c r="I71" s="81" t="n">
        <v>42.54</v>
      </c>
      <c r="J71" s="55" t="n">
        <f aca="false">H71/3600</f>
        <v>6.43278888888889</v>
      </c>
      <c r="L71" s="82" t="n">
        <v>2230.5768</v>
      </c>
      <c r="M71" s="83" t="n">
        <v>42.834895</v>
      </c>
      <c r="N71" s="83" t="n">
        <v>46.832684</v>
      </c>
      <c r="O71" s="83" t="n">
        <v>48.077437</v>
      </c>
      <c r="P71" s="83" t="n">
        <v>22833.7</v>
      </c>
      <c r="Q71" s="83" t="n">
        <v>42.73</v>
      </c>
      <c r="R71" s="55" t="n">
        <f aca="false">P71/3600</f>
        <v>6.34269444444445</v>
      </c>
      <c r="S71" s="5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84" t="n">
        <v>865.628</v>
      </c>
      <c r="E72" s="85" t="n">
        <v>40.4883</v>
      </c>
      <c r="F72" s="85" t="n">
        <v>44.7849</v>
      </c>
      <c r="G72" s="85" t="n">
        <v>45.9974</v>
      </c>
      <c r="H72" s="85" t="n">
        <v>19798.69</v>
      </c>
      <c r="I72" s="85" t="n">
        <v>35.56</v>
      </c>
      <c r="J72" s="62" t="n">
        <f aca="false">H72/3600</f>
        <v>5.49963611111111</v>
      </c>
      <c r="L72" s="86" t="n">
        <v>900.036</v>
      </c>
      <c r="M72" s="87" t="n">
        <v>40.500315</v>
      </c>
      <c r="N72" s="87" t="n">
        <v>44.746744</v>
      </c>
      <c r="O72" s="87" t="n">
        <v>46.01211</v>
      </c>
      <c r="P72" s="87" t="n">
        <v>20048.76</v>
      </c>
      <c r="Q72" s="87" t="n">
        <v>35.32</v>
      </c>
      <c r="R72" s="62" t="n">
        <f aca="false">P72/3600</f>
        <v>5.5691</v>
      </c>
      <c r="S72" s="59"/>
      <c r="T72" s="66"/>
      <c r="U72" s="43"/>
      <c r="V72" s="43"/>
      <c r="W72" s="66"/>
      <c r="X72" s="43"/>
      <c r="Y72" s="67"/>
    </row>
    <row r="73" customFormat="false" ht="12" hidden="false" customHeight="false" outlineLevel="0" collapsed="false">
      <c r="A73" s="12"/>
      <c r="B73" s="12"/>
      <c r="C73" s="12" t="n">
        <v>32</v>
      </c>
      <c r="D73" s="84" t="n">
        <v>428.9528</v>
      </c>
      <c r="E73" s="85" t="n">
        <v>37.7983</v>
      </c>
      <c r="F73" s="85" t="n">
        <v>42.9593</v>
      </c>
      <c r="G73" s="85" t="n">
        <v>44.1626</v>
      </c>
      <c r="H73" s="85" t="n">
        <v>18483.75</v>
      </c>
      <c r="I73" s="85" t="n">
        <v>32.43</v>
      </c>
      <c r="J73" s="62" t="n">
        <f aca="false">H73/3600</f>
        <v>5.134375</v>
      </c>
      <c r="L73" s="86" t="n">
        <v>460.7264</v>
      </c>
      <c r="M73" s="87" t="n">
        <v>37.798618</v>
      </c>
      <c r="N73" s="87" t="n">
        <v>42.945893</v>
      </c>
      <c r="O73" s="87" t="n">
        <v>44.018912</v>
      </c>
      <c r="P73" s="87" t="n">
        <v>18889.15</v>
      </c>
      <c r="Q73" s="87" t="n">
        <v>37.4</v>
      </c>
      <c r="R73" s="62" t="n">
        <f aca="false">P73/3600</f>
        <v>5.24698611111111</v>
      </c>
      <c r="S73" s="59"/>
      <c r="T73" s="66"/>
      <c r="U73" s="43"/>
      <c r="V73" s="43"/>
      <c r="W73" s="66"/>
      <c r="X73" s="43"/>
      <c r="Y73" s="67"/>
    </row>
    <row r="74" customFormat="false" ht="12.75" hidden="false" customHeight="false" outlineLevel="0" collapsed="false">
      <c r="A74" s="12"/>
      <c r="B74" s="17"/>
      <c r="C74" s="17" t="n">
        <v>37</v>
      </c>
      <c r="D74" s="88" t="n">
        <v>225.8456</v>
      </c>
      <c r="E74" s="89" t="n">
        <v>34.8267</v>
      </c>
      <c r="F74" s="89" t="n">
        <v>41.611</v>
      </c>
      <c r="G74" s="89" t="n">
        <v>42.6301</v>
      </c>
      <c r="H74" s="89" t="n">
        <v>17957.21</v>
      </c>
      <c r="I74" s="89" t="n">
        <v>30.3</v>
      </c>
      <c r="J74" s="70" t="n">
        <f aca="false">H74/3600</f>
        <v>4.98811388888889</v>
      </c>
      <c r="L74" s="90" t="n">
        <v>254.584</v>
      </c>
      <c r="M74" s="91" t="n">
        <v>34.795609</v>
      </c>
      <c r="N74" s="91" t="n">
        <v>41.56171</v>
      </c>
      <c r="O74" s="91" t="n">
        <v>42.611967</v>
      </c>
      <c r="P74" s="91" t="n">
        <v>17630.89</v>
      </c>
      <c r="Q74" s="91" t="n">
        <v>30.27</v>
      </c>
      <c r="R74" s="70" t="n">
        <f aca="false">P74/3600</f>
        <v>4.89746944444444</v>
      </c>
      <c r="S74" s="59"/>
      <c r="T74" s="36"/>
      <c r="U74" s="74"/>
      <c r="V74" s="74"/>
      <c r="W74" s="36"/>
      <c r="X74" s="74"/>
      <c r="Y74" s="75"/>
    </row>
    <row r="75" customFormat="false" ht="12" hidden="false" customHeight="false" outlineLevel="0" collapsed="false">
      <c r="A75" s="12"/>
      <c r="B75" s="8" t="s">
        <v>31</v>
      </c>
      <c r="C75" s="8" t="n">
        <v>22</v>
      </c>
      <c r="D75" s="80" t="n">
        <v>1480.7504</v>
      </c>
      <c r="E75" s="81" t="n">
        <v>43.1834</v>
      </c>
      <c r="F75" s="81" t="n">
        <v>48.353</v>
      </c>
      <c r="G75" s="81" t="n">
        <v>49.0284</v>
      </c>
      <c r="H75" s="81" t="n">
        <v>21414.4</v>
      </c>
      <c r="I75" s="81" t="n">
        <v>40.21</v>
      </c>
      <c r="J75" s="55" t="n">
        <f aca="false">H75/3600</f>
        <v>5.94844444444445</v>
      </c>
      <c r="L75" s="82" t="n">
        <v>1521.78</v>
      </c>
      <c r="M75" s="83" t="n">
        <v>43.177855</v>
      </c>
      <c r="N75" s="83" t="n">
        <v>48.336844</v>
      </c>
      <c r="O75" s="83" t="n">
        <v>49.001596</v>
      </c>
      <c r="P75" s="83" t="n">
        <v>21488.96</v>
      </c>
      <c r="Q75" s="83" t="n">
        <v>39.93</v>
      </c>
      <c r="R75" s="55" t="n">
        <f aca="false">P75/3600</f>
        <v>5.96915555555556</v>
      </c>
      <c r="S75" s="5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4" t="n">
        <v>406.132</v>
      </c>
      <c r="E76" s="85" t="n">
        <v>41.3744</v>
      </c>
      <c r="F76" s="85" t="n">
        <v>46.6012</v>
      </c>
      <c r="G76" s="85" t="n">
        <v>47.2732</v>
      </c>
      <c r="H76" s="85" t="n">
        <v>19198.03</v>
      </c>
      <c r="I76" s="85" t="n">
        <v>34.62</v>
      </c>
      <c r="J76" s="62" t="n">
        <f aca="false">H76/3600</f>
        <v>5.33278611111111</v>
      </c>
      <c r="L76" s="86" t="n">
        <v>439.1256</v>
      </c>
      <c r="M76" s="87" t="n">
        <v>41.371295</v>
      </c>
      <c r="N76" s="87" t="n">
        <v>46.635462</v>
      </c>
      <c r="O76" s="87" t="n">
        <v>47.324832</v>
      </c>
      <c r="P76" s="87" t="n">
        <v>19874.88</v>
      </c>
      <c r="Q76" s="87" t="n">
        <v>34.48</v>
      </c>
      <c r="R76" s="62" t="n">
        <f aca="false">P76/3600</f>
        <v>5.5208</v>
      </c>
      <c r="S76" s="59"/>
      <c r="T76" s="66"/>
      <c r="U76" s="43"/>
      <c r="V76" s="43"/>
      <c r="W76" s="66"/>
      <c r="X76" s="43"/>
      <c r="Y76" s="67"/>
    </row>
    <row r="77" customFormat="false" ht="12" hidden="false" customHeight="false" outlineLevel="0" collapsed="false">
      <c r="A77" s="12"/>
      <c r="B77" s="12"/>
      <c r="C77" s="12" t="n">
        <v>32</v>
      </c>
      <c r="D77" s="84" t="n">
        <v>185.496</v>
      </c>
      <c r="E77" s="85" t="n">
        <v>39.2433</v>
      </c>
      <c r="F77" s="85" t="n">
        <v>44.9443</v>
      </c>
      <c r="G77" s="85" t="n">
        <v>45.499</v>
      </c>
      <c r="H77" s="85" t="n">
        <v>17777.47</v>
      </c>
      <c r="I77" s="85" t="n">
        <v>31.94</v>
      </c>
      <c r="J77" s="62" t="n">
        <f aca="false">H77/3600</f>
        <v>4.93818611111111</v>
      </c>
      <c r="L77" s="86" t="n">
        <v>215.5648</v>
      </c>
      <c r="M77" s="87" t="n">
        <v>39.229125</v>
      </c>
      <c r="N77" s="87" t="n">
        <v>44.898013</v>
      </c>
      <c r="O77" s="87" t="n">
        <v>45.572015</v>
      </c>
      <c r="P77" s="87" t="n">
        <v>18021.07</v>
      </c>
      <c r="Q77" s="87" t="n">
        <v>31.82</v>
      </c>
      <c r="R77" s="62" t="n">
        <f aca="false">P77/3600</f>
        <v>5.00585277777778</v>
      </c>
      <c r="S77" s="59"/>
      <c r="T77" s="66"/>
      <c r="U77" s="43"/>
      <c r="V77" s="43"/>
      <c r="W77" s="66"/>
      <c r="X77" s="43"/>
      <c r="Y77" s="67"/>
    </row>
    <row r="78" customFormat="false" ht="12.75" hidden="false" customHeight="false" outlineLevel="0" collapsed="false">
      <c r="A78" s="12"/>
      <c r="B78" s="17"/>
      <c r="C78" s="17" t="n">
        <v>37</v>
      </c>
      <c r="D78" s="88" t="n">
        <v>99.832</v>
      </c>
      <c r="E78" s="89" t="n">
        <v>36.7371</v>
      </c>
      <c r="F78" s="89" t="n">
        <v>43.5474</v>
      </c>
      <c r="G78" s="89" t="n">
        <v>44.1703</v>
      </c>
      <c r="H78" s="89" t="n">
        <v>17276.33</v>
      </c>
      <c r="I78" s="89" t="n">
        <v>29.99</v>
      </c>
      <c r="J78" s="70" t="n">
        <f aca="false">H78/3600</f>
        <v>4.79898055555556</v>
      </c>
      <c r="L78" s="90" t="n">
        <v>126.4</v>
      </c>
      <c r="M78" s="91" t="n">
        <v>36.755299</v>
      </c>
      <c r="N78" s="91" t="n">
        <v>43.525401</v>
      </c>
      <c r="O78" s="91" t="n">
        <v>44.328363</v>
      </c>
      <c r="P78" s="91" t="n">
        <v>17296.47</v>
      </c>
      <c r="Q78" s="91" t="n">
        <v>30.07</v>
      </c>
      <c r="R78" s="70" t="n">
        <f aca="false">P78/3600</f>
        <v>4.804575</v>
      </c>
      <c r="S78" s="59"/>
      <c r="T78" s="36"/>
      <c r="U78" s="74"/>
      <c r="V78" s="74"/>
      <c r="W78" s="36"/>
      <c r="X78" s="74"/>
      <c r="Y78" s="75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80" t="n">
        <v>1954.9512</v>
      </c>
      <c r="E79" s="81" t="n">
        <v>43.4832</v>
      </c>
      <c r="F79" s="81" t="n">
        <v>47.5229</v>
      </c>
      <c r="G79" s="81" t="n">
        <v>48.4434</v>
      </c>
      <c r="H79" s="81" t="n">
        <v>23680.72</v>
      </c>
      <c r="I79" s="81" t="n">
        <v>42.16</v>
      </c>
      <c r="J79" s="55" t="n">
        <f aca="false">H79/3600</f>
        <v>6.57797777777778</v>
      </c>
      <c r="L79" s="82" t="n">
        <v>2002.5192</v>
      </c>
      <c r="M79" s="83" t="n">
        <v>43.489794</v>
      </c>
      <c r="N79" s="83" t="n">
        <v>47.539772</v>
      </c>
      <c r="O79" s="83" t="n">
        <v>48.446955</v>
      </c>
      <c r="P79" s="83" t="n">
        <v>23703.82</v>
      </c>
      <c r="Q79" s="83" t="n">
        <v>42.43</v>
      </c>
      <c r="R79" s="55" t="n">
        <f aca="false">P79/3600</f>
        <v>6.58439444444444</v>
      </c>
      <c r="S79" s="5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4" t="n">
        <v>690.6304</v>
      </c>
      <c r="E80" s="85" t="n">
        <v>41.3229</v>
      </c>
      <c r="F80" s="85" t="n">
        <v>45.6326</v>
      </c>
      <c r="G80" s="85" t="n">
        <v>46.5133</v>
      </c>
      <c r="H80" s="85" t="n">
        <v>20701.7</v>
      </c>
      <c r="I80" s="85" t="n">
        <v>35.65</v>
      </c>
      <c r="J80" s="62" t="n">
        <f aca="false">H80/3600</f>
        <v>5.75047222222222</v>
      </c>
      <c r="L80" s="86" t="n">
        <v>726.4736</v>
      </c>
      <c r="M80" s="87" t="n">
        <v>41.317913</v>
      </c>
      <c r="N80" s="87" t="n">
        <v>45.621124</v>
      </c>
      <c r="O80" s="87" t="n">
        <v>46.546918</v>
      </c>
      <c r="P80" s="87" t="n">
        <v>20727.28</v>
      </c>
      <c r="Q80" s="87" t="n">
        <v>36.07</v>
      </c>
      <c r="R80" s="62" t="n">
        <f aca="false">P80/3600</f>
        <v>5.75757777777778</v>
      </c>
      <c r="S80" s="59"/>
      <c r="T80" s="66"/>
      <c r="U80" s="43"/>
      <c r="V80" s="43"/>
      <c r="W80" s="66"/>
      <c r="X80" s="43"/>
      <c r="Y80" s="67"/>
    </row>
    <row r="81" customFormat="false" ht="12" hidden="false" customHeight="false" outlineLevel="0" collapsed="false">
      <c r="A81" s="12"/>
      <c r="B81" s="12"/>
      <c r="C81" s="12" t="n">
        <v>32</v>
      </c>
      <c r="D81" s="84" t="n">
        <v>316.3656</v>
      </c>
      <c r="E81" s="85" t="n">
        <v>38.8832</v>
      </c>
      <c r="F81" s="85" t="n">
        <v>43.7632</v>
      </c>
      <c r="G81" s="85" t="n">
        <v>44.8529</v>
      </c>
      <c r="H81" s="85" t="n">
        <v>19078.21</v>
      </c>
      <c r="I81" s="85" t="n">
        <v>36.11</v>
      </c>
      <c r="J81" s="62" t="n">
        <f aca="false">H81/3600</f>
        <v>5.29950277777778</v>
      </c>
      <c r="L81" s="86" t="n">
        <v>346.4216</v>
      </c>
      <c r="M81" s="87" t="n">
        <v>38.862498</v>
      </c>
      <c r="N81" s="87" t="n">
        <v>43.757608</v>
      </c>
      <c r="O81" s="87" t="n">
        <v>44.79327</v>
      </c>
      <c r="P81" s="87" t="n">
        <v>19183.13</v>
      </c>
      <c r="Q81" s="87" t="n">
        <v>32.56</v>
      </c>
      <c r="R81" s="62" t="n">
        <f aca="false">P81/3600</f>
        <v>5.32864722222222</v>
      </c>
      <c r="S81" s="59"/>
      <c r="T81" s="66"/>
      <c r="U81" s="43"/>
      <c r="V81" s="43"/>
      <c r="W81" s="66"/>
      <c r="X81" s="43"/>
      <c r="Y81" s="67"/>
    </row>
    <row r="82" customFormat="false" ht="12.75" hidden="false" customHeight="false" outlineLevel="0" collapsed="false">
      <c r="A82" s="17"/>
      <c r="B82" s="17"/>
      <c r="C82" s="17" t="n">
        <v>37</v>
      </c>
      <c r="D82" s="88" t="n">
        <v>165.1176</v>
      </c>
      <c r="E82" s="89" t="n">
        <v>36.1493</v>
      </c>
      <c r="F82" s="89" t="n">
        <v>42.4037</v>
      </c>
      <c r="G82" s="89" t="n">
        <v>43.4922</v>
      </c>
      <c r="H82" s="89" t="n">
        <v>18164.71</v>
      </c>
      <c r="I82" s="89" t="n">
        <v>31.44</v>
      </c>
      <c r="J82" s="70" t="n">
        <f aca="false">H82/3600</f>
        <v>5.04575277777778</v>
      </c>
      <c r="L82" s="90" t="n">
        <v>192.3288</v>
      </c>
      <c r="M82" s="91" t="n">
        <v>36.117835</v>
      </c>
      <c r="N82" s="91" t="n">
        <v>42.412969</v>
      </c>
      <c r="O82" s="91" t="n">
        <v>43.469658</v>
      </c>
      <c r="P82" s="91" t="n">
        <v>18204.48</v>
      </c>
      <c r="Q82" s="91" t="n">
        <v>30.26</v>
      </c>
      <c r="R82" s="70" t="n">
        <f aca="false">P82/3600</f>
        <v>5.0568</v>
      </c>
      <c r="S82" s="59"/>
      <c r="T82" s="36"/>
      <c r="U82" s="74"/>
      <c r="V82" s="74"/>
      <c r="W82" s="36"/>
      <c r="X82" s="74"/>
      <c r="Y82" s="75"/>
    </row>
    <row r="83" customFormat="false" ht="12" hidden="false" customHeight="false" outlineLevel="0" collapsed="false">
      <c r="A83" s="78" t="s">
        <v>84</v>
      </c>
      <c r="B83" s="78" t="s">
        <v>39</v>
      </c>
      <c r="C83" s="78" t="n">
        <v>22</v>
      </c>
      <c r="D83" s="80" t="n">
        <v>3806.1624</v>
      </c>
      <c r="E83" s="81" t="n">
        <v>40.5237</v>
      </c>
      <c r="F83" s="81" t="n">
        <v>42.8019</v>
      </c>
      <c r="G83" s="81" t="n">
        <v>43.3842</v>
      </c>
      <c r="H83" s="81" t="n">
        <v>14464.79</v>
      </c>
      <c r="I83" s="81" t="n">
        <v>26.11</v>
      </c>
      <c r="J83" s="55" t="n">
        <f aca="false">H83/3600</f>
        <v>4.01799722222222</v>
      </c>
      <c r="L83" s="82" t="n">
        <v>3849.3976</v>
      </c>
      <c r="M83" s="83" t="n">
        <v>40.539649</v>
      </c>
      <c r="N83" s="83" t="n">
        <v>42.818433</v>
      </c>
      <c r="O83" s="83" t="n">
        <v>43.385356</v>
      </c>
      <c r="P83" s="83" t="n">
        <v>14386.07</v>
      </c>
      <c r="Q83" s="83" t="n">
        <v>25.95</v>
      </c>
      <c r="R83" s="55" t="n">
        <f aca="false">P83/3600</f>
        <v>3.99613055555556</v>
      </c>
      <c r="S83" s="59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84" t="n">
        <v>1803.6776</v>
      </c>
      <c r="E84" s="85" t="n">
        <v>37.2184</v>
      </c>
      <c r="F84" s="85" t="n">
        <v>39.8978</v>
      </c>
      <c r="G84" s="85" t="n">
        <v>40.1718</v>
      </c>
      <c r="H84" s="85" t="n">
        <v>11997.31</v>
      </c>
      <c r="I84" s="85" t="n">
        <v>21.23</v>
      </c>
      <c r="J84" s="62" t="n">
        <f aca="false">H84/3600</f>
        <v>3.33258611111111</v>
      </c>
      <c r="L84" s="86" t="n">
        <v>1836.3648</v>
      </c>
      <c r="M84" s="87" t="n">
        <v>37.233013</v>
      </c>
      <c r="N84" s="87" t="n">
        <v>39.862753</v>
      </c>
      <c r="O84" s="87" t="n">
        <v>40.149869</v>
      </c>
      <c r="P84" s="87" t="n">
        <v>12538.89</v>
      </c>
      <c r="Q84" s="87" t="n">
        <v>21.05</v>
      </c>
      <c r="R84" s="62" t="n">
        <f aca="false">P84/3600</f>
        <v>3.483025</v>
      </c>
      <c r="S84" s="59"/>
      <c r="T84" s="66"/>
      <c r="U84" s="43"/>
      <c r="V84" s="43"/>
      <c r="W84" s="66"/>
      <c r="X84" s="43"/>
      <c r="Y84" s="67"/>
    </row>
    <row r="85" customFormat="false" ht="12" hidden="false" customHeight="false" outlineLevel="0" collapsed="false">
      <c r="A85" s="77"/>
      <c r="B85" s="77"/>
      <c r="C85" s="77" t="n">
        <v>32</v>
      </c>
      <c r="D85" s="84" t="n">
        <v>876.908</v>
      </c>
      <c r="E85" s="85" t="n">
        <v>34.2311</v>
      </c>
      <c r="F85" s="85" t="n">
        <v>37.4835</v>
      </c>
      <c r="G85" s="85" t="n">
        <v>37.6958</v>
      </c>
      <c r="H85" s="85" t="n">
        <v>10258.44</v>
      </c>
      <c r="I85" s="85" t="n">
        <v>17.26</v>
      </c>
      <c r="J85" s="62" t="n">
        <f aca="false">H85/3600</f>
        <v>2.84956666666667</v>
      </c>
      <c r="L85" s="86" t="n">
        <v>898.5992</v>
      </c>
      <c r="M85" s="87" t="n">
        <v>34.248843</v>
      </c>
      <c r="N85" s="87" t="n">
        <v>37.485835</v>
      </c>
      <c r="O85" s="87" t="n">
        <v>37.694136</v>
      </c>
      <c r="P85" s="87" t="n">
        <v>10271.71</v>
      </c>
      <c r="Q85" s="87" t="n">
        <v>18.91</v>
      </c>
      <c r="R85" s="62" t="n">
        <f aca="false">P85/3600</f>
        <v>2.85325277777778</v>
      </c>
      <c r="S85" s="59"/>
      <c r="T85" s="66"/>
      <c r="U85" s="43"/>
      <c r="V85" s="43"/>
      <c r="W85" s="66"/>
      <c r="X85" s="43"/>
      <c r="Y85" s="67"/>
    </row>
    <row r="86" customFormat="false" ht="12.75" hidden="false" customHeight="false" outlineLevel="0" collapsed="false">
      <c r="A86" s="77"/>
      <c r="B86" s="79"/>
      <c r="C86" s="79" t="n">
        <v>37</v>
      </c>
      <c r="D86" s="88" t="n">
        <v>456.5128</v>
      </c>
      <c r="E86" s="89" t="n">
        <v>31.5129</v>
      </c>
      <c r="F86" s="89" t="n">
        <v>35.8257</v>
      </c>
      <c r="G86" s="89" t="n">
        <v>35.8978</v>
      </c>
      <c r="H86" s="89" t="n">
        <v>9068.72</v>
      </c>
      <c r="I86" s="89" t="n">
        <v>15.1</v>
      </c>
      <c r="J86" s="70" t="n">
        <f aca="false">H86/3600</f>
        <v>2.51908888888889</v>
      </c>
      <c r="L86" s="90" t="n">
        <v>468.4656</v>
      </c>
      <c r="M86" s="91" t="n">
        <v>31.52579</v>
      </c>
      <c r="N86" s="91" t="n">
        <v>35.772236</v>
      </c>
      <c r="O86" s="91" t="n">
        <v>35.87223</v>
      </c>
      <c r="P86" s="91" t="n">
        <v>9322.91</v>
      </c>
      <c r="Q86" s="91" t="n">
        <v>14.66</v>
      </c>
      <c r="R86" s="70" t="n">
        <f aca="false">P86/3600</f>
        <v>2.58969722222222</v>
      </c>
      <c r="S86" s="59"/>
      <c r="T86" s="36"/>
      <c r="U86" s="74"/>
      <c r="V86" s="74"/>
      <c r="W86" s="36"/>
      <c r="X86" s="74"/>
      <c r="Y86" s="75"/>
    </row>
    <row r="87" customFormat="false" ht="12" hidden="false" customHeight="false" outlineLevel="0" collapsed="false">
      <c r="A87" s="77"/>
      <c r="B87" s="78" t="s">
        <v>56</v>
      </c>
      <c r="C87" s="78" t="n">
        <v>22</v>
      </c>
      <c r="D87" s="80" t="n">
        <v>5654.4552</v>
      </c>
      <c r="E87" s="81" t="n">
        <v>43.1036</v>
      </c>
      <c r="F87" s="81" t="n">
        <v>45.7736</v>
      </c>
      <c r="G87" s="81" t="n">
        <v>45.9706</v>
      </c>
      <c r="H87" s="81" t="n">
        <v>32121.41</v>
      </c>
      <c r="I87" s="81" t="n">
        <v>47.4</v>
      </c>
      <c r="J87" s="55" t="n">
        <f aca="false">H87/3600</f>
        <v>8.92261388888889</v>
      </c>
      <c r="L87" s="82" t="n">
        <v>5736.61056</v>
      </c>
      <c r="M87" s="83" t="n">
        <v>43.124596</v>
      </c>
      <c r="N87" s="83" t="n">
        <v>45.775211</v>
      </c>
      <c r="O87" s="83" t="n">
        <v>45.947089</v>
      </c>
      <c r="P87" s="83" t="n">
        <v>31919.75</v>
      </c>
      <c r="Q87" s="83" t="n">
        <v>47.99</v>
      </c>
      <c r="R87" s="55" t="n">
        <f aca="false">P87/3600</f>
        <v>8.86659722222222</v>
      </c>
      <c r="S87" s="59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84" t="n">
        <v>2791.3066</v>
      </c>
      <c r="E88" s="85" t="n">
        <v>38.976</v>
      </c>
      <c r="F88" s="85" t="n">
        <v>42.7638</v>
      </c>
      <c r="G88" s="85" t="n">
        <v>42.7981</v>
      </c>
      <c r="H88" s="85" t="n">
        <v>27021.43</v>
      </c>
      <c r="I88" s="85" t="n">
        <v>58.98</v>
      </c>
      <c r="J88" s="62" t="n">
        <f aca="false">H88/3600</f>
        <v>7.50595277777778</v>
      </c>
      <c r="L88" s="86" t="n">
        <v>2843.1216</v>
      </c>
      <c r="M88" s="87" t="n">
        <v>38.985662</v>
      </c>
      <c r="N88" s="87" t="n">
        <v>42.729735</v>
      </c>
      <c r="O88" s="87" t="n">
        <v>42.728581</v>
      </c>
      <c r="P88" s="87" t="n">
        <v>27254.02</v>
      </c>
      <c r="Q88" s="87" t="n">
        <v>40.43</v>
      </c>
      <c r="R88" s="62" t="n">
        <f aca="false">P88/3600</f>
        <v>7.57056111111111</v>
      </c>
      <c r="S88" s="59"/>
      <c r="T88" s="66"/>
      <c r="U88" s="43"/>
      <c r="V88" s="43"/>
      <c r="W88" s="66"/>
      <c r="X88" s="43"/>
      <c r="Y88" s="67"/>
    </row>
    <row r="89" customFormat="false" ht="12" hidden="false" customHeight="false" outlineLevel="0" collapsed="false">
      <c r="A89" s="77"/>
      <c r="B89" s="77"/>
      <c r="C89" s="77" t="n">
        <v>32</v>
      </c>
      <c r="D89" s="84" t="n">
        <v>1318.7472</v>
      </c>
      <c r="E89" s="85" t="n">
        <v>35.1893</v>
      </c>
      <c r="F89" s="85" t="n">
        <v>40.5271</v>
      </c>
      <c r="G89" s="85" t="n">
        <v>40.2774</v>
      </c>
      <c r="H89" s="85" t="n">
        <v>22990.64</v>
      </c>
      <c r="I89" s="85" t="n">
        <v>36.53</v>
      </c>
      <c r="J89" s="62" t="n">
        <f aca="false">H89/3600</f>
        <v>6.38628888888889</v>
      </c>
      <c r="L89" s="86" t="n">
        <v>1360.98768</v>
      </c>
      <c r="M89" s="87" t="n">
        <v>35.198865</v>
      </c>
      <c r="N89" s="87" t="n">
        <v>40.49996</v>
      </c>
      <c r="O89" s="87" t="n">
        <v>40.231721</v>
      </c>
      <c r="P89" s="87" t="n">
        <v>22561.54</v>
      </c>
      <c r="Q89" s="87" t="n">
        <v>35.86</v>
      </c>
      <c r="R89" s="62" t="n">
        <f aca="false">P89/3600</f>
        <v>6.26709444444445</v>
      </c>
      <c r="S89" s="59"/>
      <c r="T89" s="66"/>
      <c r="U89" s="43"/>
      <c r="V89" s="43"/>
      <c r="W89" s="66"/>
      <c r="X89" s="43"/>
      <c r="Y89" s="67"/>
    </row>
    <row r="90" customFormat="false" ht="12.75" hidden="false" customHeight="false" outlineLevel="0" collapsed="false">
      <c r="A90" s="77"/>
      <c r="B90" s="79"/>
      <c r="C90" s="79" t="n">
        <v>37</v>
      </c>
      <c r="D90" s="88" t="n">
        <v>610.2965</v>
      </c>
      <c r="E90" s="89" t="n">
        <v>31.8942</v>
      </c>
      <c r="F90" s="89" t="n">
        <v>39.0032</v>
      </c>
      <c r="G90" s="89" t="n">
        <v>38.4684</v>
      </c>
      <c r="H90" s="89" t="n">
        <v>18763.08</v>
      </c>
      <c r="I90" s="89" t="n">
        <v>44.5</v>
      </c>
      <c r="J90" s="70" t="n">
        <f aca="false">H90/3600</f>
        <v>5.21196666666667</v>
      </c>
      <c r="L90" s="90" t="n">
        <v>635.47824</v>
      </c>
      <c r="M90" s="91" t="n">
        <v>31.865382</v>
      </c>
      <c r="N90" s="91" t="n">
        <v>38.907588</v>
      </c>
      <c r="O90" s="91" t="n">
        <v>38.330677</v>
      </c>
      <c r="P90" s="91" t="n">
        <v>18795.5</v>
      </c>
      <c r="Q90" s="91" t="n">
        <v>33.45</v>
      </c>
      <c r="R90" s="70" t="n">
        <f aca="false">P90/3600</f>
        <v>5.22097222222222</v>
      </c>
      <c r="S90" s="59"/>
      <c r="T90" s="36"/>
      <c r="U90" s="74"/>
      <c r="V90" s="74"/>
      <c r="W90" s="36"/>
      <c r="X90" s="74"/>
      <c r="Y90" s="75"/>
    </row>
    <row r="91" customFormat="false" ht="12" hidden="false" customHeight="false" outlineLevel="0" collapsed="false">
      <c r="A91" s="77"/>
      <c r="B91" s="78" t="s">
        <v>64</v>
      </c>
      <c r="C91" s="78" t="n">
        <v>22</v>
      </c>
      <c r="D91" s="80" t="n">
        <v>330.9064</v>
      </c>
      <c r="E91" s="81" t="n">
        <v>46.8573</v>
      </c>
      <c r="F91" s="81" t="n">
        <v>45.3829</v>
      </c>
      <c r="G91" s="81" t="n">
        <v>45.3997</v>
      </c>
      <c r="H91" s="81" t="n">
        <v>8738.32</v>
      </c>
      <c r="I91" s="81" t="n">
        <v>14.48</v>
      </c>
      <c r="J91" s="55" t="n">
        <f aca="false">H91/3600</f>
        <v>2.42731111111111</v>
      </c>
      <c r="L91" s="82" t="n">
        <v>357.7448</v>
      </c>
      <c r="M91" s="83" t="n">
        <v>46.808597</v>
      </c>
      <c r="N91" s="83" t="n">
        <v>45.292462</v>
      </c>
      <c r="O91" s="83" t="n">
        <v>45.319456</v>
      </c>
      <c r="P91" s="83" t="n">
        <v>8821.86</v>
      </c>
      <c r="Q91" s="83" t="n">
        <v>14.54</v>
      </c>
      <c r="R91" s="55" t="n">
        <f aca="false">P91/3600</f>
        <v>2.45051666666667</v>
      </c>
      <c r="S91" s="59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84" t="n">
        <v>238.1016</v>
      </c>
      <c r="E92" s="85" t="n">
        <v>42.4694</v>
      </c>
      <c r="F92" s="85" t="n">
        <v>41.2237</v>
      </c>
      <c r="G92" s="85" t="n">
        <v>41.3631</v>
      </c>
      <c r="H92" s="85" t="n">
        <v>8615.61</v>
      </c>
      <c r="I92" s="85" t="n">
        <v>15.61</v>
      </c>
      <c r="J92" s="62" t="n">
        <f aca="false">H92/3600</f>
        <v>2.393225</v>
      </c>
      <c r="L92" s="86" t="n">
        <v>259.0016</v>
      </c>
      <c r="M92" s="87" t="n">
        <v>42.418909</v>
      </c>
      <c r="N92" s="87" t="n">
        <v>41.179938</v>
      </c>
      <c r="O92" s="87" t="n">
        <v>41.340307</v>
      </c>
      <c r="P92" s="87" t="n">
        <v>8545.13</v>
      </c>
      <c r="Q92" s="87" t="n">
        <v>13.99</v>
      </c>
      <c r="R92" s="62" t="n">
        <f aca="false">P92/3600</f>
        <v>2.37364722222222</v>
      </c>
      <c r="S92" s="59"/>
      <c r="T92" s="66"/>
      <c r="U92" s="43"/>
      <c r="V92" s="43"/>
      <c r="W92" s="66"/>
      <c r="X92" s="43"/>
      <c r="Y92" s="67"/>
    </row>
    <row r="93" customFormat="false" ht="12" hidden="false" customHeight="false" outlineLevel="0" collapsed="false">
      <c r="A93" s="77"/>
      <c r="B93" s="77"/>
      <c r="C93" s="77" t="n">
        <v>32</v>
      </c>
      <c r="D93" s="84" t="n">
        <v>176.7952</v>
      </c>
      <c r="E93" s="85" t="n">
        <v>37.7993</v>
      </c>
      <c r="F93" s="85" t="n">
        <v>38.9292</v>
      </c>
      <c r="G93" s="85" t="n">
        <v>39.1176</v>
      </c>
      <c r="H93" s="85" t="n">
        <v>8381.61</v>
      </c>
      <c r="I93" s="85" t="n">
        <v>15.73</v>
      </c>
      <c r="J93" s="62" t="n">
        <f aca="false">H93/3600</f>
        <v>2.328225</v>
      </c>
      <c r="L93" s="86" t="n">
        <v>196.5016</v>
      </c>
      <c r="M93" s="87" t="n">
        <v>37.773983</v>
      </c>
      <c r="N93" s="87" t="n">
        <v>38.928698</v>
      </c>
      <c r="O93" s="87" t="n">
        <v>39.111219</v>
      </c>
      <c r="P93" s="87" t="n">
        <v>8386.68</v>
      </c>
      <c r="Q93" s="87" t="n">
        <v>13.64</v>
      </c>
      <c r="R93" s="62" t="n">
        <f aca="false">P93/3600</f>
        <v>2.32963333333333</v>
      </c>
      <c r="S93" s="59"/>
      <c r="T93" s="66"/>
      <c r="U93" s="43"/>
      <c r="V93" s="43"/>
      <c r="W93" s="66"/>
      <c r="X93" s="43"/>
      <c r="Y93" s="67"/>
    </row>
    <row r="94" customFormat="false" ht="12.75" hidden="false" customHeight="false" outlineLevel="0" collapsed="false">
      <c r="A94" s="77"/>
      <c r="B94" s="79"/>
      <c r="C94" s="79" t="n">
        <v>37</v>
      </c>
      <c r="D94" s="88" t="n">
        <v>130.6608</v>
      </c>
      <c r="E94" s="89" t="n">
        <v>33.0107</v>
      </c>
      <c r="F94" s="89" t="n">
        <v>37.8316</v>
      </c>
      <c r="G94" s="89" t="n">
        <v>37.7461</v>
      </c>
      <c r="H94" s="89" t="n">
        <v>8304.47</v>
      </c>
      <c r="I94" s="89" t="n">
        <v>13.81</v>
      </c>
      <c r="J94" s="70" t="n">
        <f aca="false">H94/3600</f>
        <v>2.30679722222222</v>
      </c>
      <c r="L94" s="90" t="n">
        <v>147.0744</v>
      </c>
      <c r="M94" s="91" t="n">
        <v>32.92341</v>
      </c>
      <c r="N94" s="91" t="n">
        <v>37.827226</v>
      </c>
      <c r="O94" s="91" t="n">
        <v>37.77208</v>
      </c>
      <c r="P94" s="91" t="n">
        <v>8312.94</v>
      </c>
      <c r="Q94" s="91" t="n">
        <v>14.03</v>
      </c>
      <c r="R94" s="70" t="n">
        <f aca="false">P94/3600</f>
        <v>2.30915</v>
      </c>
      <c r="S94" s="59"/>
      <c r="T94" s="36"/>
      <c r="U94" s="74"/>
      <c r="V94" s="74"/>
      <c r="W94" s="36"/>
      <c r="X94" s="74"/>
      <c r="Y94" s="75"/>
    </row>
    <row r="95" customFormat="false" ht="12" hidden="false" customHeight="false" outlineLevel="0" collapsed="false">
      <c r="A95" s="77"/>
      <c r="B95" s="78" t="s">
        <v>65</v>
      </c>
      <c r="C95" s="78" t="n">
        <v>22</v>
      </c>
      <c r="D95" s="80" t="n">
        <v>683.4688</v>
      </c>
      <c r="E95" s="81" t="n">
        <v>49.0349</v>
      </c>
      <c r="F95" s="81" t="n">
        <v>51.8709</v>
      </c>
      <c r="G95" s="81" t="n">
        <v>53.1372</v>
      </c>
      <c r="H95" s="81" t="n">
        <v>18367.09</v>
      </c>
      <c r="I95" s="81" t="n">
        <v>29.21</v>
      </c>
      <c r="J95" s="55" t="n">
        <f aca="false">H95/3600</f>
        <v>5.10196944444444</v>
      </c>
      <c r="L95" s="82" t="n">
        <v>711.31168</v>
      </c>
      <c r="M95" s="83" t="n">
        <v>49.05086</v>
      </c>
      <c r="N95" s="83" t="n">
        <v>52.068219</v>
      </c>
      <c r="O95" s="83" t="n">
        <v>52.95914</v>
      </c>
      <c r="P95" s="83" t="n">
        <v>18385.37</v>
      </c>
      <c r="Q95" s="83" t="n">
        <v>29.17</v>
      </c>
      <c r="R95" s="55" t="n">
        <f aca="false">P95/3600</f>
        <v>5.10704722222222</v>
      </c>
      <c r="S95" s="59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84" t="n">
        <v>402.591</v>
      </c>
      <c r="E96" s="85" t="n">
        <v>45.1391</v>
      </c>
      <c r="F96" s="85" t="n">
        <v>48.5392</v>
      </c>
      <c r="G96" s="85" t="n">
        <v>49.8956</v>
      </c>
      <c r="H96" s="85" t="n">
        <v>17499.3</v>
      </c>
      <c r="I96" s="85" t="n">
        <v>27.79</v>
      </c>
      <c r="J96" s="62" t="n">
        <f aca="false">H96/3600</f>
        <v>4.86091666666667</v>
      </c>
      <c r="L96" s="86" t="n">
        <v>428.22592</v>
      </c>
      <c r="M96" s="87" t="n">
        <v>45.13771</v>
      </c>
      <c r="N96" s="87" t="n">
        <v>48.670408</v>
      </c>
      <c r="O96" s="87" t="n">
        <v>49.674867</v>
      </c>
      <c r="P96" s="87" t="n">
        <v>17520.36</v>
      </c>
      <c r="Q96" s="87" t="n">
        <v>28.35</v>
      </c>
      <c r="R96" s="62" t="n">
        <f aca="false">P96/3600</f>
        <v>4.86676666666667</v>
      </c>
      <c r="S96" s="59"/>
      <c r="T96" s="66"/>
      <c r="U96" s="43"/>
      <c r="V96" s="43"/>
      <c r="W96" s="66"/>
      <c r="X96" s="43"/>
      <c r="Y96" s="67"/>
    </row>
    <row r="97" customFormat="false" ht="12" hidden="false" customHeight="false" outlineLevel="0" collapsed="false">
      <c r="A97" s="77"/>
      <c r="B97" s="77"/>
      <c r="C97" s="77" t="n">
        <v>32</v>
      </c>
      <c r="D97" s="84" t="n">
        <v>238.1126</v>
      </c>
      <c r="E97" s="85" t="n">
        <v>41.2398</v>
      </c>
      <c r="F97" s="85" t="n">
        <v>46.2029</v>
      </c>
      <c r="G97" s="85" t="n">
        <v>47.3334</v>
      </c>
      <c r="H97" s="85" t="n">
        <v>16774.41</v>
      </c>
      <c r="I97" s="85" t="n">
        <v>26.69</v>
      </c>
      <c r="J97" s="62" t="n">
        <f aca="false">H97/3600</f>
        <v>4.65955833333333</v>
      </c>
      <c r="L97" s="86" t="n">
        <v>260.40384</v>
      </c>
      <c r="M97" s="87" t="n">
        <v>41.224248</v>
      </c>
      <c r="N97" s="87" t="n">
        <v>46.064354</v>
      </c>
      <c r="O97" s="87" t="n">
        <v>47.08945</v>
      </c>
      <c r="P97" s="87" t="n">
        <v>16792.1</v>
      </c>
      <c r="Q97" s="87" t="n">
        <v>26.76</v>
      </c>
      <c r="R97" s="62" t="n">
        <f aca="false">P97/3600</f>
        <v>4.66447222222222</v>
      </c>
      <c r="S97" s="59"/>
      <c r="T97" s="66"/>
      <c r="U97" s="43"/>
      <c r="V97" s="43"/>
      <c r="W97" s="66"/>
      <c r="X97" s="43"/>
      <c r="Y97" s="67"/>
    </row>
    <row r="98" customFormat="false" ht="12.75" hidden="false" customHeight="false" outlineLevel="0" collapsed="false">
      <c r="A98" s="79"/>
      <c r="B98" s="79"/>
      <c r="C98" s="79" t="n">
        <v>37</v>
      </c>
      <c r="D98" s="88" t="n">
        <v>148.3142</v>
      </c>
      <c r="E98" s="89" t="n">
        <v>37.3548</v>
      </c>
      <c r="F98" s="89" t="n">
        <v>44.313</v>
      </c>
      <c r="G98" s="89" t="n">
        <v>45.8411</v>
      </c>
      <c r="H98" s="89" t="n">
        <v>16140.79</v>
      </c>
      <c r="I98" s="89" t="n">
        <v>27.07</v>
      </c>
      <c r="J98" s="70" t="n">
        <f aca="false">H98/3600</f>
        <v>4.48355277777778</v>
      </c>
      <c r="L98" s="90" t="n">
        <v>166.12832</v>
      </c>
      <c r="M98" s="91" t="n">
        <v>37.274206</v>
      </c>
      <c r="N98" s="91" t="n">
        <v>44.161028</v>
      </c>
      <c r="O98" s="91" t="n">
        <v>45.52484</v>
      </c>
      <c r="P98" s="91" t="n">
        <v>16284.66</v>
      </c>
      <c r="Q98" s="91" t="n">
        <v>26.17</v>
      </c>
      <c r="R98" s="70" t="n">
        <f aca="false">P98/3600</f>
        <v>4.52351666666667</v>
      </c>
      <c r="S98" s="59"/>
      <c r="T98" s="66"/>
      <c r="U98" s="43"/>
      <c r="V98" s="43"/>
      <c r="W98" s="66"/>
      <c r="X98" s="43"/>
      <c r="Y98" s="67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2" t="n">
        <f aca="false">GEOMEAN(I3:I98)</f>
        <v>23.9311298406187</v>
      </c>
      <c r="J106" s="92" t="n">
        <f aca="false">GEOMEAN(J3:J98)</f>
        <v>3.73395621769031</v>
      </c>
      <c r="Q106" s="92" t="n">
        <f aca="false">GEOMEAN(Q3:Q98)</f>
        <v>24.0137163965992</v>
      </c>
      <c r="R106" s="92" t="n">
        <f aca="false">GEOMEAN(R3:R98)</f>
        <v>3.73833105047917</v>
      </c>
    </row>
    <row r="107" customFormat="false" ht="12" hidden="false" customHeight="false" outlineLevel="0" collapsed="false">
      <c r="B107" s="1" t="s">
        <v>87</v>
      </c>
      <c r="Q107" s="93" t="n">
        <f aca="false">Q106/I106</f>
        <v>1.0034510094814</v>
      </c>
      <c r="R107" s="93" t="n">
        <f aca="false">R106/J106</f>
        <v>1.00117163473105</v>
      </c>
    </row>
    <row r="108" customFormat="false" ht="12" hidden="false" customHeight="false" outlineLevel="0" collapsed="false">
      <c r="B108" s="1" t="s">
        <v>88</v>
      </c>
      <c r="I108" s="92" t="n">
        <f aca="false">SUM(I3:I98)/3600</f>
        <v>0.825041666666667</v>
      </c>
      <c r="J108" s="92" t="n">
        <f aca="false">SUM(J3:J98)</f>
        <v>455.595522222222</v>
      </c>
      <c r="Q108" s="92" t="n">
        <f aca="false">SUM(Q3:Q98)/3600</f>
        <v>0.829327777777778</v>
      </c>
      <c r="R108" s="92" t="n">
        <f aca="false">SUM(R3:R98)</f>
        <v>455.553119444444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2" t="n">
        <f aca="false">GEOMEAN(I19:I82)</f>
        <v>23.7482627074931</v>
      </c>
      <c r="J113" s="92" t="n">
        <f aca="false">GEOMEAN(J19:J82)</f>
        <v>3.68261573049516</v>
      </c>
      <c r="Q113" s="92" t="n">
        <f aca="false">GEOMEAN(Q19:Q82)</f>
        <v>24.176031511664</v>
      </c>
      <c r="R113" s="92" t="n">
        <f aca="false">GEOMEAN(R19:R82)</f>
        <v>3.68410259396488</v>
      </c>
    </row>
    <row r="114" customFormat="false" ht="12" hidden="false" customHeight="false" outlineLevel="0" collapsed="false">
      <c r="B114" s="1" t="s">
        <v>87</v>
      </c>
      <c r="Q114" s="93" t="n">
        <f aca="false">Q113/I113</f>
        <v>1.01801263567949</v>
      </c>
      <c r="R114" s="93" t="n">
        <f aca="false">R113/J113</f>
        <v>1.000403752000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2">
      <formula>0.03</formula>
    </cfRule>
    <cfRule type="cellIs" priority="3" operator="lessThan" aboveAverage="0" equalAverage="0" bottom="0" percent="0" rank="0" text="" dxfId="1333">
      <formula>-0.03</formula>
    </cfRule>
  </conditionalFormatting>
  <conditionalFormatting sqref="T3:V82">
    <cfRule type="cellIs" priority="4" operator="greaterThan" aboveAverage="0" equalAverage="0" bottom="0" percent="0" rank="0" text="" dxfId="1334">
      <formula>0.03</formula>
    </cfRule>
    <cfRule type="cellIs" priority="5" operator="lessThan" aboveAverage="0" equalAverage="0" bottom="0" percent="0" rank="0" text="" dxfId="1335">
      <formula>-0.03</formula>
    </cfRule>
  </conditionalFormatting>
  <conditionalFormatting sqref="W3">
    <cfRule type="cellIs" priority="6" operator="greaterThan" aboveAverage="0" equalAverage="0" bottom="0" percent="0" rank="0" text="" dxfId="1336">
      <formula>0.03</formula>
    </cfRule>
    <cfRule type="cellIs" priority="7" operator="lessThan" aboveAverage="0" equalAverage="0" bottom="0" percent="0" rank="0" text="" dxfId="1337">
      <formula>-0.03</formula>
    </cfRule>
  </conditionalFormatting>
  <conditionalFormatting sqref="X3">
    <cfRule type="cellIs" priority="8" operator="greaterThan" aboveAverage="0" equalAverage="0" bottom="0" percent="0" rank="0" text="" dxfId="1338">
      <formula>0.03</formula>
    </cfRule>
    <cfRule type="cellIs" priority="9" operator="lessThan" aboveAverage="0" equalAverage="0" bottom="0" percent="0" rank="0" text="" dxfId="1339">
      <formula>-0.03</formula>
    </cfRule>
  </conditionalFormatting>
  <conditionalFormatting sqref="Y3">
    <cfRule type="cellIs" priority="10" operator="greaterThan" aboveAverage="0" equalAverage="0" bottom="0" percent="0" rank="0" text="" dxfId="1340">
      <formula>0.03</formula>
    </cfRule>
    <cfRule type="cellIs" priority="11" operator="lessThan" aboveAverage="0" equalAverage="0" bottom="0" percent="0" rank="0" text="" dxfId="1341">
      <formula>-0.03</formula>
    </cfRule>
  </conditionalFormatting>
  <conditionalFormatting sqref="W7">
    <cfRule type="cellIs" priority="12" operator="greaterThan" aboveAverage="0" equalAverage="0" bottom="0" percent="0" rank="0" text="" dxfId="1342">
      <formula>0.03</formula>
    </cfRule>
    <cfRule type="cellIs" priority="13" operator="lessThan" aboveAverage="0" equalAverage="0" bottom="0" percent="0" rank="0" text="" dxfId="1343">
      <formula>-0.03</formula>
    </cfRule>
  </conditionalFormatting>
  <conditionalFormatting sqref="X7">
    <cfRule type="cellIs" priority="14" operator="greaterThan" aboveAverage="0" equalAverage="0" bottom="0" percent="0" rank="0" text="" dxfId="1344">
      <formula>0.03</formula>
    </cfRule>
    <cfRule type="cellIs" priority="15" operator="lessThan" aboveAverage="0" equalAverage="0" bottom="0" percent="0" rank="0" text="" dxfId="1345">
      <formula>-0.03</formula>
    </cfRule>
  </conditionalFormatting>
  <conditionalFormatting sqref="Y7">
    <cfRule type="cellIs" priority="16" operator="greaterThan" aboveAverage="0" equalAverage="0" bottom="0" percent="0" rank="0" text="" dxfId="1346">
      <formula>0.03</formula>
    </cfRule>
    <cfRule type="cellIs" priority="17" operator="lessThan" aboveAverage="0" equalAverage="0" bottom="0" percent="0" rank="0" text="" dxfId="1347">
      <formula>-0.03</formula>
    </cfRule>
  </conditionalFormatting>
  <conditionalFormatting sqref="W11">
    <cfRule type="cellIs" priority="18" operator="greaterThan" aboveAverage="0" equalAverage="0" bottom="0" percent="0" rank="0" text="" dxfId="1348">
      <formula>0.03</formula>
    </cfRule>
    <cfRule type="cellIs" priority="19" operator="lessThan" aboveAverage="0" equalAverage="0" bottom="0" percent="0" rank="0" text="" dxfId="1349">
      <formula>-0.03</formula>
    </cfRule>
  </conditionalFormatting>
  <conditionalFormatting sqref="X11">
    <cfRule type="cellIs" priority="20" operator="greaterThan" aboveAverage="0" equalAverage="0" bottom="0" percent="0" rank="0" text="" dxfId="1350">
      <formula>0.03</formula>
    </cfRule>
    <cfRule type="cellIs" priority="21" operator="lessThan" aboveAverage="0" equalAverage="0" bottom="0" percent="0" rank="0" text="" dxfId="1351">
      <formula>-0.03</formula>
    </cfRule>
  </conditionalFormatting>
  <conditionalFormatting sqref="Y11">
    <cfRule type="cellIs" priority="22" operator="greaterThan" aboveAverage="0" equalAverage="0" bottom="0" percent="0" rank="0" text="" dxfId="1352">
      <formula>0.03</formula>
    </cfRule>
    <cfRule type="cellIs" priority="23" operator="lessThan" aboveAverage="0" equalAverage="0" bottom="0" percent="0" rank="0" text="" dxfId="1353">
      <formula>-0.03</formula>
    </cfRule>
  </conditionalFormatting>
  <conditionalFormatting sqref="W15">
    <cfRule type="cellIs" priority="24" operator="greaterThan" aboveAverage="0" equalAverage="0" bottom="0" percent="0" rank="0" text="" dxfId="1354">
      <formula>0.03</formula>
    </cfRule>
    <cfRule type="cellIs" priority="25" operator="lessThan" aboveAverage="0" equalAverage="0" bottom="0" percent="0" rank="0" text="" dxfId="1355">
      <formula>-0.03</formula>
    </cfRule>
  </conditionalFormatting>
  <conditionalFormatting sqref="X15">
    <cfRule type="cellIs" priority="26" operator="greaterThan" aboveAverage="0" equalAverage="0" bottom="0" percent="0" rank="0" text="" dxfId="1356">
      <formula>0.03</formula>
    </cfRule>
    <cfRule type="cellIs" priority="27" operator="lessThan" aboveAverage="0" equalAverage="0" bottom="0" percent="0" rank="0" text="" dxfId="1357">
      <formula>-0.03</formula>
    </cfRule>
  </conditionalFormatting>
  <conditionalFormatting sqref="Y15">
    <cfRule type="cellIs" priority="28" operator="greaterThan" aboveAverage="0" equalAverage="0" bottom="0" percent="0" rank="0" text="" dxfId="1358">
      <formula>0.03</formula>
    </cfRule>
    <cfRule type="cellIs" priority="29" operator="lessThan" aboveAverage="0" equalAverage="0" bottom="0" percent="0" rank="0" text="" dxfId="1359">
      <formula>-0.03</formula>
    </cfRule>
  </conditionalFormatting>
  <conditionalFormatting sqref="W19">
    <cfRule type="cellIs" priority="30" operator="greaterThan" aboveAverage="0" equalAverage="0" bottom="0" percent="0" rank="0" text="" dxfId="1360">
      <formula>0.03</formula>
    </cfRule>
    <cfRule type="cellIs" priority="31" operator="lessThan" aboveAverage="0" equalAverage="0" bottom="0" percent="0" rank="0" text="" dxfId="1361">
      <formula>-0.03</formula>
    </cfRule>
  </conditionalFormatting>
  <conditionalFormatting sqref="X19">
    <cfRule type="cellIs" priority="32" operator="greaterThan" aboveAverage="0" equalAverage="0" bottom="0" percent="0" rank="0" text="" dxfId="1362">
      <formula>0.03</formula>
    </cfRule>
    <cfRule type="cellIs" priority="33" operator="lessThan" aboveAverage="0" equalAverage="0" bottom="0" percent="0" rank="0" text="" dxfId="1363">
      <formula>-0.03</formula>
    </cfRule>
  </conditionalFormatting>
  <conditionalFormatting sqref="Y19">
    <cfRule type="cellIs" priority="34" operator="greaterThan" aboveAverage="0" equalAverage="0" bottom="0" percent="0" rank="0" text="" dxfId="1364">
      <formula>0.03</formula>
    </cfRule>
    <cfRule type="cellIs" priority="35" operator="lessThan" aboveAverage="0" equalAverage="0" bottom="0" percent="0" rank="0" text="" dxfId="1365">
      <formula>-0.03</formula>
    </cfRule>
  </conditionalFormatting>
  <conditionalFormatting sqref="W23">
    <cfRule type="cellIs" priority="36" operator="greaterThan" aboveAverage="0" equalAverage="0" bottom="0" percent="0" rank="0" text="" dxfId="1366">
      <formula>0.03</formula>
    </cfRule>
    <cfRule type="cellIs" priority="37" operator="lessThan" aboveAverage="0" equalAverage="0" bottom="0" percent="0" rank="0" text="" dxfId="1367">
      <formula>-0.03</formula>
    </cfRule>
  </conditionalFormatting>
  <conditionalFormatting sqref="X23">
    <cfRule type="cellIs" priority="38" operator="greaterThan" aboveAverage="0" equalAverage="0" bottom="0" percent="0" rank="0" text="" dxfId="1368">
      <formula>0.03</formula>
    </cfRule>
    <cfRule type="cellIs" priority="39" operator="lessThan" aboveAverage="0" equalAverage="0" bottom="0" percent="0" rank="0" text="" dxfId="1369">
      <formula>-0.03</formula>
    </cfRule>
  </conditionalFormatting>
  <conditionalFormatting sqref="Y23">
    <cfRule type="cellIs" priority="40" operator="greaterThan" aboveAverage="0" equalAverage="0" bottom="0" percent="0" rank="0" text="" dxfId="1370">
      <formula>0.03</formula>
    </cfRule>
    <cfRule type="cellIs" priority="41" operator="lessThan" aboveAverage="0" equalAverage="0" bottom="0" percent="0" rank="0" text="" dxfId="1371">
      <formula>-0.03</formula>
    </cfRule>
  </conditionalFormatting>
  <conditionalFormatting sqref="W27">
    <cfRule type="cellIs" priority="42" operator="greaterThan" aboveAverage="0" equalAverage="0" bottom="0" percent="0" rank="0" text="" dxfId="1372">
      <formula>0.03</formula>
    </cfRule>
    <cfRule type="cellIs" priority="43" operator="lessThan" aboveAverage="0" equalAverage="0" bottom="0" percent="0" rank="0" text="" dxfId="1373">
      <formula>-0.03</formula>
    </cfRule>
  </conditionalFormatting>
  <conditionalFormatting sqref="X27">
    <cfRule type="cellIs" priority="44" operator="greaterThan" aboveAverage="0" equalAverage="0" bottom="0" percent="0" rank="0" text="" dxfId="1374">
      <formula>0.03</formula>
    </cfRule>
    <cfRule type="cellIs" priority="45" operator="lessThan" aboveAverage="0" equalAverage="0" bottom="0" percent="0" rank="0" text="" dxfId="1375">
      <formula>-0.03</formula>
    </cfRule>
  </conditionalFormatting>
  <conditionalFormatting sqref="Y27">
    <cfRule type="cellIs" priority="46" operator="greaterThan" aboveAverage="0" equalAverage="0" bottom="0" percent="0" rank="0" text="" dxfId="1376">
      <formula>0.03</formula>
    </cfRule>
    <cfRule type="cellIs" priority="47" operator="lessThan" aboveAverage="0" equalAverage="0" bottom="0" percent="0" rank="0" text="" dxfId="1377">
      <formula>-0.03</formula>
    </cfRule>
  </conditionalFormatting>
  <conditionalFormatting sqref="W31">
    <cfRule type="cellIs" priority="48" operator="greaterThan" aboveAverage="0" equalAverage="0" bottom="0" percent="0" rank="0" text="" dxfId="1378">
      <formula>0.03</formula>
    </cfRule>
    <cfRule type="cellIs" priority="49" operator="lessThan" aboveAverage="0" equalAverage="0" bottom="0" percent="0" rank="0" text="" dxfId="1379">
      <formula>-0.03</formula>
    </cfRule>
  </conditionalFormatting>
  <conditionalFormatting sqref="X31">
    <cfRule type="cellIs" priority="50" operator="greaterThan" aboveAverage="0" equalAverage="0" bottom="0" percent="0" rank="0" text="" dxfId="1380">
      <formula>0.03</formula>
    </cfRule>
    <cfRule type="cellIs" priority="51" operator="lessThan" aboveAverage="0" equalAverage="0" bottom="0" percent="0" rank="0" text="" dxfId="1381">
      <formula>-0.03</formula>
    </cfRule>
  </conditionalFormatting>
  <conditionalFormatting sqref="Y31">
    <cfRule type="cellIs" priority="52" operator="greaterThan" aboveAverage="0" equalAverage="0" bottom="0" percent="0" rank="0" text="" dxfId="1382">
      <formula>0.03</formula>
    </cfRule>
    <cfRule type="cellIs" priority="53" operator="lessThan" aboveAverage="0" equalAverage="0" bottom="0" percent="0" rank="0" text="" dxfId="1383">
      <formula>-0.03</formula>
    </cfRule>
  </conditionalFormatting>
  <conditionalFormatting sqref="W35">
    <cfRule type="cellIs" priority="54" operator="greaterThan" aboveAverage="0" equalAverage="0" bottom="0" percent="0" rank="0" text="" dxfId="1384">
      <formula>0.03</formula>
    </cfRule>
    <cfRule type="cellIs" priority="55" operator="lessThan" aboveAverage="0" equalAverage="0" bottom="0" percent="0" rank="0" text="" dxfId="1385">
      <formula>-0.03</formula>
    </cfRule>
  </conditionalFormatting>
  <conditionalFormatting sqref="X35">
    <cfRule type="cellIs" priority="56" operator="greaterThan" aboveAverage="0" equalAverage="0" bottom="0" percent="0" rank="0" text="" dxfId="1386">
      <formula>0.03</formula>
    </cfRule>
    <cfRule type="cellIs" priority="57" operator="lessThan" aboveAverage="0" equalAverage="0" bottom="0" percent="0" rank="0" text="" dxfId="1387">
      <formula>-0.03</formula>
    </cfRule>
  </conditionalFormatting>
  <conditionalFormatting sqref="Y35">
    <cfRule type="cellIs" priority="58" operator="greaterThan" aboveAverage="0" equalAverage="0" bottom="0" percent="0" rank="0" text="" dxfId="1388">
      <formula>0.03</formula>
    </cfRule>
    <cfRule type="cellIs" priority="59" operator="lessThan" aboveAverage="0" equalAverage="0" bottom="0" percent="0" rank="0" text="" dxfId="1389">
      <formula>-0.03</formula>
    </cfRule>
  </conditionalFormatting>
  <conditionalFormatting sqref="W39">
    <cfRule type="cellIs" priority="60" operator="greaterThan" aboveAverage="0" equalAverage="0" bottom="0" percent="0" rank="0" text="" dxfId="1390">
      <formula>0.03</formula>
    </cfRule>
    <cfRule type="cellIs" priority="61" operator="lessThan" aboveAverage="0" equalAverage="0" bottom="0" percent="0" rank="0" text="" dxfId="1391">
      <formula>-0.03</formula>
    </cfRule>
  </conditionalFormatting>
  <conditionalFormatting sqref="X39">
    <cfRule type="cellIs" priority="62" operator="greaterThan" aboveAverage="0" equalAverage="0" bottom="0" percent="0" rank="0" text="" dxfId="1392">
      <formula>0.03</formula>
    </cfRule>
    <cfRule type="cellIs" priority="63" operator="lessThan" aboveAverage="0" equalAverage="0" bottom="0" percent="0" rank="0" text="" dxfId="1393">
      <formula>-0.03</formula>
    </cfRule>
  </conditionalFormatting>
  <conditionalFormatting sqref="Y39">
    <cfRule type="cellIs" priority="64" operator="greaterThan" aboveAverage="0" equalAverage="0" bottom="0" percent="0" rank="0" text="" dxfId="1394">
      <formula>0.03</formula>
    </cfRule>
    <cfRule type="cellIs" priority="65" operator="lessThan" aboveAverage="0" equalAverage="0" bottom="0" percent="0" rank="0" text="" dxfId="1395">
      <formula>-0.03</formula>
    </cfRule>
  </conditionalFormatting>
  <conditionalFormatting sqref="W43">
    <cfRule type="cellIs" priority="66" operator="greaterThan" aboveAverage="0" equalAverage="0" bottom="0" percent="0" rank="0" text="" dxfId="1396">
      <formula>0.03</formula>
    </cfRule>
    <cfRule type="cellIs" priority="67" operator="lessThan" aboveAverage="0" equalAverage="0" bottom="0" percent="0" rank="0" text="" dxfId="1397">
      <formula>-0.03</formula>
    </cfRule>
  </conditionalFormatting>
  <conditionalFormatting sqref="X43">
    <cfRule type="cellIs" priority="68" operator="greaterThan" aboveAverage="0" equalAverage="0" bottom="0" percent="0" rank="0" text="" dxfId="1398">
      <formula>0.03</formula>
    </cfRule>
    <cfRule type="cellIs" priority="69" operator="lessThan" aboveAverage="0" equalAverage="0" bottom="0" percent="0" rank="0" text="" dxfId="1399">
      <formula>-0.03</formula>
    </cfRule>
  </conditionalFormatting>
  <conditionalFormatting sqref="Y43">
    <cfRule type="cellIs" priority="70" operator="greaterThan" aboveAverage="0" equalAverage="0" bottom="0" percent="0" rank="0" text="" dxfId="1400">
      <formula>0.03</formula>
    </cfRule>
    <cfRule type="cellIs" priority="71" operator="lessThan" aboveAverage="0" equalAverage="0" bottom="0" percent="0" rank="0" text="" dxfId="1401">
      <formula>-0.03</formula>
    </cfRule>
  </conditionalFormatting>
  <conditionalFormatting sqref="W47">
    <cfRule type="cellIs" priority="72" operator="greaterThan" aboveAverage="0" equalAverage="0" bottom="0" percent="0" rank="0" text="" dxfId="1402">
      <formula>0.03</formula>
    </cfRule>
    <cfRule type="cellIs" priority="73" operator="lessThan" aboveAverage="0" equalAverage="0" bottom="0" percent="0" rank="0" text="" dxfId="1403">
      <formula>-0.03</formula>
    </cfRule>
  </conditionalFormatting>
  <conditionalFormatting sqref="X47">
    <cfRule type="cellIs" priority="74" operator="greaterThan" aboveAverage="0" equalAverage="0" bottom="0" percent="0" rank="0" text="" dxfId="1404">
      <formula>0.03</formula>
    </cfRule>
    <cfRule type="cellIs" priority="75" operator="lessThan" aboveAverage="0" equalAverage="0" bottom="0" percent="0" rank="0" text="" dxfId="1405">
      <formula>-0.03</formula>
    </cfRule>
  </conditionalFormatting>
  <conditionalFormatting sqref="Y47">
    <cfRule type="cellIs" priority="76" operator="greaterThan" aboveAverage="0" equalAverage="0" bottom="0" percent="0" rank="0" text="" dxfId="1406">
      <formula>0.03</formula>
    </cfRule>
    <cfRule type="cellIs" priority="77" operator="lessThan" aboveAverage="0" equalAverage="0" bottom="0" percent="0" rank="0" text="" dxfId="1407">
      <formula>-0.03</formula>
    </cfRule>
  </conditionalFormatting>
  <conditionalFormatting sqref="W51">
    <cfRule type="cellIs" priority="78" operator="greaterThan" aboveAverage="0" equalAverage="0" bottom="0" percent="0" rank="0" text="" dxfId="1408">
      <formula>0.03</formula>
    </cfRule>
    <cfRule type="cellIs" priority="79" operator="lessThan" aboveAverage="0" equalAverage="0" bottom="0" percent="0" rank="0" text="" dxfId="1409">
      <formula>-0.03</formula>
    </cfRule>
  </conditionalFormatting>
  <conditionalFormatting sqref="X51">
    <cfRule type="cellIs" priority="80" operator="greaterThan" aboveAverage="0" equalAverage="0" bottom="0" percent="0" rank="0" text="" dxfId="1410">
      <formula>0.03</formula>
    </cfRule>
    <cfRule type="cellIs" priority="81" operator="lessThan" aboveAverage="0" equalAverage="0" bottom="0" percent="0" rank="0" text="" dxfId="1411">
      <formula>-0.03</formula>
    </cfRule>
  </conditionalFormatting>
  <conditionalFormatting sqref="Y51">
    <cfRule type="cellIs" priority="82" operator="greaterThan" aboveAverage="0" equalAverage="0" bottom="0" percent="0" rank="0" text="" dxfId="1412">
      <formula>0.03</formula>
    </cfRule>
    <cfRule type="cellIs" priority="83" operator="lessThan" aboveAverage="0" equalAverage="0" bottom="0" percent="0" rank="0" text="" dxfId="1413">
      <formula>-0.03</formula>
    </cfRule>
  </conditionalFormatting>
  <conditionalFormatting sqref="W55">
    <cfRule type="cellIs" priority="84" operator="greaterThan" aboveAverage="0" equalAverage="0" bottom="0" percent="0" rank="0" text="" dxfId="1414">
      <formula>0.03</formula>
    </cfRule>
    <cfRule type="cellIs" priority="85" operator="lessThan" aboveAverage="0" equalAverage="0" bottom="0" percent="0" rank="0" text="" dxfId="1415">
      <formula>-0.03</formula>
    </cfRule>
  </conditionalFormatting>
  <conditionalFormatting sqref="X55">
    <cfRule type="cellIs" priority="86" operator="greaterThan" aboveAverage="0" equalAverage="0" bottom="0" percent="0" rank="0" text="" dxfId="1416">
      <formula>0.03</formula>
    </cfRule>
    <cfRule type="cellIs" priority="87" operator="lessThan" aboveAverage="0" equalAverage="0" bottom="0" percent="0" rank="0" text="" dxfId="1417">
      <formula>-0.03</formula>
    </cfRule>
  </conditionalFormatting>
  <conditionalFormatting sqref="Y55">
    <cfRule type="cellIs" priority="88" operator="greaterThan" aboveAverage="0" equalAverage="0" bottom="0" percent="0" rank="0" text="" dxfId="1418">
      <formula>0.03</formula>
    </cfRule>
    <cfRule type="cellIs" priority="89" operator="lessThan" aboveAverage="0" equalAverage="0" bottom="0" percent="0" rank="0" text="" dxfId="1419">
      <formula>-0.03</formula>
    </cfRule>
  </conditionalFormatting>
  <conditionalFormatting sqref="W59">
    <cfRule type="cellIs" priority="90" operator="greaterThan" aboveAverage="0" equalAverage="0" bottom="0" percent="0" rank="0" text="" dxfId="1420">
      <formula>0.03</formula>
    </cfRule>
    <cfRule type="cellIs" priority="91" operator="lessThan" aboveAverage="0" equalAverage="0" bottom="0" percent="0" rank="0" text="" dxfId="1421">
      <formula>-0.03</formula>
    </cfRule>
  </conditionalFormatting>
  <conditionalFormatting sqref="X59">
    <cfRule type="cellIs" priority="92" operator="greaterThan" aboveAverage="0" equalAverage="0" bottom="0" percent="0" rank="0" text="" dxfId="1422">
      <formula>0.03</formula>
    </cfRule>
    <cfRule type="cellIs" priority="93" operator="lessThan" aboveAverage="0" equalAverage="0" bottom="0" percent="0" rank="0" text="" dxfId="1423">
      <formula>-0.03</formula>
    </cfRule>
  </conditionalFormatting>
  <conditionalFormatting sqref="Y59">
    <cfRule type="cellIs" priority="94" operator="greaterThan" aboveAverage="0" equalAverage="0" bottom="0" percent="0" rank="0" text="" dxfId="1424">
      <formula>0.03</formula>
    </cfRule>
    <cfRule type="cellIs" priority="95" operator="lessThan" aboveAverage="0" equalAverage="0" bottom="0" percent="0" rank="0" text="" dxfId="1425">
      <formula>-0.03</formula>
    </cfRule>
  </conditionalFormatting>
  <conditionalFormatting sqref="W63">
    <cfRule type="cellIs" priority="96" operator="greaterThan" aboveAverage="0" equalAverage="0" bottom="0" percent="0" rank="0" text="" dxfId="1426">
      <formula>0.03</formula>
    </cfRule>
    <cfRule type="cellIs" priority="97" operator="lessThan" aboveAverage="0" equalAverage="0" bottom="0" percent="0" rank="0" text="" dxfId="1427">
      <formula>-0.03</formula>
    </cfRule>
  </conditionalFormatting>
  <conditionalFormatting sqref="X63">
    <cfRule type="cellIs" priority="98" operator="greaterThan" aboveAverage="0" equalAverage="0" bottom="0" percent="0" rank="0" text="" dxfId="1428">
      <formula>0.03</formula>
    </cfRule>
    <cfRule type="cellIs" priority="99" operator="lessThan" aboveAverage="0" equalAverage="0" bottom="0" percent="0" rank="0" text="" dxfId="1429">
      <formula>-0.03</formula>
    </cfRule>
  </conditionalFormatting>
  <conditionalFormatting sqref="Y63">
    <cfRule type="cellIs" priority="100" operator="greaterThan" aboveAverage="0" equalAverage="0" bottom="0" percent="0" rank="0" text="" dxfId="1430">
      <formula>0.03</formula>
    </cfRule>
    <cfRule type="cellIs" priority="101" operator="lessThan" aboveAverage="0" equalAverage="0" bottom="0" percent="0" rank="0" text="" dxfId="1431">
      <formula>-0.03</formula>
    </cfRule>
  </conditionalFormatting>
  <conditionalFormatting sqref="W67">
    <cfRule type="cellIs" priority="102" operator="greaterThan" aboveAverage="0" equalAverage="0" bottom="0" percent="0" rank="0" text="" dxfId="1432">
      <formula>0.03</formula>
    </cfRule>
    <cfRule type="cellIs" priority="103" operator="lessThan" aboveAverage="0" equalAverage="0" bottom="0" percent="0" rank="0" text="" dxfId="1433">
      <formula>-0.03</formula>
    </cfRule>
  </conditionalFormatting>
  <conditionalFormatting sqref="X67">
    <cfRule type="cellIs" priority="104" operator="greaterThan" aboveAverage="0" equalAverage="0" bottom="0" percent="0" rank="0" text="" dxfId="1434">
      <formula>0.03</formula>
    </cfRule>
    <cfRule type="cellIs" priority="105" operator="lessThan" aboveAverage="0" equalAverage="0" bottom="0" percent="0" rank="0" text="" dxfId="1435">
      <formula>-0.03</formula>
    </cfRule>
  </conditionalFormatting>
  <conditionalFormatting sqref="Y67">
    <cfRule type="cellIs" priority="106" operator="greaterThan" aboveAverage="0" equalAverage="0" bottom="0" percent="0" rank="0" text="" dxfId="1436">
      <formula>0.03</formula>
    </cfRule>
    <cfRule type="cellIs" priority="107" operator="lessThan" aboveAverage="0" equalAverage="0" bottom="0" percent="0" rank="0" text="" dxfId="1437">
      <formula>-0.03</formula>
    </cfRule>
  </conditionalFormatting>
  <conditionalFormatting sqref="W71">
    <cfRule type="cellIs" priority="108" operator="greaterThan" aboveAverage="0" equalAverage="0" bottom="0" percent="0" rank="0" text="" dxfId="1438">
      <formula>0.03</formula>
    </cfRule>
    <cfRule type="cellIs" priority="109" operator="lessThan" aboveAverage="0" equalAverage="0" bottom="0" percent="0" rank="0" text="" dxfId="1439">
      <formula>-0.03</formula>
    </cfRule>
  </conditionalFormatting>
  <conditionalFormatting sqref="X71">
    <cfRule type="cellIs" priority="110" operator="greaterThan" aboveAverage="0" equalAverage="0" bottom="0" percent="0" rank="0" text="" dxfId="1440">
      <formula>0.03</formula>
    </cfRule>
    <cfRule type="cellIs" priority="111" operator="lessThan" aboveAverage="0" equalAverage="0" bottom="0" percent="0" rank="0" text="" dxfId="1441">
      <formula>-0.03</formula>
    </cfRule>
  </conditionalFormatting>
  <conditionalFormatting sqref="Y71">
    <cfRule type="cellIs" priority="112" operator="greaterThan" aboveAverage="0" equalAverage="0" bottom="0" percent="0" rank="0" text="" dxfId="1442">
      <formula>0.03</formula>
    </cfRule>
    <cfRule type="cellIs" priority="113" operator="lessThan" aboveAverage="0" equalAverage="0" bottom="0" percent="0" rank="0" text="" dxfId="1443">
      <formula>-0.03</formula>
    </cfRule>
  </conditionalFormatting>
  <conditionalFormatting sqref="W75">
    <cfRule type="cellIs" priority="114" operator="greaterThan" aboveAverage="0" equalAverage="0" bottom="0" percent="0" rank="0" text="" dxfId="1444">
      <formula>0.03</formula>
    </cfRule>
    <cfRule type="cellIs" priority="115" operator="lessThan" aboveAverage="0" equalAverage="0" bottom="0" percent="0" rank="0" text="" dxfId="1445">
      <formula>-0.03</formula>
    </cfRule>
  </conditionalFormatting>
  <conditionalFormatting sqref="X75">
    <cfRule type="cellIs" priority="116" operator="greaterThan" aboveAverage="0" equalAverage="0" bottom="0" percent="0" rank="0" text="" dxfId="1446">
      <formula>0.03</formula>
    </cfRule>
    <cfRule type="cellIs" priority="117" operator="lessThan" aboveAverage="0" equalAverage="0" bottom="0" percent="0" rank="0" text="" dxfId="1447">
      <formula>-0.03</formula>
    </cfRule>
  </conditionalFormatting>
  <conditionalFormatting sqref="Y75">
    <cfRule type="cellIs" priority="118" operator="greaterThan" aboveAverage="0" equalAverage="0" bottom="0" percent="0" rank="0" text="" dxfId="1448">
      <formula>0.03</formula>
    </cfRule>
    <cfRule type="cellIs" priority="119" operator="lessThan" aboveAverage="0" equalAverage="0" bottom="0" percent="0" rank="0" text="" dxfId="1449">
      <formula>-0.03</formula>
    </cfRule>
  </conditionalFormatting>
  <conditionalFormatting sqref="W79">
    <cfRule type="cellIs" priority="120" operator="greaterThan" aboveAverage="0" equalAverage="0" bottom="0" percent="0" rank="0" text="" dxfId="1450">
      <formula>0.03</formula>
    </cfRule>
    <cfRule type="cellIs" priority="121" operator="lessThan" aboveAverage="0" equalAverage="0" bottom="0" percent="0" rank="0" text="" dxfId="1451">
      <formula>-0.03</formula>
    </cfRule>
  </conditionalFormatting>
  <conditionalFormatting sqref="X79">
    <cfRule type="cellIs" priority="122" operator="greaterThan" aboveAverage="0" equalAverage="0" bottom="0" percent="0" rank="0" text="" dxfId="1452">
      <formula>0.03</formula>
    </cfRule>
    <cfRule type="cellIs" priority="123" operator="lessThan" aboveAverage="0" equalAverage="0" bottom="0" percent="0" rank="0" text="" dxfId="1453">
      <formula>-0.03</formula>
    </cfRule>
  </conditionalFormatting>
  <conditionalFormatting sqref="Y79">
    <cfRule type="cellIs" priority="124" operator="greaterThan" aboveAverage="0" equalAverage="0" bottom="0" percent="0" rank="0" text="" dxfId="1454">
      <formula>0.03</formula>
    </cfRule>
    <cfRule type="cellIs" priority="125" operator="lessThan" aboveAverage="0" equalAverage="0" bottom="0" percent="0" rank="0" text="" dxfId="1455">
      <formula>-0.03</formula>
    </cfRule>
  </conditionalFormatting>
  <conditionalFormatting sqref="T83:V98">
    <cfRule type="cellIs" priority="126" operator="greaterThan" aboveAverage="0" equalAverage="0" bottom="0" percent="0" rank="0" text="" dxfId="1456">
      <formula>0.03</formula>
    </cfRule>
    <cfRule type="cellIs" priority="127" operator="lessThan" aboveAverage="0" equalAverage="0" bottom="0" percent="0" rank="0" text="" dxfId="1457">
      <formula>-0.03</formula>
    </cfRule>
  </conditionalFormatting>
  <conditionalFormatting sqref="W6:X6">
    <cfRule type="cellIs" priority="128" operator="greaterThan" aboveAverage="0" equalAverage="0" bottom="0" percent="0" rank="0" text="" dxfId="1458">
      <formula>0.03</formula>
    </cfRule>
    <cfRule type="cellIs" priority="129" operator="lessThan" aboveAverage="0" equalAverage="0" bottom="0" percent="0" rank="0" text="" dxfId="1459">
      <formula>-0.03</formula>
    </cfRule>
  </conditionalFormatting>
  <conditionalFormatting sqref="W10:X10">
    <cfRule type="cellIs" priority="130" operator="greaterThan" aboveAverage="0" equalAverage="0" bottom="0" percent="0" rank="0" text="" dxfId="1460">
      <formula>0.03</formula>
    </cfRule>
    <cfRule type="cellIs" priority="131" operator="lessThan" aboveAverage="0" equalAverage="0" bottom="0" percent="0" rank="0" text="" dxfId="1461">
      <formula>-0.03</formula>
    </cfRule>
  </conditionalFormatting>
  <conditionalFormatting sqref="W14:X14">
    <cfRule type="cellIs" priority="132" operator="greaterThan" aboveAverage="0" equalAverage="0" bottom="0" percent="0" rank="0" text="" dxfId="1462">
      <formula>0.03</formula>
    </cfRule>
    <cfRule type="cellIs" priority="133" operator="lessThan" aboveAverage="0" equalAverage="0" bottom="0" percent="0" rank="0" text="" dxfId="1463">
      <formula>-0.03</formula>
    </cfRule>
  </conditionalFormatting>
  <conditionalFormatting sqref="W18:X18">
    <cfRule type="cellIs" priority="134" operator="greaterThan" aboveAverage="0" equalAverage="0" bottom="0" percent="0" rank="0" text="" dxfId="1464">
      <formula>0.03</formula>
    </cfRule>
    <cfRule type="cellIs" priority="135" operator="lessThan" aboveAverage="0" equalAverage="0" bottom="0" percent="0" rank="0" text="" dxfId="1465">
      <formula>-0.03</formula>
    </cfRule>
  </conditionalFormatting>
  <conditionalFormatting sqref="W22:X22">
    <cfRule type="cellIs" priority="136" operator="greaterThan" aboveAverage="0" equalAverage="0" bottom="0" percent="0" rank="0" text="" dxfId="1466">
      <formula>0.03</formula>
    </cfRule>
    <cfRule type="cellIs" priority="137" operator="lessThan" aboveAverage="0" equalAverage="0" bottom="0" percent="0" rank="0" text="" dxfId="1467">
      <formula>-0.03</formula>
    </cfRule>
  </conditionalFormatting>
  <conditionalFormatting sqref="W26:X26">
    <cfRule type="cellIs" priority="138" operator="greaterThan" aboveAverage="0" equalAverage="0" bottom="0" percent="0" rank="0" text="" dxfId="1468">
      <formula>0.03</formula>
    </cfRule>
    <cfRule type="cellIs" priority="139" operator="lessThan" aboveAverage="0" equalAverage="0" bottom="0" percent="0" rank="0" text="" dxfId="1469">
      <formula>-0.03</formula>
    </cfRule>
  </conditionalFormatting>
  <conditionalFormatting sqref="W30:X30">
    <cfRule type="cellIs" priority="140" operator="greaterThan" aboveAverage="0" equalAverage="0" bottom="0" percent="0" rank="0" text="" dxfId="1470">
      <formula>0.03</formula>
    </cfRule>
    <cfRule type="cellIs" priority="141" operator="lessThan" aboveAverage="0" equalAverage="0" bottom="0" percent="0" rank="0" text="" dxfId="1471">
      <formula>-0.03</formula>
    </cfRule>
  </conditionalFormatting>
  <conditionalFormatting sqref="W34:X34">
    <cfRule type="cellIs" priority="142" operator="greaterThan" aboveAverage="0" equalAverage="0" bottom="0" percent="0" rank="0" text="" dxfId="1472">
      <formula>0.03</formula>
    </cfRule>
    <cfRule type="cellIs" priority="143" operator="lessThan" aboveAverage="0" equalAverage="0" bottom="0" percent="0" rank="0" text="" dxfId="1473">
      <formula>-0.03</formula>
    </cfRule>
  </conditionalFormatting>
  <conditionalFormatting sqref="W38:X38">
    <cfRule type="cellIs" priority="144" operator="greaterThan" aboveAverage="0" equalAverage="0" bottom="0" percent="0" rank="0" text="" dxfId="1474">
      <formula>0.03</formula>
    </cfRule>
    <cfRule type="cellIs" priority="145" operator="lessThan" aboveAverage="0" equalAverage="0" bottom="0" percent="0" rank="0" text="" dxfId="1475">
      <formula>-0.03</formula>
    </cfRule>
  </conditionalFormatting>
  <conditionalFormatting sqref="W42:X42">
    <cfRule type="cellIs" priority="146" operator="greaterThan" aboveAverage="0" equalAverage="0" bottom="0" percent="0" rank="0" text="" dxfId="1476">
      <formula>0.03</formula>
    </cfRule>
    <cfRule type="cellIs" priority="147" operator="lessThan" aboveAverage="0" equalAverage="0" bottom="0" percent="0" rank="0" text="" dxfId="1477">
      <formula>-0.03</formula>
    </cfRule>
  </conditionalFormatting>
  <conditionalFormatting sqref="W46:X46">
    <cfRule type="cellIs" priority="148" operator="greaterThan" aboveAverage="0" equalAverage="0" bottom="0" percent="0" rank="0" text="" dxfId="1478">
      <formula>0.03</formula>
    </cfRule>
    <cfRule type="cellIs" priority="149" operator="lessThan" aboveAverage="0" equalAverage="0" bottom="0" percent="0" rank="0" text="" dxfId="1479">
      <formula>-0.03</formula>
    </cfRule>
  </conditionalFormatting>
  <conditionalFormatting sqref="W50:X50">
    <cfRule type="cellIs" priority="150" operator="greaterThan" aboveAverage="0" equalAverage="0" bottom="0" percent="0" rank="0" text="" dxfId="1480">
      <formula>0.03</formula>
    </cfRule>
    <cfRule type="cellIs" priority="151" operator="lessThan" aboveAverage="0" equalAverage="0" bottom="0" percent="0" rank="0" text="" dxfId="1481">
      <formula>-0.03</formula>
    </cfRule>
  </conditionalFormatting>
  <conditionalFormatting sqref="W54:X54">
    <cfRule type="cellIs" priority="152" operator="greaterThan" aboveAverage="0" equalAverage="0" bottom="0" percent="0" rank="0" text="" dxfId="1482">
      <formula>0.03</formula>
    </cfRule>
    <cfRule type="cellIs" priority="153" operator="lessThan" aboveAverage="0" equalAverage="0" bottom="0" percent="0" rank="0" text="" dxfId="1483">
      <formula>-0.03</formula>
    </cfRule>
  </conditionalFormatting>
  <conditionalFormatting sqref="W58:X58">
    <cfRule type="cellIs" priority="154" operator="greaterThan" aboveAverage="0" equalAverage="0" bottom="0" percent="0" rank="0" text="" dxfId="1484">
      <formula>0.03</formula>
    </cfRule>
    <cfRule type="cellIs" priority="155" operator="lessThan" aboveAverage="0" equalAverage="0" bottom="0" percent="0" rank="0" text="" dxfId="1485">
      <formula>-0.03</formula>
    </cfRule>
  </conditionalFormatting>
  <conditionalFormatting sqref="W62:X62">
    <cfRule type="cellIs" priority="156" operator="greaterThan" aboveAverage="0" equalAverage="0" bottom="0" percent="0" rank="0" text="" dxfId="1486">
      <formula>0.03</formula>
    </cfRule>
    <cfRule type="cellIs" priority="157" operator="lessThan" aboveAverage="0" equalAverage="0" bottom="0" percent="0" rank="0" text="" dxfId="1487">
      <formula>-0.03</formula>
    </cfRule>
  </conditionalFormatting>
  <conditionalFormatting sqref="W66:X66">
    <cfRule type="cellIs" priority="158" operator="greaterThan" aboveAverage="0" equalAverage="0" bottom="0" percent="0" rank="0" text="" dxfId="1488">
      <formula>0.03</formula>
    </cfRule>
    <cfRule type="cellIs" priority="159" operator="lessThan" aboveAverage="0" equalAverage="0" bottom="0" percent="0" rank="0" text="" dxfId="1489">
      <formula>-0.03</formula>
    </cfRule>
  </conditionalFormatting>
  <conditionalFormatting sqref="W70:X70">
    <cfRule type="cellIs" priority="160" operator="greaterThan" aboveAverage="0" equalAverage="0" bottom="0" percent="0" rank="0" text="" dxfId="1490">
      <formula>0.03</formula>
    </cfRule>
    <cfRule type="cellIs" priority="161" operator="lessThan" aboveAverage="0" equalAverage="0" bottom="0" percent="0" rank="0" text="" dxfId="1491">
      <formula>-0.03</formula>
    </cfRule>
  </conditionalFormatting>
  <conditionalFormatting sqref="W74:X74">
    <cfRule type="cellIs" priority="162" operator="greaterThan" aboveAverage="0" equalAverage="0" bottom="0" percent="0" rank="0" text="" dxfId="1492">
      <formula>0.03</formula>
    </cfRule>
    <cfRule type="cellIs" priority="163" operator="lessThan" aboveAverage="0" equalAverage="0" bottom="0" percent="0" rank="0" text="" dxfId="1493">
      <formula>-0.03</formula>
    </cfRule>
  </conditionalFormatting>
  <conditionalFormatting sqref="T99:V105">
    <cfRule type="cellIs" priority="164" operator="greaterThan" aboveAverage="0" equalAverage="0" bottom="0" percent="0" rank="0" text="" dxfId="1494">
      <formula>0.03</formula>
    </cfRule>
    <cfRule type="cellIs" priority="165" operator="lessThan" aboveAverage="0" equalAverage="0" bottom="0" percent="0" rank="0" text="" dxfId="1495">
      <formula>-0.03</formula>
    </cfRule>
  </conditionalFormatting>
  <conditionalFormatting sqref="W99:Y103 W105:Y105">
    <cfRule type="cellIs" priority="166" operator="greaterThan" aboveAverage="0" equalAverage="0" bottom="0" percent="0" rank="0" text="" dxfId="1496">
      <formula>0.03</formula>
    </cfRule>
    <cfRule type="cellIs" priority="167" operator="lessThan" aboveAverage="0" equalAverage="0" bottom="0" percent="0" rank="0" text="" dxfId="1497">
      <formula>-0.03</formula>
    </cfRule>
  </conditionalFormatting>
  <conditionalFormatting sqref="W83">
    <cfRule type="cellIs" priority="168" operator="greaterThan" aboveAverage="0" equalAverage="0" bottom="0" percent="0" rank="0" text="" dxfId="1498">
      <formula>0.03</formula>
    </cfRule>
    <cfRule type="cellIs" priority="169" operator="lessThan" aboveAverage="0" equalAverage="0" bottom="0" percent="0" rank="0" text="" dxfId="1499">
      <formula>-0.03</formula>
    </cfRule>
  </conditionalFormatting>
  <conditionalFormatting sqref="X83">
    <cfRule type="cellIs" priority="170" operator="greaterThan" aboveAverage="0" equalAverage="0" bottom="0" percent="0" rank="0" text="" dxfId="1500">
      <formula>0.03</formula>
    </cfRule>
    <cfRule type="cellIs" priority="171" operator="lessThan" aboveAverage="0" equalAverage="0" bottom="0" percent="0" rank="0" text="" dxfId="1501">
      <formula>-0.03</formula>
    </cfRule>
  </conditionalFormatting>
  <conditionalFormatting sqref="Y83">
    <cfRule type="cellIs" priority="172" operator="greaterThan" aboveAverage="0" equalAverage="0" bottom="0" percent="0" rank="0" text="" dxfId="1502">
      <formula>0.03</formula>
    </cfRule>
    <cfRule type="cellIs" priority="173" operator="lessThan" aboveAverage="0" equalAverage="0" bottom="0" percent="0" rank="0" text="" dxfId="1503">
      <formula>-0.03</formula>
    </cfRule>
  </conditionalFormatting>
  <conditionalFormatting sqref="W87">
    <cfRule type="cellIs" priority="174" operator="greaterThan" aboveAverage="0" equalAverage="0" bottom="0" percent="0" rank="0" text="" dxfId="1504">
      <formula>0.03</formula>
    </cfRule>
    <cfRule type="cellIs" priority="175" operator="lessThan" aboveAverage="0" equalAverage="0" bottom="0" percent="0" rank="0" text="" dxfId="1505">
      <formula>-0.03</formula>
    </cfRule>
  </conditionalFormatting>
  <conditionalFormatting sqref="X87">
    <cfRule type="cellIs" priority="176" operator="greaterThan" aboveAverage="0" equalAverage="0" bottom="0" percent="0" rank="0" text="" dxfId="1506">
      <formula>0.03</formula>
    </cfRule>
    <cfRule type="cellIs" priority="177" operator="lessThan" aboveAverage="0" equalAverage="0" bottom="0" percent="0" rank="0" text="" dxfId="1507">
      <formula>-0.03</formula>
    </cfRule>
  </conditionalFormatting>
  <conditionalFormatting sqref="Y87">
    <cfRule type="cellIs" priority="178" operator="greaterThan" aboveAverage="0" equalAverage="0" bottom="0" percent="0" rank="0" text="" dxfId="1508">
      <formula>0.03</formula>
    </cfRule>
    <cfRule type="cellIs" priority="179" operator="lessThan" aboveAverage="0" equalAverage="0" bottom="0" percent="0" rank="0" text="" dxfId="1509">
      <formula>-0.03</formula>
    </cfRule>
  </conditionalFormatting>
  <conditionalFormatting sqref="W91">
    <cfRule type="cellIs" priority="180" operator="greaterThan" aboveAverage="0" equalAverage="0" bottom="0" percent="0" rank="0" text="" dxfId="1510">
      <formula>0.03</formula>
    </cfRule>
    <cfRule type="cellIs" priority="181" operator="lessThan" aboveAverage="0" equalAverage="0" bottom="0" percent="0" rank="0" text="" dxfId="1511">
      <formula>-0.03</formula>
    </cfRule>
  </conditionalFormatting>
  <conditionalFormatting sqref="X91">
    <cfRule type="cellIs" priority="182" operator="greaterThan" aboveAverage="0" equalAverage="0" bottom="0" percent="0" rank="0" text="" dxfId="1512">
      <formula>0.03</formula>
    </cfRule>
    <cfRule type="cellIs" priority="183" operator="lessThan" aboveAverage="0" equalAverage="0" bottom="0" percent="0" rank="0" text="" dxfId="1513">
      <formula>-0.03</formula>
    </cfRule>
  </conditionalFormatting>
  <conditionalFormatting sqref="Y91">
    <cfRule type="cellIs" priority="184" operator="greaterThan" aboveAverage="0" equalAverage="0" bottom="0" percent="0" rank="0" text="" dxfId="1514">
      <formula>0.03</formula>
    </cfRule>
    <cfRule type="cellIs" priority="185" operator="lessThan" aboveAverage="0" equalAverage="0" bottom="0" percent="0" rank="0" text="" dxfId="1515">
      <formula>-0.03</formula>
    </cfRule>
  </conditionalFormatting>
  <conditionalFormatting sqref="W95">
    <cfRule type="cellIs" priority="186" operator="greaterThan" aboveAverage="0" equalAverage="0" bottom="0" percent="0" rank="0" text="" dxfId="1516">
      <formula>0.03</formula>
    </cfRule>
    <cfRule type="cellIs" priority="187" operator="lessThan" aboveAverage="0" equalAverage="0" bottom="0" percent="0" rank="0" text="" dxfId="1517">
      <formula>-0.03</formula>
    </cfRule>
  </conditionalFormatting>
  <conditionalFormatting sqref="X95">
    <cfRule type="cellIs" priority="188" operator="greaterThan" aboveAverage="0" equalAverage="0" bottom="0" percent="0" rank="0" text="" dxfId="1518">
      <formula>0.03</formula>
    </cfRule>
    <cfRule type="cellIs" priority="189" operator="lessThan" aboveAverage="0" equalAverage="0" bottom="0" percent="0" rank="0" text="" dxfId="1519">
      <formula>-0.03</formula>
    </cfRule>
  </conditionalFormatting>
  <conditionalFormatting sqref="Y95">
    <cfRule type="cellIs" priority="190" operator="greaterThan" aboveAverage="0" equalAverage="0" bottom="0" percent="0" rank="0" text="" dxfId="1520">
      <formula>0.03</formula>
    </cfRule>
    <cfRule type="cellIs" priority="191" operator="lessThan" aboveAverage="0" equalAverage="0" bottom="0" percent="0" rank="0" text="" dxfId="1521">
      <formula>-0.03</formula>
    </cfRule>
  </conditionalFormatting>
  <conditionalFormatting sqref="W86:X86">
    <cfRule type="cellIs" priority="192" operator="greaterThan" aboveAverage="0" equalAverage="0" bottom="0" percent="0" rank="0" text="" dxfId="1522">
      <formula>0.03</formula>
    </cfRule>
    <cfRule type="cellIs" priority="193" operator="lessThan" aboveAverage="0" equalAverage="0" bottom="0" percent="0" rank="0" text="" dxfId="1523">
      <formula>-0.03</formula>
    </cfRule>
  </conditionalFormatting>
  <conditionalFormatting sqref="W90:X90">
    <cfRule type="cellIs" priority="194" operator="greaterThan" aboveAverage="0" equalAverage="0" bottom="0" percent="0" rank="0" text="" dxfId="1524">
      <formula>0.03</formula>
    </cfRule>
    <cfRule type="cellIs" priority="195" operator="lessThan" aboveAverage="0" equalAverage="0" bottom="0" percent="0" rank="0" text="" dxfId="1525">
      <formula>-0.03</formula>
    </cfRule>
  </conditionalFormatting>
  <conditionalFormatting sqref="W94:X94">
    <cfRule type="cellIs" priority="196" operator="greaterThan" aboveAverage="0" equalAverage="0" bottom="0" percent="0" rank="0" text="" dxfId="1526">
      <formula>0.03</formula>
    </cfRule>
    <cfRule type="cellIs" priority="197" operator="lessThan" aboveAverage="0" equalAverage="0" bottom="0" percent="0" rank="0" text="" dxfId="1527">
      <formula>-0.03</formula>
    </cfRule>
  </conditionalFormatting>
  <conditionalFormatting sqref="W98:X98">
    <cfRule type="cellIs" priority="198" operator="greaterThan" aboveAverage="0" equalAverage="0" bottom="0" percent="0" rank="0" text="" dxfId="1528">
      <formula>0.03</formula>
    </cfRule>
    <cfRule type="cellIs" priority="199" operator="lessThan" aboveAverage="0" equalAverage="0" bottom="0" percent="0" rank="0" text="" dxfId="1529">
      <formula>-0.03</formula>
    </cfRule>
  </conditionalFormatting>
  <conditionalFormatting sqref="W104">
    <cfRule type="cellIs" priority="200" operator="greaterThan" aboveAverage="0" equalAverage="0" bottom="0" percent="0" rank="0" text="" dxfId="1530">
      <formula>0.03</formula>
    </cfRule>
    <cfRule type="cellIs" priority="201" operator="lessThan" aboveAverage="0" equalAverage="0" bottom="0" percent="0" rank="0" text="" dxfId="1531">
      <formula>-0.03</formula>
    </cfRule>
  </conditionalFormatting>
  <conditionalFormatting sqref="X104">
    <cfRule type="cellIs" priority="202" operator="greaterThan" aboveAverage="0" equalAverage="0" bottom="0" percent="0" rank="0" text="" dxfId="1532">
      <formula>0.03</formula>
    </cfRule>
    <cfRule type="cellIs" priority="203" operator="lessThan" aboveAverage="0" equalAverage="0" bottom="0" percent="0" rank="0" text="" dxfId="1533">
      <formula>-0.03</formula>
    </cfRule>
  </conditionalFormatting>
  <conditionalFormatting sqref="Y104">
    <cfRule type="cellIs" priority="204" operator="greaterThan" aboveAverage="0" equalAverage="0" bottom="0" percent="0" rank="0" text="" dxfId="1534">
      <formula>0.03</formula>
    </cfRule>
    <cfRule type="cellIs" priority="205" operator="lessThan" aboveAverage="0" equalAverage="0" bottom="0" percent="0" rank="0" text="" dxfId="1535">
      <formula>-0.03</formula>
    </cfRule>
  </conditionalFormatting>
  <conditionalFormatting sqref="T111:V112">
    <cfRule type="cellIs" priority="206" operator="greaterThan" aboveAverage="0" equalAverage="0" bottom="0" percent="0" rank="0" text="" dxfId="1536">
      <formula>0.03</formula>
    </cfRule>
    <cfRule type="cellIs" priority="207" operator="lessThan" aboveAverage="0" equalAverage="0" bottom="0" percent="0" rank="0" text="" dxfId="1537">
      <formula>-0.03</formula>
    </cfRule>
  </conditionalFormatting>
  <conditionalFormatting sqref="W112:Y112">
    <cfRule type="cellIs" priority="208" operator="greaterThan" aboveAverage="0" equalAverage="0" bottom="0" percent="0" rank="0" text="" dxfId="1538">
      <formula>0.03</formula>
    </cfRule>
    <cfRule type="cellIs" priority="209" operator="lessThan" aboveAverage="0" equalAverage="0" bottom="0" percent="0" rank="0" text="" dxfId="1539">
      <formula>-0.03</formula>
    </cfRule>
  </conditionalFormatting>
  <conditionalFormatting sqref="W111">
    <cfRule type="cellIs" priority="210" operator="greaterThan" aboveAverage="0" equalAverage="0" bottom="0" percent="0" rank="0" text="" dxfId="1540">
      <formula>0.03</formula>
    </cfRule>
    <cfRule type="cellIs" priority="211" operator="lessThan" aboveAverage="0" equalAverage="0" bottom="0" percent="0" rank="0" text="" dxfId="1541">
      <formula>-0.03</formula>
    </cfRule>
  </conditionalFormatting>
  <conditionalFormatting sqref="X111">
    <cfRule type="cellIs" priority="212" operator="greaterThan" aboveAverage="0" equalAverage="0" bottom="0" percent="0" rank="0" text="" dxfId="1542">
      <formula>0.03</formula>
    </cfRule>
    <cfRule type="cellIs" priority="213" operator="lessThan" aboveAverage="0" equalAverage="0" bottom="0" percent="0" rank="0" text="" dxfId="1543">
      <formula>-0.03</formula>
    </cfRule>
  </conditionalFormatting>
  <conditionalFormatting sqref="Y111">
    <cfRule type="cellIs" priority="214" operator="greaterThan" aboveAverage="0" equalAverage="0" bottom="0" percent="0" rank="0" text="" dxfId="1544">
      <formula>0.03</formula>
    </cfRule>
    <cfRule type="cellIs" priority="215" operator="lessThan" aboveAverage="0" equalAverage="0" bottom="0" percent="0" rank="0" text="" dxfId="15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7"/>
      <c r="T2" s="41" t="s">
        <v>4</v>
      </c>
      <c r="U2" s="42" t="s">
        <v>5</v>
      </c>
      <c r="V2" s="52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96" t="s">
        <v>9</v>
      </c>
      <c r="B3" s="96" t="s">
        <v>67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</row>
    <row r="4" customFormat="false" ht="12" hidden="false" customHeight="false" outlineLevel="0" collapsed="false">
      <c r="A4" s="94" t="s">
        <v>78</v>
      </c>
      <c r="B4" s="94"/>
      <c r="C4" s="94" t="n">
        <v>27</v>
      </c>
      <c r="D4" s="107"/>
      <c r="E4" s="108"/>
      <c r="F4" s="108"/>
      <c r="G4" s="108"/>
      <c r="H4" s="108"/>
      <c r="I4" s="108"/>
      <c r="J4" s="109"/>
      <c r="K4" s="100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</row>
    <row r="5" customFormat="false" ht="12" hidden="false" customHeight="false" outlineLevel="0" collapsed="false">
      <c r="A5" s="94"/>
      <c r="B5" s="94"/>
      <c r="C5" s="94" t="n">
        <v>32</v>
      </c>
      <c r="D5" s="107"/>
      <c r="E5" s="108"/>
      <c r="F5" s="108"/>
      <c r="G5" s="108"/>
      <c r="H5" s="108"/>
      <c r="I5" s="108"/>
      <c r="J5" s="109"/>
      <c r="K5" s="100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</row>
    <row r="6" customFormat="false" ht="12.75" hidden="false" customHeight="false" outlineLevel="0" collapsed="false">
      <c r="A6" s="94"/>
      <c r="B6" s="95"/>
      <c r="C6" s="95" t="n">
        <v>37</v>
      </c>
      <c r="D6" s="115"/>
      <c r="E6" s="116"/>
      <c r="F6" s="116"/>
      <c r="G6" s="116"/>
      <c r="H6" s="116"/>
      <c r="I6" s="116"/>
      <c r="J6" s="117"/>
      <c r="K6" s="100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</row>
    <row r="7" customFormat="false" ht="12" hidden="false" customHeight="false" outlineLevel="0" collapsed="false">
      <c r="A7" s="94"/>
      <c r="B7" s="96" t="s">
        <v>61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</row>
    <row r="8" customFormat="false" ht="12" hidden="false" customHeight="false" outlineLevel="0" collapsed="false">
      <c r="A8" s="94"/>
      <c r="B8" s="94"/>
      <c r="C8" s="94" t="n">
        <v>27</v>
      </c>
      <c r="D8" s="107"/>
      <c r="E8" s="108"/>
      <c r="F8" s="108"/>
      <c r="G8" s="108"/>
      <c r="H8" s="108"/>
      <c r="I8" s="108"/>
      <c r="J8" s="109"/>
      <c r="K8" s="100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</row>
    <row r="9" customFormat="false" ht="12" hidden="false" customHeight="false" outlineLevel="0" collapsed="false">
      <c r="A9" s="94"/>
      <c r="B9" s="94"/>
      <c r="C9" s="94" t="n">
        <v>32</v>
      </c>
      <c r="D9" s="107"/>
      <c r="E9" s="108"/>
      <c r="F9" s="108"/>
      <c r="G9" s="108"/>
      <c r="H9" s="108"/>
      <c r="I9" s="108"/>
      <c r="J9" s="109"/>
      <c r="K9" s="100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</row>
    <row r="10" customFormat="false" ht="12.75" hidden="false" customHeight="false" outlineLevel="0" collapsed="false">
      <c r="A10" s="94"/>
      <c r="B10" s="95"/>
      <c r="C10" s="95" t="n">
        <v>37</v>
      </c>
      <c r="D10" s="115"/>
      <c r="E10" s="116"/>
      <c r="F10" s="116"/>
      <c r="G10" s="116"/>
      <c r="H10" s="116"/>
      <c r="I10" s="116"/>
      <c r="J10" s="117"/>
      <c r="K10" s="100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</row>
    <row r="11" customFormat="false" ht="12" hidden="false" customHeight="false" outlineLevel="0" collapsed="false">
      <c r="A11" s="94"/>
      <c r="B11" s="96" t="s">
        <v>58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</row>
    <row r="12" customFormat="false" ht="12" hidden="false" customHeight="false" outlineLevel="0" collapsed="false">
      <c r="A12" s="94"/>
      <c r="B12" s="94"/>
      <c r="C12" s="94" t="n">
        <v>27</v>
      </c>
      <c r="D12" s="107"/>
      <c r="E12" s="108"/>
      <c r="F12" s="108"/>
      <c r="G12" s="108"/>
      <c r="H12" s="108"/>
      <c r="I12" s="108"/>
      <c r="J12" s="109"/>
      <c r="K12" s="100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</row>
    <row r="13" customFormat="false" ht="12" hidden="false" customHeight="false" outlineLevel="0" collapsed="false">
      <c r="A13" s="94"/>
      <c r="B13" s="94"/>
      <c r="C13" s="94" t="n">
        <v>32</v>
      </c>
      <c r="D13" s="107"/>
      <c r="E13" s="108"/>
      <c r="F13" s="108"/>
      <c r="G13" s="108"/>
      <c r="H13" s="108"/>
      <c r="I13" s="108"/>
      <c r="J13" s="109"/>
      <c r="K13" s="100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</row>
    <row r="14" customFormat="false" ht="12.75" hidden="false" customHeight="false" outlineLevel="0" collapsed="false">
      <c r="A14" s="94"/>
      <c r="B14" s="95"/>
      <c r="C14" s="95" t="n">
        <v>37</v>
      </c>
      <c r="D14" s="115"/>
      <c r="E14" s="116"/>
      <c r="F14" s="116"/>
      <c r="G14" s="116"/>
      <c r="H14" s="116"/>
      <c r="I14" s="116"/>
      <c r="J14" s="117"/>
      <c r="K14" s="100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</row>
    <row r="15" customFormat="false" ht="12" hidden="false" customHeight="false" outlineLevel="0" collapsed="false">
      <c r="A15" s="94"/>
      <c r="B15" s="96" t="s">
        <v>66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</row>
    <row r="16" customFormat="false" ht="12" hidden="false" customHeight="false" outlineLevel="0" collapsed="false">
      <c r="A16" s="94"/>
      <c r="B16" s="94"/>
      <c r="C16" s="94" t="n">
        <v>27</v>
      </c>
      <c r="D16" s="107"/>
      <c r="E16" s="108"/>
      <c r="F16" s="108"/>
      <c r="G16" s="108"/>
      <c r="H16" s="108"/>
      <c r="I16" s="108"/>
      <c r="J16" s="109"/>
      <c r="K16" s="100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</row>
    <row r="17" customFormat="false" ht="12" hidden="false" customHeight="false" outlineLevel="0" collapsed="false">
      <c r="A17" s="94"/>
      <c r="B17" s="94"/>
      <c r="C17" s="94" t="n">
        <v>32</v>
      </c>
      <c r="D17" s="107"/>
      <c r="E17" s="108"/>
      <c r="F17" s="108"/>
      <c r="G17" s="108"/>
      <c r="H17" s="108"/>
      <c r="I17" s="108"/>
      <c r="J17" s="109"/>
      <c r="K17" s="100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</row>
    <row r="18" customFormat="false" ht="12.75" hidden="false" customHeight="false" outlineLevel="0" collapsed="false">
      <c r="A18" s="95"/>
      <c r="B18" s="95"/>
      <c r="C18" s="95" t="n">
        <v>37</v>
      </c>
      <c r="D18" s="115"/>
      <c r="E18" s="116"/>
      <c r="F18" s="116"/>
      <c r="G18" s="116"/>
      <c r="H18" s="116"/>
      <c r="I18" s="116"/>
      <c r="J18" s="117"/>
      <c r="K18" s="100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</row>
    <row r="19" customFormat="false" ht="12" hidden="false" customHeight="false" outlineLevel="0" collapsed="false">
      <c r="A19" s="96" t="s">
        <v>10</v>
      </c>
      <c r="B19" s="96" t="s">
        <v>57</v>
      </c>
      <c r="C19" s="96" t="n">
        <v>22</v>
      </c>
      <c r="D19" s="80" t="n">
        <v>5283.3936</v>
      </c>
      <c r="E19" s="81" t="n">
        <v>41.8837</v>
      </c>
      <c r="F19" s="81" t="n">
        <v>43.5162</v>
      </c>
      <c r="G19" s="81" t="n">
        <v>45.0382</v>
      </c>
      <c r="H19" s="81" t="n">
        <v>27397.14</v>
      </c>
      <c r="I19" s="81" t="n">
        <v>54.98</v>
      </c>
      <c r="J19" s="55" t="n">
        <f aca="false">H19/3600</f>
        <v>7.61031666666667</v>
      </c>
      <c r="L19" s="82" t="n">
        <v>5364.7216</v>
      </c>
      <c r="M19" s="83" t="n">
        <v>41.885202</v>
      </c>
      <c r="N19" s="83" t="n">
        <v>43.504872</v>
      </c>
      <c r="O19" s="83" t="n">
        <v>45.021172</v>
      </c>
      <c r="P19" s="83" t="n">
        <v>27243.41</v>
      </c>
      <c r="Q19" s="83" t="n">
        <v>54.39</v>
      </c>
      <c r="R19" s="55" t="n">
        <f aca="false">P19/3600</f>
        <v>7.56761388888889</v>
      </c>
      <c r="S19" s="5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94" t="s">
        <v>79</v>
      </c>
      <c r="B20" s="94"/>
      <c r="C20" s="94" t="n">
        <v>27</v>
      </c>
      <c r="D20" s="84" t="n">
        <v>2454.3072</v>
      </c>
      <c r="E20" s="85" t="n">
        <v>39.8556</v>
      </c>
      <c r="F20" s="85" t="n">
        <v>41.8956</v>
      </c>
      <c r="G20" s="85" t="n">
        <v>42.9843</v>
      </c>
      <c r="H20" s="85" t="n">
        <v>22094.57</v>
      </c>
      <c r="I20" s="85" t="n">
        <v>47.34</v>
      </c>
      <c r="J20" s="62" t="n">
        <f aca="false">H20/3600</f>
        <v>6.13738055555556</v>
      </c>
      <c r="L20" s="86" t="n">
        <v>2503.5776</v>
      </c>
      <c r="M20" s="87" t="n">
        <v>39.853744</v>
      </c>
      <c r="N20" s="87" t="n">
        <v>41.873353</v>
      </c>
      <c r="O20" s="87" t="n">
        <v>42.966016</v>
      </c>
      <c r="P20" s="87" t="n">
        <v>22330.44</v>
      </c>
      <c r="Q20" s="87" t="n">
        <v>47.83</v>
      </c>
      <c r="R20" s="62" t="n">
        <f aca="false">P20/3600</f>
        <v>6.2029</v>
      </c>
      <c r="S20" s="59"/>
      <c r="T20" s="66"/>
      <c r="U20" s="43"/>
      <c r="V20" s="43"/>
      <c r="W20" s="66"/>
      <c r="X20" s="43"/>
      <c r="Y20" s="67"/>
    </row>
    <row r="21" customFormat="false" ht="12" hidden="false" customHeight="false" outlineLevel="0" collapsed="false">
      <c r="A21" s="94"/>
      <c r="B21" s="94"/>
      <c r="C21" s="94" t="n">
        <v>32</v>
      </c>
      <c r="D21" s="84" t="n">
        <v>1193.732</v>
      </c>
      <c r="E21" s="85" t="n">
        <v>37.2921</v>
      </c>
      <c r="F21" s="85" t="n">
        <v>40.6703</v>
      </c>
      <c r="G21" s="85" t="n">
        <v>41.7162</v>
      </c>
      <c r="H21" s="85" t="n">
        <v>18826.13</v>
      </c>
      <c r="I21" s="85" t="n">
        <v>41.69</v>
      </c>
      <c r="J21" s="62" t="n">
        <f aca="false">H21/3600</f>
        <v>5.22948055555556</v>
      </c>
      <c r="L21" s="86" t="n">
        <v>1233.3864</v>
      </c>
      <c r="M21" s="87" t="n">
        <v>37.285431</v>
      </c>
      <c r="N21" s="87" t="n">
        <v>40.643078</v>
      </c>
      <c r="O21" s="87" t="n">
        <v>41.698753</v>
      </c>
      <c r="P21" s="87" t="n">
        <v>18710.38</v>
      </c>
      <c r="Q21" s="87" t="n">
        <v>41.53</v>
      </c>
      <c r="R21" s="62" t="n">
        <f aca="false">P21/3600</f>
        <v>5.19732777777778</v>
      </c>
      <c r="S21" s="59"/>
      <c r="T21" s="66"/>
      <c r="U21" s="43"/>
      <c r="V21" s="43"/>
      <c r="W21" s="66"/>
      <c r="X21" s="43"/>
      <c r="Y21" s="67"/>
    </row>
    <row r="22" customFormat="false" ht="12.75" hidden="false" customHeight="false" outlineLevel="0" collapsed="false">
      <c r="A22" s="94"/>
      <c r="B22" s="95"/>
      <c r="C22" s="95" t="n">
        <v>37</v>
      </c>
      <c r="D22" s="88" t="n">
        <v>588.704</v>
      </c>
      <c r="E22" s="89" t="n">
        <v>34.6718</v>
      </c>
      <c r="F22" s="89" t="n">
        <v>39.7822</v>
      </c>
      <c r="G22" s="89" t="n">
        <v>40.899</v>
      </c>
      <c r="H22" s="89" t="n">
        <v>16163.5</v>
      </c>
      <c r="I22" s="89" t="n">
        <v>36.49</v>
      </c>
      <c r="J22" s="70" t="n">
        <f aca="false">H22/3600</f>
        <v>4.48986111111111</v>
      </c>
      <c r="L22" s="90" t="n">
        <v>616.9544</v>
      </c>
      <c r="M22" s="91" t="n">
        <v>34.631388</v>
      </c>
      <c r="N22" s="91" t="n">
        <v>39.731018</v>
      </c>
      <c r="O22" s="91" t="n">
        <v>40.905103</v>
      </c>
      <c r="P22" s="91" t="n">
        <v>16107.57</v>
      </c>
      <c r="Q22" s="91" t="n">
        <v>36.92</v>
      </c>
      <c r="R22" s="70" t="n">
        <f aca="false">P22/3600</f>
        <v>4.474325</v>
      </c>
      <c r="S22" s="59"/>
      <c r="T22" s="36"/>
      <c r="U22" s="74"/>
      <c r="V22" s="74"/>
      <c r="W22" s="36"/>
      <c r="X22" s="74"/>
      <c r="Y22" s="75"/>
    </row>
    <row r="23" customFormat="false" ht="12" hidden="false" customHeight="false" outlineLevel="0" collapsed="false">
      <c r="A23" s="94"/>
      <c r="B23" s="96" t="s">
        <v>59</v>
      </c>
      <c r="C23" s="96" t="n">
        <v>22</v>
      </c>
      <c r="D23" s="80" t="n">
        <v>8283.8304</v>
      </c>
      <c r="E23" s="81" t="n">
        <v>39.9602</v>
      </c>
      <c r="F23" s="81" t="n">
        <v>42.0685</v>
      </c>
      <c r="G23" s="81" t="n">
        <v>43.2613</v>
      </c>
      <c r="H23" s="81" t="n">
        <v>24933.98</v>
      </c>
      <c r="I23" s="81" t="n">
        <v>61.31</v>
      </c>
      <c r="J23" s="55" t="n">
        <f aca="false">H23/3600</f>
        <v>6.92610555555556</v>
      </c>
      <c r="L23" s="82" t="n">
        <v>8363.4952</v>
      </c>
      <c r="M23" s="83" t="n">
        <v>39.966467</v>
      </c>
      <c r="N23" s="83" t="n">
        <v>42.052094</v>
      </c>
      <c r="O23" s="83" t="n">
        <v>43.241803</v>
      </c>
      <c r="P23" s="83" t="n">
        <v>24914.03</v>
      </c>
      <c r="Q23" s="83" t="n">
        <v>60.44</v>
      </c>
      <c r="R23" s="55" t="n">
        <f aca="false">P23/3600</f>
        <v>6.92056388888889</v>
      </c>
      <c r="S23" s="5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94"/>
      <c r="B24" s="94"/>
      <c r="C24" s="94" t="n">
        <v>27</v>
      </c>
      <c r="D24" s="84" t="n">
        <v>3249.9816</v>
      </c>
      <c r="E24" s="85" t="n">
        <v>37.0622</v>
      </c>
      <c r="F24" s="85" t="n">
        <v>39.9193</v>
      </c>
      <c r="G24" s="85" t="n">
        <v>40.9176</v>
      </c>
      <c r="H24" s="85" t="n">
        <v>18736.08</v>
      </c>
      <c r="I24" s="85" t="n">
        <v>47.8</v>
      </c>
      <c r="J24" s="62" t="n">
        <f aca="false">H24/3600</f>
        <v>5.20446666666667</v>
      </c>
      <c r="L24" s="86" t="n">
        <v>3297.9296</v>
      </c>
      <c r="M24" s="87" t="n">
        <v>37.06841</v>
      </c>
      <c r="N24" s="87" t="n">
        <v>39.888748</v>
      </c>
      <c r="O24" s="87" t="n">
        <v>40.899445</v>
      </c>
      <c r="P24" s="87" t="n">
        <v>18926.58</v>
      </c>
      <c r="Q24" s="87" t="n">
        <v>46.72</v>
      </c>
      <c r="R24" s="62" t="n">
        <f aca="false">P24/3600</f>
        <v>5.25738333333333</v>
      </c>
      <c r="S24" s="59"/>
      <c r="T24" s="66"/>
      <c r="U24" s="43"/>
      <c r="V24" s="43"/>
      <c r="W24" s="66"/>
      <c r="X24" s="43"/>
      <c r="Y24" s="67"/>
    </row>
    <row r="25" customFormat="false" ht="12" hidden="false" customHeight="false" outlineLevel="0" collapsed="false">
      <c r="A25" s="94"/>
      <c r="B25" s="94"/>
      <c r="C25" s="94" t="n">
        <v>32</v>
      </c>
      <c r="D25" s="84" t="n">
        <v>1369.0896</v>
      </c>
      <c r="E25" s="85" t="n">
        <v>34.2723</v>
      </c>
      <c r="F25" s="85" t="n">
        <v>38.3135</v>
      </c>
      <c r="G25" s="85" t="n">
        <v>39.533</v>
      </c>
      <c r="H25" s="85" t="n">
        <v>15503.24</v>
      </c>
      <c r="I25" s="85" t="n">
        <v>54.1</v>
      </c>
      <c r="J25" s="62" t="n">
        <f aca="false">H25/3600</f>
        <v>4.30645555555556</v>
      </c>
      <c r="L25" s="86" t="n">
        <v>1403.9928</v>
      </c>
      <c r="M25" s="87" t="n">
        <v>34.270597</v>
      </c>
      <c r="N25" s="87" t="n">
        <v>38.284687</v>
      </c>
      <c r="O25" s="87" t="n">
        <v>39.525585</v>
      </c>
      <c r="P25" s="87" t="n">
        <v>16387.64</v>
      </c>
      <c r="Q25" s="87" t="n">
        <v>39.05</v>
      </c>
      <c r="R25" s="62" t="n">
        <f aca="false">P25/3600</f>
        <v>4.55212222222222</v>
      </c>
      <c r="S25" s="59"/>
      <c r="T25" s="66"/>
      <c r="U25" s="43"/>
      <c r="V25" s="43"/>
      <c r="W25" s="66"/>
      <c r="X25" s="43"/>
      <c r="Y25" s="67"/>
    </row>
    <row r="26" customFormat="false" ht="12.75" hidden="false" customHeight="false" outlineLevel="0" collapsed="false">
      <c r="A26" s="94"/>
      <c r="B26" s="95"/>
      <c r="C26" s="95" t="n">
        <v>37</v>
      </c>
      <c r="D26" s="88" t="n">
        <v>595.816</v>
      </c>
      <c r="E26" s="89" t="n">
        <v>31.666</v>
      </c>
      <c r="F26" s="89" t="n">
        <v>37.2566</v>
      </c>
      <c r="G26" s="89" t="n">
        <v>38.7909</v>
      </c>
      <c r="H26" s="89" t="n">
        <v>13494.3</v>
      </c>
      <c r="I26" s="89" t="n">
        <v>36.79</v>
      </c>
      <c r="J26" s="70" t="n">
        <f aca="false">H26/3600</f>
        <v>3.74841666666667</v>
      </c>
      <c r="L26" s="90" t="n">
        <v>619.2544</v>
      </c>
      <c r="M26" s="91" t="n">
        <v>31.652583</v>
      </c>
      <c r="N26" s="91" t="n">
        <v>37.207506</v>
      </c>
      <c r="O26" s="91" t="n">
        <v>38.777416</v>
      </c>
      <c r="P26" s="91" t="n">
        <v>13830.18</v>
      </c>
      <c r="Q26" s="91" t="n">
        <v>37.93</v>
      </c>
      <c r="R26" s="70" t="n">
        <f aca="false">P26/3600</f>
        <v>3.84171666666667</v>
      </c>
      <c r="S26" s="59"/>
      <c r="T26" s="36"/>
      <c r="U26" s="74"/>
      <c r="V26" s="74"/>
      <c r="W26" s="36"/>
      <c r="X26" s="74"/>
      <c r="Y26" s="75"/>
    </row>
    <row r="27" customFormat="false" ht="12" hidden="false" customHeight="false" outlineLevel="0" collapsed="false">
      <c r="A27" s="94"/>
      <c r="B27" s="96" t="s">
        <v>51</v>
      </c>
      <c r="C27" s="96" t="n">
        <v>22</v>
      </c>
      <c r="D27" s="80" t="n">
        <v>22163.276</v>
      </c>
      <c r="E27" s="81" t="n">
        <v>38.7145</v>
      </c>
      <c r="F27" s="81" t="n">
        <v>40.1943</v>
      </c>
      <c r="G27" s="81" t="n">
        <v>43.4542</v>
      </c>
      <c r="H27" s="81" t="n">
        <v>55871.98</v>
      </c>
      <c r="I27" s="81" t="n">
        <v>130.17</v>
      </c>
      <c r="J27" s="55" t="n">
        <f aca="false">H27/3600</f>
        <v>15.5199944444444</v>
      </c>
      <c r="L27" s="82" t="n">
        <v>22245.7808</v>
      </c>
      <c r="M27" s="83" t="n">
        <v>38.723205</v>
      </c>
      <c r="N27" s="83" t="n">
        <v>40.193083</v>
      </c>
      <c r="O27" s="83" t="n">
        <v>43.448393</v>
      </c>
      <c r="P27" s="83" t="n">
        <v>55563.94</v>
      </c>
      <c r="Q27" s="83" t="n">
        <v>132.51</v>
      </c>
      <c r="R27" s="55" t="n">
        <f aca="false">P27/3600</f>
        <v>15.4344277777778</v>
      </c>
      <c r="S27" s="5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94"/>
      <c r="B28" s="94"/>
      <c r="C28" s="94" t="n">
        <v>27</v>
      </c>
      <c r="D28" s="84" t="n">
        <v>6006.5608</v>
      </c>
      <c r="E28" s="85" t="n">
        <v>36.7466</v>
      </c>
      <c r="F28" s="85" t="n">
        <v>38.9864</v>
      </c>
      <c r="G28" s="85" t="n">
        <v>41.5245</v>
      </c>
      <c r="H28" s="85" t="n">
        <v>40057.26</v>
      </c>
      <c r="I28" s="85" t="n">
        <v>89.77</v>
      </c>
      <c r="J28" s="62" t="n">
        <f aca="false">H28/3600</f>
        <v>11.1270166666667</v>
      </c>
      <c r="L28" s="86" t="n">
        <v>6102.576</v>
      </c>
      <c r="M28" s="87" t="n">
        <v>36.761647</v>
      </c>
      <c r="N28" s="87" t="n">
        <v>38.986342</v>
      </c>
      <c r="O28" s="87" t="n">
        <v>41.508099</v>
      </c>
      <c r="P28" s="87" t="n">
        <v>40411.08</v>
      </c>
      <c r="Q28" s="87" t="n">
        <v>89.01</v>
      </c>
      <c r="R28" s="62" t="n">
        <f aca="false">P28/3600</f>
        <v>11.2253</v>
      </c>
      <c r="S28" s="59"/>
      <c r="T28" s="66"/>
      <c r="U28" s="43"/>
      <c r="V28" s="43"/>
      <c r="W28" s="66"/>
      <c r="X28" s="43"/>
      <c r="Y28" s="67"/>
    </row>
    <row r="29" customFormat="false" ht="12" hidden="false" customHeight="false" outlineLevel="0" collapsed="false">
      <c r="A29" s="94"/>
      <c r="B29" s="94"/>
      <c r="C29" s="94" t="n">
        <v>32</v>
      </c>
      <c r="D29" s="84" t="n">
        <v>2678.872</v>
      </c>
      <c r="E29" s="85" t="n">
        <v>34.6281</v>
      </c>
      <c r="F29" s="85" t="n">
        <v>38.0824</v>
      </c>
      <c r="G29" s="85" t="n">
        <v>39.8973</v>
      </c>
      <c r="H29" s="85" t="n">
        <v>33409.07</v>
      </c>
      <c r="I29" s="85" t="n">
        <v>76.92</v>
      </c>
      <c r="J29" s="62" t="n">
        <f aca="false">H29/3600</f>
        <v>9.28029722222222</v>
      </c>
      <c r="L29" s="86" t="n">
        <v>2756.2416</v>
      </c>
      <c r="M29" s="87" t="n">
        <v>34.647401</v>
      </c>
      <c r="N29" s="87" t="n">
        <v>38.04865</v>
      </c>
      <c r="O29" s="87" t="n">
        <v>39.876968</v>
      </c>
      <c r="P29" s="87" t="n">
        <v>33549.22</v>
      </c>
      <c r="Q29" s="87" t="n">
        <v>76.95</v>
      </c>
      <c r="R29" s="62" t="n">
        <f aca="false">P29/3600</f>
        <v>9.31922777777778</v>
      </c>
      <c r="S29" s="59"/>
      <c r="T29" s="66"/>
      <c r="U29" s="43"/>
      <c r="V29" s="43"/>
      <c r="W29" s="66"/>
      <c r="X29" s="43"/>
      <c r="Y29" s="67"/>
    </row>
    <row r="30" customFormat="false" ht="12.75" hidden="false" customHeight="false" outlineLevel="0" collapsed="false">
      <c r="A30" s="94"/>
      <c r="B30" s="95"/>
      <c r="C30" s="95" t="n">
        <v>37</v>
      </c>
      <c r="D30" s="88" t="n">
        <v>1322.424</v>
      </c>
      <c r="E30" s="89" t="n">
        <v>32.3248</v>
      </c>
      <c r="F30" s="89" t="n">
        <v>37.305</v>
      </c>
      <c r="G30" s="89" t="n">
        <v>38.7031</v>
      </c>
      <c r="H30" s="89" t="n">
        <v>29055.89</v>
      </c>
      <c r="I30" s="89" t="n">
        <v>76.2</v>
      </c>
      <c r="J30" s="70" t="n">
        <f aca="false">H30/3600</f>
        <v>8.07108055555556</v>
      </c>
      <c r="L30" s="90" t="n">
        <v>1379.8</v>
      </c>
      <c r="M30" s="91" t="n">
        <v>32.322895</v>
      </c>
      <c r="N30" s="91" t="n">
        <v>37.30082</v>
      </c>
      <c r="O30" s="91" t="n">
        <v>38.682809</v>
      </c>
      <c r="P30" s="91" t="n">
        <v>29227.3</v>
      </c>
      <c r="Q30" s="91" t="n">
        <v>71.03</v>
      </c>
      <c r="R30" s="70" t="n">
        <f aca="false">P30/3600</f>
        <v>8.11869444444444</v>
      </c>
      <c r="S30" s="59"/>
      <c r="T30" s="36"/>
      <c r="U30" s="74"/>
      <c r="V30" s="74"/>
      <c r="W30" s="36"/>
      <c r="X30" s="74"/>
      <c r="Y30" s="75"/>
    </row>
    <row r="31" customFormat="false" ht="12" hidden="false" customHeight="false" outlineLevel="0" collapsed="false">
      <c r="A31" s="94"/>
      <c r="B31" s="96" t="s">
        <v>41</v>
      </c>
      <c r="C31" s="96" t="n">
        <v>22</v>
      </c>
      <c r="D31" s="80" t="n">
        <v>20768.2064</v>
      </c>
      <c r="E31" s="81" t="n">
        <v>39.5029</v>
      </c>
      <c r="F31" s="81" t="n">
        <v>43.8661</v>
      </c>
      <c r="G31" s="81" t="n">
        <v>45.1759</v>
      </c>
      <c r="H31" s="81" t="n">
        <v>68083.02</v>
      </c>
      <c r="I31" s="81" t="n">
        <v>136.6</v>
      </c>
      <c r="J31" s="55" t="n">
        <f aca="false">H31/3600</f>
        <v>18.91195</v>
      </c>
      <c r="L31" s="82" t="n">
        <v>21027.5416</v>
      </c>
      <c r="M31" s="83" t="n">
        <v>39.511249</v>
      </c>
      <c r="N31" s="83" t="n">
        <v>43.857847</v>
      </c>
      <c r="O31" s="83" t="n">
        <v>45.172583</v>
      </c>
      <c r="P31" s="83" t="n">
        <v>68456.2</v>
      </c>
      <c r="Q31" s="83" t="n">
        <v>140.69</v>
      </c>
      <c r="R31" s="55" t="n">
        <f aca="false">P31/3600</f>
        <v>19.0156111111111</v>
      </c>
      <c r="S31" s="5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94"/>
      <c r="B32" s="94"/>
      <c r="C32" s="94" t="n">
        <v>27</v>
      </c>
      <c r="D32" s="84" t="n">
        <v>7058.9936</v>
      </c>
      <c r="E32" s="85" t="n">
        <v>37.5858</v>
      </c>
      <c r="F32" s="85" t="n">
        <v>42.4385</v>
      </c>
      <c r="G32" s="85" t="n">
        <v>42.9591</v>
      </c>
      <c r="H32" s="85" t="n">
        <v>51609.14</v>
      </c>
      <c r="I32" s="85" t="n">
        <v>104.8</v>
      </c>
      <c r="J32" s="62" t="n">
        <f aca="false">H32/3600</f>
        <v>14.3358722222222</v>
      </c>
      <c r="L32" s="86" t="n">
        <v>7207.3856</v>
      </c>
      <c r="M32" s="87" t="n">
        <v>37.597142</v>
      </c>
      <c r="N32" s="87" t="n">
        <v>42.415523</v>
      </c>
      <c r="O32" s="87" t="n">
        <v>42.935834</v>
      </c>
      <c r="P32" s="87" t="n">
        <v>51735.18</v>
      </c>
      <c r="Q32" s="87" t="n">
        <v>103.98</v>
      </c>
      <c r="R32" s="62" t="n">
        <f aca="false">P32/3600</f>
        <v>14.3708833333333</v>
      </c>
      <c r="S32" s="59"/>
      <c r="T32" s="66"/>
      <c r="U32" s="43"/>
      <c r="V32" s="43"/>
      <c r="W32" s="66"/>
      <c r="X32" s="43"/>
      <c r="Y32" s="67"/>
    </row>
    <row r="33" customFormat="false" ht="12" hidden="false" customHeight="false" outlineLevel="0" collapsed="false">
      <c r="A33" s="94"/>
      <c r="B33" s="94"/>
      <c r="C33" s="94" t="n">
        <v>32</v>
      </c>
      <c r="D33" s="84" t="n">
        <v>3266.5112</v>
      </c>
      <c r="E33" s="85" t="n">
        <v>35.6298</v>
      </c>
      <c r="F33" s="85" t="n">
        <v>41.1443</v>
      </c>
      <c r="G33" s="85" t="n">
        <v>41.0902</v>
      </c>
      <c r="H33" s="85" t="n">
        <v>41926.55</v>
      </c>
      <c r="I33" s="85" t="n">
        <v>87.8</v>
      </c>
      <c r="J33" s="62" t="n">
        <f aca="false">H33/3600</f>
        <v>11.6462638888889</v>
      </c>
      <c r="L33" s="86" t="n">
        <v>3375.9824</v>
      </c>
      <c r="M33" s="87" t="n">
        <v>35.646362</v>
      </c>
      <c r="N33" s="87" t="n">
        <v>41.101621</v>
      </c>
      <c r="O33" s="87" t="n">
        <v>41.051807</v>
      </c>
      <c r="P33" s="87" t="n">
        <v>42887.72</v>
      </c>
      <c r="Q33" s="87" t="n">
        <v>88.33</v>
      </c>
      <c r="R33" s="62" t="n">
        <f aca="false">P33/3600</f>
        <v>11.9132555555556</v>
      </c>
      <c r="S33" s="59"/>
      <c r="T33" s="66"/>
      <c r="U33" s="43"/>
      <c r="V33" s="43"/>
      <c r="W33" s="66"/>
      <c r="X33" s="43"/>
      <c r="Y33" s="67"/>
    </row>
    <row r="34" customFormat="false" ht="12.75" hidden="false" customHeight="false" outlineLevel="0" collapsed="false">
      <c r="A34" s="94"/>
      <c r="B34" s="95"/>
      <c r="C34" s="95" t="n">
        <v>37</v>
      </c>
      <c r="D34" s="88" t="n">
        <v>1666.8576</v>
      </c>
      <c r="E34" s="89" t="n">
        <v>33.5277</v>
      </c>
      <c r="F34" s="89" t="n">
        <v>40.1192</v>
      </c>
      <c r="G34" s="89" t="n">
        <v>39.6867</v>
      </c>
      <c r="H34" s="89" t="n">
        <v>35836.47</v>
      </c>
      <c r="I34" s="89" t="n">
        <v>80.75</v>
      </c>
      <c r="J34" s="70" t="n">
        <f aca="false">H34/3600</f>
        <v>9.954575</v>
      </c>
      <c r="L34" s="90" t="n">
        <v>1743.2304</v>
      </c>
      <c r="M34" s="91" t="n">
        <v>33.519355</v>
      </c>
      <c r="N34" s="91" t="n">
        <v>40.06632</v>
      </c>
      <c r="O34" s="91" t="n">
        <v>39.620233</v>
      </c>
      <c r="P34" s="91" t="n">
        <v>35935.97</v>
      </c>
      <c r="Q34" s="91" t="n">
        <v>84.13</v>
      </c>
      <c r="R34" s="70" t="n">
        <f aca="false">P34/3600</f>
        <v>9.98221388888889</v>
      </c>
      <c r="S34" s="59"/>
      <c r="T34" s="36"/>
      <c r="U34" s="74"/>
      <c r="V34" s="74"/>
      <c r="W34" s="36"/>
      <c r="X34" s="74"/>
      <c r="Y34" s="75"/>
    </row>
    <row r="35" customFormat="false" ht="12" hidden="false" customHeight="false" outlineLevel="0" collapsed="false">
      <c r="A35" s="94"/>
      <c r="B35" s="96" t="s">
        <v>50</v>
      </c>
      <c r="C35" s="96" t="n">
        <v>22</v>
      </c>
      <c r="D35" s="80" t="n">
        <v>64373.8104</v>
      </c>
      <c r="E35" s="81" t="n">
        <v>38.4498</v>
      </c>
      <c r="F35" s="81" t="n">
        <v>41.9602</v>
      </c>
      <c r="G35" s="81" t="n">
        <v>44.1655</v>
      </c>
      <c r="H35" s="81" t="n">
        <v>80055.65</v>
      </c>
      <c r="I35" s="81" t="n">
        <v>221.48</v>
      </c>
      <c r="J35" s="55" t="n">
        <f aca="false">H35/3600</f>
        <v>22.2376805555556</v>
      </c>
      <c r="L35" s="82" t="n">
        <v>64456.3496</v>
      </c>
      <c r="M35" s="83" t="n">
        <v>38.446227</v>
      </c>
      <c r="N35" s="83" t="n">
        <v>41.947113</v>
      </c>
      <c r="O35" s="83" t="n">
        <v>44.153516</v>
      </c>
      <c r="P35" s="83" t="n">
        <v>80198.88</v>
      </c>
      <c r="Q35" s="83" t="n">
        <v>212.19</v>
      </c>
      <c r="R35" s="55" t="n">
        <f aca="false">P35/3600</f>
        <v>22.2774666666667</v>
      </c>
      <c r="S35" s="5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94"/>
      <c r="B36" s="94"/>
      <c r="C36" s="94" t="n">
        <v>27</v>
      </c>
      <c r="D36" s="84" t="n">
        <v>9360.108</v>
      </c>
      <c r="E36" s="85" t="n">
        <v>35.2402</v>
      </c>
      <c r="F36" s="85" t="n">
        <v>40.6041</v>
      </c>
      <c r="G36" s="85" t="n">
        <v>42.9933</v>
      </c>
      <c r="H36" s="85" t="n">
        <v>44056.83</v>
      </c>
      <c r="I36" s="85" t="n">
        <v>123.25</v>
      </c>
      <c r="J36" s="62" t="n">
        <f aca="false">H36/3600</f>
        <v>12.2380083333333</v>
      </c>
      <c r="L36" s="86" t="n">
        <v>9458.8128</v>
      </c>
      <c r="M36" s="87" t="n">
        <v>35.24048</v>
      </c>
      <c r="N36" s="87" t="n">
        <v>40.5839</v>
      </c>
      <c r="O36" s="87" t="n">
        <v>42.974897</v>
      </c>
      <c r="P36" s="87" t="n">
        <v>44192.91</v>
      </c>
      <c r="Q36" s="87" t="n">
        <v>134.33</v>
      </c>
      <c r="R36" s="62" t="n">
        <f aca="false">P36/3600</f>
        <v>12.2758083333333</v>
      </c>
      <c r="S36" s="59"/>
      <c r="T36" s="66"/>
      <c r="U36" s="43"/>
      <c r="V36" s="43"/>
      <c r="W36" s="66"/>
      <c r="X36" s="43"/>
      <c r="Y36" s="67"/>
    </row>
    <row r="37" customFormat="false" ht="12" hidden="false" customHeight="false" outlineLevel="0" collapsed="false">
      <c r="A37" s="94"/>
      <c r="B37" s="94"/>
      <c r="C37" s="94" t="n">
        <v>32</v>
      </c>
      <c r="D37" s="84" t="n">
        <v>2290.4584</v>
      </c>
      <c r="E37" s="85" t="n">
        <v>33.5472</v>
      </c>
      <c r="F37" s="85" t="n">
        <v>39.4079</v>
      </c>
      <c r="G37" s="85" t="n">
        <v>42.0118</v>
      </c>
      <c r="H37" s="85" t="n">
        <v>32946.42</v>
      </c>
      <c r="I37" s="85" t="n">
        <v>105.45</v>
      </c>
      <c r="J37" s="62" t="n">
        <f aca="false">H37/3600</f>
        <v>9.15178333333333</v>
      </c>
      <c r="L37" s="86" t="n">
        <v>2343.7128</v>
      </c>
      <c r="M37" s="87" t="n">
        <v>33.534165</v>
      </c>
      <c r="N37" s="87" t="n">
        <v>39.390513</v>
      </c>
      <c r="O37" s="87" t="n">
        <v>42.003765</v>
      </c>
      <c r="P37" s="87" t="n">
        <v>33399.89</v>
      </c>
      <c r="Q37" s="87" t="n">
        <v>91.3</v>
      </c>
      <c r="R37" s="62" t="n">
        <f aca="false">P37/3600</f>
        <v>9.27774722222222</v>
      </c>
      <c r="S37" s="59"/>
      <c r="T37" s="66"/>
      <c r="U37" s="43"/>
      <c r="V37" s="43"/>
      <c r="W37" s="66"/>
      <c r="X37" s="43"/>
      <c r="Y37" s="67"/>
    </row>
    <row r="38" customFormat="false" ht="12.75" hidden="false" customHeight="false" outlineLevel="0" collapsed="false">
      <c r="A38" s="95"/>
      <c r="B38" s="95"/>
      <c r="C38" s="95" t="n">
        <v>37</v>
      </c>
      <c r="D38" s="88" t="n">
        <v>835.8312</v>
      </c>
      <c r="E38" s="89" t="n">
        <v>31.4385</v>
      </c>
      <c r="F38" s="89" t="n">
        <v>38.4936</v>
      </c>
      <c r="G38" s="89" t="n">
        <v>41.2022</v>
      </c>
      <c r="H38" s="89" t="n">
        <v>28966.37</v>
      </c>
      <c r="I38" s="89" t="n">
        <v>78.37</v>
      </c>
      <c r="J38" s="70" t="n">
        <f aca="false">H38/3600</f>
        <v>8.04621388888889</v>
      </c>
      <c r="L38" s="90" t="n">
        <v>895.5504</v>
      </c>
      <c r="M38" s="91" t="n">
        <v>31.391337</v>
      </c>
      <c r="N38" s="91" t="n">
        <v>38.495144</v>
      </c>
      <c r="O38" s="91" t="n">
        <v>41.13378</v>
      </c>
      <c r="P38" s="91" t="n">
        <v>29079.06</v>
      </c>
      <c r="Q38" s="91" t="n">
        <v>79.3</v>
      </c>
      <c r="R38" s="70" t="n">
        <f aca="false">P38/3600</f>
        <v>8.07751666666667</v>
      </c>
      <c r="S38" s="59"/>
      <c r="T38" s="36"/>
      <c r="U38" s="74"/>
      <c r="V38" s="74"/>
      <c r="W38" s="36"/>
      <c r="X38" s="74"/>
      <c r="Y38" s="75"/>
    </row>
    <row r="39" customFormat="false" ht="12" hidden="false" customHeight="false" outlineLevel="0" collapsed="false">
      <c r="A39" s="96" t="s">
        <v>11</v>
      </c>
      <c r="B39" s="96" t="s">
        <v>37</v>
      </c>
      <c r="C39" s="96" t="n">
        <v>22</v>
      </c>
      <c r="D39" s="80" t="n">
        <v>3879.1384</v>
      </c>
      <c r="E39" s="81" t="n">
        <v>40.2977</v>
      </c>
      <c r="F39" s="81" t="n">
        <v>42.9397</v>
      </c>
      <c r="G39" s="81" t="n">
        <v>43.5298</v>
      </c>
      <c r="H39" s="81" t="n">
        <v>11866.8</v>
      </c>
      <c r="I39" s="81" t="n">
        <v>37.69</v>
      </c>
      <c r="J39" s="55" t="n">
        <f aca="false">H39/3600</f>
        <v>3.29633333333333</v>
      </c>
      <c r="L39" s="82" t="n">
        <v>3918.1248</v>
      </c>
      <c r="M39" s="83" t="n">
        <v>40.317679</v>
      </c>
      <c r="N39" s="83" t="n">
        <v>42.95644</v>
      </c>
      <c r="O39" s="83" t="n">
        <v>43.549532</v>
      </c>
      <c r="P39" s="83" t="n">
        <v>11810.85</v>
      </c>
      <c r="Q39" s="83" t="n">
        <v>24.19</v>
      </c>
      <c r="R39" s="55" t="n">
        <f aca="false">P39/3600</f>
        <v>3.28079166666667</v>
      </c>
      <c r="S39" s="5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94" t="s">
        <v>80</v>
      </c>
      <c r="B40" s="94"/>
      <c r="C40" s="94" t="n">
        <v>27</v>
      </c>
      <c r="D40" s="84" t="n">
        <v>1803.2496</v>
      </c>
      <c r="E40" s="85" t="n">
        <v>37.0769</v>
      </c>
      <c r="F40" s="85" t="n">
        <v>40.3009</v>
      </c>
      <c r="G40" s="85" t="n">
        <v>40.5891</v>
      </c>
      <c r="H40" s="85" t="n">
        <v>9611.92</v>
      </c>
      <c r="I40" s="85" t="n">
        <v>20.76</v>
      </c>
      <c r="J40" s="62" t="n">
        <f aca="false">H40/3600</f>
        <v>2.66997777777778</v>
      </c>
      <c r="L40" s="86" t="n">
        <v>1834.6592</v>
      </c>
      <c r="M40" s="87" t="n">
        <v>37.102894</v>
      </c>
      <c r="N40" s="87" t="n">
        <v>40.292121</v>
      </c>
      <c r="O40" s="87" t="n">
        <v>40.6052</v>
      </c>
      <c r="P40" s="87" t="n">
        <v>9788.08</v>
      </c>
      <c r="Q40" s="87" t="n">
        <v>29.57</v>
      </c>
      <c r="R40" s="62" t="n">
        <f aca="false">P40/3600</f>
        <v>2.71891111111111</v>
      </c>
      <c r="S40" s="59"/>
      <c r="T40" s="66"/>
      <c r="U40" s="43"/>
      <c r="V40" s="43"/>
      <c r="W40" s="66"/>
      <c r="X40" s="43"/>
      <c r="Y40" s="67"/>
    </row>
    <row r="41" customFormat="false" ht="12" hidden="false" customHeight="false" outlineLevel="0" collapsed="false">
      <c r="A41" s="94"/>
      <c r="B41" s="94"/>
      <c r="C41" s="94" t="n">
        <v>32</v>
      </c>
      <c r="D41" s="84" t="n">
        <v>861.5576</v>
      </c>
      <c r="E41" s="85" t="n">
        <v>34.2237</v>
      </c>
      <c r="F41" s="85" t="n">
        <v>38.188</v>
      </c>
      <c r="G41" s="85" t="n">
        <v>38.3828</v>
      </c>
      <c r="H41" s="85" t="n">
        <v>7773.21</v>
      </c>
      <c r="I41" s="85" t="n">
        <v>16.88</v>
      </c>
      <c r="J41" s="62" t="n">
        <f aca="false">H41/3600</f>
        <v>2.159225</v>
      </c>
      <c r="L41" s="86" t="n">
        <v>880.4056</v>
      </c>
      <c r="M41" s="87" t="n">
        <v>34.251773</v>
      </c>
      <c r="N41" s="87" t="n">
        <v>38.195431</v>
      </c>
      <c r="O41" s="87" t="n">
        <v>38.344527</v>
      </c>
      <c r="P41" s="87" t="n">
        <v>7745.42</v>
      </c>
      <c r="Q41" s="87" t="n">
        <v>16.84</v>
      </c>
      <c r="R41" s="62" t="n">
        <f aca="false">P41/3600</f>
        <v>2.15150555555556</v>
      </c>
      <c r="S41" s="59"/>
      <c r="T41" s="66"/>
      <c r="U41" s="43"/>
      <c r="V41" s="43"/>
      <c r="W41" s="66"/>
      <c r="X41" s="43"/>
      <c r="Y41" s="67"/>
    </row>
    <row r="42" customFormat="false" ht="12.75" hidden="false" customHeight="false" outlineLevel="0" collapsed="false">
      <c r="A42" s="94"/>
      <c r="B42" s="95"/>
      <c r="C42" s="95" t="n">
        <v>37</v>
      </c>
      <c r="D42" s="88" t="n">
        <v>441.1008</v>
      </c>
      <c r="E42" s="89" t="n">
        <v>31.7309</v>
      </c>
      <c r="F42" s="89" t="n">
        <v>36.8014</v>
      </c>
      <c r="G42" s="89" t="n">
        <v>36.7591</v>
      </c>
      <c r="H42" s="89" t="n">
        <v>6920.54</v>
      </c>
      <c r="I42" s="89" t="n">
        <v>14.33</v>
      </c>
      <c r="J42" s="70" t="n">
        <f aca="false">H42/3600</f>
        <v>1.92237222222222</v>
      </c>
      <c r="L42" s="90" t="n">
        <v>452.3616</v>
      </c>
      <c r="M42" s="91" t="n">
        <v>31.719841</v>
      </c>
      <c r="N42" s="91" t="n">
        <v>36.765115</v>
      </c>
      <c r="O42" s="91" t="n">
        <v>36.715291</v>
      </c>
      <c r="P42" s="91" t="n">
        <v>6592.97</v>
      </c>
      <c r="Q42" s="91" t="n">
        <v>14.12</v>
      </c>
      <c r="R42" s="70" t="n">
        <f aca="false">P42/3600</f>
        <v>1.83138055555556</v>
      </c>
      <c r="S42" s="59"/>
      <c r="T42" s="36"/>
      <c r="U42" s="74"/>
      <c r="V42" s="74"/>
      <c r="W42" s="36"/>
      <c r="X42" s="74"/>
      <c r="Y42" s="75"/>
    </row>
    <row r="43" customFormat="false" ht="12" hidden="false" customHeight="false" outlineLevel="0" collapsed="false">
      <c r="A43" s="94"/>
      <c r="B43" s="96" t="s">
        <v>47</v>
      </c>
      <c r="C43" s="96" t="n">
        <v>22</v>
      </c>
      <c r="D43" s="80" t="n">
        <v>4507.0416</v>
      </c>
      <c r="E43" s="81" t="n">
        <v>40.1944</v>
      </c>
      <c r="F43" s="81" t="n">
        <v>43.2742</v>
      </c>
      <c r="G43" s="81" t="n">
        <v>44.7247</v>
      </c>
      <c r="H43" s="81" t="n">
        <v>12908.71</v>
      </c>
      <c r="I43" s="81" t="n">
        <v>29.04</v>
      </c>
      <c r="J43" s="55" t="n">
        <f aca="false">H43/3600</f>
        <v>3.58575277777778</v>
      </c>
      <c r="L43" s="82" t="n">
        <v>4538.1408</v>
      </c>
      <c r="M43" s="83" t="n">
        <v>40.201349</v>
      </c>
      <c r="N43" s="83" t="n">
        <v>43.256842</v>
      </c>
      <c r="O43" s="83" t="n">
        <v>44.705284</v>
      </c>
      <c r="P43" s="83" t="n">
        <v>13183.57</v>
      </c>
      <c r="Q43" s="83" t="n">
        <v>28.73</v>
      </c>
      <c r="R43" s="55" t="n">
        <f aca="false">P43/3600</f>
        <v>3.66210277777778</v>
      </c>
      <c r="S43" s="5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94"/>
      <c r="B44" s="94"/>
      <c r="C44" s="94" t="n">
        <v>27</v>
      </c>
      <c r="D44" s="84" t="n">
        <v>1963.7224</v>
      </c>
      <c r="E44" s="85" t="n">
        <v>37.3208</v>
      </c>
      <c r="F44" s="85" t="n">
        <v>41.1212</v>
      </c>
      <c r="G44" s="85" t="n">
        <v>42.2453</v>
      </c>
      <c r="H44" s="85" t="n">
        <v>10132.95</v>
      </c>
      <c r="I44" s="85" t="n">
        <v>23.1</v>
      </c>
      <c r="J44" s="62" t="n">
        <f aca="false">H44/3600</f>
        <v>2.81470833333333</v>
      </c>
      <c r="L44" s="86" t="n">
        <v>1991.3944</v>
      </c>
      <c r="M44" s="87" t="n">
        <v>37.328264</v>
      </c>
      <c r="N44" s="87" t="n">
        <v>41.112723</v>
      </c>
      <c r="O44" s="87" t="n">
        <v>42.219132</v>
      </c>
      <c r="P44" s="87" t="n">
        <v>10090.28</v>
      </c>
      <c r="Q44" s="87" t="n">
        <v>23.09</v>
      </c>
      <c r="R44" s="62" t="n">
        <f aca="false">P44/3600</f>
        <v>2.80285555555556</v>
      </c>
      <c r="S44" s="59"/>
      <c r="T44" s="66"/>
      <c r="U44" s="43"/>
      <c r="V44" s="43"/>
      <c r="W44" s="66"/>
      <c r="X44" s="43"/>
      <c r="Y44" s="67"/>
    </row>
    <row r="45" customFormat="false" ht="12" hidden="false" customHeight="false" outlineLevel="0" collapsed="false">
      <c r="A45" s="94"/>
      <c r="B45" s="94"/>
      <c r="C45" s="94" t="n">
        <v>32</v>
      </c>
      <c r="D45" s="84" t="n">
        <v>938.396</v>
      </c>
      <c r="E45" s="85" t="n">
        <v>34.3805</v>
      </c>
      <c r="F45" s="85" t="n">
        <v>39.4011</v>
      </c>
      <c r="G45" s="85" t="n">
        <v>40.3445</v>
      </c>
      <c r="H45" s="85" t="n">
        <v>8346.8</v>
      </c>
      <c r="I45" s="85" t="n">
        <v>19.41</v>
      </c>
      <c r="J45" s="62" t="n">
        <f aca="false">H45/3600</f>
        <v>2.31855555555556</v>
      </c>
      <c r="L45" s="86" t="n">
        <v>956.1968</v>
      </c>
      <c r="M45" s="87" t="n">
        <v>34.386907</v>
      </c>
      <c r="N45" s="87" t="n">
        <v>39.381915</v>
      </c>
      <c r="O45" s="87" t="n">
        <v>40.312839</v>
      </c>
      <c r="P45" s="87" t="n">
        <v>8487.69</v>
      </c>
      <c r="Q45" s="87" t="n">
        <v>19.9</v>
      </c>
      <c r="R45" s="62" t="n">
        <f aca="false">P45/3600</f>
        <v>2.35769166666667</v>
      </c>
      <c r="S45" s="59"/>
      <c r="T45" s="66"/>
      <c r="U45" s="43"/>
      <c r="V45" s="43"/>
      <c r="W45" s="66"/>
      <c r="X45" s="43"/>
      <c r="Y45" s="67"/>
    </row>
    <row r="46" customFormat="false" ht="12.75" hidden="false" customHeight="false" outlineLevel="0" collapsed="false">
      <c r="A46" s="94"/>
      <c r="B46" s="95"/>
      <c r="C46" s="95" t="n">
        <v>37</v>
      </c>
      <c r="D46" s="88" t="n">
        <v>473.4944</v>
      </c>
      <c r="E46" s="89" t="n">
        <v>31.4783</v>
      </c>
      <c r="F46" s="89" t="n">
        <v>38.076</v>
      </c>
      <c r="G46" s="89" t="n">
        <v>38.9599</v>
      </c>
      <c r="H46" s="89" t="n">
        <v>7335.46</v>
      </c>
      <c r="I46" s="89" t="n">
        <v>16.72</v>
      </c>
      <c r="J46" s="70" t="n">
        <f aca="false">H46/3600</f>
        <v>2.03762777777778</v>
      </c>
      <c r="L46" s="90" t="n">
        <v>486.8544</v>
      </c>
      <c r="M46" s="91" t="n">
        <v>31.461189</v>
      </c>
      <c r="N46" s="91" t="n">
        <v>38.067442</v>
      </c>
      <c r="O46" s="91" t="n">
        <v>38.940146</v>
      </c>
      <c r="P46" s="91" t="n">
        <v>7373.23</v>
      </c>
      <c r="Q46" s="91" t="n">
        <v>16.78</v>
      </c>
      <c r="R46" s="70" t="n">
        <f aca="false">P46/3600</f>
        <v>2.04811944444444</v>
      </c>
      <c r="S46" s="59"/>
      <c r="T46" s="36"/>
      <c r="U46" s="74"/>
      <c r="V46" s="74"/>
      <c r="W46" s="36"/>
      <c r="X46" s="74"/>
      <c r="Y46" s="75"/>
    </row>
    <row r="47" customFormat="false" ht="12" hidden="false" customHeight="false" outlineLevel="0" collapsed="false">
      <c r="A47" s="94"/>
      <c r="B47" s="96" t="s">
        <v>60</v>
      </c>
      <c r="C47" s="96" t="n">
        <v>22</v>
      </c>
      <c r="D47" s="80" t="n">
        <v>9284.4136</v>
      </c>
      <c r="E47" s="81" t="n">
        <v>38.2848</v>
      </c>
      <c r="F47" s="81" t="n">
        <v>41.1072</v>
      </c>
      <c r="G47" s="81" t="n">
        <v>42.0658</v>
      </c>
      <c r="H47" s="81" t="n">
        <v>13867.08</v>
      </c>
      <c r="I47" s="81" t="n">
        <v>33.26</v>
      </c>
      <c r="J47" s="55" t="n">
        <f aca="false">H47/3600</f>
        <v>3.85196666666667</v>
      </c>
      <c r="L47" s="82" t="n">
        <v>9305.5488</v>
      </c>
      <c r="M47" s="83" t="n">
        <v>38.290701</v>
      </c>
      <c r="N47" s="83" t="n">
        <v>41.108635</v>
      </c>
      <c r="O47" s="83" t="n">
        <v>42.060571</v>
      </c>
      <c r="P47" s="83" t="n">
        <v>14484.63</v>
      </c>
      <c r="Q47" s="83" t="n">
        <v>32.38</v>
      </c>
      <c r="R47" s="55" t="n">
        <f aca="false">P47/3600</f>
        <v>4.02350833333333</v>
      </c>
      <c r="S47" s="5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94"/>
      <c r="B48" s="94"/>
      <c r="C48" s="94" t="n">
        <v>27</v>
      </c>
      <c r="D48" s="84" t="n">
        <v>3700.8272</v>
      </c>
      <c r="E48" s="85" t="n">
        <v>34.3916</v>
      </c>
      <c r="F48" s="85" t="n">
        <v>38.3723</v>
      </c>
      <c r="G48" s="85" t="n">
        <v>39.2146</v>
      </c>
      <c r="H48" s="85" t="n">
        <v>10826.12</v>
      </c>
      <c r="I48" s="85" t="n">
        <v>24.59</v>
      </c>
      <c r="J48" s="62" t="n">
        <f aca="false">H48/3600</f>
        <v>3.00725555555556</v>
      </c>
      <c r="L48" s="86" t="n">
        <v>3725.8968</v>
      </c>
      <c r="M48" s="87" t="n">
        <v>34.397553</v>
      </c>
      <c r="N48" s="87" t="n">
        <v>38.36608</v>
      </c>
      <c r="O48" s="87" t="n">
        <v>39.186607</v>
      </c>
      <c r="P48" s="87" t="n">
        <v>10249.58</v>
      </c>
      <c r="Q48" s="87" t="n">
        <v>24.63</v>
      </c>
      <c r="R48" s="62" t="n">
        <f aca="false">P48/3600</f>
        <v>2.84710555555556</v>
      </c>
      <c r="S48" s="59"/>
      <c r="T48" s="66"/>
      <c r="U48" s="43"/>
      <c r="V48" s="43"/>
      <c r="W48" s="66"/>
      <c r="X48" s="43"/>
      <c r="Y48" s="67"/>
    </row>
    <row r="49" customFormat="false" ht="12" hidden="false" customHeight="false" outlineLevel="0" collapsed="false">
      <c r="A49" s="94"/>
      <c r="B49" s="94"/>
      <c r="C49" s="94" t="n">
        <v>32</v>
      </c>
      <c r="D49" s="84" t="n">
        <v>1569.6552</v>
      </c>
      <c r="E49" s="85" t="n">
        <v>31.0225</v>
      </c>
      <c r="F49" s="85" t="n">
        <v>36.4208</v>
      </c>
      <c r="G49" s="85" t="n">
        <v>37.1776</v>
      </c>
      <c r="H49" s="85" t="n">
        <v>7974.18</v>
      </c>
      <c r="I49" s="85" t="n">
        <v>23.57</v>
      </c>
      <c r="J49" s="62" t="n">
        <f aca="false">H49/3600</f>
        <v>2.21505</v>
      </c>
      <c r="L49" s="86" t="n">
        <v>1585.0088</v>
      </c>
      <c r="M49" s="87" t="n">
        <v>31.025153</v>
      </c>
      <c r="N49" s="87" t="n">
        <v>36.393786</v>
      </c>
      <c r="O49" s="87" t="n">
        <v>37.171787</v>
      </c>
      <c r="P49" s="87" t="n">
        <v>7949.53</v>
      </c>
      <c r="Q49" s="87" t="n">
        <v>19.56</v>
      </c>
      <c r="R49" s="62" t="n">
        <f aca="false">P49/3600</f>
        <v>2.20820277777778</v>
      </c>
      <c r="S49" s="59"/>
      <c r="T49" s="66"/>
      <c r="U49" s="43"/>
      <c r="V49" s="43"/>
      <c r="W49" s="66"/>
      <c r="X49" s="43"/>
      <c r="Y49" s="67"/>
    </row>
    <row r="50" customFormat="false" ht="12.75" hidden="false" customHeight="false" outlineLevel="0" collapsed="false">
      <c r="A50" s="94"/>
      <c r="B50" s="95"/>
      <c r="C50" s="95" t="n">
        <v>37</v>
      </c>
      <c r="D50" s="88" t="n">
        <v>663.6832</v>
      </c>
      <c r="E50" s="89" t="n">
        <v>27.8515</v>
      </c>
      <c r="F50" s="89" t="n">
        <v>35.0733</v>
      </c>
      <c r="G50" s="89" t="n">
        <v>35.8402</v>
      </c>
      <c r="H50" s="89" t="n">
        <v>6478.78</v>
      </c>
      <c r="I50" s="89" t="n">
        <v>15.65</v>
      </c>
      <c r="J50" s="70" t="n">
        <f aca="false">H50/3600</f>
        <v>1.79966111111111</v>
      </c>
      <c r="L50" s="90" t="n">
        <v>671.9832</v>
      </c>
      <c r="M50" s="91" t="n">
        <v>27.833457</v>
      </c>
      <c r="N50" s="91" t="n">
        <v>35.074605</v>
      </c>
      <c r="O50" s="91" t="n">
        <v>35.807592</v>
      </c>
      <c r="P50" s="91" t="n">
        <v>6381.95</v>
      </c>
      <c r="Q50" s="91" t="n">
        <v>16.78</v>
      </c>
      <c r="R50" s="70" t="n">
        <f aca="false">P50/3600</f>
        <v>1.77276388888889</v>
      </c>
      <c r="S50" s="59"/>
      <c r="T50" s="36"/>
      <c r="U50" s="74"/>
      <c r="V50" s="74"/>
      <c r="W50" s="36"/>
      <c r="X50" s="74"/>
      <c r="Y50" s="75"/>
    </row>
    <row r="51" customFormat="false" ht="12" hidden="false" customHeight="false" outlineLevel="0" collapsed="false">
      <c r="A51" s="94"/>
      <c r="B51" s="96" t="s">
        <v>63</v>
      </c>
      <c r="C51" s="96" t="n">
        <v>22</v>
      </c>
      <c r="D51" s="80" t="n">
        <v>6126.6</v>
      </c>
      <c r="E51" s="81" t="n">
        <v>40.0807</v>
      </c>
      <c r="F51" s="81" t="n">
        <v>41.5629</v>
      </c>
      <c r="G51" s="81" t="n">
        <v>42.9539</v>
      </c>
      <c r="H51" s="81" t="n">
        <v>10769.51</v>
      </c>
      <c r="I51" s="81" t="n">
        <v>21.05</v>
      </c>
      <c r="J51" s="55" t="n">
        <f aca="false">H51/3600</f>
        <v>2.99153055555556</v>
      </c>
      <c r="L51" s="82" t="n">
        <v>6155.7336</v>
      </c>
      <c r="M51" s="83" t="n">
        <v>40.085379</v>
      </c>
      <c r="N51" s="83" t="n">
        <v>41.554415</v>
      </c>
      <c r="O51" s="83" t="n">
        <v>42.946505</v>
      </c>
      <c r="P51" s="83" t="n">
        <v>10905.96</v>
      </c>
      <c r="Q51" s="83" t="n">
        <v>21.25</v>
      </c>
      <c r="R51" s="55" t="n">
        <f aca="false">P51/3600</f>
        <v>3.02943333333333</v>
      </c>
      <c r="S51" s="5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94"/>
      <c r="B52" s="94"/>
      <c r="C52" s="94" t="n">
        <v>27</v>
      </c>
      <c r="D52" s="84" t="n">
        <v>2389.3688</v>
      </c>
      <c r="E52" s="85" t="n">
        <v>36.2433</v>
      </c>
      <c r="F52" s="85" t="n">
        <v>38.9159</v>
      </c>
      <c r="G52" s="85" t="n">
        <v>40.5459</v>
      </c>
      <c r="H52" s="85" t="n">
        <v>8472.85</v>
      </c>
      <c r="I52" s="85" t="n">
        <v>16.54</v>
      </c>
      <c r="J52" s="62" t="n">
        <f aca="false">H52/3600</f>
        <v>2.35356944444444</v>
      </c>
      <c r="L52" s="86" t="n">
        <v>2411.9528</v>
      </c>
      <c r="M52" s="87" t="n">
        <v>36.248741</v>
      </c>
      <c r="N52" s="87" t="n">
        <v>38.887189</v>
      </c>
      <c r="O52" s="87" t="n">
        <v>40.515447</v>
      </c>
      <c r="P52" s="87" t="n">
        <v>9040.76</v>
      </c>
      <c r="Q52" s="87" t="n">
        <v>16.45</v>
      </c>
      <c r="R52" s="62" t="n">
        <f aca="false">P52/3600</f>
        <v>2.51132222222222</v>
      </c>
      <c r="S52" s="59"/>
      <c r="T52" s="66"/>
      <c r="U52" s="43"/>
      <c r="V52" s="43"/>
      <c r="W52" s="66"/>
      <c r="X52" s="43"/>
      <c r="Y52" s="67"/>
    </row>
    <row r="53" customFormat="false" ht="12" hidden="false" customHeight="false" outlineLevel="0" collapsed="false">
      <c r="A53" s="94"/>
      <c r="B53" s="94"/>
      <c r="C53" s="94" t="n">
        <v>32</v>
      </c>
      <c r="D53" s="84" t="n">
        <v>1035.3104</v>
      </c>
      <c r="E53" s="85" t="n">
        <v>33.0709</v>
      </c>
      <c r="F53" s="85" t="n">
        <v>36.988</v>
      </c>
      <c r="G53" s="85" t="n">
        <v>38.6994</v>
      </c>
      <c r="H53" s="85" t="n">
        <v>6737.85</v>
      </c>
      <c r="I53" s="85" t="n">
        <v>13.25</v>
      </c>
      <c r="J53" s="62" t="n">
        <f aca="false">H53/3600</f>
        <v>1.871625</v>
      </c>
      <c r="L53" s="86" t="n">
        <v>1051.668</v>
      </c>
      <c r="M53" s="87" t="n">
        <v>33.077083</v>
      </c>
      <c r="N53" s="87" t="n">
        <v>36.966539</v>
      </c>
      <c r="O53" s="87" t="n">
        <v>38.696588</v>
      </c>
      <c r="P53" s="87" t="n">
        <v>6764.7</v>
      </c>
      <c r="Q53" s="87" t="n">
        <v>13.12</v>
      </c>
      <c r="R53" s="62" t="n">
        <f aca="false">P53/3600</f>
        <v>1.87908333333333</v>
      </c>
      <c r="S53" s="59"/>
      <c r="T53" s="66"/>
      <c r="U53" s="43"/>
      <c r="V53" s="43"/>
      <c r="W53" s="66"/>
      <c r="X53" s="43"/>
      <c r="Y53" s="67"/>
    </row>
    <row r="54" customFormat="false" ht="12.75" hidden="false" customHeight="false" outlineLevel="0" collapsed="false">
      <c r="A54" s="95"/>
      <c r="B54" s="95"/>
      <c r="C54" s="95" t="n">
        <v>37</v>
      </c>
      <c r="D54" s="88" t="n">
        <v>470.0256</v>
      </c>
      <c r="E54" s="89" t="n">
        <v>30.2162</v>
      </c>
      <c r="F54" s="89" t="n">
        <v>35.7049</v>
      </c>
      <c r="G54" s="89" t="n">
        <v>37.3852</v>
      </c>
      <c r="H54" s="89" t="n">
        <v>5589.51</v>
      </c>
      <c r="I54" s="89" t="n">
        <v>10.92</v>
      </c>
      <c r="J54" s="70" t="n">
        <f aca="false">H54/3600</f>
        <v>1.55264166666667</v>
      </c>
      <c r="L54" s="90" t="n">
        <v>478.4232</v>
      </c>
      <c r="M54" s="91" t="n">
        <v>30.207142</v>
      </c>
      <c r="N54" s="91" t="n">
        <v>35.659017</v>
      </c>
      <c r="O54" s="91" t="n">
        <v>37.33979</v>
      </c>
      <c r="P54" s="91" t="n">
        <v>6088.59</v>
      </c>
      <c r="Q54" s="91" t="n">
        <v>10.86</v>
      </c>
      <c r="R54" s="70" t="n">
        <f aca="false">P54/3600</f>
        <v>1.691275</v>
      </c>
      <c r="S54" s="59"/>
      <c r="T54" s="36"/>
      <c r="U54" s="74"/>
      <c r="V54" s="74"/>
      <c r="W54" s="36"/>
      <c r="X54" s="74"/>
      <c r="Y54" s="75"/>
    </row>
    <row r="55" customFormat="false" ht="12" hidden="false" customHeight="false" outlineLevel="0" collapsed="false">
      <c r="A55" s="96" t="s">
        <v>12</v>
      </c>
      <c r="B55" s="96" t="s">
        <v>43</v>
      </c>
      <c r="C55" s="96" t="n">
        <v>22</v>
      </c>
      <c r="D55" s="80" t="n">
        <v>1773.9192</v>
      </c>
      <c r="E55" s="81" t="n">
        <v>41.0431</v>
      </c>
      <c r="F55" s="81" t="n">
        <v>43.7529</v>
      </c>
      <c r="G55" s="81" t="n">
        <v>43.1615</v>
      </c>
      <c r="H55" s="81" t="n">
        <v>3290.67</v>
      </c>
      <c r="I55" s="81" t="n">
        <v>9.46</v>
      </c>
      <c r="J55" s="55" t="n">
        <f aca="false">H55/3600</f>
        <v>0.914075</v>
      </c>
      <c r="L55" s="82" t="n">
        <v>1773.9192</v>
      </c>
      <c r="M55" s="83" t="n">
        <v>41.043103</v>
      </c>
      <c r="N55" s="83" t="n">
        <v>43.752929</v>
      </c>
      <c r="O55" s="83" t="n">
        <v>43.161473</v>
      </c>
      <c r="P55" s="83" t="n">
        <v>3421.57</v>
      </c>
      <c r="Q55" s="83" t="n">
        <v>6.97</v>
      </c>
      <c r="R55" s="55" t="n">
        <f aca="false">P55/3600</f>
        <v>0.950436111111111</v>
      </c>
      <c r="S55" s="5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94" t="s">
        <v>81</v>
      </c>
      <c r="B56" s="94"/>
      <c r="C56" s="94" t="n">
        <v>27</v>
      </c>
      <c r="D56" s="84" t="n">
        <v>882.5632</v>
      </c>
      <c r="E56" s="85" t="n">
        <v>37.1131</v>
      </c>
      <c r="F56" s="85" t="n">
        <v>40.9098</v>
      </c>
      <c r="G56" s="85" t="n">
        <v>39.8472</v>
      </c>
      <c r="H56" s="85" t="n">
        <v>2725.86</v>
      </c>
      <c r="I56" s="85" t="n">
        <v>5.67</v>
      </c>
      <c r="J56" s="62" t="n">
        <f aca="false">H56/3600</f>
        <v>0.757183333333333</v>
      </c>
      <c r="L56" s="86" t="n">
        <v>882.5632</v>
      </c>
      <c r="M56" s="87" t="n">
        <v>37.113109</v>
      </c>
      <c r="N56" s="87" t="n">
        <v>40.909786</v>
      </c>
      <c r="O56" s="87" t="n">
        <v>39.847244</v>
      </c>
      <c r="P56" s="87" t="n">
        <v>2714.12</v>
      </c>
      <c r="Q56" s="87" t="n">
        <v>5.63</v>
      </c>
      <c r="R56" s="62" t="n">
        <f aca="false">P56/3600</f>
        <v>0.753922222222222</v>
      </c>
      <c r="S56" s="59"/>
      <c r="T56" s="66"/>
      <c r="U56" s="43"/>
      <c r="V56" s="43"/>
      <c r="W56" s="66"/>
      <c r="X56" s="43"/>
      <c r="Y56" s="67"/>
    </row>
    <row r="57" customFormat="false" ht="12" hidden="false" customHeight="false" outlineLevel="0" collapsed="false">
      <c r="A57" s="94"/>
      <c r="B57" s="94"/>
      <c r="C57" s="94" t="n">
        <v>32</v>
      </c>
      <c r="D57" s="84" t="n">
        <v>431.2224</v>
      </c>
      <c r="E57" s="85" t="n">
        <v>33.5954</v>
      </c>
      <c r="F57" s="85" t="n">
        <v>38.8631</v>
      </c>
      <c r="G57" s="85" t="n">
        <v>37.5042</v>
      </c>
      <c r="H57" s="85" t="n">
        <v>2250.64</v>
      </c>
      <c r="I57" s="85" t="n">
        <v>5.66</v>
      </c>
      <c r="J57" s="62" t="n">
        <f aca="false">H57/3600</f>
        <v>0.625177777777778</v>
      </c>
      <c r="L57" s="86" t="n">
        <v>431.2224</v>
      </c>
      <c r="M57" s="87" t="n">
        <v>33.595413</v>
      </c>
      <c r="N57" s="87" t="n">
        <v>38.863147</v>
      </c>
      <c r="O57" s="87" t="n">
        <v>37.504162</v>
      </c>
      <c r="P57" s="87" t="n">
        <v>2253.25</v>
      </c>
      <c r="Q57" s="87" t="n">
        <v>4.99</v>
      </c>
      <c r="R57" s="62" t="n">
        <f aca="false">P57/3600</f>
        <v>0.625902777777778</v>
      </c>
      <c r="S57" s="59"/>
      <c r="T57" s="66"/>
      <c r="U57" s="43"/>
      <c r="V57" s="43"/>
      <c r="W57" s="66"/>
      <c r="X57" s="43"/>
      <c r="Y57" s="67"/>
    </row>
    <row r="58" customFormat="false" ht="12.75" hidden="false" customHeight="false" outlineLevel="0" collapsed="false">
      <c r="A58" s="94"/>
      <c r="B58" s="95"/>
      <c r="C58" s="95" t="n">
        <v>37</v>
      </c>
      <c r="D58" s="88" t="n">
        <v>217.6712</v>
      </c>
      <c r="E58" s="89" t="n">
        <v>30.6535</v>
      </c>
      <c r="F58" s="89" t="n">
        <v>37.4255</v>
      </c>
      <c r="G58" s="89" t="n">
        <v>35.8436</v>
      </c>
      <c r="H58" s="89" t="n">
        <v>1892.3</v>
      </c>
      <c r="I58" s="89" t="n">
        <v>3.95</v>
      </c>
      <c r="J58" s="70" t="n">
        <f aca="false">H58/3600</f>
        <v>0.525638888888889</v>
      </c>
      <c r="L58" s="90" t="n">
        <v>217.6712</v>
      </c>
      <c r="M58" s="91" t="n">
        <v>30.653453</v>
      </c>
      <c r="N58" s="91" t="n">
        <v>37.42554</v>
      </c>
      <c r="O58" s="91" t="n">
        <v>35.84358</v>
      </c>
      <c r="P58" s="91" t="n">
        <v>1887.81</v>
      </c>
      <c r="Q58" s="91" t="n">
        <v>3.97</v>
      </c>
      <c r="R58" s="70" t="n">
        <f aca="false">P58/3600</f>
        <v>0.524391666666667</v>
      </c>
      <c r="S58" s="59"/>
      <c r="T58" s="36"/>
      <c r="U58" s="74"/>
      <c r="V58" s="74"/>
      <c r="W58" s="36"/>
      <c r="X58" s="74"/>
      <c r="Y58" s="75"/>
    </row>
    <row r="59" customFormat="false" ht="12" hidden="false" customHeight="false" outlineLevel="0" collapsed="false">
      <c r="A59" s="94"/>
      <c r="B59" s="96" t="s">
        <v>49</v>
      </c>
      <c r="C59" s="96" t="n">
        <v>22</v>
      </c>
      <c r="D59" s="80" t="n">
        <v>2763.7344</v>
      </c>
      <c r="E59" s="81" t="n">
        <v>38.302</v>
      </c>
      <c r="F59" s="81" t="n">
        <v>42.7083</v>
      </c>
      <c r="G59" s="81" t="n">
        <v>43.8372</v>
      </c>
      <c r="H59" s="81" t="n">
        <v>3874.5</v>
      </c>
      <c r="I59" s="81" t="n">
        <v>8.47</v>
      </c>
      <c r="J59" s="55" t="n">
        <f aca="false">H59/3600</f>
        <v>1.07625</v>
      </c>
      <c r="L59" s="82" t="n">
        <v>2763.7344</v>
      </c>
      <c r="M59" s="83" t="n">
        <v>38.302007</v>
      </c>
      <c r="N59" s="83" t="n">
        <v>42.708266</v>
      </c>
      <c r="O59" s="83" t="n">
        <v>43.837203</v>
      </c>
      <c r="P59" s="83" t="n">
        <v>3579.29</v>
      </c>
      <c r="Q59" s="83" t="n">
        <v>8.53</v>
      </c>
      <c r="R59" s="55" t="n">
        <f aca="false">P59/3600</f>
        <v>0.994247222222222</v>
      </c>
      <c r="S59" s="5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94"/>
      <c r="B60" s="94"/>
      <c r="C60" s="94" t="n">
        <v>27</v>
      </c>
      <c r="D60" s="84" t="n">
        <v>914.0528</v>
      </c>
      <c r="E60" s="85" t="n">
        <v>34.227</v>
      </c>
      <c r="F60" s="85" t="n">
        <v>40.6835</v>
      </c>
      <c r="G60" s="85" t="n">
        <v>41.6433</v>
      </c>
      <c r="H60" s="85" t="n">
        <v>2489.04</v>
      </c>
      <c r="I60" s="85" t="n">
        <v>6.27</v>
      </c>
      <c r="J60" s="62" t="n">
        <f aca="false">H60/3600</f>
        <v>0.6914</v>
      </c>
      <c r="L60" s="86" t="n">
        <v>914.0528</v>
      </c>
      <c r="M60" s="87" t="n">
        <v>34.227018</v>
      </c>
      <c r="N60" s="87" t="n">
        <v>40.683482</v>
      </c>
      <c r="O60" s="87" t="n">
        <v>41.643274</v>
      </c>
      <c r="P60" s="87" t="n">
        <v>2494.78</v>
      </c>
      <c r="Q60" s="87" t="n">
        <v>6.34</v>
      </c>
      <c r="R60" s="62" t="n">
        <f aca="false">P60/3600</f>
        <v>0.692994444444445</v>
      </c>
      <c r="S60" s="59"/>
      <c r="T60" s="66"/>
      <c r="U60" s="43"/>
      <c r="V60" s="43"/>
      <c r="W60" s="66"/>
      <c r="X60" s="43"/>
      <c r="Y60" s="67"/>
    </row>
    <row r="61" customFormat="false" ht="12" hidden="false" customHeight="false" outlineLevel="0" collapsed="false">
      <c r="A61" s="94"/>
      <c r="B61" s="94"/>
      <c r="C61" s="94" t="n">
        <v>32</v>
      </c>
      <c r="D61" s="84" t="n">
        <v>334.628</v>
      </c>
      <c r="E61" s="85" t="n">
        <v>31.1496</v>
      </c>
      <c r="F61" s="85" t="n">
        <v>39.3403</v>
      </c>
      <c r="G61" s="85" t="n">
        <v>40.0462</v>
      </c>
      <c r="H61" s="85" t="n">
        <v>1831.79</v>
      </c>
      <c r="I61" s="85" t="n">
        <v>4.6</v>
      </c>
      <c r="J61" s="62" t="n">
        <f aca="false">H61/3600</f>
        <v>0.508830555555556</v>
      </c>
      <c r="L61" s="86" t="n">
        <v>334.628</v>
      </c>
      <c r="M61" s="87" t="n">
        <v>31.149552</v>
      </c>
      <c r="N61" s="87" t="n">
        <v>39.340264</v>
      </c>
      <c r="O61" s="87" t="n">
        <v>40.046224</v>
      </c>
      <c r="P61" s="87" t="n">
        <v>1834.43</v>
      </c>
      <c r="Q61" s="87" t="n">
        <v>4.59</v>
      </c>
      <c r="R61" s="62" t="n">
        <f aca="false">P61/3600</f>
        <v>0.509563888888889</v>
      </c>
      <c r="S61" s="59"/>
      <c r="T61" s="66"/>
      <c r="U61" s="43"/>
      <c r="V61" s="43"/>
      <c r="W61" s="66"/>
      <c r="X61" s="43"/>
      <c r="Y61" s="67"/>
    </row>
    <row r="62" customFormat="false" ht="12.75" hidden="false" customHeight="false" outlineLevel="0" collapsed="false">
      <c r="A62" s="94"/>
      <c r="B62" s="95"/>
      <c r="C62" s="95" t="n">
        <v>37</v>
      </c>
      <c r="D62" s="88" t="n">
        <v>132.4976</v>
      </c>
      <c r="E62" s="89" t="n">
        <v>28.2855</v>
      </c>
      <c r="F62" s="89" t="n">
        <v>38.4362</v>
      </c>
      <c r="G62" s="89" t="n">
        <v>39.135</v>
      </c>
      <c r="H62" s="89" t="n">
        <v>1520.89</v>
      </c>
      <c r="I62" s="89" t="n">
        <v>3.79</v>
      </c>
      <c r="J62" s="70" t="n">
        <f aca="false">H62/3600</f>
        <v>0.422469444444444</v>
      </c>
      <c r="L62" s="90" t="n">
        <v>132.4976</v>
      </c>
      <c r="M62" s="91" t="n">
        <v>28.285459</v>
      </c>
      <c r="N62" s="91" t="n">
        <v>38.436194</v>
      </c>
      <c r="O62" s="91" t="n">
        <v>39.13499</v>
      </c>
      <c r="P62" s="91" t="n">
        <v>1517.08</v>
      </c>
      <c r="Q62" s="91" t="n">
        <v>3.79</v>
      </c>
      <c r="R62" s="70" t="n">
        <f aca="false">P62/3600</f>
        <v>0.421411111111111</v>
      </c>
      <c r="S62" s="59"/>
      <c r="T62" s="36"/>
      <c r="U62" s="74"/>
      <c r="V62" s="74"/>
      <c r="W62" s="36"/>
      <c r="X62" s="74"/>
      <c r="Y62" s="75"/>
    </row>
    <row r="63" customFormat="false" ht="12" hidden="false" customHeight="false" outlineLevel="0" collapsed="false">
      <c r="A63" s="94"/>
      <c r="B63" s="96" t="s">
        <v>45</v>
      </c>
      <c r="C63" s="96" t="n">
        <v>22</v>
      </c>
      <c r="D63" s="80" t="n">
        <v>2140.5248</v>
      </c>
      <c r="E63" s="81" t="n">
        <v>38.0113</v>
      </c>
      <c r="F63" s="81" t="n">
        <v>40.7844</v>
      </c>
      <c r="G63" s="81" t="n">
        <v>41.5312</v>
      </c>
      <c r="H63" s="81" t="n">
        <v>3066.58</v>
      </c>
      <c r="I63" s="81" t="n">
        <v>7.55</v>
      </c>
      <c r="J63" s="55" t="n">
        <f aca="false">H63/3600</f>
        <v>0.851827777777778</v>
      </c>
      <c r="L63" s="82" t="n">
        <v>2140.5248</v>
      </c>
      <c r="M63" s="83" t="n">
        <v>38.011343</v>
      </c>
      <c r="N63" s="83" t="n">
        <v>40.784378</v>
      </c>
      <c r="O63" s="83" t="n">
        <v>41.531154</v>
      </c>
      <c r="P63" s="83" t="n">
        <v>3059.54</v>
      </c>
      <c r="Q63" s="83" t="n">
        <v>6.96</v>
      </c>
      <c r="R63" s="55" t="n">
        <f aca="false">P63/3600</f>
        <v>0.849872222222222</v>
      </c>
      <c r="S63" s="5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94"/>
      <c r="B64" s="94"/>
      <c r="C64" s="94" t="n">
        <v>27</v>
      </c>
      <c r="D64" s="84" t="n">
        <v>863.2848</v>
      </c>
      <c r="E64" s="85" t="n">
        <v>34.2379</v>
      </c>
      <c r="F64" s="85" t="n">
        <v>38.0365</v>
      </c>
      <c r="G64" s="85" t="n">
        <v>38.6332</v>
      </c>
      <c r="H64" s="85" t="n">
        <v>2211.18</v>
      </c>
      <c r="I64" s="85" t="n">
        <v>5</v>
      </c>
      <c r="J64" s="62" t="n">
        <f aca="false">H64/3600</f>
        <v>0.614216666666667</v>
      </c>
      <c r="L64" s="86" t="n">
        <v>863.2848</v>
      </c>
      <c r="M64" s="87" t="n">
        <v>34.237885</v>
      </c>
      <c r="N64" s="87" t="n">
        <v>38.036537</v>
      </c>
      <c r="O64" s="87" t="n">
        <v>38.633198</v>
      </c>
      <c r="P64" s="87" t="n">
        <v>2206.18</v>
      </c>
      <c r="Q64" s="87" t="n">
        <v>5.11</v>
      </c>
      <c r="R64" s="62" t="n">
        <f aca="false">P64/3600</f>
        <v>0.612827777777778</v>
      </c>
      <c r="S64" s="59"/>
      <c r="T64" s="66"/>
      <c r="U64" s="43"/>
      <c r="V64" s="43"/>
      <c r="W64" s="66"/>
      <c r="X64" s="43"/>
      <c r="Y64" s="67"/>
    </row>
    <row r="65" customFormat="false" ht="12" hidden="false" customHeight="false" outlineLevel="0" collapsed="false">
      <c r="A65" s="94"/>
      <c r="B65" s="94"/>
      <c r="C65" s="94" t="n">
        <v>32</v>
      </c>
      <c r="D65" s="84" t="n">
        <v>363.76</v>
      </c>
      <c r="E65" s="85" t="n">
        <v>30.8425</v>
      </c>
      <c r="F65" s="85" t="n">
        <v>36.0269</v>
      </c>
      <c r="G65" s="85" t="n">
        <v>36.578</v>
      </c>
      <c r="H65" s="85" t="n">
        <v>1715.79</v>
      </c>
      <c r="I65" s="85" t="n">
        <v>4</v>
      </c>
      <c r="J65" s="62" t="n">
        <f aca="false">H65/3600</f>
        <v>0.476608333333333</v>
      </c>
      <c r="L65" s="86" t="n">
        <v>363.76</v>
      </c>
      <c r="M65" s="87" t="n">
        <v>30.842517</v>
      </c>
      <c r="N65" s="87" t="n">
        <v>36.026931</v>
      </c>
      <c r="O65" s="87" t="n">
        <v>36.577995</v>
      </c>
      <c r="P65" s="87" t="n">
        <v>1714.61</v>
      </c>
      <c r="Q65" s="87" t="n">
        <v>4.02</v>
      </c>
      <c r="R65" s="62" t="n">
        <f aca="false">P65/3600</f>
        <v>0.476280555555556</v>
      </c>
      <c r="S65" s="59"/>
      <c r="T65" s="66"/>
      <c r="U65" s="43"/>
      <c r="V65" s="43"/>
      <c r="W65" s="66"/>
      <c r="X65" s="43"/>
      <c r="Y65" s="67"/>
    </row>
    <row r="66" customFormat="false" ht="12.75" hidden="false" customHeight="false" outlineLevel="0" collapsed="false">
      <c r="A66" s="94"/>
      <c r="B66" s="95"/>
      <c r="C66" s="95" t="n">
        <v>37</v>
      </c>
      <c r="D66" s="88" t="n">
        <v>154.0808</v>
      </c>
      <c r="E66" s="89" t="n">
        <v>27.8448</v>
      </c>
      <c r="F66" s="89" t="n">
        <v>34.6047</v>
      </c>
      <c r="G66" s="89" t="n">
        <v>35.1669</v>
      </c>
      <c r="H66" s="89" t="n">
        <v>1401.14</v>
      </c>
      <c r="I66" s="89" t="n">
        <v>3.26</v>
      </c>
      <c r="J66" s="70" t="n">
        <f aca="false">H66/3600</f>
        <v>0.389205555555556</v>
      </c>
      <c r="L66" s="90" t="n">
        <v>154.0808</v>
      </c>
      <c r="M66" s="91" t="n">
        <v>27.844803</v>
      </c>
      <c r="N66" s="91" t="n">
        <v>34.604693</v>
      </c>
      <c r="O66" s="91" t="n">
        <v>35.166876</v>
      </c>
      <c r="P66" s="91" t="n">
        <v>1393.06</v>
      </c>
      <c r="Q66" s="91" t="n">
        <v>3.34</v>
      </c>
      <c r="R66" s="70" t="n">
        <f aca="false">P66/3600</f>
        <v>0.386961111111111</v>
      </c>
      <c r="S66" s="59"/>
      <c r="T66" s="36"/>
      <c r="U66" s="74"/>
      <c r="V66" s="74"/>
      <c r="W66" s="36"/>
      <c r="X66" s="74"/>
      <c r="Y66" s="75"/>
    </row>
    <row r="67" customFormat="false" ht="12" hidden="false" customHeight="false" outlineLevel="0" collapsed="false">
      <c r="A67" s="94"/>
      <c r="B67" s="96" t="s">
        <v>63</v>
      </c>
      <c r="C67" s="96" t="n">
        <v>22</v>
      </c>
      <c r="D67" s="80" t="n">
        <v>1385.4712</v>
      </c>
      <c r="E67" s="81" t="n">
        <v>39.9537</v>
      </c>
      <c r="F67" s="81" t="n">
        <v>41.3951</v>
      </c>
      <c r="G67" s="81" t="n">
        <v>42.4376</v>
      </c>
      <c r="H67" s="81" t="n">
        <v>2443.8</v>
      </c>
      <c r="I67" s="81" t="n">
        <v>5.23</v>
      </c>
      <c r="J67" s="55" t="n">
        <f aca="false">H67/3600</f>
        <v>0.678833333333333</v>
      </c>
      <c r="L67" s="82" t="n">
        <v>1385.4712</v>
      </c>
      <c r="M67" s="83" t="n">
        <v>39.953704</v>
      </c>
      <c r="N67" s="83" t="n">
        <v>41.395089</v>
      </c>
      <c r="O67" s="83" t="n">
        <v>42.437615</v>
      </c>
      <c r="P67" s="83" t="n">
        <v>2446.09</v>
      </c>
      <c r="Q67" s="83" t="n">
        <v>5.18</v>
      </c>
      <c r="R67" s="55" t="n">
        <f aca="false">P67/3600</f>
        <v>0.679469444444445</v>
      </c>
      <c r="S67" s="5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94"/>
      <c r="B68" s="94"/>
      <c r="C68" s="94" t="n">
        <v>27</v>
      </c>
      <c r="D68" s="84" t="n">
        <v>651.4528</v>
      </c>
      <c r="E68" s="85" t="n">
        <v>35.8837</v>
      </c>
      <c r="F68" s="85" t="n">
        <v>38.4336</v>
      </c>
      <c r="G68" s="85" t="n">
        <v>39.628</v>
      </c>
      <c r="H68" s="85" t="n">
        <v>2002.46</v>
      </c>
      <c r="I68" s="85" t="n">
        <v>4.13</v>
      </c>
      <c r="J68" s="62" t="n">
        <f aca="false">H68/3600</f>
        <v>0.556238888888889</v>
      </c>
      <c r="L68" s="86" t="n">
        <v>651.4528</v>
      </c>
      <c r="M68" s="87" t="n">
        <v>35.88368</v>
      </c>
      <c r="N68" s="87" t="n">
        <v>38.433556</v>
      </c>
      <c r="O68" s="87" t="n">
        <v>39.628028</v>
      </c>
      <c r="P68" s="87" t="n">
        <v>1990.25</v>
      </c>
      <c r="Q68" s="87" t="n">
        <v>4.07</v>
      </c>
      <c r="R68" s="62" t="n">
        <f aca="false">P68/3600</f>
        <v>0.552847222222222</v>
      </c>
      <c r="S68" s="59"/>
      <c r="T68" s="66"/>
      <c r="U68" s="43"/>
      <c r="V68" s="43"/>
      <c r="W68" s="66"/>
      <c r="X68" s="43"/>
      <c r="Y68" s="67"/>
    </row>
    <row r="69" customFormat="false" ht="12" hidden="false" customHeight="false" outlineLevel="0" collapsed="false">
      <c r="A69" s="94"/>
      <c r="B69" s="94"/>
      <c r="C69" s="94" t="n">
        <v>32</v>
      </c>
      <c r="D69" s="84" t="n">
        <v>307.4784</v>
      </c>
      <c r="E69" s="85" t="n">
        <v>32.2778</v>
      </c>
      <c r="F69" s="85" t="n">
        <v>36.4355</v>
      </c>
      <c r="G69" s="85" t="n">
        <v>37.5645</v>
      </c>
      <c r="H69" s="85" t="n">
        <v>1615.95</v>
      </c>
      <c r="I69" s="85" t="n">
        <v>3.27</v>
      </c>
      <c r="J69" s="62" t="n">
        <f aca="false">H69/3600</f>
        <v>0.448875</v>
      </c>
      <c r="L69" s="86" t="n">
        <v>307.4784</v>
      </c>
      <c r="M69" s="87" t="n">
        <v>32.277801</v>
      </c>
      <c r="N69" s="87" t="n">
        <v>36.435513</v>
      </c>
      <c r="O69" s="87" t="n">
        <v>37.564485</v>
      </c>
      <c r="P69" s="87" t="n">
        <v>1601.53</v>
      </c>
      <c r="Q69" s="87" t="n">
        <v>3.3</v>
      </c>
      <c r="R69" s="62" t="n">
        <f aca="false">P69/3600</f>
        <v>0.444869444444444</v>
      </c>
      <c r="S69" s="59"/>
      <c r="T69" s="66"/>
      <c r="U69" s="43"/>
      <c r="V69" s="43"/>
      <c r="W69" s="66"/>
      <c r="X69" s="43"/>
      <c r="Y69" s="67"/>
    </row>
    <row r="70" customFormat="false" ht="12.75" hidden="false" customHeight="false" outlineLevel="0" collapsed="false">
      <c r="A70" s="95"/>
      <c r="B70" s="95"/>
      <c r="C70" s="95" t="n">
        <v>37</v>
      </c>
      <c r="D70" s="88" t="n">
        <v>148.3576</v>
      </c>
      <c r="E70" s="89" t="n">
        <v>29.3915</v>
      </c>
      <c r="F70" s="89" t="n">
        <v>35.0078</v>
      </c>
      <c r="G70" s="89" t="n">
        <v>36.0196</v>
      </c>
      <c r="H70" s="89" t="n">
        <v>1300.24</v>
      </c>
      <c r="I70" s="89" t="n">
        <v>2.58</v>
      </c>
      <c r="J70" s="70" t="n">
        <f aca="false">H70/3600</f>
        <v>0.361177777777778</v>
      </c>
      <c r="L70" s="90" t="n">
        <v>148.3576</v>
      </c>
      <c r="M70" s="91" t="n">
        <v>29.391452</v>
      </c>
      <c r="N70" s="91" t="n">
        <v>35.007768</v>
      </c>
      <c r="O70" s="91" t="n">
        <v>36.019621</v>
      </c>
      <c r="P70" s="91" t="n">
        <v>1299.99</v>
      </c>
      <c r="Q70" s="91" t="n">
        <v>2.61</v>
      </c>
      <c r="R70" s="70" t="n">
        <f aca="false">P70/3600</f>
        <v>0.361108333333333</v>
      </c>
      <c r="S70" s="59"/>
      <c r="T70" s="36"/>
      <c r="U70" s="74"/>
      <c r="V70" s="74"/>
      <c r="W70" s="36"/>
      <c r="X70" s="74"/>
      <c r="Y70" s="75"/>
    </row>
    <row r="71" customFormat="false" ht="12" hidden="false" customHeight="false" outlineLevel="0" collapsed="false">
      <c r="A71" s="96" t="s">
        <v>82</v>
      </c>
      <c r="B71" s="96" t="s">
        <v>68</v>
      </c>
      <c r="C71" s="96" t="n">
        <v>22</v>
      </c>
      <c r="D71" s="80" t="n">
        <v>2423.4456</v>
      </c>
      <c r="E71" s="81" t="n">
        <v>42.7225</v>
      </c>
      <c r="F71" s="81" t="n">
        <v>46.793</v>
      </c>
      <c r="G71" s="81" t="n">
        <v>48.0569</v>
      </c>
      <c r="H71" s="81" t="n">
        <v>16840.62</v>
      </c>
      <c r="I71" s="81" t="n">
        <v>41.72</v>
      </c>
      <c r="J71" s="55" t="n">
        <f aca="false">H71/3600</f>
        <v>4.67795</v>
      </c>
      <c r="L71" s="82" t="n">
        <v>2455.7416</v>
      </c>
      <c r="M71" s="83" t="n">
        <v>42.723571</v>
      </c>
      <c r="N71" s="83" t="n">
        <v>46.790765</v>
      </c>
      <c r="O71" s="83" t="n">
        <v>48.058278</v>
      </c>
      <c r="P71" s="83" t="n">
        <v>16136.17</v>
      </c>
      <c r="Q71" s="83" t="n">
        <v>42.88</v>
      </c>
      <c r="R71" s="55" t="n">
        <f aca="false">P71/3600</f>
        <v>4.48226944444444</v>
      </c>
      <c r="S71" s="5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94" t="s">
        <v>83</v>
      </c>
      <c r="B72" s="94"/>
      <c r="C72" s="94" t="n">
        <v>27</v>
      </c>
      <c r="D72" s="84" t="n">
        <v>899.1816</v>
      </c>
      <c r="E72" s="85" t="n">
        <v>40.4131</v>
      </c>
      <c r="F72" s="85" t="n">
        <v>44.7664</v>
      </c>
      <c r="G72" s="85" t="n">
        <v>45.9856</v>
      </c>
      <c r="H72" s="85" t="n">
        <v>13851.29</v>
      </c>
      <c r="I72" s="85" t="n">
        <v>34.76</v>
      </c>
      <c r="J72" s="62" t="n">
        <f aca="false">H72/3600</f>
        <v>3.84758055555556</v>
      </c>
      <c r="L72" s="86" t="n">
        <v>933.2232</v>
      </c>
      <c r="M72" s="87" t="n">
        <v>40.419961</v>
      </c>
      <c r="N72" s="87" t="n">
        <v>44.738474</v>
      </c>
      <c r="O72" s="87" t="n">
        <v>46.002075</v>
      </c>
      <c r="P72" s="87" t="n">
        <v>13856.52</v>
      </c>
      <c r="Q72" s="87" t="n">
        <v>34.88</v>
      </c>
      <c r="R72" s="62" t="n">
        <f aca="false">P72/3600</f>
        <v>3.84903333333333</v>
      </c>
      <c r="S72" s="59"/>
      <c r="T72" s="66"/>
      <c r="U72" s="43"/>
      <c r="V72" s="43"/>
      <c r="W72" s="66"/>
      <c r="X72" s="43"/>
      <c r="Y72" s="67"/>
    </row>
    <row r="73" customFormat="false" ht="12" hidden="false" customHeight="false" outlineLevel="0" collapsed="false">
      <c r="A73" s="94"/>
      <c r="B73" s="94"/>
      <c r="C73" s="94" t="n">
        <v>32</v>
      </c>
      <c r="D73" s="84" t="n">
        <v>441.784</v>
      </c>
      <c r="E73" s="85" t="n">
        <v>37.7375</v>
      </c>
      <c r="F73" s="85" t="n">
        <v>42.9462</v>
      </c>
      <c r="G73" s="85" t="n">
        <v>44.1699</v>
      </c>
      <c r="H73" s="85" t="n">
        <v>12872.67</v>
      </c>
      <c r="I73" s="85" t="n">
        <v>32.46</v>
      </c>
      <c r="J73" s="62" t="n">
        <f aca="false">H73/3600</f>
        <v>3.57574166666667</v>
      </c>
      <c r="L73" s="86" t="n">
        <v>472.528</v>
      </c>
      <c r="M73" s="87" t="n">
        <v>37.73624</v>
      </c>
      <c r="N73" s="87" t="n">
        <v>42.937133</v>
      </c>
      <c r="O73" s="87" t="n">
        <v>44.010185</v>
      </c>
      <c r="P73" s="87" t="n">
        <v>12639.43</v>
      </c>
      <c r="Q73" s="87" t="n">
        <v>31.9</v>
      </c>
      <c r="R73" s="62" t="n">
        <f aca="false">P73/3600</f>
        <v>3.51095277777778</v>
      </c>
      <c r="S73" s="59"/>
      <c r="T73" s="66"/>
      <c r="U73" s="43"/>
      <c r="V73" s="43"/>
      <c r="W73" s="66"/>
      <c r="X73" s="43"/>
      <c r="Y73" s="67"/>
    </row>
    <row r="74" customFormat="false" ht="12.75" hidden="false" customHeight="false" outlineLevel="0" collapsed="false">
      <c r="A74" s="94"/>
      <c r="B74" s="95"/>
      <c r="C74" s="95" t="n">
        <v>37</v>
      </c>
      <c r="D74" s="88" t="n">
        <v>232.4536</v>
      </c>
      <c r="E74" s="89" t="n">
        <v>34.7863</v>
      </c>
      <c r="F74" s="89" t="n">
        <v>41.6112</v>
      </c>
      <c r="G74" s="89" t="n">
        <v>42.6635</v>
      </c>
      <c r="H74" s="89" t="n">
        <v>11786.26</v>
      </c>
      <c r="I74" s="89" t="n">
        <v>33.76</v>
      </c>
      <c r="J74" s="70" t="n">
        <f aca="false">H74/3600</f>
        <v>3.27396111111111</v>
      </c>
      <c r="L74" s="90" t="n">
        <v>260.8808</v>
      </c>
      <c r="M74" s="91" t="n">
        <v>34.743618</v>
      </c>
      <c r="N74" s="91" t="n">
        <v>41.591281</v>
      </c>
      <c r="O74" s="91" t="n">
        <v>42.635191</v>
      </c>
      <c r="P74" s="91" t="n">
        <v>11943.69</v>
      </c>
      <c r="Q74" s="91" t="n">
        <v>30.03</v>
      </c>
      <c r="R74" s="70" t="n">
        <f aca="false">P74/3600</f>
        <v>3.31769166666667</v>
      </c>
      <c r="S74" s="59"/>
      <c r="T74" s="36"/>
      <c r="U74" s="74"/>
      <c r="V74" s="74"/>
      <c r="W74" s="36"/>
      <c r="X74" s="74"/>
      <c r="Y74" s="75"/>
    </row>
    <row r="75" customFormat="false" ht="12" hidden="false" customHeight="false" outlineLevel="0" collapsed="false">
      <c r="A75" s="94"/>
      <c r="B75" s="96" t="s">
        <v>31</v>
      </c>
      <c r="C75" s="96" t="n">
        <v>22</v>
      </c>
      <c r="D75" s="80" t="n">
        <v>1856.0592</v>
      </c>
      <c r="E75" s="81" t="n">
        <v>43.0385</v>
      </c>
      <c r="F75" s="81" t="n">
        <v>48.3056</v>
      </c>
      <c r="G75" s="81" t="n">
        <v>49.0164</v>
      </c>
      <c r="H75" s="81" t="n">
        <v>15246.9</v>
      </c>
      <c r="I75" s="81" t="n">
        <v>39.63</v>
      </c>
      <c r="J75" s="55" t="n">
        <f aca="false">H75/3600</f>
        <v>4.23525</v>
      </c>
      <c r="L75" s="82" t="n">
        <v>1896.8648</v>
      </c>
      <c r="M75" s="83" t="n">
        <v>43.035619</v>
      </c>
      <c r="N75" s="83" t="n">
        <v>48.292032</v>
      </c>
      <c r="O75" s="83" t="n">
        <v>48.973587</v>
      </c>
      <c r="P75" s="83" t="n">
        <v>15463.72</v>
      </c>
      <c r="Q75" s="83" t="n">
        <v>40.17</v>
      </c>
      <c r="R75" s="55" t="n">
        <f aca="false">P75/3600</f>
        <v>4.29547777777778</v>
      </c>
      <c r="S75" s="5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94"/>
      <c r="B76" s="94"/>
      <c r="C76" s="94" t="n">
        <v>27</v>
      </c>
      <c r="D76" s="84" t="n">
        <v>452.0504</v>
      </c>
      <c r="E76" s="85" t="n">
        <v>41.2419</v>
      </c>
      <c r="F76" s="85" t="n">
        <v>46.6012</v>
      </c>
      <c r="G76" s="85" t="n">
        <v>47.2688</v>
      </c>
      <c r="H76" s="85" t="n">
        <v>12575.93</v>
      </c>
      <c r="I76" s="85" t="n">
        <v>32.88</v>
      </c>
      <c r="J76" s="62" t="n">
        <f aca="false">H76/3600</f>
        <v>3.49331388888889</v>
      </c>
      <c r="L76" s="86" t="n">
        <v>483.0136</v>
      </c>
      <c r="M76" s="87" t="n">
        <v>41.242955</v>
      </c>
      <c r="N76" s="87" t="n">
        <v>46.635844</v>
      </c>
      <c r="O76" s="87" t="n">
        <v>47.347222</v>
      </c>
      <c r="P76" s="87" t="n">
        <v>12519.77</v>
      </c>
      <c r="Q76" s="87" t="n">
        <v>32.67</v>
      </c>
      <c r="R76" s="62" t="n">
        <f aca="false">P76/3600</f>
        <v>3.47771388888889</v>
      </c>
      <c r="S76" s="59"/>
      <c r="T76" s="66"/>
      <c r="U76" s="43"/>
      <c r="V76" s="43"/>
      <c r="W76" s="66"/>
      <c r="X76" s="43"/>
      <c r="Y76" s="67"/>
    </row>
    <row r="77" customFormat="false" ht="12" hidden="false" customHeight="false" outlineLevel="0" collapsed="false">
      <c r="A77" s="94"/>
      <c r="B77" s="94"/>
      <c r="C77" s="94" t="n">
        <v>32</v>
      </c>
      <c r="D77" s="84" t="n">
        <v>192.2248</v>
      </c>
      <c r="E77" s="85" t="n">
        <v>39.0708</v>
      </c>
      <c r="F77" s="85" t="n">
        <v>44.9526</v>
      </c>
      <c r="G77" s="85" t="n">
        <v>45.4417</v>
      </c>
      <c r="H77" s="85" t="n">
        <v>11498.24</v>
      </c>
      <c r="I77" s="85" t="n">
        <v>42.14</v>
      </c>
      <c r="J77" s="62" t="n">
        <f aca="false">H77/3600</f>
        <v>3.19395555555556</v>
      </c>
      <c r="L77" s="86" t="n">
        <v>221.6736</v>
      </c>
      <c r="M77" s="87" t="n">
        <v>39.06969</v>
      </c>
      <c r="N77" s="87" t="n">
        <v>44.90483</v>
      </c>
      <c r="O77" s="87" t="n">
        <v>45.507689</v>
      </c>
      <c r="P77" s="87" t="n">
        <v>11549.46</v>
      </c>
      <c r="Q77" s="87" t="n">
        <v>30.85</v>
      </c>
      <c r="R77" s="62" t="n">
        <f aca="false">P77/3600</f>
        <v>3.20818333333333</v>
      </c>
      <c r="S77" s="59"/>
      <c r="T77" s="66"/>
      <c r="U77" s="43"/>
      <c r="V77" s="43"/>
      <c r="W77" s="66"/>
      <c r="X77" s="43"/>
      <c r="Y77" s="67"/>
    </row>
    <row r="78" customFormat="false" ht="12.75" hidden="false" customHeight="false" outlineLevel="0" collapsed="false">
      <c r="A78" s="94"/>
      <c r="B78" s="95"/>
      <c r="C78" s="95" t="n">
        <v>37</v>
      </c>
      <c r="D78" s="88" t="n">
        <v>101.2984</v>
      </c>
      <c r="E78" s="89" t="n">
        <v>36.5757</v>
      </c>
      <c r="F78" s="89" t="n">
        <v>43.5336</v>
      </c>
      <c r="G78" s="89" t="n">
        <v>44.1264</v>
      </c>
      <c r="H78" s="89" t="n">
        <v>11042.88</v>
      </c>
      <c r="I78" s="89" t="n">
        <v>28.75</v>
      </c>
      <c r="J78" s="70" t="n">
        <f aca="false">H78/3600</f>
        <v>3.06746666666667</v>
      </c>
      <c r="L78" s="90" t="n">
        <v>128.2448</v>
      </c>
      <c r="M78" s="91" t="n">
        <v>36.584201</v>
      </c>
      <c r="N78" s="91" t="n">
        <v>43.461842</v>
      </c>
      <c r="O78" s="91" t="n">
        <v>44.241392</v>
      </c>
      <c r="P78" s="91" t="n">
        <v>11244.68</v>
      </c>
      <c r="Q78" s="91" t="n">
        <v>34.68</v>
      </c>
      <c r="R78" s="70" t="n">
        <f aca="false">P78/3600</f>
        <v>3.12352222222222</v>
      </c>
      <c r="S78" s="59"/>
      <c r="T78" s="36"/>
      <c r="U78" s="74"/>
      <c r="V78" s="74"/>
      <c r="W78" s="36"/>
      <c r="X78" s="74"/>
      <c r="Y78" s="75"/>
    </row>
    <row r="79" customFormat="false" ht="12" hidden="false" customHeight="false" outlineLevel="0" collapsed="false">
      <c r="A79" s="94"/>
      <c r="B79" s="96" t="s">
        <v>69</v>
      </c>
      <c r="C79" s="96" t="n">
        <v>22</v>
      </c>
      <c r="D79" s="80" t="n">
        <v>2177.6768</v>
      </c>
      <c r="E79" s="81" t="n">
        <v>43.3953</v>
      </c>
      <c r="F79" s="81" t="n">
        <v>47.4492</v>
      </c>
      <c r="G79" s="81" t="n">
        <v>48.389</v>
      </c>
      <c r="H79" s="81" t="n">
        <v>16976.09</v>
      </c>
      <c r="I79" s="81" t="n">
        <v>41.65</v>
      </c>
      <c r="J79" s="55" t="n">
        <f aca="false">H79/3600</f>
        <v>4.71558055555556</v>
      </c>
      <c r="L79" s="82" t="n">
        <v>2219.0104</v>
      </c>
      <c r="M79" s="83" t="n">
        <v>43.400857</v>
      </c>
      <c r="N79" s="83" t="n">
        <v>47.466216</v>
      </c>
      <c r="O79" s="83" t="n">
        <v>48.396056</v>
      </c>
      <c r="P79" s="83" t="n">
        <v>17035.79</v>
      </c>
      <c r="Q79" s="83" t="n">
        <v>41.33</v>
      </c>
      <c r="R79" s="55" t="n">
        <f aca="false">P79/3600</f>
        <v>4.73216388888889</v>
      </c>
      <c r="S79" s="5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94"/>
      <c r="B80" s="94"/>
      <c r="C80" s="94" t="n">
        <v>27</v>
      </c>
      <c r="D80" s="84" t="n">
        <v>728.2032</v>
      </c>
      <c r="E80" s="85" t="n">
        <v>41.2513</v>
      </c>
      <c r="F80" s="85" t="n">
        <v>45.5586</v>
      </c>
      <c r="G80" s="85" t="n">
        <v>46.4347</v>
      </c>
      <c r="H80" s="85" t="n">
        <v>14428.62</v>
      </c>
      <c r="I80" s="85" t="n">
        <v>36.5</v>
      </c>
      <c r="J80" s="62" t="n">
        <f aca="false">H80/3600</f>
        <v>4.00795</v>
      </c>
      <c r="L80" s="86" t="n">
        <v>763.3432</v>
      </c>
      <c r="M80" s="87" t="n">
        <v>41.249279</v>
      </c>
      <c r="N80" s="87" t="n">
        <v>45.531283</v>
      </c>
      <c r="O80" s="87" t="n">
        <v>46.480164</v>
      </c>
      <c r="P80" s="87" t="n">
        <v>14295.86</v>
      </c>
      <c r="Q80" s="87" t="n">
        <v>51.52</v>
      </c>
      <c r="R80" s="62" t="n">
        <f aca="false">P80/3600</f>
        <v>3.97107222222222</v>
      </c>
      <c r="S80" s="59"/>
      <c r="T80" s="66"/>
      <c r="U80" s="43"/>
      <c r="V80" s="43"/>
      <c r="W80" s="66"/>
      <c r="X80" s="43"/>
      <c r="Y80" s="67"/>
    </row>
    <row r="81" customFormat="false" ht="12" hidden="false" customHeight="false" outlineLevel="0" collapsed="false">
      <c r="A81" s="94"/>
      <c r="B81" s="94"/>
      <c r="C81" s="94" t="n">
        <v>32</v>
      </c>
      <c r="D81" s="84" t="n">
        <v>327.7976</v>
      </c>
      <c r="E81" s="85" t="n">
        <v>38.8157</v>
      </c>
      <c r="F81" s="85" t="n">
        <v>43.741</v>
      </c>
      <c r="G81" s="85" t="n">
        <v>44.8777</v>
      </c>
      <c r="H81" s="85" t="n">
        <v>13016.29</v>
      </c>
      <c r="I81" s="85" t="n">
        <v>32.63</v>
      </c>
      <c r="J81" s="62" t="n">
        <f aca="false">H81/3600</f>
        <v>3.61563611111111</v>
      </c>
      <c r="L81" s="86" t="n">
        <v>358.9224</v>
      </c>
      <c r="M81" s="87" t="n">
        <v>38.814618</v>
      </c>
      <c r="N81" s="87" t="n">
        <v>43.662885</v>
      </c>
      <c r="O81" s="87" t="n">
        <v>44.698886</v>
      </c>
      <c r="P81" s="87" t="n">
        <v>12945.62</v>
      </c>
      <c r="Q81" s="87" t="n">
        <v>32.23</v>
      </c>
      <c r="R81" s="62" t="n">
        <f aca="false">P81/3600</f>
        <v>3.59600555555556</v>
      </c>
      <c r="S81" s="59"/>
      <c r="T81" s="66"/>
      <c r="U81" s="43"/>
      <c r="V81" s="43"/>
      <c r="W81" s="66"/>
      <c r="X81" s="43"/>
      <c r="Y81" s="67"/>
    </row>
    <row r="82" customFormat="false" ht="12.75" hidden="false" customHeight="false" outlineLevel="0" collapsed="false">
      <c r="A82" s="95"/>
      <c r="B82" s="95"/>
      <c r="C82" s="95" t="n">
        <v>37</v>
      </c>
      <c r="D82" s="88" t="n">
        <v>169.3392</v>
      </c>
      <c r="E82" s="89" t="n">
        <v>36.0734</v>
      </c>
      <c r="F82" s="89" t="n">
        <v>42.3587</v>
      </c>
      <c r="G82" s="89" t="n">
        <v>43.4171</v>
      </c>
      <c r="H82" s="89" t="n">
        <v>12058.78</v>
      </c>
      <c r="I82" s="89" t="n">
        <v>30.17</v>
      </c>
      <c r="J82" s="70" t="n">
        <f aca="false">H82/3600</f>
        <v>3.34966111111111</v>
      </c>
      <c r="L82" s="90" t="n">
        <v>197.5472</v>
      </c>
      <c r="M82" s="91" t="n">
        <v>36.07231</v>
      </c>
      <c r="N82" s="91" t="n">
        <v>42.313806</v>
      </c>
      <c r="O82" s="91" t="n">
        <v>43.329953</v>
      </c>
      <c r="P82" s="91" t="n">
        <v>12132.01</v>
      </c>
      <c r="Q82" s="91" t="n">
        <v>30.29</v>
      </c>
      <c r="R82" s="70" t="n">
        <f aca="false">P82/3600</f>
        <v>3.37000277777778</v>
      </c>
      <c r="S82" s="59"/>
      <c r="T82" s="36"/>
      <c r="U82" s="74"/>
      <c r="V82" s="74"/>
      <c r="W82" s="36"/>
      <c r="X82" s="74"/>
      <c r="Y82" s="75"/>
    </row>
    <row r="83" customFormat="false" ht="12" hidden="false" customHeight="false" outlineLevel="0" collapsed="false">
      <c r="A83" s="96" t="s">
        <v>84</v>
      </c>
      <c r="B83" s="96" t="s">
        <v>39</v>
      </c>
      <c r="C83" s="96" t="n">
        <v>22</v>
      </c>
      <c r="D83" s="80" t="n">
        <v>4233.3832</v>
      </c>
      <c r="E83" s="81" t="n">
        <v>40.3952</v>
      </c>
      <c r="F83" s="81" t="n">
        <v>42.7454</v>
      </c>
      <c r="G83" s="81" t="n">
        <v>43.299</v>
      </c>
      <c r="H83" s="81" t="n">
        <v>12013.11</v>
      </c>
      <c r="I83" s="81" t="n">
        <v>24.63</v>
      </c>
      <c r="J83" s="55" t="n">
        <f aca="false">H83/3600</f>
        <v>3.336975</v>
      </c>
      <c r="L83" s="82" t="n">
        <v>4274.284</v>
      </c>
      <c r="M83" s="83" t="n">
        <v>40.416702</v>
      </c>
      <c r="N83" s="83" t="n">
        <v>42.75279</v>
      </c>
      <c r="O83" s="83" t="n">
        <v>43.295589</v>
      </c>
      <c r="P83" s="83" t="n">
        <v>11917.18</v>
      </c>
      <c r="Q83" s="83" t="n">
        <v>24.07</v>
      </c>
      <c r="R83" s="55" t="n">
        <f aca="false">P83/3600</f>
        <v>3.31032777777778</v>
      </c>
      <c r="S83" s="59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4" t="n">
        <v>1965.7952</v>
      </c>
      <c r="E84" s="85" t="n">
        <v>37.0228</v>
      </c>
      <c r="F84" s="85" t="n">
        <v>39.8364</v>
      </c>
      <c r="G84" s="85" t="n">
        <v>40.135</v>
      </c>
      <c r="H84" s="85" t="n">
        <v>9463.05</v>
      </c>
      <c r="I84" s="85" t="n">
        <v>20.34</v>
      </c>
      <c r="J84" s="62" t="n">
        <f aca="false">H84/3600</f>
        <v>2.628625</v>
      </c>
      <c r="L84" s="86" t="n">
        <v>1998.3816</v>
      </c>
      <c r="M84" s="87" t="n">
        <v>37.05136</v>
      </c>
      <c r="N84" s="87" t="n">
        <v>39.829816</v>
      </c>
      <c r="O84" s="87" t="n">
        <v>40.122447</v>
      </c>
      <c r="P84" s="87" t="n">
        <v>9445.16</v>
      </c>
      <c r="Q84" s="87" t="n">
        <v>21.61</v>
      </c>
      <c r="R84" s="62" t="n">
        <f aca="false">P84/3600</f>
        <v>2.62365555555556</v>
      </c>
      <c r="S84" s="59"/>
      <c r="T84" s="66"/>
      <c r="U84" s="43"/>
      <c r="V84" s="43"/>
      <c r="W84" s="66"/>
      <c r="X84" s="43"/>
      <c r="Y84" s="67"/>
    </row>
    <row r="85" customFormat="false" ht="12" hidden="false" customHeight="false" outlineLevel="0" collapsed="false">
      <c r="A85" s="94"/>
      <c r="B85" s="94"/>
      <c r="C85" s="94" t="n">
        <v>32</v>
      </c>
      <c r="D85" s="84" t="n">
        <v>936.272</v>
      </c>
      <c r="E85" s="85" t="n">
        <v>34.0423</v>
      </c>
      <c r="F85" s="85" t="n">
        <v>37.462</v>
      </c>
      <c r="G85" s="85" t="n">
        <v>37.6775</v>
      </c>
      <c r="H85" s="85" t="n">
        <v>7714.95</v>
      </c>
      <c r="I85" s="85" t="n">
        <v>18.84</v>
      </c>
      <c r="J85" s="62" t="n">
        <f aca="false">H85/3600</f>
        <v>2.14304166666667</v>
      </c>
      <c r="L85" s="86" t="n">
        <v>957.216</v>
      </c>
      <c r="M85" s="87" t="n">
        <v>34.063168</v>
      </c>
      <c r="N85" s="87" t="n">
        <v>37.413194</v>
      </c>
      <c r="O85" s="87" t="n">
        <v>37.637742</v>
      </c>
      <c r="P85" s="87" t="n">
        <v>7686.04</v>
      </c>
      <c r="Q85" s="87" t="n">
        <v>16.34</v>
      </c>
      <c r="R85" s="62" t="n">
        <f aca="false">P85/3600</f>
        <v>2.13501111111111</v>
      </c>
      <c r="S85" s="59"/>
      <c r="T85" s="66"/>
      <c r="U85" s="43"/>
      <c r="V85" s="43"/>
      <c r="W85" s="66"/>
      <c r="X85" s="43"/>
      <c r="Y85" s="67"/>
    </row>
    <row r="86" customFormat="false" ht="12.75" hidden="false" customHeight="false" outlineLevel="0" collapsed="false">
      <c r="A86" s="94"/>
      <c r="B86" s="95"/>
      <c r="C86" s="95" t="n">
        <v>37</v>
      </c>
      <c r="D86" s="88" t="n">
        <v>479.3664</v>
      </c>
      <c r="E86" s="89" t="n">
        <v>31.3602</v>
      </c>
      <c r="F86" s="89" t="n">
        <v>35.8066</v>
      </c>
      <c r="G86" s="89" t="n">
        <v>35.8948</v>
      </c>
      <c r="H86" s="89" t="n">
        <v>6765.97</v>
      </c>
      <c r="I86" s="89" t="n">
        <v>13.98</v>
      </c>
      <c r="J86" s="70" t="n">
        <f aca="false">H86/3600</f>
        <v>1.87943611111111</v>
      </c>
      <c r="L86" s="90" t="n">
        <v>491.5304</v>
      </c>
      <c r="M86" s="91" t="n">
        <v>31.366635</v>
      </c>
      <c r="N86" s="91" t="n">
        <v>35.738302</v>
      </c>
      <c r="O86" s="91" t="n">
        <v>35.795235</v>
      </c>
      <c r="P86" s="91" t="n">
        <v>6524.16</v>
      </c>
      <c r="Q86" s="91" t="n">
        <v>13.66</v>
      </c>
      <c r="R86" s="70" t="n">
        <f aca="false">P86/3600</f>
        <v>1.81226666666667</v>
      </c>
      <c r="S86" s="59"/>
      <c r="T86" s="36"/>
      <c r="U86" s="74"/>
      <c r="V86" s="74"/>
      <c r="W86" s="36"/>
      <c r="X86" s="74"/>
      <c r="Y86" s="75"/>
    </row>
    <row r="87" customFormat="false" ht="12" hidden="false" customHeight="false" outlineLevel="0" collapsed="false">
      <c r="A87" s="94"/>
      <c r="B87" s="96" t="s">
        <v>56</v>
      </c>
      <c r="C87" s="96" t="n">
        <v>22</v>
      </c>
      <c r="D87" s="80" t="n">
        <v>5774.6837</v>
      </c>
      <c r="E87" s="81" t="n">
        <v>43.0426</v>
      </c>
      <c r="F87" s="81" t="n">
        <v>45.6389</v>
      </c>
      <c r="G87" s="81" t="n">
        <v>45.8753</v>
      </c>
      <c r="H87" s="81" t="n">
        <v>26611.28</v>
      </c>
      <c r="I87" s="81" t="n">
        <v>47.7</v>
      </c>
      <c r="J87" s="55" t="n">
        <f aca="false">H87/3600</f>
        <v>7.39202222222222</v>
      </c>
      <c r="L87" s="82" t="n">
        <v>5855.8824</v>
      </c>
      <c r="M87" s="83" t="n">
        <v>43.063791</v>
      </c>
      <c r="N87" s="83" t="n">
        <v>45.647311</v>
      </c>
      <c r="O87" s="83" t="n">
        <v>45.858025</v>
      </c>
      <c r="P87" s="83" t="n">
        <v>26590.69</v>
      </c>
      <c r="Q87" s="83" t="n">
        <v>45.84</v>
      </c>
      <c r="R87" s="55" t="n">
        <f aca="false">P87/3600</f>
        <v>7.38630277777778</v>
      </c>
      <c r="S87" s="59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4" t="n">
        <v>2853.78</v>
      </c>
      <c r="E88" s="85" t="n">
        <v>38.9274</v>
      </c>
      <c r="F88" s="85" t="n">
        <v>42.651</v>
      </c>
      <c r="G88" s="85" t="n">
        <v>42.7155</v>
      </c>
      <c r="H88" s="85" t="n">
        <v>21681.3</v>
      </c>
      <c r="I88" s="85" t="n">
        <v>39.41</v>
      </c>
      <c r="J88" s="62" t="n">
        <f aca="false">H88/3600</f>
        <v>6.02258333333333</v>
      </c>
      <c r="L88" s="86" t="n">
        <v>2908.00656</v>
      </c>
      <c r="M88" s="87" t="n">
        <v>38.930519</v>
      </c>
      <c r="N88" s="87" t="n">
        <v>42.624481</v>
      </c>
      <c r="O88" s="87" t="n">
        <v>42.644173</v>
      </c>
      <c r="P88" s="87" t="n">
        <v>21810.09</v>
      </c>
      <c r="Q88" s="87" t="n">
        <v>38.9</v>
      </c>
      <c r="R88" s="62" t="n">
        <f aca="false">P88/3600</f>
        <v>6.05835833333333</v>
      </c>
      <c r="S88" s="59"/>
      <c r="T88" s="66"/>
      <c r="U88" s="43"/>
      <c r="V88" s="43"/>
      <c r="W88" s="66"/>
      <c r="X88" s="43"/>
      <c r="Y88" s="67"/>
    </row>
    <row r="89" customFormat="false" ht="12" hidden="false" customHeight="false" outlineLevel="0" collapsed="false">
      <c r="A89" s="94"/>
      <c r="B89" s="94"/>
      <c r="C89" s="94" t="n">
        <v>32</v>
      </c>
      <c r="D89" s="84" t="n">
        <v>1352.1379</v>
      </c>
      <c r="E89" s="85" t="n">
        <v>35.1377</v>
      </c>
      <c r="F89" s="85" t="n">
        <v>40.435</v>
      </c>
      <c r="G89" s="85" t="n">
        <v>40.2103</v>
      </c>
      <c r="H89" s="85" t="n">
        <v>17126.16</v>
      </c>
      <c r="I89" s="85" t="n">
        <v>36.54</v>
      </c>
      <c r="J89" s="62" t="n">
        <f aca="false">H89/3600</f>
        <v>4.75726666666667</v>
      </c>
      <c r="L89" s="86" t="n">
        <v>1394.5968</v>
      </c>
      <c r="M89" s="87" t="n">
        <v>35.140466</v>
      </c>
      <c r="N89" s="87" t="n">
        <v>40.390493</v>
      </c>
      <c r="O89" s="87" t="n">
        <v>40.147159</v>
      </c>
      <c r="P89" s="87" t="n">
        <v>17272.17</v>
      </c>
      <c r="Q89" s="87" t="n">
        <v>34.35</v>
      </c>
      <c r="R89" s="62" t="n">
        <f aca="false">P89/3600</f>
        <v>4.797825</v>
      </c>
      <c r="S89" s="59"/>
      <c r="T89" s="66"/>
      <c r="U89" s="43"/>
      <c r="V89" s="43"/>
      <c r="W89" s="66"/>
      <c r="X89" s="43"/>
      <c r="Y89" s="67"/>
    </row>
    <row r="90" customFormat="false" ht="12.75" hidden="false" customHeight="false" outlineLevel="0" collapsed="false">
      <c r="A90" s="94"/>
      <c r="B90" s="95"/>
      <c r="C90" s="95" t="n">
        <v>37</v>
      </c>
      <c r="D90" s="88" t="n">
        <v>626.4149</v>
      </c>
      <c r="E90" s="89" t="n">
        <v>31.8443</v>
      </c>
      <c r="F90" s="89" t="n">
        <v>38.9258</v>
      </c>
      <c r="G90" s="89" t="n">
        <v>38.3961</v>
      </c>
      <c r="H90" s="89" t="n">
        <v>14674.75</v>
      </c>
      <c r="I90" s="89" t="n">
        <v>29.56</v>
      </c>
      <c r="J90" s="70" t="n">
        <f aca="false">H90/3600</f>
        <v>4.07631944444445</v>
      </c>
      <c r="L90" s="90" t="n">
        <v>652.43472</v>
      </c>
      <c r="M90" s="91" t="n">
        <v>31.817065</v>
      </c>
      <c r="N90" s="91" t="n">
        <v>38.826765</v>
      </c>
      <c r="O90" s="91" t="n">
        <v>38.248185</v>
      </c>
      <c r="P90" s="91" t="n">
        <v>13908.4</v>
      </c>
      <c r="Q90" s="91" t="n">
        <v>29.34</v>
      </c>
      <c r="R90" s="70" t="n">
        <f aca="false">P90/3600</f>
        <v>3.86344444444444</v>
      </c>
      <c r="S90" s="59"/>
      <c r="T90" s="36"/>
      <c r="U90" s="74"/>
      <c r="V90" s="74"/>
      <c r="W90" s="36"/>
      <c r="X90" s="74"/>
      <c r="Y90" s="75"/>
    </row>
    <row r="91" customFormat="false" ht="12" hidden="false" customHeight="false" outlineLevel="0" collapsed="false">
      <c r="A91" s="94"/>
      <c r="B91" s="96" t="s">
        <v>64</v>
      </c>
      <c r="C91" s="96" t="n">
        <v>22</v>
      </c>
      <c r="D91" s="80" t="n">
        <v>328.9896</v>
      </c>
      <c r="E91" s="81" t="n">
        <v>46.8298</v>
      </c>
      <c r="F91" s="81" t="n">
        <v>45.391</v>
      </c>
      <c r="G91" s="81" t="n">
        <v>45.4166</v>
      </c>
      <c r="H91" s="81" t="n">
        <v>5850.66</v>
      </c>
      <c r="I91" s="81" t="n">
        <v>19.79</v>
      </c>
      <c r="J91" s="55" t="n">
        <f aca="false">H91/3600</f>
        <v>1.62518333333333</v>
      </c>
      <c r="L91" s="82" t="n">
        <v>354.536</v>
      </c>
      <c r="M91" s="83" t="n">
        <v>46.795672</v>
      </c>
      <c r="N91" s="83" t="n">
        <v>45.286516</v>
      </c>
      <c r="O91" s="83" t="n">
        <v>45.3527</v>
      </c>
      <c r="P91" s="83" t="n">
        <v>6317.51</v>
      </c>
      <c r="Q91" s="83" t="n">
        <v>14.29</v>
      </c>
      <c r="R91" s="55" t="n">
        <f aca="false">P91/3600</f>
        <v>1.75486388888889</v>
      </c>
      <c r="S91" s="59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4" t="n">
        <v>238.9984</v>
      </c>
      <c r="E92" s="85" t="n">
        <v>42.4269</v>
      </c>
      <c r="F92" s="85" t="n">
        <v>41.2185</v>
      </c>
      <c r="G92" s="85" t="n">
        <v>41.3878</v>
      </c>
      <c r="H92" s="85" t="n">
        <v>5775.97</v>
      </c>
      <c r="I92" s="85" t="n">
        <v>14.3</v>
      </c>
      <c r="J92" s="62" t="n">
        <f aca="false">H92/3600</f>
        <v>1.60443611111111</v>
      </c>
      <c r="L92" s="86" t="n">
        <v>259.58</v>
      </c>
      <c r="M92" s="87" t="n">
        <v>42.369926</v>
      </c>
      <c r="N92" s="87" t="n">
        <v>41.186055</v>
      </c>
      <c r="O92" s="87" t="n">
        <v>41.336608</v>
      </c>
      <c r="P92" s="87" t="n">
        <v>5728.6</v>
      </c>
      <c r="Q92" s="87" t="n">
        <v>14.03</v>
      </c>
      <c r="R92" s="62" t="n">
        <f aca="false">P92/3600</f>
        <v>1.59127777777778</v>
      </c>
      <c r="S92" s="59"/>
      <c r="T92" s="66"/>
      <c r="U92" s="43"/>
      <c r="V92" s="43"/>
      <c r="W92" s="66"/>
      <c r="X92" s="43"/>
      <c r="Y92" s="67"/>
    </row>
    <row r="93" customFormat="false" ht="12" hidden="false" customHeight="false" outlineLevel="0" collapsed="false">
      <c r="A93" s="94"/>
      <c r="B93" s="94"/>
      <c r="C93" s="94" t="n">
        <v>32</v>
      </c>
      <c r="D93" s="84" t="n">
        <v>178.2672</v>
      </c>
      <c r="E93" s="85" t="n">
        <v>37.7987</v>
      </c>
      <c r="F93" s="85" t="n">
        <v>38.9565</v>
      </c>
      <c r="G93" s="85" t="n">
        <v>39.1217</v>
      </c>
      <c r="H93" s="85" t="n">
        <v>5588.3</v>
      </c>
      <c r="I93" s="85" t="n">
        <v>13.99</v>
      </c>
      <c r="J93" s="62" t="n">
        <f aca="false">H93/3600</f>
        <v>1.55230555555556</v>
      </c>
      <c r="L93" s="86" t="n">
        <v>196.3952</v>
      </c>
      <c r="M93" s="87" t="n">
        <v>37.736094</v>
      </c>
      <c r="N93" s="87" t="n">
        <v>38.919344</v>
      </c>
      <c r="O93" s="87" t="n">
        <v>39.095413</v>
      </c>
      <c r="P93" s="87" t="n">
        <v>5749.95</v>
      </c>
      <c r="Q93" s="87" t="n">
        <v>13.88</v>
      </c>
      <c r="R93" s="62" t="n">
        <f aca="false">P93/3600</f>
        <v>1.59720833333333</v>
      </c>
      <c r="S93" s="59"/>
      <c r="T93" s="66"/>
      <c r="U93" s="43"/>
      <c r="V93" s="43"/>
      <c r="W93" s="66"/>
      <c r="X93" s="43"/>
      <c r="Y93" s="67"/>
    </row>
    <row r="94" customFormat="false" ht="12.75" hidden="false" customHeight="false" outlineLevel="0" collapsed="false">
      <c r="A94" s="94"/>
      <c r="B94" s="95"/>
      <c r="C94" s="95" t="n">
        <v>37</v>
      </c>
      <c r="D94" s="88" t="n">
        <v>130.184</v>
      </c>
      <c r="E94" s="89" t="n">
        <v>32.9476</v>
      </c>
      <c r="F94" s="89" t="n">
        <v>37.8071</v>
      </c>
      <c r="G94" s="89" t="n">
        <v>37.7431</v>
      </c>
      <c r="H94" s="89" t="n">
        <v>5456.86</v>
      </c>
      <c r="I94" s="89" t="n">
        <v>13.89</v>
      </c>
      <c r="J94" s="70" t="n">
        <f aca="false">H94/3600</f>
        <v>1.51579444444444</v>
      </c>
      <c r="L94" s="90" t="n">
        <v>147.596</v>
      </c>
      <c r="M94" s="91" t="n">
        <v>32.858062</v>
      </c>
      <c r="N94" s="91" t="n">
        <v>37.816838</v>
      </c>
      <c r="O94" s="91" t="n">
        <v>37.652308</v>
      </c>
      <c r="P94" s="91" t="n">
        <v>5485.89</v>
      </c>
      <c r="Q94" s="91" t="n">
        <v>13.9</v>
      </c>
      <c r="R94" s="70" t="n">
        <f aca="false">P94/3600</f>
        <v>1.52385833333333</v>
      </c>
      <c r="S94" s="59"/>
      <c r="T94" s="36"/>
      <c r="U94" s="74"/>
      <c r="V94" s="74"/>
      <c r="W94" s="36"/>
      <c r="X94" s="74"/>
      <c r="Y94" s="75"/>
    </row>
    <row r="95" customFormat="false" ht="12" hidden="false" customHeight="false" outlineLevel="0" collapsed="false">
      <c r="A95" s="94"/>
      <c r="B95" s="96" t="s">
        <v>65</v>
      </c>
      <c r="C95" s="96" t="n">
        <v>22</v>
      </c>
      <c r="D95" s="80" t="n">
        <v>706.7542</v>
      </c>
      <c r="E95" s="81" t="n">
        <v>49.0356</v>
      </c>
      <c r="F95" s="81" t="n">
        <v>51.7449</v>
      </c>
      <c r="G95" s="81" t="n">
        <v>52.9441</v>
      </c>
      <c r="H95" s="81" t="n">
        <v>13404.41</v>
      </c>
      <c r="I95" s="81" t="n">
        <v>29.13</v>
      </c>
      <c r="J95" s="55" t="n">
        <f aca="false">H95/3600</f>
        <v>3.72344722222222</v>
      </c>
      <c r="L95" s="82" t="n">
        <v>735.97312</v>
      </c>
      <c r="M95" s="83" t="n">
        <v>49.015644</v>
      </c>
      <c r="N95" s="83" t="n">
        <v>51.919133</v>
      </c>
      <c r="O95" s="83" t="n">
        <v>52.74781</v>
      </c>
      <c r="P95" s="83" t="n">
        <v>13452.65</v>
      </c>
      <c r="Q95" s="83" t="n">
        <v>36.31</v>
      </c>
      <c r="R95" s="55" t="n">
        <f aca="false">P95/3600</f>
        <v>3.73684722222222</v>
      </c>
      <c r="S95" s="59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4" t="n">
        <v>415.9728</v>
      </c>
      <c r="E96" s="85" t="n">
        <v>45.0643</v>
      </c>
      <c r="F96" s="85" t="n">
        <v>48.5048</v>
      </c>
      <c r="G96" s="85" t="n">
        <v>49.6304</v>
      </c>
      <c r="H96" s="85" t="n">
        <v>12553.23</v>
      </c>
      <c r="I96" s="85" t="n">
        <v>27.87</v>
      </c>
      <c r="J96" s="62" t="n">
        <f aca="false">H96/3600</f>
        <v>3.48700833333333</v>
      </c>
      <c r="L96" s="86" t="n">
        <v>439.16192</v>
      </c>
      <c r="M96" s="87" t="n">
        <v>45.082528</v>
      </c>
      <c r="N96" s="87" t="n">
        <v>48.533223</v>
      </c>
      <c r="O96" s="87" t="n">
        <v>49.684357</v>
      </c>
      <c r="P96" s="87" t="n">
        <v>12562.15</v>
      </c>
      <c r="Q96" s="87" t="n">
        <v>30.98</v>
      </c>
      <c r="R96" s="62" t="n">
        <f aca="false">P96/3600</f>
        <v>3.48948611111111</v>
      </c>
      <c r="S96" s="59"/>
      <c r="T96" s="66"/>
      <c r="U96" s="43"/>
      <c r="V96" s="43"/>
      <c r="W96" s="66"/>
      <c r="X96" s="43"/>
      <c r="Y96" s="67"/>
    </row>
    <row r="97" customFormat="false" ht="12" hidden="false" customHeight="false" outlineLevel="0" collapsed="false">
      <c r="A97" s="94"/>
      <c r="B97" s="94"/>
      <c r="C97" s="94" t="n">
        <v>32</v>
      </c>
      <c r="D97" s="84" t="n">
        <v>243.9514</v>
      </c>
      <c r="E97" s="85" t="n">
        <v>41.1922</v>
      </c>
      <c r="F97" s="85" t="n">
        <v>46.1127</v>
      </c>
      <c r="G97" s="85" t="n">
        <v>47.0158</v>
      </c>
      <c r="H97" s="85" t="n">
        <v>11717.9</v>
      </c>
      <c r="I97" s="85" t="n">
        <v>30.16</v>
      </c>
      <c r="J97" s="62" t="n">
        <f aca="false">H97/3600</f>
        <v>3.25497222222222</v>
      </c>
      <c r="L97" s="86" t="n">
        <v>264.78592</v>
      </c>
      <c r="M97" s="87" t="n">
        <v>41.16887</v>
      </c>
      <c r="N97" s="87" t="n">
        <v>45.978949</v>
      </c>
      <c r="O97" s="87" t="n">
        <v>47.241719</v>
      </c>
      <c r="P97" s="87" t="n">
        <v>11760.16</v>
      </c>
      <c r="Q97" s="87" t="n">
        <v>27.23</v>
      </c>
      <c r="R97" s="62" t="n">
        <f aca="false">P97/3600</f>
        <v>3.26671111111111</v>
      </c>
      <c r="S97" s="59"/>
      <c r="T97" s="66"/>
      <c r="U97" s="43"/>
      <c r="V97" s="43"/>
      <c r="W97" s="66"/>
      <c r="X97" s="43"/>
      <c r="Y97" s="67"/>
    </row>
    <row r="98" customFormat="false" ht="12.75" hidden="false" customHeight="false" outlineLevel="0" collapsed="false">
      <c r="A98" s="95"/>
      <c r="B98" s="95"/>
      <c r="C98" s="95" t="n">
        <v>37</v>
      </c>
      <c r="D98" s="88" t="n">
        <v>150.6854</v>
      </c>
      <c r="E98" s="89" t="n">
        <v>37.2775</v>
      </c>
      <c r="F98" s="89" t="n">
        <v>44.2525</v>
      </c>
      <c r="G98" s="89" t="n">
        <v>45.4488</v>
      </c>
      <c r="H98" s="89" t="n">
        <v>11135.01</v>
      </c>
      <c r="I98" s="89" t="n">
        <v>26.35</v>
      </c>
      <c r="J98" s="70" t="n">
        <f aca="false">H98/3600</f>
        <v>3.09305833333333</v>
      </c>
      <c r="L98" s="90" t="n">
        <v>167.97184</v>
      </c>
      <c r="M98" s="91" t="n">
        <v>37.223021</v>
      </c>
      <c r="N98" s="91" t="n">
        <v>44.03565</v>
      </c>
      <c r="O98" s="91" t="n">
        <v>45.39672</v>
      </c>
      <c r="P98" s="91" t="n">
        <v>11162.29</v>
      </c>
      <c r="Q98" s="91" t="n">
        <v>26.53</v>
      </c>
      <c r="R98" s="70" t="n">
        <f aca="false">P98/3600</f>
        <v>3.10063611111111</v>
      </c>
      <c r="S98" s="59"/>
      <c r="T98" s="66"/>
      <c r="U98" s="43"/>
      <c r="V98" s="43"/>
      <c r="W98" s="66"/>
      <c r="X98" s="43"/>
      <c r="Y98" s="67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2" t="n">
        <f aca="false">GEOMEAN(I3:I98)</f>
        <v>23.6499764774178</v>
      </c>
      <c r="J106" s="92" t="n">
        <f aca="false">GEOMEAN(J3:J98)</f>
        <v>2.77812305320033</v>
      </c>
      <c r="Q106" s="92" t="n">
        <f aca="false">GEOMEAN(Q3:Q98)</f>
        <v>23.2502122264098</v>
      </c>
      <c r="R106" s="92" t="n">
        <f aca="false">GEOMEAN(R3:R98)</f>
        <v>2.78591394731465</v>
      </c>
    </row>
    <row r="107" customFormat="false" ht="12" hidden="false" customHeight="false" outlineLevel="0" collapsed="false">
      <c r="B107" s="1" t="s">
        <v>87</v>
      </c>
      <c r="Q107" s="93" t="n">
        <f aca="false">Q106/I106</f>
        <v>0.983096632193705</v>
      </c>
      <c r="R107" s="93" t="n">
        <f aca="false">R106/J106</f>
        <v>1.00280437329993</v>
      </c>
    </row>
    <row r="108" customFormat="false" ht="12" hidden="false" customHeight="false" outlineLevel="0" collapsed="false">
      <c r="B108" s="1" t="s">
        <v>88</v>
      </c>
      <c r="I108" s="92" t="n">
        <f aca="false">SUM(I3:I98)/3600</f>
        <v>0.818122222222222</v>
      </c>
      <c r="J108" s="92" t="n">
        <f aca="false">SUM(J3:J98)</f>
        <v>341.665602777778</v>
      </c>
      <c r="Q108" s="92" t="n">
        <f aca="false">SUM(Q3:Q98)/3600</f>
        <v>0.808583333333333</v>
      </c>
      <c r="R108" s="92" t="n">
        <f aca="false">SUM(R3:R98)</f>
        <v>342.937433333333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2" t="n">
        <f aca="false">GEOMEAN(I19:I82)</f>
        <v>23.6527836772502</v>
      </c>
      <c r="J113" s="92" t="n">
        <f aca="false">GEOMEAN(J19:J82)</f>
        <v>2.74943990350507</v>
      </c>
      <c r="Q113" s="92" t="n">
        <f aca="false">GEOMEAN(Q19:Q82)</f>
        <v>23.2887473863354</v>
      </c>
      <c r="R113" s="92" t="n">
        <f aca="false">GEOMEAN(R19:R82)</f>
        <v>2.75810497518603</v>
      </c>
    </row>
    <row r="114" customFormat="false" ht="12" hidden="false" customHeight="false" outlineLevel="0" collapsed="false">
      <c r="B114" s="1" t="s">
        <v>87</v>
      </c>
      <c r="Q114" s="93" t="n">
        <f aca="false">Q113/I113</f>
        <v>0.984609156542327</v>
      </c>
      <c r="R114" s="93" t="n">
        <f aca="false">R113/J113</f>
        <v>1.003151577042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6">
      <formula>0.03</formula>
    </cfRule>
    <cfRule type="cellIs" priority="3" operator="lessThan" aboveAverage="0" equalAverage="0" bottom="0" percent="0" rank="0" text="" dxfId="1547">
      <formula>-0.03</formula>
    </cfRule>
  </conditionalFormatting>
  <conditionalFormatting sqref="T3:V82">
    <cfRule type="cellIs" priority="4" operator="greaterThan" aboveAverage="0" equalAverage="0" bottom="0" percent="0" rank="0" text="" dxfId="1548">
      <formula>0.03</formula>
    </cfRule>
    <cfRule type="cellIs" priority="5" operator="lessThan" aboveAverage="0" equalAverage="0" bottom="0" percent="0" rank="0" text="" dxfId="1549">
      <formula>-0.03</formula>
    </cfRule>
  </conditionalFormatting>
  <conditionalFormatting sqref="W3">
    <cfRule type="cellIs" priority="6" operator="greaterThan" aboveAverage="0" equalAverage="0" bottom="0" percent="0" rank="0" text="" dxfId="1550">
      <formula>0.03</formula>
    </cfRule>
    <cfRule type="cellIs" priority="7" operator="lessThan" aboveAverage="0" equalAverage="0" bottom="0" percent="0" rank="0" text="" dxfId="1551">
      <formula>-0.03</formula>
    </cfRule>
  </conditionalFormatting>
  <conditionalFormatting sqref="X3">
    <cfRule type="cellIs" priority="8" operator="greaterThan" aboveAverage="0" equalAverage="0" bottom="0" percent="0" rank="0" text="" dxfId="1552">
      <formula>0.03</formula>
    </cfRule>
    <cfRule type="cellIs" priority="9" operator="lessThan" aboveAverage="0" equalAverage="0" bottom="0" percent="0" rank="0" text="" dxfId="1553">
      <formula>-0.03</formula>
    </cfRule>
  </conditionalFormatting>
  <conditionalFormatting sqref="Y3">
    <cfRule type="cellIs" priority="10" operator="greaterThan" aboveAverage="0" equalAverage="0" bottom="0" percent="0" rank="0" text="" dxfId="1554">
      <formula>0.03</formula>
    </cfRule>
    <cfRule type="cellIs" priority="11" operator="lessThan" aboveAverage="0" equalAverage="0" bottom="0" percent="0" rank="0" text="" dxfId="1555">
      <formula>-0.03</formula>
    </cfRule>
  </conditionalFormatting>
  <conditionalFormatting sqref="W7">
    <cfRule type="cellIs" priority="12" operator="greaterThan" aboveAverage="0" equalAverage="0" bottom="0" percent="0" rank="0" text="" dxfId="1556">
      <formula>0.03</formula>
    </cfRule>
    <cfRule type="cellIs" priority="13" operator="lessThan" aboveAverage="0" equalAverage="0" bottom="0" percent="0" rank="0" text="" dxfId="1557">
      <formula>-0.03</formula>
    </cfRule>
  </conditionalFormatting>
  <conditionalFormatting sqref="X7">
    <cfRule type="cellIs" priority="14" operator="greaterThan" aboveAverage="0" equalAverage="0" bottom="0" percent="0" rank="0" text="" dxfId="1558">
      <formula>0.03</formula>
    </cfRule>
    <cfRule type="cellIs" priority="15" operator="lessThan" aboveAverage="0" equalAverage="0" bottom="0" percent="0" rank="0" text="" dxfId="1559">
      <formula>-0.03</formula>
    </cfRule>
  </conditionalFormatting>
  <conditionalFormatting sqref="Y7">
    <cfRule type="cellIs" priority="16" operator="greaterThan" aboveAverage="0" equalAverage="0" bottom="0" percent="0" rank="0" text="" dxfId="1560">
      <formula>0.03</formula>
    </cfRule>
    <cfRule type="cellIs" priority="17" operator="lessThan" aboveAverage="0" equalAverage="0" bottom="0" percent="0" rank="0" text="" dxfId="1561">
      <formula>-0.03</formula>
    </cfRule>
  </conditionalFormatting>
  <conditionalFormatting sqref="W11">
    <cfRule type="cellIs" priority="18" operator="greaterThan" aboveAverage="0" equalAverage="0" bottom="0" percent="0" rank="0" text="" dxfId="1562">
      <formula>0.03</formula>
    </cfRule>
    <cfRule type="cellIs" priority="19" operator="lessThan" aboveAverage="0" equalAverage="0" bottom="0" percent="0" rank="0" text="" dxfId="1563">
      <formula>-0.03</formula>
    </cfRule>
  </conditionalFormatting>
  <conditionalFormatting sqref="X11">
    <cfRule type="cellIs" priority="20" operator="greaterThan" aboveAverage="0" equalAverage="0" bottom="0" percent="0" rank="0" text="" dxfId="1564">
      <formula>0.03</formula>
    </cfRule>
    <cfRule type="cellIs" priority="21" operator="lessThan" aboveAverage="0" equalAverage="0" bottom="0" percent="0" rank="0" text="" dxfId="1565">
      <formula>-0.03</formula>
    </cfRule>
  </conditionalFormatting>
  <conditionalFormatting sqref="Y11">
    <cfRule type="cellIs" priority="22" operator="greaterThan" aboveAverage="0" equalAverage="0" bottom="0" percent="0" rank="0" text="" dxfId="1566">
      <formula>0.03</formula>
    </cfRule>
    <cfRule type="cellIs" priority="23" operator="lessThan" aboveAverage="0" equalAverage="0" bottom="0" percent="0" rank="0" text="" dxfId="1567">
      <formula>-0.03</formula>
    </cfRule>
  </conditionalFormatting>
  <conditionalFormatting sqref="W15">
    <cfRule type="cellIs" priority="24" operator="greaterThan" aboveAverage="0" equalAverage="0" bottom="0" percent="0" rank="0" text="" dxfId="1568">
      <formula>0.03</formula>
    </cfRule>
    <cfRule type="cellIs" priority="25" operator="lessThan" aboveAverage="0" equalAverage="0" bottom="0" percent="0" rank="0" text="" dxfId="1569">
      <formula>-0.03</formula>
    </cfRule>
  </conditionalFormatting>
  <conditionalFormatting sqref="X15">
    <cfRule type="cellIs" priority="26" operator="greaterThan" aboveAverage="0" equalAverage="0" bottom="0" percent="0" rank="0" text="" dxfId="1570">
      <formula>0.03</formula>
    </cfRule>
    <cfRule type="cellIs" priority="27" operator="lessThan" aboveAverage="0" equalAverage="0" bottom="0" percent="0" rank="0" text="" dxfId="1571">
      <formula>-0.03</formula>
    </cfRule>
  </conditionalFormatting>
  <conditionalFormatting sqref="Y15">
    <cfRule type="cellIs" priority="28" operator="greaterThan" aboveAverage="0" equalAverage="0" bottom="0" percent="0" rank="0" text="" dxfId="1572">
      <formula>0.03</formula>
    </cfRule>
    <cfRule type="cellIs" priority="29" operator="lessThan" aboveAverage="0" equalAverage="0" bottom="0" percent="0" rank="0" text="" dxfId="1573">
      <formula>-0.03</formula>
    </cfRule>
  </conditionalFormatting>
  <conditionalFormatting sqref="W19">
    <cfRule type="cellIs" priority="30" operator="greaterThan" aboveAverage="0" equalAverage="0" bottom="0" percent="0" rank="0" text="" dxfId="1574">
      <formula>0.03</formula>
    </cfRule>
    <cfRule type="cellIs" priority="31" operator="lessThan" aboveAverage="0" equalAverage="0" bottom="0" percent="0" rank="0" text="" dxfId="1575">
      <formula>-0.03</formula>
    </cfRule>
  </conditionalFormatting>
  <conditionalFormatting sqref="X19">
    <cfRule type="cellIs" priority="32" operator="greaterThan" aboveAverage="0" equalAverage="0" bottom="0" percent="0" rank="0" text="" dxfId="1576">
      <formula>0.03</formula>
    </cfRule>
    <cfRule type="cellIs" priority="33" operator="lessThan" aboveAverage="0" equalAverage="0" bottom="0" percent="0" rank="0" text="" dxfId="1577">
      <formula>-0.03</formula>
    </cfRule>
  </conditionalFormatting>
  <conditionalFormatting sqref="Y19">
    <cfRule type="cellIs" priority="34" operator="greaterThan" aboveAverage="0" equalAverage="0" bottom="0" percent="0" rank="0" text="" dxfId="1578">
      <formula>0.03</formula>
    </cfRule>
    <cfRule type="cellIs" priority="35" operator="lessThan" aboveAverage="0" equalAverage="0" bottom="0" percent="0" rank="0" text="" dxfId="1579">
      <formula>-0.03</formula>
    </cfRule>
  </conditionalFormatting>
  <conditionalFormatting sqref="W23">
    <cfRule type="cellIs" priority="36" operator="greaterThan" aboveAverage="0" equalAverage="0" bottom="0" percent="0" rank="0" text="" dxfId="1580">
      <formula>0.03</formula>
    </cfRule>
    <cfRule type="cellIs" priority="37" operator="lessThan" aboveAverage="0" equalAverage="0" bottom="0" percent="0" rank="0" text="" dxfId="1581">
      <formula>-0.03</formula>
    </cfRule>
  </conditionalFormatting>
  <conditionalFormatting sqref="X23">
    <cfRule type="cellIs" priority="38" operator="greaterThan" aboveAverage="0" equalAverage="0" bottom="0" percent="0" rank="0" text="" dxfId="1582">
      <formula>0.03</formula>
    </cfRule>
    <cfRule type="cellIs" priority="39" operator="lessThan" aboveAverage="0" equalAverage="0" bottom="0" percent="0" rank="0" text="" dxfId="1583">
      <formula>-0.03</formula>
    </cfRule>
  </conditionalFormatting>
  <conditionalFormatting sqref="Y23">
    <cfRule type="cellIs" priority="40" operator="greaterThan" aboveAverage="0" equalAverage="0" bottom="0" percent="0" rank="0" text="" dxfId="1584">
      <formula>0.03</formula>
    </cfRule>
    <cfRule type="cellIs" priority="41" operator="lessThan" aboveAverage="0" equalAverage="0" bottom="0" percent="0" rank="0" text="" dxfId="1585">
      <formula>-0.03</formula>
    </cfRule>
  </conditionalFormatting>
  <conditionalFormatting sqref="W27">
    <cfRule type="cellIs" priority="42" operator="greaterThan" aboveAverage="0" equalAverage="0" bottom="0" percent="0" rank="0" text="" dxfId="1586">
      <formula>0.03</formula>
    </cfRule>
    <cfRule type="cellIs" priority="43" operator="lessThan" aboveAverage="0" equalAverage="0" bottom="0" percent="0" rank="0" text="" dxfId="1587">
      <formula>-0.03</formula>
    </cfRule>
  </conditionalFormatting>
  <conditionalFormatting sqref="X27">
    <cfRule type="cellIs" priority="44" operator="greaterThan" aboveAverage="0" equalAverage="0" bottom="0" percent="0" rank="0" text="" dxfId="1588">
      <formula>0.03</formula>
    </cfRule>
    <cfRule type="cellIs" priority="45" operator="lessThan" aboveAverage="0" equalAverage="0" bottom="0" percent="0" rank="0" text="" dxfId="1589">
      <formula>-0.03</formula>
    </cfRule>
  </conditionalFormatting>
  <conditionalFormatting sqref="Y27">
    <cfRule type="cellIs" priority="46" operator="greaterThan" aboveAverage="0" equalAverage="0" bottom="0" percent="0" rank="0" text="" dxfId="1590">
      <formula>0.03</formula>
    </cfRule>
    <cfRule type="cellIs" priority="47" operator="lessThan" aboveAverage="0" equalAverage="0" bottom="0" percent="0" rank="0" text="" dxfId="1591">
      <formula>-0.03</formula>
    </cfRule>
  </conditionalFormatting>
  <conditionalFormatting sqref="W31">
    <cfRule type="cellIs" priority="48" operator="greaterThan" aboveAverage="0" equalAverage="0" bottom="0" percent="0" rank="0" text="" dxfId="1592">
      <formula>0.03</formula>
    </cfRule>
    <cfRule type="cellIs" priority="49" operator="lessThan" aboveAverage="0" equalAverage="0" bottom="0" percent="0" rank="0" text="" dxfId="1593">
      <formula>-0.03</formula>
    </cfRule>
  </conditionalFormatting>
  <conditionalFormatting sqref="X31">
    <cfRule type="cellIs" priority="50" operator="greaterThan" aboveAverage="0" equalAverage="0" bottom="0" percent="0" rank="0" text="" dxfId="1594">
      <formula>0.03</formula>
    </cfRule>
    <cfRule type="cellIs" priority="51" operator="lessThan" aboveAverage="0" equalAverage="0" bottom="0" percent="0" rank="0" text="" dxfId="1595">
      <formula>-0.03</formula>
    </cfRule>
  </conditionalFormatting>
  <conditionalFormatting sqref="Y31">
    <cfRule type="cellIs" priority="52" operator="greaterThan" aboveAverage="0" equalAverage="0" bottom="0" percent="0" rank="0" text="" dxfId="1596">
      <formula>0.03</formula>
    </cfRule>
    <cfRule type="cellIs" priority="53" operator="lessThan" aboveAverage="0" equalAverage="0" bottom="0" percent="0" rank="0" text="" dxfId="1597">
      <formula>-0.03</formula>
    </cfRule>
  </conditionalFormatting>
  <conditionalFormatting sqref="W35">
    <cfRule type="cellIs" priority="54" operator="greaterThan" aboveAverage="0" equalAverage="0" bottom="0" percent="0" rank="0" text="" dxfId="1598">
      <formula>0.03</formula>
    </cfRule>
    <cfRule type="cellIs" priority="55" operator="lessThan" aboveAverage="0" equalAverage="0" bottom="0" percent="0" rank="0" text="" dxfId="1599">
      <formula>-0.03</formula>
    </cfRule>
  </conditionalFormatting>
  <conditionalFormatting sqref="X35">
    <cfRule type="cellIs" priority="56" operator="greaterThan" aboveAverage="0" equalAverage="0" bottom="0" percent="0" rank="0" text="" dxfId="1600">
      <formula>0.03</formula>
    </cfRule>
    <cfRule type="cellIs" priority="57" operator="lessThan" aboveAverage="0" equalAverage="0" bottom="0" percent="0" rank="0" text="" dxfId="1601">
      <formula>-0.03</formula>
    </cfRule>
  </conditionalFormatting>
  <conditionalFormatting sqref="Y35">
    <cfRule type="cellIs" priority="58" operator="greaterThan" aboveAverage="0" equalAverage="0" bottom="0" percent="0" rank="0" text="" dxfId="1602">
      <formula>0.03</formula>
    </cfRule>
    <cfRule type="cellIs" priority="59" operator="lessThan" aboveAverage="0" equalAverage="0" bottom="0" percent="0" rank="0" text="" dxfId="1603">
      <formula>-0.03</formula>
    </cfRule>
  </conditionalFormatting>
  <conditionalFormatting sqref="W39">
    <cfRule type="cellIs" priority="60" operator="greaterThan" aboveAverage="0" equalAverage="0" bottom="0" percent="0" rank="0" text="" dxfId="1604">
      <formula>0.03</formula>
    </cfRule>
    <cfRule type="cellIs" priority="61" operator="lessThan" aboveAverage="0" equalAverage="0" bottom="0" percent="0" rank="0" text="" dxfId="1605">
      <formula>-0.03</formula>
    </cfRule>
  </conditionalFormatting>
  <conditionalFormatting sqref="X39">
    <cfRule type="cellIs" priority="62" operator="greaterThan" aboveAverage="0" equalAverage="0" bottom="0" percent="0" rank="0" text="" dxfId="1606">
      <formula>0.03</formula>
    </cfRule>
    <cfRule type="cellIs" priority="63" operator="lessThan" aboveAverage="0" equalAverage="0" bottom="0" percent="0" rank="0" text="" dxfId="1607">
      <formula>-0.03</formula>
    </cfRule>
  </conditionalFormatting>
  <conditionalFormatting sqref="Y39">
    <cfRule type="cellIs" priority="64" operator="greaterThan" aboveAverage="0" equalAverage="0" bottom="0" percent="0" rank="0" text="" dxfId="1608">
      <formula>0.03</formula>
    </cfRule>
    <cfRule type="cellIs" priority="65" operator="lessThan" aboveAverage="0" equalAverage="0" bottom="0" percent="0" rank="0" text="" dxfId="1609">
      <formula>-0.03</formula>
    </cfRule>
  </conditionalFormatting>
  <conditionalFormatting sqref="W43">
    <cfRule type="cellIs" priority="66" operator="greaterThan" aboveAverage="0" equalAverage="0" bottom="0" percent="0" rank="0" text="" dxfId="1610">
      <formula>0.03</formula>
    </cfRule>
    <cfRule type="cellIs" priority="67" operator="lessThan" aboveAverage="0" equalAverage="0" bottom="0" percent="0" rank="0" text="" dxfId="1611">
      <formula>-0.03</formula>
    </cfRule>
  </conditionalFormatting>
  <conditionalFormatting sqref="X43">
    <cfRule type="cellIs" priority="68" operator="greaterThan" aboveAverage="0" equalAverage="0" bottom="0" percent="0" rank="0" text="" dxfId="1612">
      <formula>0.03</formula>
    </cfRule>
    <cfRule type="cellIs" priority="69" operator="lessThan" aboveAverage="0" equalAverage="0" bottom="0" percent="0" rank="0" text="" dxfId="1613">
      <formula>-0.03</formula>
    </cfRule>
  </conditionalFormatting>
  <conditionalFormatting sqref="Y43">
    <cfRule type="cellIs" priority="70" operator="greaterThan" aboveAverage="0" equalAverage="0" bottom="0" percent="0" rank="0" text="" dxfId="1614">
      <formula>0.03</formula>
    </cfRule>
    <cfRule type="cellIs" priority="71" operator="lessThan" aboveAverage="0" equalAverage="0" bottom="0" percent="0" rank="0" text="" dxfId="1615">
      <formula>-0.03</formula>
    </cfRule>
  </conditionalFormatting>
  <conditionalFormatting sqref="W47">
    <cfRule type="cellIs" priority="72" operator="greaterThan" aboveAverage="0" equalAverage="0" bottom="0" percent="0" rank="0" text="" dxfId="1616">
      <formula>0.03</formula>
    </cfRule>
    <cfRule type="cellIs" priority="73" operator="lessThan" aboveAverage="0" equalAverage="0" bottom="0" percent="0" rank="0" text="" dxfId="1617">
      <formula>-0.03</formula>
    </cfRule>
  </conditionalFormatting>
  <conditionalFormatting sqref="X47">
    <cfRule type="cellIs" priority="74" operator="greaterThan" aboveAverage="0" equalAverage="0" bottom="0" percent="0" rank="0" text="" dxfId="1618">
      <formula>0.03</formula>
    </cfRule>
    <cfRule type="cellIs" priority="75" operator="lessThan" aboveAverage="0" equalAverage="0" bottom="0" percent="0" rank="0" text="" dxfId="1619">
      <formula>-0.03</formula>
    </cfRule>
  </conditionalFormatting>
  <conditionalFormatting sqref="Y47">
    <cfRule type="cellIs" priority="76" operator="greaterThan" aboveAverage="0" equalAverage="0" bottom="0" percent="0" rank="0" text="" dxfId="1620">
      <formula>0.03</formula>
    </cfRule>
    <cfRule type="cellIs" priority="77" operator="lessThan" aboveAverage="0" equalAverage="0" bottom="0" percent="0" rank="0" text="" dxfId="1621">
      <formula>-0.03</formula>
    </cfRule>
  </conditionalFormatting>
  <conditionalFormatting sqref="W51">
    <cfRule type="cellIs" priority="78" operator="greaterThan" aboveAverage="0" equalAverage="0" bottom="0" percent="0" rank="0" text="" dxfId="1622">
      <formula>0.03</formula>
    </cfRule>
    <cfRule type="cellIs" priority="79" operator="lessThan" aboveAverage="0" equalAverage="0" bottom="0" percent="0" rank="0" text="" dxfId="1623">
      <formula>-0.03</formula>
    </cfRule>
  </conditionalFormatting>
  <conditionalFormatting sqref="X51">
    <cfRule type="cellIs" priority="80" operator="greaterThan" aboveAverage="0" equalAverage="0" bottom="0" percent="0" rank="0" text="" dxfId="1624">
      <formula>0.03</formula>
    </cfRule>
    <cfRule type="cellIs" priority="81" operator="lessThan" aboveAverage="0" equalAverage="0" bottom="0" percent="0" rank="0" text="" dxfId="1625">
      <formula>-0.03</formula>
    </cfRule>
  </conditionalFormatting>
  <conditionalFormatting sqref="Y51">
    <cfRule type="cellIs" priority="82" operator="greaterThan" aboveAverage="0" equalAverage="0" bottom="0" percent="0" rank="0" text="" dxfId="1626">
      <formula>0.03</formula>
    </cfRule>
    <cfRule type="cellIs" priority="83" operator="lessThan" aboveAverage="0" equalAverage="0" bottom="0" percent="0" rank="0" text="" dxfId="1627">
      <formula>-0.03</formula>
    </cfRule>
  </conditionalFormatting>
  <conditionalFormatting sqref="W55">
    <cfRule type="cellIs" priority="84" operator="greaterThan" aboveAverage="0" equalAverage="0" bottom="0" percent="0" rank="0" text="" dxfId="1628">
      <formula>0.03</formula>
    </cfRule>
    <cfRule type="cellIs" priority="85" operator="lessThan" aboveAverage="0" equalAverage="0" bottom="0" percent="0" rank="0" text="" dxfId="1629">
      <formula>-0.03</formula>
    </cfRule>
  </conditionalFormatting>
  <conditionalFormatting sqref="X55">
    <cfRule type="cellIs" priority="86" operator="greaterThan" aboveAverage="0" equalAverage="0" bottom="0" percent="0" rank="0" text="" dxfId="1630">
      <formula>0.03</formula>
    </cfRule>
    <cfRule type="cellIs" priority="87" operator="lessThan" aboveAverage="0" equalAverage="0" bottom="0" percent="0" rank="0" text="" dxfId="1631">
      <formula>-0.03</formula>
    </cfRule>
  </conditionalFormatting>
  <conditionalFormatting sqref="Y55">
    <cfRule type="cellIs" priority="88" operator="greaterThan" aboveAverage="0" equalAverage="0" bottom="0" percent="0" rank="0" text="" dxfId="1632">
      <formula>0.03</formula>
    </cfRule>
    <cfRule type="cellIs" priority="89" operator="lessThan" aboveAverage="0" equalAverage="0" bottom="0" percent="0" rank="0" text="" dxfId="1633">
      <formula>-0.03</formula>
    </cfRule>
  </conditionalFormatting>
  <conditionalFormatting sqref="W59">
    <cfRule type="cellIs" priority="90" operator="greaterThan" aboveAverage="0" equalAverage="0" bottom="0" percent="0" rank="0" text="" dxfId="1634">
      <formula>0.03</formula>
    </cfRule>
    <cfRule type="cellIs" priority="91" operator="lessThan" aboveAverage="0" equalAverage="0" bottom="0" percent="0" rank="0" text="" dxfId="1635">
      <formula>-0.03</formula>
    </cfRule>
  </conditionalFormatting>
  <conditionalFormatting sqref="X59">
    <cfRule type="cellIs" priority="92" operator="greaterThan" aboveAverage="0" equalAverage="0" bottom="0" percent="0" rank="0" text="" dxfId="1636">
      <formula>0.03</formula>
    </cfRule>
    <cfRule type="cellIs" priority="93" operator="lessThan" aboveAverage="0" equalAverage="0" bottom="0" percent="0" rank="0" text="" dxfId="1637">
      <formula>-0.03</formula>
    </cfRule>
  </conditionalFormatting>
  <conditionalFormatting sqref="Y59">
    <cfRule type="cellIs" priority="94" operator="greaterThan" aboveAverage="0" equalAverage="0" bottom="0" percent="0" rank="0" text="" dxfId="1638">
      <formula>0.03</formula>
    </cfRule>
    <cfRule type="cellIs" priority="95" operator="lessThan" aboveAverage="0" equalAverage="0" bottom="0" percent="0" rank="0" text="" dxfId="1639">
      <formula>-0.03</formula>
    </cfRule>
  </conditionalFormatting>
  <conditionalFormatting sqref="W63">
    <cfRule type="cellIs" priority="96" operator="greaterThan" aboveAverage="0" equalAverage="0" bottom="0" percent="0" rank="0" text="" dxfId="1640">
      <formula>0.03</formula>
    </cfRule>
    <cfRule type="cellIs" priority="97" operator="lessThan" aboveAverage="0" equalAverage="0" bottom="0" percent="0" rank="0" text="" dxfId="1641">
      <formula>-0.03</formula>
    </cfRule>
  </conditionalFormatting>
  <conditionalFormatting sqref="X63">
    <cfRule type="cellIs" priority="98" operator="greaterThan" aboveAverage="0" equalAverage="0" bottom="0" percent="0" rank="0" text="" dxfId="1642">
      <formula>0.03</formula>
    </cfRule>
    <cfRule type="cellIs" priority="99" operator="lessThan" aboveAverage="0" equalAverage="0" bottom="0" percent="0" rank="0" text="" dxfId="1643">
      <formula>-0.03</formula>
    </cfRule>
  </conditionalFormatting>
  <conditionalFormatting sqref="Y63">
    <cfRule type="cellIs" priority="100" operator="greaterThan" aboveAverage="0" equalAverage="0" bottom="0" percent="0" rank="0" text="" dxfId="1644">
      <formula>0.03</formula>
    </cfRule>
    <cfRule type="cellIs" priority="101" operator="lessThan" aboveAverage="0" equalAverage="0" bottom="0" percent="0" rank="0" text="" dxfId="1645">
      <formula>-0.03</formula>
    </cfRule>
  </conditionalFormatting>
  <conditionalFormatting sqref="W67">
    <cfRule type="cellIs" priority="102" operator="greaterThan" aboveAverage="0" equalAverage="0" bottom="0" percent="0" rank="0" text="" dxfId="1646">
      <formula>0.03</formula>
    </cfRule>
    <cfRule type="cellIs" priority="103" operator="lessThan" aboveAverage="0" equalAverage="0" bottom="0" percent="0" rank="0" text="" dxfId="1647">
      <formula>-0.03</formula>
    </cfRule>
  </conditionalFormatting>
  <conditionalFormatting sqref="X67">
    <cfRule type="cellIs" priority="104" operator="greaterThan" aboveAverage="0" equalAverage="0" bottom="0" percent="0" rank="0" text="" dxfId="1648">
      <formula>0.03</formula>
    </cfRule>
    <cfRule type="cellIs" priority="105" operator="lessThan" aboveAverage="0" equalAverage="0" bottom="0" percent="0" rank="0" text="" dxfId="1649">
      <formula>-0.03</formula>
    </cfRule>
  </conditionalFormatting>
  <conditionalFormatting sqref="Y67">
    <cfRule type="cellIs" priority="106" operator="greaterThan" aboveAverage="0" equalAverage="0" bottom="0" percent="0" rank="0" text="" dxfId="1650">
      <formula>0.03</formula>
    </cfRule>
    <cfRule type="cellIs" priority="107" operator="lessThan" aboveAverage="0" equalAverage="0" bottom="0" percent="0" rank="0" text="" dxfId="1651">
      <formula>-0.03</formula>
    </cfRule>
  </conditionalFormatting>
  <conditionalFormatting sqref="W71">
    <cfRule type="cellIs" priority="108" operator="greaterThan" aboveAverage="0" equalAverage="0" bottom="0" percent="0" rank="0" text="" dxfId="1652">
      <formula>0.03</formula>
    </cfRule>
    <cfRule type="cellIs" priority="109" operator="lessThan" aboveAverage="0" equalAverage="0" bottom="0" percent="0" rank="0" text="" dxfId="1653">
      <formula>-0.03</formula>
    </cfRule>
  </conditionalFormatting>
  <conditionalFormatting sqref="X71">
    <cfRule type="cellIs" priority="110" operator="greaterThan" aboveAverage="0" equalAverage="0" bottom="0" percent="0" rank="0" text="" dxfId="1654">
      <formula>0.03</formula>
    </cfRule>
    <cfRule type="cellIs" priority="111" operator="lessThan" aboveAverage="0" equalAverage="0" bottom="0" percent="0" rank="0" text="" dxfId="1655">
      <formula>-0.03</formula>
    </cfRule>
  </conditionalFormatting>
  <conditionalFormatting sqref="Y71">
    <cfRule type="cellIs" priority="112" operator="greaterThan" aboveAverage="0" equalAverage="0" bottom="0" percent="0" rank="0" text="" dxfId="1656">
      <formula>0.03</formula>
    </cfRule>
    <cfRule type="cellIs" priority="113" operator="lessThan" aboveAverage="0" equalAverage="0" bottom="0" percent="0" rank="0" text="" dxfId="1657">
      <formula>-0.03</formula>
    </cfRule>
  </conditionalFormatting>
  <conditionalFormatting sqref="W75">
    <cfRule type="cellIs" priority="114" operator="greaterThan" aboveAverage="0" equalAverage="0" bottom="0" percent="0" rank="0" text="" dxfId="1658">
      <formula>0.03</formula>
    </cfRule>
    <cfRule type="cellIs" priority="115" operator="lessThan" aboveAverage="0" equalAverage="0" bottom="0" percent="0" rank="0" text="" dxfId="1659">
      <formula>-0.03</formula>
    </cfRule>
  </conditionalFormatting>
  <conditionalFormatting sqref="X75">
    <cfRule type="cellIs" priority="116" operator="greaterThan" aboveAverage="0" equalAverage="0" bottom="0" percent="0" rank="0" text="" dxfId="1660">
      <formula>0.03</formula>
    </cfRule>
    <cfRule type="cellIs" priority="117" operator="lessThan" aboveAverage="0" equalAverage="0" bottom="0" percent="0" rank="0" text="" dxfId="1661">
      <formula>-0.03</formula>
    </cfRule>
  </conditionalFormatting>
  <conditionalFormatting sqref="Y75">
    <cfRule type="cellIs" priority="118" operator="greaterThan" aboveAverage="0" equalAverage="0" bottom="0" percent="0" rank="0" text="" dxfId="1662">
      <formula>0.03</formula>
    </cfRule>
    <cfRule type="cellIs" priority="119" operator="lessThan" aboveAverage="0" equalAverage="0" bottom="0" percent="0" rank="0" text="" dxfId="1663">
      <formula>-0.03</formula>
    </cfRule>
  </conditionalFormatting>
  <conditionalFormatting sqref="W79">
    <cfRule type="cellIs" priority="120" operator="greaterThan" aboveAverage="0" equalAverage="0" bottom="0" percent="0" rank="0" text="" dxfId="1664">
      <formula>0.03</formula>
    </cfRule>
    <cfRule type="cellIs" priority="121" operator="lessThan" aboveAverage="0" equalAverage="0" bottom="0" percent="0" rank="0" text="" dxfId="1665">
      <formula>-0.03</formula>
    </cfRule>
  </conditionalFormatting>
  <conditionalFormatting sqref="X79">
    <cfRule type="cellIs" priority="122" operator="greaterThan" aboveAverage="0" equalAverage="0" bottom="0" percent="0" rank="0" text="" dxfId="1666">
      <formula>0.03</formula>
    </cfRule>
    <cfRule type="cellIs" priority="123" operator="lessThan" aboveAverage="0" equalAverage="0" bottom="0" percent="0" rank="0" text="" dxfId="1667">
      <formula>-0.03</formula>
    </cfRule>
  </conditionalFormatting>
  <conditionalFormatting sqref="Y79">
    <cfRule type="cellIs" priority="124" operator="greaterThan" aboveAverage="0" equalAverage="0" bottom="0" percent="0" rank="0" text="" dxfId="1668">
      <formula>0.03</formula>
    </cfRule>
    <cfRule type="cellIs" priority="125" operator="lessThan" aboveAverage="0" equalAverage="0" bottom="0" percent="0" rank="0" text="" dxfId="1669">
      <formula>-0.03</formula>
    </cfRule>
  </conditionalFormatting>
  <conditionalFormatting sqref="T83:V98">
    <cfRule type="cellIs" priority="126" operator="greaterThan" aboveAverage="0" equalAverage="0" bottom="0" percent="0" rank="0" text="" dxfId="1670">
      <formula>0.03</formula>
    </cfRule>
    <cfRule type="cellIs" priority="127" operator="lessThan" aboveAverage="0" equalAverage="0" bottom="0" percent="0" rank="0" text="" dxfId="1671">
      <formula>-0.03</formula>
    </cfRule>
  </conditionalFormatting>
  <conditionalFormatting sqref="W6:X6">
    <cfRule type="cellIs" priority="128" operator="greaterThan" aboveAverage="0" equalAverage="0" bottom="0" percent="0" rank="0" text="" dxfId="1672">
      <formula>0.03</formula>
    </cfRule>
    <cfRule type="cellIs" priority="129" operator="lessThan" aboveAverage="0" equalAverage="0" bottom="0" percent="0" rank="0" text="" dxfId="1673">
      <formula>-0.03</formula>
    </cfRule>
  </conditionalFormatting>
  <conditionalFormatting sqref="W10:X10">
    <cfRule type="cellIs" priority="130" operator="greaterThan" aboveAverage="0" equalAverage="0" bottom="0" percent="0" rank="0" text="" dxfId="1674">
      <formula>0.03</formula>
    </cfRule>
    <cfRule type="cellIs" priority="131" operator="lessThan" aboveAverage="0" equalAverage="0" bottom="0" percent="0" rank="0" text="" dxfId="1675">
      <formula>-0.03</formula>
    </cfRule>
  </conditionalFormatting>
  <conditionalFormatting sqref="W14:X14">
    <cfRule type="cellIs" priority="132" operator="greaterThan" aboveAverage="0" equalAverage="0" bottom="0" percent="0" rank="0" text="" dxfId="1676">
      <formula>0.03</formula>
    </cfRule>
    <cfRule type="cellIs" priority="133" operator="lessThan" aboveAverage="0" equalAverage="0" bottom="0" percent="0" rank="0" text="" dxfId="1677">
      <formula>-0.03</formula>
    </cfRule>
  </conditionalFormatting>
  <conditionalFormatting sqref="W18:X18">
    <cfRule type="cellIs" priority="134" operator="greaterThan" aboveAverage="0" equalAverage="0" bottom="0" percent="0" rank="0" text="" dxfId="1678">
      <formula>0.03</formula>
    </cfRule>
    <cfRule type="cellIs" priority="135" operator="lessThan" aboveAverage="0" equalAverage="0" bottom="0" percent="0" rank="0" text="" dxfId="1679">
      <formula>-0.03</formula>
    </cfRule>
  </conditionalFormatting>
  <conditionalFormatting sqref="W22:X22">
    <cfRule type="cellIs" priority="136" operator="greaterThan" aboveAverage="0" equalAverage="0" bottom="0" percent="0" rank="0" text="" dxfId="1680">
      <formula>0.03</formula>
    </cfRule>
    <cfRule type="cellIs" priority="137" operator="lessThan" aboveAverage="0" equalAverage="0" bottom="0" percent="0" rank="0" text="" dxfId="1681">
      <formula>-0.03</formula>
    </cfRule>
  </conditionalFormatting>
  <conditionalFormatting sqref="W26:X26">
    <cfRule type="cellIs" priority="138" operator="greaterThan" aboveAverage="0" equalAverage="0" bottom="0" percent="0" rank="0" text="" dxfId="1682">
      <formula>0.03</formula>
    </cfRule>
    <cfRule type="cellIs" priority="139" operator="lessThan" aboveAverage="0" equalAverage="0" bottom="0" percent="0" rank="0" text="" dxfId="1683">
      <formula>-0.03</formula>
    </cfRule>
  </conditionalFormatting>
  <conditionalFormatting sqref="W30:X30">
    <cfRule type="cellIs" priority="140" operator="greaterThan" aboveAverage="0" equalAverage="0" bottom="0" percent="0" rank="0" text="" dxfId="1684">
      <formula>0.03</formula>
    </cfRule>
    <cfRule type="cellIs" priority="141" operator="lessThan" aboveAverage="0" equalAverage="0" bottom="0" percent="0" rank="0" text="" dxfId="1685">
      <formula>-0.03</formula>
    </cfRule>
  </conditionalFormatting>
  <conditionalFormatting sqref="W34:X34">
    <cfRule type="cellIs" priority="142" operator="greaterThan" aboveAverage="0" equalAverage="0" bottom="0" percent="0" rank="0" text="" dxfId="1686">
      <formula>0.03</formula>
    </cfRule>
    <cfRule type="cellIs" priority="143" operator="lessThan" aboveAverage="0" equalAverage="0" bottom="0" percent="0" rank="0" text="" dxfId="1687">
      <formula>-0.03</formula>
    </cfRule>
  </conditionalFormatting>
  <conditionalFormatting sqref="W38:X38">
    <cfRule type="cellIs" priority="144" operator="greaterThan" aboveAverage="0" equalAverage="0" bottom="0" percent="0" rank="0" text="" dxfId="1688">
      <formula>0.03</formula>
    </cfRule>
    <cfRule type="cellIs" priority="145" operator="lessThan" aboveAverage="0" equalAverage="0" bottom="0" percent="0" rank="0" text="" dxfId="1689">
      <formula>-0.03</formula>
    </cfRule>
  </conditionalFormatting>
  <conditionalFormatting sqref="W42:X42">
    <cfRule type="cellIs" priority="146" operator="greaterThan" aboveAverage="0" equalAverage="0" bottom="0" percent="0" rank="0" text="" dxfId="1690">
      <formula>0.03</formula>
    </cfRule>
    <cfRule type="cellIs" priority="147" operator="lessThan" aboveAverage="0" equalAverage="0" bottom="0" percent="0" rank="0" text="" dxfId="1691">
      <formula>-0.03</formula>
    </cfRule>
  </conditionalFormatting>
  <conditionalFormatting sqref="W46:X46">
    <cfRule type="cellIs" priority="148" operator="greaterThan" aboveAverage="0" equalAverage="0" bottom="0" percent="0" rank="0" text="" dxfId="1692">
      <formula>0.03</formula>
    </cfRule>
    <cfRule type="cellIs" priority="149" operator="lessThan" aboveAverage="0" equalAverage="0" bottom="0" percent="0" rank="0" text="" dxfId="1693">
      <formula>-0.03</formula>
    </cfRule>
  </conditionalFormatting>
  <conditionalFormatting sqref="W50:X50">
    <cfRule type="cellIs" priority="150" operator="greaterThan" aboveAverage="0" equalAverage="0" bottom="0" percent="0" rank="0" text="" dxfId="1694">
      <formula>0.03</formula>
    </cfRule>
    <cfRule type="cellIs" priority="151" operator="lessThan" aboveAverage="0" equalAverage="0" bottom="0" percent="0" rank="0" text="" dxfId="1695">
      <formula>-0.03</formula>
    </cfRule>
  </conditionalFormatting>
  <conditionalFormatting sqref="W54:X54">
    <cfRule type="cellIs" priority="152" operator="greaterThan" aboveAverage="0" equalAverage="0" bottom="0" percent="0" rank="0" text="" dxfId="1696">
      <formula>0.03</formula>
    </cfRule>
    <cfRule type="cellIs" priority="153" operator="lessThan" aboveAverage="0" equalAverage="0" bottom="0" percent="0" rank="0" text="" dxfId="1697">
      <formula>-0.03</formula>
    </cfRule>
  </conditionalFormatting>
  <conditionalFormatting sqref="W58:X58">
    <cfRule type="cellIs" priority="154" operator="greaterThan" aboveAverage="0" equalAverage="0" bottom="0" percent="0" rank="0" text="" dxfId="1698">
      <formula>0.03</formula>
    </cfRule>
    <cfRule type="cellIs" priority="155" operator="lessThan" aboveAverage="0" equalAverage="0" bottom="0" percent="0" rank="0" text="" dxfId="1699">
      <formula>-0.03</formula>
    </cfRule>
  </conditionalFormatting>
  <conditionalFormatting sqref="W62:X62">
    <cfRule type="cellIs" priority="156" operator="greaterThan" aboveAverage="0" equalAverage="0" bottom="0" percent="0" rank="0" text="" dxfId="1700">
      <formula>0.03</formula>
    </cfRule>
    <cfRule type="cellIs" priority="157" operator="lessThan" aboveAverage="0" equalAverage="0" bottom="0" percent="0" rank="0" text="" dxfId="1701">
      <formula>-0.03</formula>
    </cfRule>
  </conditionalFormatting>
  <conditionalFormatting sqref="W66:X66">
    <cfRule type="cellIs" priority="158" operator="greaterThan" aboveAverage="0" equalAverage="0" bottom="0" percent="0" rank="0" text="" dxfId="1702">
      <formula>0.03</formula>
    </cfRule>
    <cfRule type="cellIs" priority="159" operator="lessThan" aboveAverage="0" equalAverage="0" bottom="0" percent="0" rank="0" text="" dxfId="1703">
      <formula>-0.03</formula>
    </cfRule>
  </conditionalFormatting>
  <conditionalFormatting sqref="W70:X70">
    <cfRule type="cellIs" priority="160" operator="greaterThan" aboveAverage="0" equalAverage="0" bottom="0" percent="0" rank="0" text="" dxfId="1704">
      <formula>0.03</formula>
    </cfRule>
    <cfRule type="cellIs" priority="161" operator="lessThan" aboveAverage="0" equalAverage="0" bottom="0" percent="0" rank="0" text="" dxfId="1705">
      <formula>-0.03</formula>
    </cfRule>
  </conditionalFormatting>
  <conditionalFormatting sqref="W74:X74">
    <cfRule type="cellIs" priority="162" operator="greaterThan" aboveAverage="0" equalAverage="0" bottom="0" percent="0" rank="0" text="" dxfId="1706">
      <formula>0.03</formula>
    </cfRule>
    <cfRule type="cellIs" priority="163" operator="lessThan" aboveAverage="0" equalAverage="0" bottom="0" percent="0" rank="0" text="" dxfId="1707">
      <formula>-0.03</formula>
    </cfRule>
  </conditionalFormatting>
  <conditionalFormatting sqref="T99:V105">
    <cfRule type="cellIs" priority="164" operator="greaterThan" aboveAverage="0" equalAverage="0" bottom="0" percent="0" rank="0" text="" dxfId="1708">
      <formula>0.03</formula>
    </cfRule>
    <cfRule type="cellIs" priority="165" operator="lessThan" aboveAverage="0" equalAverage="0" bottom="0" percent="0" rank="0" text="" dxfId="1709">
      <formula>-0.03</formula>
    </cfRule>
  </conditionalFormatting>
  <conditionalFormatting sqref="W99:Y103 W105:Y105">
    <cfRule type="cellIs" priority="166" operator="greaterThan" aboveAverage="0" equalAverage="0" bottom="0" percent="0" rank="0" text="" dxfId="1710">
      <formula>0.03</formula>
    </cfRule>
    <cfRule type="cellIs" priority="167" operator="lessThan" aboveAverage="0" equalAverage="0" bottom="0" percent="0" rank="0" text="" dxfId="1711">
      <formula>-0.03</formula>
    </cfRule>
  </conditionalFormatting>
  <conditionalFormatting sqref="W83">
    <cfRule type="cellIs" priority="168" operator="greaterThan" aboveAverage="0" equalAverage="0" bottom="0" percent="0" rank="0" text="" dxfId="1712">
      <formula>0.03</formula>
    </cfRule>
    <cfRule type="cellIs" priority="169" operator="lessThan" aboveAverage="0" equalAverage="0" bottom="0" percent="0" rank="0" text="" dxfId="1713">
      <formula>-0.03</formula>
    </cfRule>
  </conditionalFormatting>
  <conditionalFormatting sqref="X83">
    <cfRule type="cellIs" priority="170" operator="greaterThan" aboveAverage="0" equalAverage="0" bottom="0" percent="0" rank="0" text="" dxfId="1714">
      <formula>0.03</formula>
    </cfRule>
    <cfRule type="cellIs" priority="171" operator="lessThan" aboveAverage="0" equalAverage="0" bottom="0" percent="0" rank="0" text="" dxfId="1715">
      <formula>-0.03</formula>
    </cfRule>
  </conditionalFormatting>
  <conditionalFormatting sqref="Y83">
    <cfRule type="cellIs" priority="172" operator="greaterThan" aboveAverage="0" equalAverage="0" bottom="0" percent="0" rank="0" text="" dxfId="1716">
      <formula>0.03</formula>
    </cfRule>
    <cfRule type="cellIs" priority="173" operator="lessThan" aboveAverage="0" equalAverage="0" bottom="0" percent="0" rank="0" text="" dxfId="1717">
      <formula>-0.03</formula>
    </cfRule>
  </conditionalFormatting>
  <conditionalFormatting sqref="W87">
    <cfRule type="cellIs" priority="174" operator="greaterThan" aboveAverage="0" equalAverage="0" bottom="0" percent="0" rank="0" text="" dxfId="1718">
      <formula>0.03</formula>
    </cfRule>
    <cfRule type="cellIs" priority="175" operator="lessThan" aboveAverage="0" equalAverage="0" bottom="0" percent="0" rank="0" text="" dxfId="1719">
      <formula>-0.03</formula>
    </cfRule>
  </conditionalFormatting>
  <conditionalFormatting sqref="X87">
    <cfRule type="cellIs" priority="176" operator="greaterThan" aboveAverage="0" equalAverage="0" bottom="0" percent="0" rank="0" text="" dxfId="1720">
      <formula>0.03</formula>
    </cfRule>
    <cfRule type="cellIs" priority="177" operator="lessThan" aboveAverage="0" equalAverage="0" bottom="0" percent="0" rank="0" text="" dxfId="1721">
      <formula>-0.03</formula>
    </cfRule>
  </conditionalFormatting>
  <conditionalFormatting sqref="Y87">
    <cfRule type="cellIs" priority="178" operator="greaterThan" aboveAverage="0" equalAverage="0" bottom="0" percent="0" rank="0" text="" dxfId="1722">
      <formula>0.03</formula>
    </cfRule>
    <cfRule type="cellIs" priority="179" operator="lessThan" aboveAverage="0" equalAverage="0" bottom="0" percent="0" rank="0" text="" dxfId="1723">
      <formula>-0.03</formula>
    </cfRule>
  </conditionalFormatting>
  <conditionalFormatting sqref="W91">
    <cfRule type="cellIs" priority="180" operator="greaterThan" aboveAverage="0" equalAverage="0" bottom="0" percent="0" rank="0" text="" dxfId="1724">
      <formula>0.03</formula>
    </cfRule>
    <cfRule type="cellIs" priority="181" operator="lessThan" aboveAverage="0" equalAverage="0" bottom="0" percent="0" rank="0" text="" dxfId="1725">
      <formula>-0.03</formula>
    </cfRule>
  </conditionalFormatting>
  <conditionalFormatting sqref="X91">
    <cfRule type="cellIs" priority="182" operator="greaterThan" aboveAverage="0" equalAverage="0" bottom="0" percent="0" rank="0" text="" dxfId="1726">
      <formula>0.03</formula>
    </cfRule>
    <cfRule type="cellIs" priority="183" operator="lessThan" aboveAverage="0" equalAverage="0" bottom="0" percent="0" rank="0" text="" dxfId="1727">
      <formula>-0.03</formula>
    </cfRule>
  </conditionalFormatting>
  <conditionalFormatting sqref="Y91">
    <cfRule type="cellIs" priority="184" operator="greaterThan" aboveAverage="0" equalAverage="0" bottom="0" percent="0" rank="0" text="" dxfId="1728">
      <formula>0.03</formula>
    </cfRule>
    <cfRule type="cellIs" priority="185" operator="lessThan" aboveAverage="0" equalAverage="0" bottom="0" percent="0" rank="0" text="" dxfId="1729">
      <formula>-0.03</formula>
    </cfRule>
  </conditionalFormatting>
  <conditionalFormatting sqref="W95">
    <cfRule type="cellIs" priority="186" operator="greaterThan" aboveAverage="0" equalAverage="0" bottom="0" percent="0" rank="0" text="" dxfId="1730">
      <formula>0.03</formula>
    </cfRule>
    <cfRule type="cellIs" priority="187" operator="lessThan" aboveAverage="0" equalAverage="0" bottom="0" percent="0" rank="0" text="" dxfId="1731">
      <formula>-0.03</formula>
    </cfRule>
  </conditionalFormatting>
  <conditionalFormatting sqref="X95">
    <cfRule type="cellIs" priority="188" operator="greaterThan" aboveAverage="0" equalAverage="0" bottom="0" percent="0" rank="0" text="" dxfId="1732">
      <formula>0.03</formula>
    </cfRule>
    <cfRule type="cellIs" priority="189" operator="lessThan" aboveAverage="0" equalAverage="0" bottom="0" percent="0" rank="0" text="" dxfId="1733">
      <formula>-0.03</formula>
    </cfRule>
  </conditionalFormatting>
  <conditionalFormatting sqref="Y95">
    <cfRule type="cellIs" priority="190" operator="greaterThan" aboveAverage="0" equalAverage="0" bottom="0" percent="0" rank="0" text="" dxfId="1734">
      <formula>0.03</formula>
    </cfRule>
    <cfRule type="cellIs" priority="191" operator="lessThan" aboveAverage="0" equalAverage="0" bottom="0" percent="0" rank="0" text="" dxfId="1735">
      <formula>-0.03</formula>
    </cfRule>
  </conditionalFormatting>
  <conditionalFormatting sqref="W86:X86">
    <cfRule type="cellIs" priority="192" operator="greaterThan" aboveAverage="0" equalAverage="0" bottom="0" percent="0" rank="0" text="" dxfId="1736">
      <formula>0.03</formula>
    </cfRule>
    <cfRule type="cellIs" priority="193" operator="lessThan" aboveAverage="0" equalAverage="0" bottom="0" percent="0" rank="0" text="" dxfId="1737">
      <formula>-0.03</formula>
    </cfRule>
  </conditionalFormatting>
  <conditionalFormatting sqref="W90:X90">
    <cfRule type="cellIs" priority="194" operator="greaterThan" aboveAverage="0" equalAverage="0" bottom="0" percent="0" rank="0" text="" dxfId="1738">
      <formula>0.03</formula>
    </cfRule>
    <cfRule type="cellIs" priority="195" operator="lessThan" aboveAverage="0" equalAverage="0" bottom="0" percent="0" rank="0" text="" dxfId="1739">
      <formula>-0.03</formula>
    </cfRule>
  </conditionalFormatting>
  <conditionalFormatting sqref="W94:X94">
    <cfRule type="cellIs" priority="196" operator="greaterThan" aboveAverage="0" equalAverage="0" bottom="0" percent="0" rank="0" text="" dxfId="1740">
      <formula>0.03</formula>
    </cfRule>
    <cfRule type="cellIs" priority="197" operator="lessThan" aboveAverage="0" equalAverage="0" bottom="0" percent="0" rank="0" text="" dxfId="1741">
      <formula>-0.03</formula>
    </cfRule>
  </conditionalFormatting>
  <conditionalFormatting sqref="W98:X98">
    <cfRule type="cellIs" priority="198" operator="greaterThan" aboveAverage="0" equalAverage="0" bottom="0" percent="0" rank="0" text="" dxfId="1742">
      <formula>0.03</formula>
    </cfRule>
    <cfRule type="cellIs" priority="199" operator="lessThan" aboveAverage="0" equalAverage="0" bottom="0" percent="0" rank="0" text="" dxfId="1743">
      <formula>-0.03</formula>
    </cfRule>
  </conditionalFormatting>
  <conditionalFormatting sqref="W104">
    <cfRule type="cellIs" priority="200" operator="greaterThan" aboveAverage="0" equalAverage="0" bottom="0" percent="0" rank="0" text="" dxfId="1744">
      <formula>0.03</formula>
    </cfRule>
    <cfRule type="cellIs" priority="201" operator="lessThan" aboveAverage="0" equalAverage="0" bottom="0" percent="0" rank="0" text="" dxfId="1745">
      <formula>-0.03</formula>
    </cfRule>
  </conditionalFormatting>
  <conditionalFormatting sqref="X104">
    <cfRule type="cellIs" priority="202" operator="greaterThan" aboveAverage="0" equalAverage="0" bottom="0" percent="0" rank="0" text="" dxfId="1746">
      <formula>0.03</formula>
    </cfRule>
    <cfRule type="cellIs" priority="203" operator="lessThan" aboveAverage="0" equalAverage="0" bottom="0" percent="0" rank="0" text="" dxfId="1747">
      <formula>-0.03</formula>
    </cfRule>
  </conditionalFormatting>
  <conditionalFormatting sqref="Y104">
    <cfRule type="cellIs" priority="204" operator="greaterThan" aboveAverage="0" equalAverage="0" bottom="0" percent="0" rank="0" text="" dxfId="1748">
      <formula>0.03</formula>
    </cfRule>
    <cfRule type="cellIs" priority="205" operator="lessThan" aboveAverage="0" equalAverage="0" bottom="0" percent="0" rank="0" text="" dxfId="1749">
      <formula>-0.03</formula>
    </cfRule>
  </conditionalFormatting>
  <conditionalFormatting sqref="T111:V112">
    <cfRule type="cellIs" priority="206" operator="greaterThan" aboveAverage="0" equalAverage="0" bottom="0" percent="0" rank="0" text="" dxfId="1750">
      <formula>0.03</formula>
    </cfRule>
    <cfRule type="cellIs" priority="207" operator="lessThan" aboveAverage="0" equalAverage="0" bottom="0" percent="0" rank="0" text="" dxfId="1751">
      <formula>-0.03</formula>
    </cfRule>
  </conditionalFormatting>
  <conditionalFormatting sqref="W112:Y112">
    <cfRule type="cellIs" priority="208" operator="greaterThan" aboveAverage="0" equalAverage="0" bottom="0" percent="0" rank="0" text="" dxfId="1752">
      <formula>0.03</formula>
    </cfRule>
    <cfRule type="cellIs" priority="209" operator="lessThan" aboveAverage="0" equalAverage="0" bottom="0" percent="0" rank="0" text="" dxfId="1753">
      <formula>-0.03</formula>
    </cfRule>
  </conditionalFormatting>
  <conditionalFormatting sqref="W111">
    <cfRule type="cellIs" priority="210" operator="greaterThan" aboveAverage="0" equalAverage="0" bottom="0" percent="0" rank="0" text="" dxfId="1754">
      <formula>0.03</formula>
    </cfRule>
    <cfRule type="cellIs" priority="211" operator="lessThan" aboveAverage="0" equalAverage="0" bottom="0" percent="0" rank="0" text="" dxfId="1755">
      <formula>-0.03</formula>
    </cfRule>
  </conditionalFormatting>
  <conditionalFormatting sqref="X111">
    <cfRule type="cellIs" priority="212" operator="greaterThan" aboveAverage="0" equalAverage="0" bottom="0" percent="0" rank="0" text="" dxfId="1756">
      <formula>0.03</formula>
    </cfRule>
    <cfRule type="cellIs" priority="213" operator="lessThan" aboveAverage="0" equalAverage="0" bottom="0" percent="0" rank="0" text="" dxfId="1757">
      <formula>-0.03</formula>
    </cfRule>
  </conditionalFormatting>
  <conditionalFormatting sqref="Y111">
    <cfRule type="cellIs" priority="214" operator="greaterThan" aboveAverage="0" equalAverage="0" bottom="0" percent="0" rank="0" text="" dxfId="1758">
      <formula>0.03</formula>
    </cfRule>
    <cfRule type="cellIs" priority="215" operator="lessThan" aboveAverage="0" equalAverage="0" bottom="0" percent="0" rank="0" text="" dxfId="17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8" activeCellId="0" sqref="C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.75" hidden="false" customHeight="false" outlineLevel="0" collapsed="false">
      <c r="B9" s="12" t="s">
        <v>17</v>
      </c>
      <c r="C9" s="13" t="e">
        <f aca="false">'AI-Main'!T104</f>
        <v>#VALUE!</v>
      </c>
      <c r="D9" s="14" t="e">
        <f aca="false">'AI-Main'!U104</f>
        <v>#VALUE!</v>
      </c>
      <c r="E9" s="15" t="e">
        <f aca="false">'AI-Main'!V104</f>
        <v>#VALUE!</v>
      </c>
      <c r="F9" s="13" t="e">
        <f aca="false">'AI-HE10'!T104</f>
        <v>#VALUE!</v>
      </c>
      <c r="G9" s="14" t="e">
        <f aca="false">'AI-HE10'!U104</f>
        <v>#VALUE!</v>
      </c>
      <c r="H9" s="15" t="e">
        <f aca="false">'AI-HE10'!V104</f>
        <v>#VALUE!</v>
      </c>
    </row>
    <row r="10" customFormat="false" ht="12" hidden="false" customHeight="false" outlineLevel="0" collapsed="false">
      <c r="B10" s="16" t="s">
        <v>14</v>
      </c>
      <c r="C10" s="10" t="e">
        <f aca="false">'AI-Main'!T105</f>
        <v>#VALUE!</v>
      </c>
      <c r="D10" s="10" t="e">
        <f aca="false">'AI-Main'!U105</f>
        <v>#VALUE!</v>
      </c>
      <c r="E10" s="11" t="e">
        <f aca="false">'AI-Main'!V105</f>
        <v>#VALUE!</v>
      </c>
      <c r="F10" s="10" t="e">
        <f aca="false">'AI-HE10'!T105</f>
        <v>#VALUE!</v>
      </c>
      <c r="G10" s="10" t="e">
        <f aca="false">'AI-HE10'!U105</f>
        <v>#VALUE!</v>
      </c>
      <c r="H10" s="11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2" t="s">
        <v>18</v>
      </c>
      <c r="C12" s="24" t="n">
        <f aca="false">'AI-Main'!R107</f>
        <v>1.00003066549631</v>
      </c>
      <c r="D12" s="24"/>
      <c r="E12" s="24"/>
      <c r="F12" s="24" t="n">
        <f aca="false">'AI-HE10'!R107</f>
        <v>0.996393669935763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n">
        <f aca="false">'AI-Main'!Q107</f>
        <v>1.00703162478709</v>
      </c>
      <c r="D13" s="25"/>
      <c r="E13" s="25"/>
      <c r="F13" s="25" t="n">
        <f aca="false">'AI-HE10'!Q107</f>
        <v>1.00834938201562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1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2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" hidden="false" customHeight="false" outlineLevel="0" collapsed="false">
      <c r="B21" s="12" t="s">
        <v>13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7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8" t="s">
        <v>14</v>
      </c>
      <c r="C23" s="14" t="e">
        <f aca="false">'RA-Main'!T105</f>
        <v>#VALUE!</v>
      </c>
      <c r="D23" s="14" t="e">
        <f aca="false">'RA-Main'!U105</f>
        <v>#VALUE!</v>
      </c>
      <c r="E23" s="15" t="e">
        <f aca="false">'RA-Main'!V105</f>
        <v>#VALUE!</v>
      </c>
      <c r="F23" s="14" t="e">
        <f aca="false">'RA-HE10'!T105</f>
        <v>#VALUE!</v>
      </c>
      <c r="G23" s="14" t="e">
        <f aca="false">'RA-HE10'!U105</f>
        <v>#VALUE!</v>
      </c>
      <c r="H23" s="15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8" t="s">
        <v>18</v>
      </c>
      <c r="C25" s="24" t="n">
        <f aca="false">'RA-Main'!R107</f>
        <v>0.998910560081074</v>
      </c>
      <c r="D25" s="24"/>
      <c r="E25" s="24"/>
      <c r="F25" s="24" t="n">
        <f aca="false">'RA-HE10'!R107</f>
        <v>1.00017749768094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07</f>
        <v>1.00782350620777</v>
      </c>
      <c r="D26" s="25"/>
      <c r="E26" s="25"/>
      <c r="F26" s="25" t="n">
        <f aca="false">'RA-HE10'!Q107</f>
        <v>1.01069332832015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.75" hidden="false" customHeight="false" outlineLevel="0" collapsed="false">
      <c r="B35" s="17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8" t="s">
        <v>14</v>
      </c>
      <c r="C36" s="14" t="e">
        <f aca="false">'LB-Main'!T105</f>
        <v>#VALUE!</v>
      </c>
      <c r="D36" s="14" t="e">
        <f aca="false">'LB-Main'!U105</f>
        <v>#VALUE!</v>
      </c>
      <c r="E36" s="15" t="e">
        <f aca="false">'LB-Main'!V105</f>
        <v>#VALUE!</v>
      </c>
      <c r="F36" s="14" t="e">
        <f aca="false">'LB-HE10'!T105</f>
        <v>#VALUE!</v>
      </c>
      <c r="G36" s="14" t="e">
        <f aca="false">'LB-HE10'!U105</f>
        <v>#VALUE!</v>
      </c>
      <c r="H36" s="15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8" t="s">
        <v>18</v>
      </c>
      <c r="C38" s="24" t="n">
        <f aca="false">'LB-Main'!R107</f>
        <v>0.994318555064083</v>
      </c>
      <c r="D38" s="24"/>
      <c r="E38" s="24"/>
      <c r="F38" s="24" t="n">
        <f aca="false">'LB-HE10'!R107</f>
        <v>1.00117163473105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07</f>
        <v>0.977362831030893</v>
      </c>
      <c r="D39" s="25"/>
      <c r="E39" s="25"/>
      <c r="F39" s="25" t="n">
        <f aca="false">'LB-HE10'!Q107</f>
        <v>1.0034510094814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2" t="s">
        <v>10</v>
      </c>
      <c r="C44" s="13" t="e">
        <f aca="false">'LP-Main'!T100</f>
        <v>#VALUE!</v>
      </c>
      <c r="D44" s="14" t="e">
        <f aca="false">'LP-Main'!U100</f>
        <v>#VALUE!</v>
      </c>
      <c r="E44" s="15" t="e">
        <f aca="false">'LP-Main'!V100</f>
        <v>#VALUE!</v>
      </c>
      <c r="F44" s="13" t="e">
        <f aca="false">'LP-HE10'!T100</f>
        <v>#VALUE!</v>
      </c>
      <c r="G44" s="14" t="e">
        <f aca="false">'LP-HE10'!U100</f>
        <v>#VALUE!</v>
      </c>
      <c r="H44" s="15" t="e">
        <f aca="false">'LP-HE10'!V100</f>
        <v>#VALUE!</v>
      </c>
    </row>
    <row r="45" customFormat="false" ht="12" hidden="false" customHeight="false" outlineLevel="0" collapsed="false">
      <c r="B45" s="12" t="s">
        <v>11</v>
      </c>
      <c r="C45" s="13" t="e">
        <f aca="false">'LP-Main'!T101</f>
        <v>#VALUE!</v>
      </c>
      <c r="D45" s="14" t="e">
        <f aca="false">'LP-Main'!U101</f>
        <v>#VALUE!</v>
      </c>
      <c r="E45" s="15" t="e">
        <f aca="false">'LP-Main'!V101</f>
        <v>#VALUE!</v>
      </c>
      <c r="F45" s="13" t="e">
        <f aca="false">'LP-HE10'!T101</f>
        <v>#VALUE!</v>
      </c>
      <c r="G45" s="14" t="e">
        <f aca="false">'LP-HE10'!U101</f>
        <v>#VALUE!</v>
      </c>
      <c r="H45" s="15" t="e">
        <f aca="false">'LP-HE10'!V101</f>
        <v>#VALUE!</v>
      </c>
    </row>
    <row r="46" customFormat="false" ht="12" hidden="false" customHeight="false" outlineLevel="0" collapsed="false">
      <c r="B46" s="12" t="s">
        <v>12</v>
      </c>
      <c r="C46" s="13" t="e">
        <f aca="false">'LP-Main'!T102</f>
        <v>#VALUE!</v>
      </c>
      <c r="D46" s="14" t="e">
        <f aca="false">'LP-Main'!U102</f>
        <v>#VALUE!</v>
      </c>
      <c r="E46" s="15" t="e">
        <f aca="false">'LP-Main'!V102</f>
        <v>#VALUE!</v>
      </c>
      <c r="F46" s="13" t="e">
        <f aca="false">'LP-HE10'!T102</f>
        <v>#VALUE!</v>
      </c>
      <c r="G46" s="14" t="e">
        <f aca="false">'LP-HE10'!U102</f>
        <v>#VALUE!</v>
      </c>
      <c r="H46" s="15" t="e">
        <f aca="false">'LP-HE10'!V102</f>
        <v>#VALUE!</v>
      </c>
    </row>
    <row r="47" customFormat="false" ht="12" hidden="false" customHeight="false" outlineLevel="0" collapsed="false">
      <c r="B47" s="12" t="s">
        <v>13</v>
      </c>
      <c r="C47" s="13" t="e">
        <f aca="false">'LP-Main'!T103</f>
        <v>#VALUE!</v>
      </c>
      <c r="D47" s="14" t="e">
        <f aca="false">'LP-Main'!U103</f>
        <v>#VALUE!</v>
      </c>
      <c r="E47" s="15" t="e">
        <f aca="false">'LP-Main'!V103</f>
        <v>#VALUE!</v>
      </c>
      <c r="F47" s="13" t="e">
        <f aca="false">'LP-HE10'!T103</f>
        <v>#VALUE!</v>
      </c>
      <c r="G47" s="14" t="e">
        <f aca="false">'LP-HE10'!U103</f>
        <v>#VALUE!</v>
      </c>
      <c r="H47" s="15" t="e">
        <f aca="false">'LP-HE10'!V103</f>
        <v>#VALUE!</v>
      </c>
    </row>
    <row r="48" customFormat="false" ht="12.75" hidden="false" customHeight="false" outlineLevel="0" collapsed="false">
      <c r="B48" s="17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8" t="s">
        <v>14</v>
      </c>
      <c r="C49" s="14" t="e">
        <f aca="false">'LP-Main'!T105</f>
        <v>#VALUE!</v>
      </c>
      <c r="D49" s="14" t="e">
        <f aca="false">'LP-Main'!U105</f>
        <v>#VALUE!</v>
      </c>
      <c r="E49" s="15" t="e">
        <f aca="false">'LP-Main'!V105</f>
        <v>#VALUE!</v>
      </c>
      <c r="F49" s="14" t="e">
        <f aca="false">'LP-HE10'!T105</f>
        <v>#VALUE!</v>
      </c>
      <c r="G49" s="14" t="e">
        <f aca="false">'LP-HE10'!U105</f>
        <v>#VALUE!</v>
      </c>
      <c r="H49" s="15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Main'!W105</f>
        <v>#VALUE!</v>
      </c>
      <c r="D50" s="18" t="e">
        <f aca="false">'LP-Main'!X105</f>
        <v>#VALUE!</v>
      </c>
      <c r="E50" s="19" t="e">
        <f aca="false">'LP-Main'!Y105</f>
        <v>#VALUE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8" t="s">
        <v>18</v>
      </c>
      <c r="C51" s="24" t="n">
        <f aca="false">'LP-Main'!R107</f>
        <v>0.997632644367438</v>
      </c>
      <c r="D51" s="24"/>
      <c r="E51" s="24"/>
      <c r="F51" s="24" t="n">
        <f aca="false">'LP-HE10'!R107</f>
        <v>1.00280437329993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n">
        <f aca="false">'LP-Main'!Q107</f>
        <v>0.994643868602775</v>
      </c>
      <c r="D52" s="25"/>
      <c r="E52" s="25"/>
      <c r="F52" s="25" t="n">
        <f aca="false">'LP-HE10'!Q107</f>
        <v>0.983096632193705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54">
      <formula>0.03</formula>
    </cfRule>
    <cfRule type="cellIs" priority="3" operator="lessThan" aboveAverage="0" equalAverage="0" bottom="0" percent="0" rank="0" text="" dxfId="55">
      <formula>-0.03</formula>
    </cfRule>
  </conditionalFormatting>
  <conditionalFormatting sqref="C23:H23">
    <cfRule type="cellIs" priority="4" operator="greaterThan" aboveAverage="0" equalAverage="0" bottom="0" percent="0" rank="0" text="" dxfId="56">
      <formula>0.03</formula>
    </cfRule>
    <cfRule type="cellIs" priority="5" operator="lessThan" aboveAverage="0" equalAverage="0" bottom="0" percent="0" rank="0" text="" dxfId="57">
      <formula>-0.03</formula>
    </cfRule>
  </conditionalFormatting>
  <conditionalFormatting sqref="C36:H36">
    <cfRule type="cellIs" priority="6" operator="greaterThan" aboveAverage="0" equalAverage="0" bottom="0" percent="0" rank="0" text="" dxfId="58">
      <formula>0.03</formula>
    </cfRule>
    <cfRule type="cellIs" priority="7" operator="lessThan" aboveAverage="0" equalAverage="0" bottom="0" percent="0" rank="0" text="" dxfId="59">
      <formula>-0.03</formula>
    </cfRule>
  </conditionalFormatting>
  <conditionalFormatting sqref="C49:H49">
    <cfRule type="cellIs" priority="8" operator="greaterThan" aboveAverage="0" equalAverage="0" bottom="0" percent="0" rank="0" text="" dxfId="60">
      <formula>0.03</formula>
    </cfRule>
    <cfRule type="cellIs" priority="9" operator="lessThan" aboveAverage="0" equalAverage="0" bottom="0" percent="0" rank="0" text="" dxfId="61">
      <formula>-0.03</formula>
    </cfRule>
  </conditionalFormatting>
  <conditionalFormatting sqref="C9:H9">
    <cfRule type="cellIs" priority="10" operator="greaterThan" aboveAverage="0" equalAverage="0" bottom="0" percent="0" rank="0" text="" dxfId="62">
      <formula>0.03</formula>
    </cfRule>
    <cfRule type="cellIs" priority="11" operator="lessThan" aboveAverage="0" equalAverage="0" bottom="0" percent="0" rank="0" text="" dxfId="63">
      <formula>-0.03</formula>
    </cfRule>
  </conditionalFormatting>
  <conditionalFormatting sqref="C22:H22">
    <cfRule type="cellIs" priority="12" operator="greaterThan" aboveAverage="0" equalAverage="0" bottom="0" percent="0" rank="0" text="" dxfId="64">
      <formula>0.03</formula>
    </cfRule>
    <cfRule type="cellIs" priority="13" operator="lessThan" aboveAverage="0" equalAverage="0" bottom="0" percent="0" rank="0" text="" dxfId="65">
      <formula>-0.03</formula>
    </cfRule>
  </conditionalFormatting>
  <conditionalFormatting sqref="C35:H35">
    <cfRule type="cellIs" priority="14" operator="greaterThan" aboveAverage="0" equalAverage="0" bottom="0" percent="0" rank="0" text="" dxfId="66">
      <formula>0.03</formula>
    </cfRule>
    <cfRule type="cellIs" priority="15" operator="lessThan" aboveAverage="0" equalAverage="0" bottom="0" percent="0" rank="0" text="" dxfId="67">
      <formula>-0.03</formula>
    </cfRule>
  </conditionalFormatting>
  <conditionalFormatting sqref="C48:H48">
    <cfRule type="cellIs" priority="16" operator="greaterThan" aboveAverage="0" equalAverage="0" bottom="0" percent="0" rank="0" text="" dxfId="68">
      <formula>0.03</formula>
    </cfRule>
    <cfRule type="cellIs" priority="17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0" t="s">
        <v>30</v>
      </c>
      <c r="B2" s="40" t="s">
        <v>31</v>
      </c>
      <c r="AD2" s="41" t="s">
        <v>32</v>
      </c>
      <c r="AE2" s="42" t="s">
        <v>33</v>
      </c>
      <c r="AF2" s="42" t="s">
        <v>34</v>
      </c>
      <c r="AG2" s="42" t="s">
        <v>35</v>
      </c>
      <c r="AI2" s="41" t="s">
        <v>32</v>
      </c>
      <c r="AJ2" s="42" t="s">
        <v>33</v>
      </c>
      <c r="AK2" s="42" t="s">
        <v>34</v>
      </c>
      <c r="AL2" s="42" t="s">
        <v>35</v>
      </c>
    </row>
    <row r="3" customFormat="false" ht="15.75" hidden="false" customHeight="false" outlineLevel="0" collapsed="false">
      <c r="Z3" s="0" t="s">
        <v>36</v>
      </c>
      <c r="AA3" s="43" t="s">
        <v>37</v>
      </c>
      <c r="AB3" s="0" t="n">
        <v>39</v>
      </c>
      <c r="AC3" s="0" t="n">
        <f aca="false">VLOOKUP(B2,AA3:AB26,2,FALSE())</f>
        <v>7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43" t="s">
        <v>39</v>
      </c>
      <c r="AB4" s="0" t="n">
        <v>83</v>
      </c>
      <c r="AC4" s="0" t="n">
        <f aca="false">AC3+1</f>
        <v>7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43" t="s">
        <v>41</v>
      </c>
      <c r="AB5" s="0" t="n">
        <v>31</v>
      </c>
      <c r="AC5" s="0" t="n">
        <f aca="false">AC4+1</f>
        <v>7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43" t="s">
        <v>43</v>
      </c>
      <c r="AB6" s="0" t="n">
        <v>55</v>
      </c>
      <c r="AC6" s="0" t="n">
        <f aca="false">AC5+1</f>
        <v>7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43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43" t="s">
        <v>47</v>
      </c>
      <c r="AB8" s="0" t="n">
        <v>43</v>
      </c>
      <c r="AD8" s="0" t="str">
        <f aca="false">"Sequence: "&amp;B2&amp;"     Coding Conditions: "&amp;A2</f>
        <v>Sequence: Johnny     Coding Conditions: LP-HE10</v>
      </c>
    </row>
    <row r="9" customFormat="false" ht="15.75" hidden="false" customHeight="false" outlineLevel="0" collapsed="false">
      <c r="Z9" s="0" t="s">
        <v>48</v>
      </c>
      <c r="AA9" s="43" t="s">
        <v>49</v>
      </c>
      <c r="AB9" s="0" t="n">
        <v>59</v>
      </c>
    </row>
    <row r="10" customFormat="false" ht="15.75" hidden="false" customHeight="false" outlineLevel="0" collapsed="false">
      <c r="Z10" s="0" t="s">
        <v>30</v>
      </c>
      <c r="AA10" s="43" t="s">
        <v>50</v>
      </c>
      <c r="AB10" s="0" t="n">
        <v>35</v>
      </c>
    </row>
    <row r="11" customFormat="false" ht="15.75" hidden="false" customHeight="false" outlineLevel="0" collapsed="false">
      <c r="AA11" s="43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3" t="s">
        <v>56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5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58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59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0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1</v>
      </c>
      <c r="AB17" s="0" t="n">
        <v>7</v>
      </c>
    </row>
    <row r="18" customFormat="false" ht="15.75" hidden="false" customHeight="false" outlineLevel="0" collapsed="false">
      <c r="AA18" s="43" t="s">
        <v>62</v>
      </c>
      <c r="AB18" s="0" t="n">
        <v>51</v>
      </c>
    </row>
    <row r="19" customFormat="false" ht="15.75" hidden="false" customHeight="false" outlineLevel="0" collapsed="false">
      <c r="AA19" s="43" t="s">
        <v>63</v>
      </c>
      <c r="AB19" s="0" t="n">
        <v>67</v>
      </c>
    </row>
    <row r="20" customFormat="false" ht="15.75" hidden="false" customHeight="false" outlineLevel="0" collapsed="false">
      <c r="AA20" s="43" t="s">
        <v>64</v>
      </c>
      <c r="AB20" s="0" t="n">
        <v>91</v>
      </c>
    </row>
    <row r="21" customFormat="false" ht="15.75" hidden="false" customHeight="false" outlineLevel="0" collapsed="false">
      <c r="AA21" s="43" t="s">
        <v>65</v>
      </c>
      <c r="AB21" s="0" t="n">
        <v>95</v>
      </c>
    </row>
    <row r="22" customFormat="false" ht="15.75" hidden="false" customHeight="false" outlineLevel="0" collapsed="false">
      <c r="AA22" s="43" t="s">
        <v>66</v>
      </c>
      <c r="AB22" s="0" t="n">
        <v>15</v>
      </c>
    </row>
    <row r="23" customFormat="false" ht="15.75" hidden="false" customHeight="false" outlineLevel="0" collapsed="false">
      <c r="AA23" s="43" t="s">
        <v>67</v>
      </c>
      <c r="AB23" s="0" t="n">
        <v>3</v>
      </c>
    </row>
    <row r="24" customFormat="false" ht="15.75" hidden="false" customHeight="false" outlineLevel="0" collapsed="false">
      <c r="AA24" s="43" t="s">
        <v>68</v>
      </c>
      <c r="AB24" s="0" t="n">
        <v>71</v>
      </c>
    </row>
    <row r="25" customFormat="false" ht="15.75" hidden="false" customHeight="false" outlineLevel="0" collapsed="false">
      <c r="AA25" s="43" t="s">
        <v>31</v>
      </c>
      <c r="AB25" s="0" t="n">
        <v>75</v>
      </c>
    </row>
    <row r="26" customFormat="false" ht="15.75" hidden="false" customHeight="false" outlineLevel="0" collapsed="false">
      <c r="AA26" s="43" t="s">
        <v>69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7"/>
      <c r="T2" s="41" t="s">
        <v>4</v>
      </c>
      <c r="U2" s="42" t="s">
        <v>5</v>
      </c>
      <c r="V2" s="52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67</v>
      </c>
      <c r="C3" s="8" t="n">
        <v>22</v>
      </c>
      <c r="D3" s="53" t="n">
        <v>101850.8976</v>
      </c>
      <c r="E3" s="54" t="n">
        <v>43.3581</v>
      </c>
      <c r="F3" s="54" t="n">
        <v>42.9115</v>
      </c>
      <c r="G3" s="54" t="n">
        <v>44.7538</v>
      </c>
      <c r="H3" s="54" t="n">
        <v>8816.66</v>
      </c>
      <c r="I3" s="54" t="n">
        <v>115.75</v>
      </c>
      <c r="J3" s="55" t="n">
        <f aca="false">H3/3600</f>
        <v>2.44907222222222</v>
      </c>
      <c r="L3" s="56" t="n">
        <v>102439.472</v>
      </c>
      <c r="M3" s="57" t="n">
        <v>43.360235</v>
      </c>
      <c r="N3" s="57" t="n">
        <v>42.905001</v>
      </c>
      <c r="O3" s="57" t="n">
        <v>44.747487</v>
      </c>
      <c r="P3" s="57" t="n">
        <v>8808.35</v>
      </c>
      <c r="Q3" s="57" t="n">
        <v>116.08</v>
      </c>
      <c r="R3" s="58" t="n">
        <f aca="false">P3/3600</f>
        <v>2.44676388888889</v>
      </c>
      <c r="S3" s="59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60" t="n">
        <v>57400.7968</v>
      </c>
      <c r="E4" s="61" t="n">
        <v>40.18</v>
      </c>
      <c r="F4" s="61" t="n">
        <v>40.2495</v>
      </c>
      <c r="G4" s="61" t="n">
        <v>42.2592</v>
      </c>
      <c r="H4" s="61" t="n">
        <v>7435.41</v>
      </c>
      <c r="I4" s="61" t="n">
        <v>99.72</v>
      </c>
      <c r="J4" s="62" t="n">
        <f aca="false">H4/3600</f>
        <v>2.06539166666667</v>
      </c>
      <c r="L4" s="63" t="n">
        <v>57915.2608</v>
      </c>
      <c r="M4" s="64" t="n">
        <v>40.184918</v>
      </c>
      <c r="N4" s="64" t="n">
        <v>40.249633</v>
      </c>
      <c r="O4" s="64" t="n">
        <v>42.254509</v>
      </c>
      <c r="P4" s="64" t="n">
        <v>7490.2</v>
      </c>
      <c r="Q4" s="64" t="n">
        <v>99.78</v>
      </c>
      <c r="R4" s="65" t="n">
        <f aca="false">P4/3600</f>
        <v>2.08061111111111</v>
      </c>
      <c r="S4" s="59"/>
      <c r="T4" s="66"/>
      <c r="U4" s="43"/>
      <c r="V4" s="67"/>
      <c r="W4" s="66"/>
      <c r="X4" s="43"/>
      <c r="Y4" s="67"/>
    </row>
    <row r="5" customFormat="false" ht="12" hidden="false" customHeight="false" outlineLevel="0" collapsed="false">
      <c r="A5" s="12"/>
      <c r="B5" s="12"/>
      <c r="C5" s="12" t="n">
        <v>32</v>
      </c>
      <c r="D5" s="60" t="n">
        <v>32736.5632</v>
      </c>
      <c r="E5" s="61" t="n">
        <v>37.1329</v>
      </c>
      <c r="F5" s="61" t="n">
        <v>38.3519</v>
      </c>
      <c r="G5" s="61" t="n">
        <v>40.4632</v>
      </c>
      <c r="H5" s="61" t="n">
        <v>6709.69</v>
      </c>
      <c r="I5" s="61" t="n">
        <v>88.95</v>
      </c>
      <c r="J5" s="62" t="n">
        <f aca="false">H5/3600</f>
        <v>1.86380277777778</v>
      </c>
      <c r="L5" s="63" t="n">
        <v>33125.936</v>
      </c>
      <c r="M5" s="64" t="n">
        <v>37.135314</v>
      </c>
      <c r="N5" s="64" t="n">
        <v>38.353958</v>
      </c>
      <c r="O5" s="64" t="n">
        <v>40.457636</v>
      </c>
      <c r="P5" s="64" t="n">
        <v>6698.69</v>
      </c>
      <c r="Q5" s="64" t="n">
        <v>87.93</v>
      </c>
      <c r="R5" s="65" t="n">
        <f aca="false">P5/3600</f>
        <v>1.86074722222222</v>
      </c>
      <c r="S5" s="59"/>
      <c r="T5" s="66"/>
      <c r="U5" s="43"/>
      <c r="V5" s="67"/>
      <c r="W5" s="66"/>
      <c r="X5" s="43"/>
      <c r="Y5" s="67"/>
    </row>
    <row r="6" customFormat="false" ht="12.75" hidden="false" customHeight="false" outlineLevel="0" collapsed="false">
      <c r="A6" s="12"/>
      <c r="B6" s="17"/>
      <c r="C6" s="17" t="n">
        <v>37</v>
      </c>
      <c r="D6" s="68" t="n">
        <v>18484.5072</v>
      </c>
      <c r="E6" s="69" t="n">
        <v>34.1011</v>
      </c>
      <c r="F6" s="69" t="n">
        <v>37.0572</v>
      </c>
      <c r="G6" s="69" t="n">
        <v>39.2834</v>
      </c>
      <c r="H6" s="69" t="n">
        <v>6159.76</v>
      </c>
      <c r="I6" s="69" t="n">
        <v>78.48</v>
      </c>
      <c r="J6" s="70" t="n">
        <f aca="false">H6/3600</f>
        <v>1.71104444444444</v>
      </c>
      <c r="L6" s="71" t="n">
        <v>18768.6096</v>
      </c>
      <c r="M6" s="72" t="n">
        <v>34.100539</v>
      </c>
      <c r="N6" s="72" t="n">
        <v>37.062813</v>
      </c>
      <c r="O6" s="72" t="n">
        <v>39.286359</v>
      </c>
      <c r="P6" s="72" t="n">
        <v>6240.36</v>
      </c>
      <c r="Q6" s="72" t="n">
        <v>78.21</v>
      </c>
      <c r="R6" s="73" t="n">
        <f aca="false">P6/3600</f>
        <v>1.73343333333333</v>
      </c>
      <c r="S6" s="59"/>
      <c r="T6" s="36"/>
      <c r="U6" s="74"/>
      <c r="V6" s="75"/>
      <c r="W6" s="36"/>
      <c r="X6" s="74"/>
      <c r="Y6" s="75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53" t="n">
        <v>104575.5104</v>
      </c>
      <c r="E7" s="54" t="n">
        <v>43.234</v>
      </c>
      <c r="F7" s="54" t="n">
        <v>45.5631</v>
      </c>
      <c r="G7" s="54" t="n">
        <v>45.3047</v>
      </c>
      <c r="H7" s="54" t="n">
        <v>8859.51</v>
      </c>
      <c r="I7" s="54" t="n">
        <v>114.35</v>
      </c>
      <c r="J7" s="55" t="n">
        <f aca="false">H7/3600</f>
        <v>2.460975</v>
      </c>
      <c r="L7" s="56" t="n">
        <v>105277.1888</v>
      </c>
      <c r="M7" s="57" t="n">
        <v>43.234313</v>
      </c>
      <c r="N7" s="57" t="n">
        <v>45.55757</v>
      </c>
      <c r="O7" s="57" t="n">
        <v>45.301897</v>
      </c>
      <c r="P7" s="57" t="n">
        <v>8822.13</v>
      </c>
      <c r="Q7" s="57" t="n">
        <v>115.38</v>
      </c>
      <c r="R7" s="58" t="n">
        <f aca="false">P7/3600</f>
        <v>2.45059166666667</v>
      </c>
      <c r="S7" s="59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0" t="n">
        <v>60874.8336</v>
      </c>
      <c r="E8" s="61" t="n">
        <v>39.8166</v>
      </c>
      <c r="F8" s="61" t="n">
        <v>43.1609</v>
      </c>
      <c r="G8" s="61" t="n">
        <v>43.4637</v>
      </c>
      <c r="H8" s="61" t="n">
        <v>7607.01</v>
      </c>
      <c r="I8" s="61" t="n">
        <v>103.53</v>
      </c>
      <c r="J8" s="62" t="n">
        <f aca="false">H8/3600</f>
        <v>2.11305833333333</v>
      </c>
      <c r="L8" s="63" t="n">
        <v>61485.2288</v>
      </c>
      <c r="M8" s="64" t="n">
        <v>39.818122</v>
      </c>
      <c r="N8" s="64" t="n">
        <v>43.163726</v>
      </c>
      <c r="O8" s="64" t="n">
        <v>43.466456</v>
      </c>
      <c r="P8" s="64" t="n">
        <v>7576.56</v>
      </c>
      <c r="Q8" s="64" t="n">
        <v>103.63</v>
      </c>
      <c r="R8" s="65" t="n">
        <f aca="false">P8/3600</f>
        <v>2.1046</v>
      </c>
      <c r="S8" s="59"/>
      <c r="T8" s="66"/>
      <c r="U8" s="43"/>
      <c r="V8" s="43"/>
      <c r="W8" s="66"/>
      <c r="X8" s="43"/>
      <c r="Y8" s="67"/>
    </row>
    <row r="9" customFormat="false" ht="12" hidden="false" customHeight="false" outlineLevel="0" collapsed="false">
      <c r="A9" s="12"/>
      <c r="B9" s="12"/>
      <c r="C9" s="12" t="n">
        <v>32</v>
      </c>
      <c r="D9" s="60" t="n">
        <v>34844.5488</v>
      </c>
      <c r="E9" s="61" t="n">
        <v>36.7025</v>
      </c>
      <c r="F9" s="61" t="n">
        <v>41.1569</v>
      </c>
      <c r="G9" s="61" t="n">
        <v>41.7813</v>
      </c>
      <c r="H9" s="61" t="n">
        <v>6813.94</v>
      </c>
      <c r="I9" s="61" t="n">
        <v>94.42</v>
      </c>
      <c r="J9" s="62" t="n">
        <f aca="false">H9/3600</f>
        <v>1.89276111111111</v>
      </c>
      <c r="L9" s="63" t="n">
        <v>35346.184</v>
      </c>
      <c r="M9" s="64" t="n">
        <v>36.704353</v>
      </c>
      <c r="N9" s="64" t="n">
        <v>41.155073</v>
      </c>
      <c r="O9" s="64" t="n">
        <v>41.783914</v>
      </c>
      <c r="P9" s="64" t="n">
        <v>6821.45</v>
      </c>
      <c r="Q9" s="64" t="n">
        <v>94.55</v>
      </c>
      <c r="R9" s="65" t="n">
        <f aca="false">P9/3600</f>
        <v>1.89484722222222</v>
      </c>
      <c r="S9" s="59"/>
      <c r="T9" s="66"/>
      <c r="U9" s="76"/>
      <c r="V9" s="43"/>
      <c r="W9" s="66"/>
      <c r="X9" s="43"/>
      <c r="Y9" s="67"/>
    </row>
    <row r="10" customFormat="false" ht="12.75" hidden="false" customHeight="false" outlineLevel="0" collapsed="false">
      <c r="A10" s="12"/>
      <c r="B10" s="17"/>
      <c r="C10" s="17" t="n">
        <v>37</v>
      </c>
      <c r="D10" s="68" t="n">
        <v>20425.0832</v>
      </c>
      <c r="E10" s="69" t="n">
        <v>33.8399</v>
      </c>
      <c r="F10" s="69" t="n">
        <v>39.652</v>
      </c>
      <c r="G10" s="69" t="n">
        <v>40.5079</v>
      </c>
      <c r="H10" s="69" t="n">
        <v>6240.11</v>
      </c>
      <c r="I10" s="69" t="n">
        <v>85.24</v>
      </c>
      <c r="J10" s="70" t="n">
        <f aca="false">H10/3600</f>
        <v>1.73336388888889</v>
      </c>
      <c r="L10" s="71" t="n">
        <v>20852.16</v>
      </c>
      <c r="M10" s="72" t="n">
        <v>33.842348</v>
      </c>
      <c r="N10" s="72" t="n">
        <v>39.65476</v>
      </c>
      <c r="O10" s="72" t="n">
        <v>40.508281</v>
      </c>
      <c r="P10" s="72" t="n">
        <v>6283.89</v>
      </c>
      <c r="Q10" s="72" t="n">
        <v>85.38</v>
      </c>
      <c r="R10" s="73" t="n">
        <f aca="false">P10/3600</f>
        <v>1.745525</v>
      </c>
      <c r="S10" s="59"/>
      <c r="T10" s="36"/>
      <c r="U10" s="74"/>
      <c r="V10" s="74"/>
      <c r="W10" s="36"/>
      <c r="X10" s="74"/>
      <c r="Y10" s="75"/>
    </row>
    <row r="11" customFormat="false" ht="12" hidden="false" customHeight="false" outlineLevel="0" collapsed="false">
      <c r="A11" s="77"/>
      <c r="B11" s="78" t="s">
        <v>58</v>
      </c>
      <c r="C11" s="78" t="n">
        <v>22</v>
      </c>
      <c r="D11" s="53" t="n">
        <v>401988.952</v>
      </c>
      <c r="E11" s="54" t="n">
        <v>42.181</v>
      </c>
      <c r="F11" s="54" t="n">
        <v>40.9065</v>
      </c>
      <c r="G11" s="54" t="n">
        <v>40.3642</v>
      </c>
      <c r="H11" s="54" t="n">
        <v>21301.03</v>
      </c>
      <c r="I11" s="54" t="n">
        <v>216.27</v>
      </c>
      <c r="J11" s="55" t="n">
        <f aca="false">H11/3600</f>
        <v>5.91695277777778</v>
      </c>
      <c r="L11" s="56" t="n">
        <v>402935.3216</v>
      </c>
      <c r="M11" s="57" t="n">
        <v>42.181651</v>
      </c>
      <c r="N11" s="57" t="n">
        <v>40.898821</v>
      </c>
      <c r="O11" s="57" t="n">
        <v>40.353782</v>
      </c>
      <c r="P11" s="57" t="n">
        <v>21316</v>
      </c>
      <c r="Q11" s="57" t="n">
        <v>217.86</v>
      </c>
      <c r="R11" s="58" t="n">
        <f aca="false">P11/3600</f>
        <v>5.92111111111111</v>
      </c>
      <c r="S11" s="59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7"/>
      <c r="B12" s="77"/>
      <c r="C12" s="77" t="n">
        <v>27</v>
      </c>
      <c r="D12" s="60" t="n">
        <v>247672.8736</v>
      </c>
      <c r="E12" s="61" t="n">
        <v>38.6205</v>
      </c>
      <c r="F12" s="61" t="n">
        <v>38.46</v>
      </c>
      <c r="G12" s="61" t="n">
        <v>37.1094</v>
      </c>
      <c r="H12" s="61" t="n">
        <v>18521.93</v>
      </c>
      <c r="I12" s="61" t="n">
        <v>188.48</v>
      </c>
      <c r="J12" s="62" t="n">
        <f aca="false">H12/3600</f>
        <v>5.14498055555556</v>
      </c>
      <c r="L12" s="63" t="n">
        <v>248650.352</v>
      </c>
      <c r="M12" s="64" t="n">
        <v>38.625004</v>
      </c>
      <c r="N12" s="64" t="n">
        <v>38.449959</v>
      </c>
      <c r="O12" s="64" t="n">
        <v>37.1018</v>
      </c>
      <c r="P12" s="64" t="n">
        <v>18613.84</v>
      </c>
      <c r="Q12" s="64" t="n">
        <v>185.35</v>
      </c>
      <c r="R12" s="65" t="n">
        <f aca="false">P12/3600</f>
        <v>5.17051111111111</v>
      </c>
      <c r="S12" s="59"/>
      <c r="T12" s="66"/>
      <c r="U12" s="43"/>
      <c r="V12" s="43"/>
      <c r="W12" s="66"/>
      <c r="X12" s="43"/>
      <c r="Y12" s="67"/>
    </row>
    <row r="13" customFormat="false" ht="12" hidden="false" customHeight="false" outlineLevel="0" collapsed="false">
      <c r="A13" s="77"/>
      <c r="B13" s="77"/>
      <c r="C13" s="77" t="n">
        <v>32</v>
      </c>
      <c r="D13" s="60" t="n">
        <v>153673.6992</v>
      </c>
      <c r="E13" s="61" t="n">
        <v>34.7373</v>
      </c>
      <c r="F13" s="61" t="n">
        <v>36.8654</v>
      </c>
      <c r="G13" s="61" t="n">
        <v>35.6431</v>
      </c>
      <c r="H13" s="61" t="n">
        <v>16106.91</v>
      </c>
      <c r="I13" s="61" t="n">
        <v>166.7</v>
      </c>
      <c r="J13" s="62" t="n">
        <f aca="false">H13/3600</f>
        <v>4.47414166666667</v>
      </c>
      <c r="L13" s="63" t="n">
        <v>154645.88</v>
      </c>
      <c r="M13" s="64" t="n">
        <v>34.741648</v>
      </c>
      <c r="N13" s="64" t="n">
        <v>36.852472</v>
      </c>
      <c r="O13" s="64" t="n">
        <v>35.635141</v>
      </c>
      <c r="P13" s="64" t="n">
        <v>16184.81</v>
      </c>
      <c r="Q13" s="64" t="n">
        <v>177.65</v>
      </c>
      <c r="R13" s="65" t="n">
        <f aca="false">P13/3600</f>
        <v>4.49578055555556</v>
      </c>
      <c r="S13" s="59"/>
      <c r="T13" s="66"/>
      <c r="U13" s="43"/>
      <c r="V13" s="43"/>
      <c r="W13" s="66"/>
      <c r="X13" s="43"/>
      <c r="Y13" s="67"/>
    </row>
    <row r="14" customFormat="false" ht="12.75" hidden="false" customHeight="false" outlineLevel="0" collapsed="false">
      <c r="A14" s="77"/>
      <c r="B14" s="79"/>
      <c r="C14" s="79" t="n">
        <v>37</v>
      </c>
      <c r="D14" s="68" t="n">
        <v>81421.8624</v>
      </c>
      <c r="E14" s="69" t="n">
        <v>30.6306</v>
      </c>
      <c r="F14" s="69" t="n">
        <v>35.6702</v>
      </c>
      <c r="G14" s="69" t="n">
        <v>34.5029</v>
      </c>
      <c r="H14" s="69" t="n">
        <v>14215.87</v>
      </c>
      <c r="I14" s="69" t="n">
        <v>157.84</v>
      </c>
      <c r="J14" s="70" t="n">
        <f aca="false">H14/3600</f>
        <v>3.94885277777778</v>
      </c>
      <c r="L14" s="71" t="n">
        <v>82257.8048</v>
      </c>
      <c r="M14" s="72" t="n">
        <v>30.62775</v>
      </c>
      <c r="N14" s="72" t="n">
        <v>35.663458</v>
      </c>
      <c r="O14" s="72" t="n">
        <v>34.500694</v>
      </c>
      <c r="P14" s="72" t="n">
        <v>14346.69</v>
      </c>
      <c r="Q14" s="72" t="n">
        <v>167.45</v>
      </c>
      <c r="R14" s="73" t="n">
        <f aca="false">P14/3600</f>
        <v>3.98519166666667</v>
      </c>
      <c r="S14" s="59"/>
      <c r="T14" s="36"/>
      <c r="U14" s="74"/>
      <c r="V14" s="74"/>
      <c r="W14" s="36"/>
      <c r="X14" s="74"/>
      <c r="Y14" s="75"/>
    </row>
    <row r="15" customFormat="false" ht="12" hidden="false" customHeight="false" outlineLevel="0" collapsed="false">
      <c r="A15" s="77"/>
      <c r="B15" s="78" t="s">
        <v>66</v>
      </c>
      <c r="C15" s="78" t="n">
        <v>22</v>
      </c>
      <c r="D15" s="53" t="n">
        <v>100108.0656</v>
      </c>
      <c r="E15" s="54" t="n">
        <v>43.6578</v>
      </c>
      <c r="F15" s="54" t="n">
        <v>46.4233</v>
      </c>
      <c r="G15" s="54" t="n">
        <v>46.0682</v>
      </c>
      <c r="H15" s="54" t="n">
        <v>15359.08</v>
      </c>
      <c r="I15" s="54" t="n">
        <v>157.55</v>
      </c>
      <c r="J15" s="55" t="n">
        <f aca="false">H15/3600</f>
        <v>4.26641111111111</v>
      </c>
      <c r="L15" s="56" t="n">
        <v>100417.3888</v>
      </c>
      <c r="M15" s="57" t="n">
        <v>43.647859</v>
      </c>
      <c r="N15" s="57" t="n">
        <v>46.421634</v>
      </c>
      <c r="O15" s="57" t="n">
        <v>46.064953</v>
      </c>
      <c r="P15" s="57" t="n">
        <v>14601.44</v>
      </c>
      <c r="Q15" s="57" t="n">
        <v>156.1</v>
      </c>
      <c r="R15" s="58" t="n">
        <f aca="false">P15/3600</f>
        <v>4.05595555555556</v>
      </c>
      <c r="S15" s="59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7"/>
      <c r="B16" s="77"/>
      <c r="C16" s="77" t="n">
        <v>27</v>
      </c>
      <c r="D16" s="60" t="n">
        <v>46090.9232</v>
      </c>
      <c r="E16" s="61" t="n">
        <v>41.3044</v>
      </c>
      <c r="F16" s="61" t="n">
        <v>45.5936</v>
      </c>
      <c r="G16" s="61" t="n">
        <v>45.3553</v>
      </c>
      <c r="H16" s="61" t="n">
        <v>12680.08</v>
      </c>
      <c r="I16" s="61" t="n">
        <v>137.6</v>
      </c>
      <c r="J16" s="62" t="n">
        <f aca="false">H16/3600</f>
        <v>3.52224444444444</v>
      </c>
      <c r="L16" s="63" t="n">
        <v>46541.8512</v>
      </c>
      <c r="M16" s="64" t="n">
        <v>41.302809</v>
      </c>
      <c r="N16" s="64" t="n">
        <v>45.610649</v>
      </c>
      <c r="O16" s="64" t="n">
        <v>45.365054</v>
      </c>
      <c r="P16" s="64" t="n">
        <v>12635.47</v>
      </c>
      <c r="Q16" s="64" t="n">
        <v>144.42</v>
      </c>
      <c r="R16" s="65" t="n">
        <f aca="false">P16/3600</f>
        <v>3.50985277777778</v>
      </c>
      <c r="S16" s="59"/>
      <c r="T16" s="66"/>
      <c r="U16" s="43"/>
      <c r="V16" s="43"/>
      <c r="W16" s="66"/>
      <c r="X16" s="43"/>
      <c r="Y16" s="67"/>
    </row>
    <row r="17" customFormat="false" ht="12" hidden="false" customHeight="false" outlineLevel="0" collapsed="false">
      <c r="A17" s="77"/>
      <c r="B17" s="77"/>
      <c r="C17" s="77" t="n">
        <v>32</v>
      </c>
      <c r="D17" s="60" t="n">
        <v>25849.128</v>
      </c>
      <c r="E17" s="61" t="n">
        <v>39.7583</v>
      </c>
      <c r="F17" s="61" t="n">
        <v>45.0216</v>
      </c>
      <c r="G17" s="61" t="n">
        <v>44.9347</v>
      </c>
      <c r="H17" s="61" t="n">
        <v>11406.2</v>
      </c>
      <c r="I17" s="61" t="n">
        <v>127.55</v>
      </c>
      <c r="J17" s="62" t="n">
        <f aca="false">H17/3600</f>
        <v>3.16838888888889</v>
      </c>
      <c r="L17" s="63" t="n">
        <v>26205.3312</v>
      </c>
      <c r="M17" s="64" t="n">
        <v>39.760655</v>
      </c>
      <c r="N17" s="64" t="n">
        <v>45.038439</v>
      </c>
      <c r="O17" s="64" t="n">
        <v>44.89869</v>
      </c>
      <c r="P17" s="64" t="n">
        <v>11494.27</v>
      </c>
      <c r="Q17" s="64" t="n">
        <v>126.42</v>
      </c>
      <c r="R17" s="65" t="n">
        <f aca="false">P17/3600</f>
        <v>3.19285277777778</v>
      </c>
      <c r="S17" s="59"/>
      <c r="T17" s="66"/>
      <c r="U17" s="43"/>
      <c r="V17" s="43"/>
      <c r="W17" s="66"/>
      <c r="X17" s="43"/>
      <c r="Y17" s="67"/>
    </row>
    <row r="18" customFormat="false" ht="12.75" hidden="false" customHeight="false" outlineLevel="0" collapsed="false">
      <c r="A18" s="79"/>
      <c r="B18" s="79"/>
      <c r="C18" s="79" t="n">
        <v>37</v>
      </c>
      <c r="D18" s="68" t="n">
        <v>14397.3552</v>
      </c>
      <c r="E18" s="69" t="n">
        <v>38.057</v>
      </c>
      <c r="F18" s="69" t="n">
        <v>44.5447</v>
      </c>
      <c r="G18" s="69" t="n">
        <v>44.5015</v>
      </c>
      <c r="H18" s="69" t="n">
        <v>10921.85</v>
      </c>
      <c r="I18" s="69" t="n">
        <v>121.16</v>
      </c>
      <c r="J18" s="70" t="n">
        <f aca="false">H18/3600</f>
        <v>3.03384722222222</v>
      </c>
      <c r="L18" s="71" t="n">
        <v>14689.8672</v>
      </c>
      <c r="M18" s="72" t="n">
        <v>38.065171</v>
      </c>
      <c r="N18" s="72" t="n">
        <v>44.581252</v>
      </c>
      <c r="O18" s="72" t="n">
        <v>44.309444</v>
      </c>
      <c r="P18" s="72" t="n">
        <v>10996.49</v>
      </c>
      <c r="Q18" s="72" t="n">
        <v>121.38</v>
      </c>
      <c r="R18" s="73" t="n">
        <f aca="false">P18/3600</f>
        <v>3.05458055555556</v>
      </c>
      <c r="S18" s="59"/>
      <c r="T18" s="36"/>
      <c r="U18" s="74"/>
      <c r="V18" s="74"/>
      <c r="W18" s="36"/>
      <c r="X18" s="74"/>
      <c r="Y18" s="75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80" t="n">
        <v>22220.8848</v>
      </c>
      <c r="E19" s="81" t="n">
        <v>42.6853</v>
      </c>
      <c r="F19" s="81" t="n">
        <v>44.4488</v>
      </c>
      <c r="G19" s="81" t="n">
        <v>45.9314</v>
      </c>
      <c r="H19" s="81" t="n">
        <v>6216.77</v>
      </c>
      <c r="I19" s="81" t="n">
        <v>67.66</v>
      </c>
      <c r="J19" s="55" t="n">
        <f aca="false">H19/3600</f>
        <v>1.72688055555556</v>
      </c>
      <c r="L19" s="82" t="n">
        <v>22407.3728</v>
      </c>
      <c r="M19" s="83" t="n">
        <v>42.686888</v>
      </c>
      <c r="N19" s="83" t="n">
        <v>44.43613</v>
      </c>
      <c r="O19" s="83" t="n">
        <v>45.920497</v>
      </c>
      <c r="P19" s="83" t="n">
        <v>6232.78</v>
      </c>
      <c r="Q19" s="83" t="n">
        <v>66.8</v>
      </c>
      <c r="R19" s="55" t="n">
        <f aca="false">P19/3600</f>
        <v>1.73132777777778</v>
      </c>
      <c r="S19" s="5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84" t="n">
        <v>12120.272</v>
      </c>
      <c r="E20" s="85" t="n">
        <v>40.9959</v>
      </c>
      <c r="F20" s="85" t="n">
        <v>42.5852</v>
      </c>
      <c r="G20" s="85" t="n">
        <v>43.6043</v>
      </c>
      <c r="H20" s="85" t="n">
        <v>5300.63</v>
      </c>
      <c r="I20" s="85" t="n">
        <v>59.29</v>
      </c>
      <c r="J20" s="62" t="n">
        <f aca="false">H20/3600</f>
        <v>1.47239722222222</v>
      </c>
      <c r="L20" s="86" t="n">
        <v>12283.8136</v>
      </c>
      <c r="M20" s="87" t="n">
        <v>40.998554</v>
      </c>
      <c r="N20" s="87" t="n">
        <v>42.580729</v>
      </c>
      <c r="O20" s="87" t="n">
        <v>43.602497</v>
      </c>
      <c r="P20" s="87" t="n">
        <v>5327.02</v>
      </c>
      <c r="Q20" s="87" t="n">
        <v>58.91</v>
      </c>
      <c r="R20" s="62" t="n">
        <f aca="false">P20/3600</f>
        <v>1.47972777777778</v>
      </c>
      <c r="S20" s="59"/>
      <c r="T20" s="66"/>
      <c r="U20" s="43"/>
      <c r="V20" s="43"/>
      <c r="W20" s="66"/>
      <c r="X20" s="43"/>
      <c r="Y20" s="67"/>
    </row>
    <row r="21" customFormat="false" ht="12" hidden="false" customHeight="false" outlineLevel="0" collapsed="false">
      <c r="A21" s="12"/>
      <c r="B21" s="12"/>
      <c r="C21" s="12" t="n">
        <v>32</v>
      </c>
      <c r="D21" s="84" t="n">
        <v>6818.3992</v>
      </c>
      <c r="E21" s="85" t="n">
        <v>38.9386</v>
      </c>
      <c r="F21" s="85" t="n">
        <v>41.116</v>
      </c>
      <c r="G21" s="85" t="n">
        <v>42.052</v>
      </c>
      <c r="H21" s="85" t="n">
        <v>4866.26</v>
      </c>
      <c r="I21" s="85" t="n">
        <v>53.93</v>
      </c>
      <c r="J21" s="62" t="n">
        <f aca="false">H21/3600</f>
        <v>1.35173888888889</v>
      </c>
      <c r="L21" s="86" t="n">
        <v>6943.4288</v>
      </c>
      <c r="M21" s="87" t="n">
        <v>38.939552</v>
      </c>
      <c r="N21" s="87" t="n">
        <v>41.116518</v>
      </c>
      <c r="O21" s="87" t="n">
        <v>42.051385</v>
      </c>
      <c r="P21" s="87" t="n">
        <v>4875.27</v>
      </c>
      <c r="Q21" s="87" t="n">
        <v>54.03</v>
      </c>
      <c r="R21" s="62" t="n">
        <f aca="false">P21/3600</f>
        <v>1.35424166666667</v>
      </c>
      <c r="S21" s="59"/>
      <c r="T21" s="66"/>
      <c r="U21" s="43"/>
      <c r="V21" s="43"/>
      <c r="W21" s="66"/>
      <c r="X21" s="43"/>
      <c r="Y21" s="67"/>
    </row>
    <row r="22" customFormat="false" ht="12.75" hidden="false" customHeight="false" outlineLevel="0" collapsed="false">
      <c r="A22" s="12"/>
      <c r="B22" s="17"/>
      <c r="C22" s="17" t="n">
        <v>37</v>
      </c>
      <c r="D22" s="88" t="n">
        <v>3803.04</v>
      </c>
      <c r="E22" s="89" t="n">
        <v>36.4959</v>
      </c>
      <c r="F22" s="89" t="n">
        <v>40.0717</v>
      </c>
      <c r="G22" s="89" t="n">
        <v>41.1593</v>
      </c>
      <c r="H22" s="89" t="n">
        <v>4562.68</v>
      </c>
      <c r="I22" s="89" t="n">
        <v>51.84</v>
      </c>
      <c r="J22" s="70" t="n">
        <f aca="false">H22/3600</f>
        <v>1.26741111111111</v>
      </c>
      <c r="L22" s="90" t="n">
        <v>3906.8608</v>
      </c>
      <c r="M22" s="91" t="n">
        <v>36.50079</v>
      </c>
      <c r="N22" s="91" t="n">
        <v>40.077313</v>
      </c>
      <c r="O22" s="91" t="n">
        <v>41.153762</v>
      </c>
      <c r="P22" s="91" t="n">
        <v>4629.87</v>
      </c>
      <c r="Q22" s="91" t="n">
        <v>49.39</v>
      </c>
      <c r="R22" s="70" t="n">
        <f aca="false">P22/3600</f>
        <v>1.286075</v>
      </c>
      <c r="S22" s="59"/>
      <c r="T22" s="36"/>
      <c r="U22" s="74"/>
      <c r="V22" s="74"/>
      <c r="W22" s="36"/>
      <c r="X22" s="74"/>
      <c r="Y22" s="75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80" t="n">
        <v>52677.0088</v>
      </c>
      <c r="E23" s="81" t="n">
        <v>41.6815</v>
      </c>
      <c r="F23" s="81" t="n">
        <v>43.2291</v>
      </c>
      <c r="G23" s="81" t="n">
        <v>44.077</v>
      </c>
      <c r="H23" s="81" t="n">
        <v>7469.49</v>
      </c>
      <c r="I23" s="81" t="n">
        <v>98.87</v>
      </c>
      <c r="J23" s="55" t="n">
        <f aca="false">H23/3600</f>
        <v>2.07485833333333</v>
      </c>
      <c r="L23" s="82" t="n">
        <v>52882.5504</v>
      </c>
      <c r="M23" s="83" t="n">
        <v>41.680864</v>
      </c>
      <c r="N23" s="83" t="n">
        <v>43.220701</v>
      </c>
      <c r="O23" s="83" t="n">
        <v>44.067852</v>
      </c>
      <c r="P23" s="83" t="n">
        <v>7453.63</v>
      </c>
      <c r="Q23" s="83" t="n">
        <v>98.5</v>
      </c>
      <c r="R23" s="55" t="n">
        <f aca="false">P23/3600</f>
        <v>2.07045277777778</v>
      </c>
      <c r="S23" s="5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4" t="n">
        <v>28580.96</v>
      </c>
      <c r="E24" s="85" t="n">
        <v>38.6052</v>
      </c>
      <c r="F24" s="85" t="n">
        <v>40.6007</v>
      </c>
      <c r="G24" s="85" t="n">
        <v>41.3205</v>
      </c>
      <c r="H24" s="85" t="n">
        <v>6231.36</v>
      </c>
      <c r="I24" s="85" t="n">
        <v>82.18</v>
      </c>
      <c r="J24" s="62" t="n">
        <f aca="false">H24/3600</f>
        <v>1.73093333333333</v>
      </c>
      <c r="L24" s="86" t="n">
        <v>28752.3648</v>
      </c>
      <c r="M24" s="87" t="n">
        <v>38.605179</v>
      </c>
      <c r="N24" s="87" t="n">
        <v>40.585272</v>
      </c>
      <c r="O24" s="87" t="n">
        <v>41.321597</v>
      </c>
      <c r="P24" s="87" t="n">
        <v>6271.86</v>
      </c>
      <c r="Q24" s="87" t="n">
        <v>83.29</v>
      </c>
      <c r="R24" s="62" t="n">
        <f aca="false">P24/3600</f>
        <v>1.74218333333333</v>
      </c>
      <c r="S24" s="59"/>
      <c r="T24" s="66"/>
      <c r="U24" s="43"/>
      <c r="V24" s="43"/>
      <c r="W24" s="66"/>
      <c r="X24" s="43"/>
      <c r="Y24" s="67"/>
    </row>
    <row r="25" customFormat="false" ht="12" hidden="false" customHeight="false" outlineLevel="0" collapsed="false">
      <c r="A25" s="12"/>
      <c r="B25" s="12"/>
      <c r="C25" s="12" t="n">
        <v>32</v>
      </c>
      <c r="D25" s="84" t="n">
        <v>14833.336</v>
      </c>
      <c r="E25" s="85" t="n">
        <v>35.6199</v>
      </c>
      <c r="F25" s="85" t="n">
        <v>38.6361</v>
      </c>
      <c r="G25" s="85" t="n">
        <v>39.6788</v>
      </c>
      <c r="H25" s="85" t="n">
        <v>5448.93</v>
      </c>
      <c r="I25" s="85" t="n">
        <v>70.38</v>
      </c>
      <c r="J25" s="62" t="n">
        <f aca="false">H25/3600</f>
        <v>1.51359166666667</v>
      </c>
      <c r="L25" s="86" t="n">
        <v>14958.888</v>
      </c>
      <c r="M25" s="87" t="n">
        <v>35.620019</v>
      </c>
      <c r="N25" s="87" t="n">
        <v>38.628908</v>
      </c>
      <c r="O25" s="87" t="n">
        <v>39.676485</v>
      </c>
      <c r="P25" s="87" t="n">
        <v>5478.71</v>
      </c>
      <c r="Q25" s="87" t="n">
        <v>69.23</v>
      </c>
      <c r="R25" s="62" t="n">
        <f aca="false">P25/3600</f>
        <v>1.52186388888889</v>
      </c>
      <c r="S25" s="59"/>
      <c r="T25" s="66"/>
      <c r="U25" s="43"/>
      <c r="V25" s="43"/>
      <c r="W25" s="66"/>
      <c r="X25" s="43"/>
      <c r="Y25" s="67"/>
    </row>
    <row r="26" customFormat="false" ht="12.75" hidden="false" customHeight="false" outlineLevel="0" collapsed="false">
      <c r="A26" s="12"/>
      <c r="B26" s="17"/>
      <c r="C26" s="17" t="n">
        <v>37</v>
      </c>
      <c r="D26" s="88" t="n">
        <v>7287.608</v>
      </c>
      <c r="E26" s="89" t="n">
        <v>32.7861</v>
      </c>
      <c r="F26" s="89" t="n">
        <v>37.3594</v>
      </c>
      <c r="G26" s="89" t="n">
        <v>38.8268</v>
      </c>
      <c r="H26" s="89" t="n">
        <v>4915.15</v>
      </c>
      <c r="I26" s="89" t="n">
        <v>59.6</v>
      </c>
      <c r="J26" s="70" t="n">
        <f aca="false">H26/3600</f>
        <v>1.36531944444444</v>
      </c>
      <c r="L26" s="90" t="n">
        <v>7386.5016</v>
      </c>
      <c r="M26" s="91" t="n">
        <v>32.78641</v>
      </c>
      <c r="N26" s="91" t="n">
        <v>37.362983</v>
      </c>
      <c r="O26" s="91" t="n">
        <v>38.8224</v>
      </c>
      <c r="P26" s="91" t="n">
        <v>4907.58</v>
      </c>
      <c r="Q26" s="91" t="n">
        <v>59.52</v>
      </c>
      <c r="R26" s="70" t="n">
        <f aca="false">P26/3600</f>
        <v>1.36321666666667</v>
      </c>
      <c r="S26" s="59"/>
      <c r="T26" s="36"/>
      <c r="U26" s="74"/>
      <c r="V26" s="74"/>
      <c r="W26" s="36"/>
      <c r="X26" s="74"/>
      <c r="Y26" s="75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80" t="n">
        <v>105423.2</v>
      </c>
      <c r="E27" s="81" t="n">
        <v>40.579</v>
      </c>
      <c r="F27" s="81" t="n">
        <v>41.6706</v>
      </c>
      <c r="G27" s="81" t="n">
        <v>44.1427</v>
      </c>
      <c r="H27" s="81" t="n">
        <v>16087.7</v>
      </c>
      <c r="I27" s="81" t="n">
        <v>206.34</v>
      </c>
      <c r="J27" s="55" t="n">
        <f aca="false">H27/3600</f>
        <v>4.46880555555556</v>
      </c>
      <c r="L27" s="82" t="n">
        <v>105503.4904</v>
      </c>
      <c r="M27" s="83" t="n">
        <v>40.561623</v>
      </c>
      <c r="N27" s="83" t="n">
        <v>41.661019</v>
      </c>
      <c r="O27" s="83" t="n">
        <v>44.137305</v>
      </c>
      <c r="P27" s="83" t="n">
        <v>16152.95</v>
      </c>
      <c r="Q27" s="83" t="n">
        <v>201.73</v>
      </c>
      <c r="R27" s="55" t="n">
        <f aca="false">P27/3600</f>
        <v>4.48693055555556</v>
      </c>
      <c r="S27" s="5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4" t="n">
        <v>48601.9312</v>
      </c>
      <c r="E28" s="85" t="n">
        <v>37.932</v>
      </c>
      <c r="F28" s="85" t="n">
        <v>39.4275</v>
      </c>
      <c r="G28" s="85" t="n">
        <v>42.0212</v>
      </c>
      <c r="H28" s="85" t="n">
        <v>13023.85</v>
      </c>
      <c r="I28" s="85" t="n">
        <v>163.02</v>
      </c>
      <c r="J28" s="62" t="n">
        <f aca="false">H28/3600</f>
        <v>3.61773611111111</v>
      </c>
      <c r="L28" s="86" t="n">
        <v>49070.8328</v>
      </c>
      <c r="M28" s="87" t="n">
        <v>37.934872</v>
      </c>
      <c r="N28" s="87" t="n">
        <v>39.430647</v>
      </c>
      <c r="O28" s="87" t="n">
        <v>42.026566</v>
      </c>
      <c r="P28" s="87" t="n">
        <v>12986.59</v>
      </c>
      <c r="Q28" s="87" t="n">
        <v>163.48</v>
      </c>
      <c r="R28" s="62" t="n">
        <f aca="false">P28/3600</f>
        <v>3.60738611111111</v>
      </c>
      <c r="S28" s="59"/>
      <c r="T28" s="66"/>
      <c r="U28" s="43"/>
      <c r="V28" s="43"/>
      <c r="W28" s="66"/>
      <c r="X28" s="43"/>
      <c r="Y28" s="67"/>
    </row>
    <row r="29" customFormat="false" ht="12" hidden="false" customHeight="false" outlineLevel="0" collapsed="false">
      <c r="A29" s="12"/>
      <c r="B29" s="12"/>
      <c r="C29" s="12" t="n">
        <v>32</v>
      </c>
      <c r="D29" s="84" t="n">
        <v>26332.4832</v>
      </c>
      <c r="E29" s="85" t="n">
        <v>35.6999</v>
      </c>
      <c r="F29" s="85" t="n">
        <v>38.3202</v>
      </c>
      <c r="G29" s="85" t="n">
        <v>40.2857</v>
      </c>
      <c r="H29" s="85" t="n">
        <v>11167.85</v>
      </c>
      <c r="I29" s="85" t="n">
        <v>141.37</v>
      </c>
      <c r="J29" s="62" t="n">
        <f aca="false">H29/3600</f>
        <v>3.10218055555556</v>
      </c>
      <c r="L29" s="86" t="n">
        <v>26713.8928</v>
      </c>
      <c r="M29" s="87" t="n">
        <v>35.705458</v>
      </c>
      <c r="N29" s="87" t="n">
        <v>38.324123</v>
      </c>
      <c r="O29" s="87" t="n">
        <v>40.29487</v>
      </c>
      <c r="P29" s="87" t="n">
        <v>11141.63</v>
      </c>
      <c r="Q29" s="87" t="n">
        <v>142.93</v>
      </c>
      <c r="R29" s="62" t="n">
        <f aca="false">P29/3600</f>
        <v>3.09489722222222</v>
      </c>
      <c r="S29" s="59"/>
      <c r="T29" s="66"/>
      <c r="U29" s="43"/>
      <c r="V29" s="43"/>
      <c r="W29" s="66"/>
      <c r="X29" s="43"/>
      <c r="Y29" s="67"/>
    </row>
    <row r="30" customFormat="false" ht="12.75" hidden="false" customHeight="false" outlineLevel="0" collapsed="false">
      <c r="A30" s="12"/>
      <c r="B30" s="17"/>
      <c r="C30" s="17" t="n">
        <v>37</v>
      </c>
      <c r="D30" s="88" t="n">
        <v>14246.4488</v>
      </c>
      <c r="E30" s="89" t="n">
        <v>33.2667</v>
      </c>
      <c r="F30" s="89" t="n">
        <v>37.4624</v>
      </c>
      <c r="G30" s="89" t="n">
        <v>38.9547</v>
      </c>
      <c r="H30" s="89" t="n">
        <v>10170.94</v>
      </c>
      <c r="I30" s="89" t="n">
        <v>128.05</v>
      </c>
      <c r="J30" s="70" t="n">
        <f aca="false">H30/3600</f>
        <v>2.82526111111111</v>
      </c>
      <c r="L30" s="90" t="n">
        <v>14560.6192</v>
      </c>
      <c r="M30" s="91" t="n">
        <v>33.275443</v>
      </c>
      <c r="N30" s="91" t="n">
        <v>37.471609</v>
      </c>
      <c r="O30" s="91" t="n">
        <v>38.962628</v>
      </c>
      <c r="P30" s="91" t="n">
        <v>10288.53</v>
      </c>
      <c r="Q30" s="91" t="n">
        <v>126.21</v>
      </c>
      <c r="R30" s="70" t="n">
        <f aca="false">P30/3600</f>
        <v>2.857925</v>
      </c>
      <c r="S30" s="59"/>
      <c r="T30" s="36"/>
      <c r="U30" s="74"/>
      <c r="V30" s="74"/>
      <c r="W30" s="36"/>
      <c r="X30" s="74"/>
      <c r="Y30" s="75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80" t="n">
        <v>71056.8784</v>
      </c>
      <c r="E31" s="81" t="n">
        <v>41.2733</v>
      </c>
      <c r="F31" s="81" t="n">
        <v>44.3845</v>
      </c>
      <c r="G31" s="81" t="n">
        <v>45.9539</v>
      </c>
      <c r="H31" s="81" t="n">
        <v>14730.62</v>
      </c>
      <c r="I31" s="81" t="n">
        <v>189.15</v>
      </c>
      <c r="J31" s="55" t="n">
        <f aca="false">H31/3600</f>
        <v>4.09183888888889</v>
      </c>
      <c r="L31" s="82" t="n">
        <v>71681.0656</v>
      </c>
      <c r="M31" s="83" t="n">
        <v>41.269922</v>
      </c>
      <c r="N31" s="83" t="n">
        <v>44.387918</v>
      </c>
      <c r="O31" s="83" t="n">
        <v>45.957609</v>
      </c>
      <c r="P31" s="83" t="n">
        <v>14809.61</v>
      </c>
      <c r="Q31" s="83" t="n">
        <v>180.46</v>
      </c>
      <c r="R31" s="55" t="n">
        <f aca="false">P31/3600</f>
        <v>4.11378055555556</v>
      </c>
      <c r="S31" s="5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4" t="n">
        <v>29125.9712</v>
      </c>
      <c r="E32" s="85" t="n">
        <v>38.7116</v>
      </c>
      <c r="F32" s="85" t="n">
        <v>42.8663</v>
      </c>
      <c r="G32" s="85" t="n">
        <v>43.7724</v>
      </c>
      <c r="H32" s="85" t="n">
        <v>11928.7</v>
      </c>
      <c r="I32" s="85" t="n">
        <v>143.36</v>
      </c>
      <c r="J32" s="62" t="n">
        <f aca="false">H32/3600</f>
        <v>3.31352777777778</v>
      </c>
      <c r="L32" s="86" t="n">
        <v>29745.724</v>
      </c>
      <c r="M32" s="87" t="n">
        <v>38.715422</v>
      </c>
      <c r="N32" s="87" t="n">
        <v>42.870026</v>
      </c>
      <c r="O32" s="87" t="n">
        <v>43.771411</v>
      </c>
      <c r="P32" s="87" t="n">
        <v>11926.04</v>
      </c>
      <c r="Q32" s="87" t="n">
        <v>145.96</v>
      </c>
      <c r="R32" s="62" t="n">
        <f aca="false">P32/3600</f>
        <v>3.31278888888889</v>
      </c>
      <c r="S32" s="59"/>
      <c r="T32" s="66"/>
      <c r="U32" s="43"/>
      <c r="V32" s="43"/>
      <c r="W32" s="66"/>
      <c r="X32" s="43"/>
      <c r="Y32" s="67"/>
    </row>
    <row r="33" customFormat="false" ht="12" hidden="false" customHeight="false" outlineLevel="0" collapsed="false">
      <c r="A33" s="12"/>
      <c r="B33" s="12"/>
      <c r="C33" s="12" t="n">
        <v>32</v>
      </c>
      <c r="D33" s="84" t="n">
        <v>15213.6176</v>
      </c>
      <c r="E33" s="85" t="n">
        <v>36.9442</v>
      </c>
      <c r="F33" s="85" t="n">
        <v>41.4612</v>
      </c>
      <c r="G33" s="85" t="n">
        <v>41.8473</v>
      </c>
      <c r="H33" s="85" t="n">
        <v>10481.83</v>
      </c>
      <c r="I33" s="85" t="n">
        <v>128.6</v>
      </c>
      <c r="J33" s="62" t="n">
        <f aca="false">H33/3600</f>
        <v>2.91161944444444</v>
      </c>
      <c r="L33" s="86" t="n">
        <v>15712.6256</v>
      </c>
      <c r="M33" s="87" t="n">
        <v>36.951243</v>
      </c>
      <c r="N33" s="87" t="n">
        <v>41.457353</v>
      </c>
      <c r="O33" s="87" t="n">
        <v>41.851933</v>
      </c>
      <c r="P33" s="87" t="n">
        <v>10515.35</v>
      </c>
      <c r="Q33" s="87" t="n">
        <v>128.12</v>
      </c>
      <c r="R33" s="62" t="n">
        <f aca="false">P33/3600</f>
        <v>2.92093055555556</v>
      </c>
      <c r="S33" s="59"/>
      <c r="T33" s="66"/>
      <c r="U33" s="43"/>
      <c r="V33" s="43"/>
      <c r="W33" s="66"/>
      <c r="X33" s="43"/>
      <c r="Y33" s="67"/>
    </row>
    <row r="34" customFormat="false" ht="12.75" hidden="false" customHeight="false" outlineLevel="0" collapsed="false">
      <c r="A34" s="12"/>
      <c r="B34" s="17"/>
      <c r="C34" s="17" t="n">
        <v>37</v>
      </c>
      <c r="D34" s="88" t="n">
        <v>8477.0632</v>
      </c>
      <c r="E34" s="89" t="n">
        <v>34.9594</v>
      </c>
      <c r="F34" s="89" t="n">
        <v>40.3408</v>
      </c>
      <c r="G34" s="89" t="n">
        <v>40.3837</v>
      </c>
      <c r="H34" s="89" t="n">
        <v>9707.02</v>
      </c>
      <c r="I34" s="89" t="n">
        <v>114.32</v>
      </c>
      <c r="J34" s="70" t="n">
        <f aca="false">H34/3600</f>
        <v>2.69639444444444</v>
      </c>
      <c r="L34" s="90" t="n">
        <v>8889.0544</v>
      </c>
      <c r="M34" s="91" t="n">
        <v>34.972294</v>
      </c>
      <c r="N34" s="91" t="n">
        <v>40.342226</v>
      </c>
      <c r="O34" s="91" t="n">
        <v>40.392769</v>
      </c>
      <c r="P34" s="91" t="n">
        <v>9813.12</v>
      </c>
      <c r="Q34" s="91" t="n">
        <v>116.03</v>
      </c>
      <c r="R34" s="70" t="n">
        <f aca="false">P34/3600</f>
        <v>2.72586666666667</v>
      </c>
      <c r="S34" s="59"/>
      <c r="T34" s="36"/>
      <c r="U34" s="74"/>
      <c r="V34" s="74"/>
      <c r="W34" s="36"/>
      <c r="X34" s="74"/>
      <c r="Y34" s="75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80" t="n">
        <v>179521.336</v>
      </c>
      <c r="E35" s="81" t="n">
        <v>42.3311</v>
      </c>
      <c r="F35" s="81" t="n">
        <v>42.6928</v>
      </c>
      <c r="G35" s="81" t="n">
        <v>44.4428</v>
      </c>
      <c r="H35" s="81" t="n">
        <v>20430.61</v>
      </c>
      <c r="I35" s="81" t="n">
        <v>274.11</v>
      </c>
      <c r="J35" s="55" t="n">
        <f aca="false">H35/3600</f>
        <v>5.67516944444444</v>
      </c>
      <c r="L35" s="82" t="n">
        <v>180447.1448</v>
      </c>
      <c r="M35" s="83" t="n">
        <v>42.341268</v>
      </c>
      <c r="N35" s="83" t="n">
        <v>42.692189</v>
      </c>
      <c r="O35" s="83" t="n">
        <v>44.436357</v>
      </c>
      <c r="P35" s="83" t="n">
        <v>20454.14</v>
      </c>
      <c r="Q35" s="83" t="n">
        <v>273.74</v>
      </c>
      <c r="R35" s="55" t="n">
        <f aca="false">P35/3600</f>
        <v>5.68170555555556</v>
      </c>
      <c r="S35" s="5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4" t="n">
        <v>79027.14</v>
      </c>
      <c r="E36" s="85" t="n">
        <v>37.0802</v>
      </c>
      <c r="F36" s="85" t="n">
        <v>40.7558</v>
      </c>
      <c r="G36" s="85" t="n">
        <v>42.9333</v>
      </c>
      <c r="H36" s="85" t="n">
        <v>16551.55</v>
      </c>
      <c r="I36" s="85" t="n">
        <v>210.98</v>
      </c>
      <c r="J36" s="62" t="n">
        <f aca="false">H36/3600</f>
        <v>4.59765277777778</v>
      </c>
      <c r="L36" s="86" t="n">
        <v>79714.7248</v>
      </c>
      <c r="M36" s="87" t="n">
        <v>37.083307</v>
      </c>
      <c r="N36" s="87" t="n">
        <v>40.762959</v>
      </c>
      <c r="O36" s="87" t="n">
        <v>42.930436</v>
      </c>
      <c r="P36" s="87" t="n">
        <v>16585.73</v>
      </c>
      <c r="Q36" s="87" t="n">
        <v>214.15</v>
      </c>
      <c r="R36" s="62" t="n">
        <f aca="false">P36/3600</f>
        <v>4.60714722222222</v>
      </c>
      <c r="S36" s="59"/>
      <c r="T36" s="66"/>
      <c r="U36" s="43"/>
      <c r="V36" s="43"/>
      <c r="W36" s="66"/>
      <c r="X36" s="43"/>
      <c r="Y36" s="67"/>
    </row>
    <row r="37" customFormat="false" ht="12" hidden="false" customHeight="false" outlineLevel="0" collapsed="false">
      <c r="A37" s="12"/>
      <c r="B37" s="12"/>
      <c r="C37" s="12" t="n">
        <v>32</v>
      </c>
      <c r="D37" s="84" t="n">
        <v>40259.252</v>
      </c>
      <c r="E37" s="85" t="n">
        <v>34.4792</v>
      </c>
      <c r="F37" s="85" t="n">
        <v>39.2748</v>
      </c>
      <c r="G37" s="85" t="n">
        <v>41.6929</v>
      </c>
      <c r="H37" s="85" t="n">
        <v>14007.17</v>
      </c>
      <c r="I37" s="85" t="n">
        <v>183.57</v>
      </c>
      <c r="J37" s="62" t="n">
        <f aca="false">H37/3600</f>
        <v>3.89088055555556</v>
      </c>
      <c r="L37" s="86" t="n">
        <v>40900.1288</v>
      </c>
      <c r="M37" s="87" t="n">
        <v>34.485927</v>
      </c>
      <c r="N37" s="87" t="n">
        <v>39.28819</v>
      </c>
      <c r="O37" s="87" t="n">
        <v>41.6933</v>
      </c>
      <c r="P37" s="87" t="n">
        <v>14013.42</v>
      </c>
      <c r="Q37" s="87" t="n">
        <v>184.53</v>
      </c>
      <c r="R37" s="62" t="n">
        <f aca="false">P37/3600</f>
        <v>3.89261666666667</v>
      </c>
      <c r="S37" s="59"/>
      <c r="T37" s="66"/>
      <c r="U37" s="43"/>
      <c r="V37" s="43"/>
      <c r="W37" s="66"/>
      <c r="X37" s="43"/>
      <c r="Y37" s="67"/>
    </row>
    <row r="38" customFormat="false" ht="12.75" hidden="false" customHeight="false" outlineLevel="0" collapsed="false">
      <c r="A38" s="17"/>
      <c r="B38" s="17"/>
      <c r="C38" s="17" t="n">
        <v>37</v>
      </c>
      <c r="D38" s="88" t="n">
        <v>21735.648</v>
      </c>
      <c r="E38" s="89" t="n">
        <v>32.0211</v>
      </c>
      <c r="F38" s="89" t="n">
        <v>38.2446</v>
      </c>
      <c r="G38" s="89" t="n">
        <v>40.7524</v>
      </c>
      <c r="H38" s="89" t="n">
        <v>12595.38</v>
      </c>
      <c r="I38" s="89" t="n">
        <v>165.12</v>
      </c>
      <c r="J38" s="70" t="n">
        <f aca="false">H38/3600</f>
        <v>3.49871666666667</v>
      </c>
      <c r="L38" s="90" t="n">
        <v>22280.3232</v>
      </c>
      <c r="M38" s="91" t="n">
        <v>32.03037</v>
      </c>
      <c r="N38" s="91" t="n">
        <v>38.255509</v>
      </c>
      <c r="O38" s="91" t="n">
        <v>40.740124</v>
      </c>
      <c r="P38" s="91" t="n">
        <v>12705.73</v>
      </c>
      <c r="Q38" s="91" t="n">
        <v>163.34</v>
      </c>
      <c r="R38" s="70" t="n">
        <f aca="false">P38/3600</f>
        <v>3.52936944444444</v>
      </c>
      <c r="S38" s="59"/>
      <c r="T38" s="36"/>
      <c r="U38" s="74"/>
      <c r="V38" s="74"/>
      <c r="W38" s="36"/>
      <c r="X38" s="74"/>
      <c r="Y38" s="75"/>
    </row>
    <row r="39" customFormat="false" ht="12" hidden="false" customHeight="false" outlineLevel="0" collapsed="false">
      <c r="A39" s="8" t="s">
        <v>11</v>
      </c>
      <c r="B39" s="8" t="s">
        <v>37</v>
      </c>
      <c r="C39" s="8" t="n">
        <v>22</v>
      </c>
      <c r="D39" s="80" t="n">
        <v>20775.392</v>
      </c>
      <c r="E39" s="81" t="n">
        <v>41.7534</v>
      </c>
      <c r="F39" s="81" t="n">
        <v>43.8247</v>
      </c>
      <c r="G39" s="81" t="n">
        <v>44.4476</v>
      </c>
      <c r="H39" s="81" t="n">
        <v>3146.55</v>
      </c>
      <c r="I39" s="81" t="n">
        <v>74.54</v>
      </c>
      <c r="J39" s="55" t="n">
        <f aca="false">H39/3600</f>
        <v>0.874041666666667</v>
      </c>
      <c r="L39" s="82" t="n">
        <v>20967.3936</v>
      </c>
      <c r="M39" s="83" t="n">
        <v>41.757983</v>
      </c>
      <c r="N39" s="83" t="n">
        <v>43.835346</v>
      </c>
      <c r="O39" s="83" t="n">
        <v>44.451325</v>
      </c>
      <c r="P39" s="83" t="n">
        <v>3104.29</v>
      </c>
      <c r="Q39" s="83" t="n">
        <v>43.69</v>
      </c>
      <c r="R39" s="55" t="n">
        <f aca="false">P39/3600</f>
        <v>0.862302777777778</v>
      </c>
      <c r="S39" s="5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84" t="n">
        <v>11275.9072</v>
      </c>
      <c r="E40" s="85" t="n">
        <v>38.3652</v>
      </c>
      <c r="F40" s="85" t="n">
        <v>41.0365</v>
      </c>
      <c r="G40" s="85" t="n">
        <v>41.2868</v>
      </c>
      <c r="H40" s="85" t="n">
        <v>2641.97</v>
      </c>
      <c r="I40" s="85" t="n">
        <v>37.61</v>
      </c>
      <c r="J40" s="62" t="n">
        <f aca="false">H40/3600</f>
        <v>0.733880555555556</v>
      </c>
      <c r="L40" s="86" t="n">
        <v>11421.7624</v>
      </c>
      <c r="M40" s="87" t="n">
        <v>38.370018</v>
      </c>
      <c r="N40" s="87" t="n">
        <v>41.038763</v>
      </c>
      <c r="O40" s="87" t="n">
        <v>41.291869</v>
      </c>
      <c r="P40" s="87" t="n">
        <v>2637.24</v>
      </c>
      <c r="Q40" s="87" t="n">
        <v>36.16</v>
      </c>
      <c r="R40" s="62" t="n">
        <f aca="false">P40/3600</f>
        <v>0.732566666666667</v>
      </c>
      <c r="S40" s="59"/>
      <c r="T40" s="66"/>
      <c r="U40" s="43"/>
      <c r="V40" s="43"/>
      <c r="W40" s="66"/>
      <c r="X40" s="43"/>
      <c r="Y40" s="67"/>
    </row>
    <row r="41" customFormat="false" ht="12" hidden="false" customHeight="false" outlineLevel="0" collapsed="false">
      <c r="A41" s="12"/>
      <c r="B41" s="12"/>
      <c r="C41" s="12" t="n">
        <v>32</v>
      </c>
      <c r="D41" s="84" t="n">
        <v>6040.7472</v>
      </c>
      <c r="E41" s="85" t="n">
        <v>35.4008</v>
      </c>
      <c r="F41" s="85" t="n">
        <v>38.7905</v>
      </c>
      <c r="G41" s="85" t="n">
        <v>38.8445</v>
      </c>
      <c r="H41" s="85" t="n">
        <v>2283.5</v>
      </c>
      <c r="I41" s="85" t="n">
        <v>29.32</v>
      </c>
      <c r="J41" s="62" t="n">
        <f aca="false">H41/3600</f>
        <v>0.634305555555556</v>
      </c>
      <c r="L41" s="86" t="n">
        <v>6151.2304</v>
      </c>
      <c r="M41" s="87" t="n">
        <v>35.405801</v>
      </c>
      <c r="N41" s="87" t="n">
        <v>38.794303</v>
      </c>
      <c r="O41" s="87" t="n">
        <v>38.858171</v>
      </c>
      <c r="P41" s="87" t="n">
        <v>2283.01</v>
      </c>
      <c r="Q41" s="87" t="n">
        <v>29.84</v>
      </c>
      <c r="R41" s="62" t="n">
        <f aca="false">P41/3600</f>
        <v>0.634169444444445</v>
      </c>
      <c r="S41" s="59"/>
      <c r="T41" s="66"/>
      <c r="U41" s="43"/>
      <c r="V41" s="43"/>
      <c r="W41" s="66"/>
      <c r="X41" s="43"/>
      <c r="Y41" s="67"/>
    </row>
    <row r="42" customFormat="false" ht="12.75" hidden="false" customHeight="false" outlineLevel="0" collapsed="false">
      <c r="A42" s="12"/>
      <c r="B42" s="17"/>
      <c r="C42" s="17" t="n">
        <v>37</v>
      </c>
      <c r="D42" s="88" t="n">
        <v>3339.484</v>
      </c>
      <c r="E42" s="89" t="n">
        <v>32.7708</v>
      </c>
      <c r="F42" s="89" t="n">
        <v>37.1441</v>
      </c>
      <c r="G42" s="89" t="n">
        <v>37.0577</v>
      </c>
      <c r="H42" s="89" t="n">
        <v>2059.6</v>
      </c>
      <c r="I42" s="89" t="n">
        <v>24.64</v>
      </c>
      <c r="J42" s="70" t="n">
        <f aca="false">H42/3600</f>
        <v>0.572111111111111</v>
      </c>
      <c r="L42" s="90" t="n">
        <v>3422.4504</v>
      </c>
      <c r="M42" s="91" t="n">
        <v>32.778955</v>
      </c>
      <c r="N42" s="91" t="n">
        <v>37.13816</v>
      </c>
      <c r="O42" s="91" t="n">
        <v>37.068319</v>
      </c>
      <c r="P42" s="91" t="n">
        <v>2077</v>
      </c>
      <c r="Q42" s="91" t="n">
        <v>24.78</v>
      </c>
      <c r="R42" s="70" t="n">
        <f aca="false">P42/3600</f>
        <v>0.576944444444445</v>
      </c>
      <c r="S42" s="59"/>
      <c r="T42" s="36"/>
      <c r="U42" s="74"/>
      <c r="V42" s="74"/>
      <c r="W42" s="36"/>
      <c r="X42" s="74"/>
      <c r="Y42" s="75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80" t="n">
        <v>23318.0216</v>
      </c>
      <c r="E43" s="81" t="n">
        <v>41.9263</v>
      </c>
      <c r="F43" s="81" t="n">
        <v>44.0156</v>
      </c>
      <c r="G43" s="81" t="n">
        <v>45.4209</v>
      </c>
      <c r="H43" s="81" t="n">
        <v>3631.69</v>
      </c>
      <c r="I43" s="81" t="n">
        <v>47.57</v>
      </c>
      <c r="J43" s="55" t="n">
        <f aca="false">H43/3600</f>
        <v>1.00880277777778</v>
      </c>
      <c r="L43" s="82" t="n">
        <v>23461.844</v>
      </c>
      <c r="M43" s="83" t="n">
        <v>41.92725</v>
      </c>
      <c r="N43" s="83" t="n">
        <v>44.017459</v>
      </c>
      <c r="O43" s="83" t="n">
        <v>45.419412</v>
      </c>
      <c r="P43" s="83" t="n">
        <v>3609.61</v>
      </c>
      <c r="Q43" s="83" t="n">
        <v>47.49</v>
      </c>
      <c r="R43" s="55" t="n">
        <f aca="false">P43/3600</f>
        <v>1.00266944444444</v>
      </c>
      <c r="S43" s="5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4" t="n">
        <v>13934.0216</v>
      </c>
      <c r="E44" s="85" t="n">
        <v>39.03</v>
      </c>
      <c r="F44" s="85" t="n">
        <v>41.6079</v>
      </c>
      <c r="G44" s="85" t="n">
        <v>42.7651</v>
      </c>
      <c r="H44" s="85" t="n">
        <v>3081.83</v>
      </c>
      <c r="I44" s="85" t="n">
        <v>41.07</v>
      </c>
      <c r="J44" s="62" t="n">
        <f aca="false">H44/3600</f>
        <v>0.856063888888889</v>
      </c>
      <c r="L44" s="86" t="n">
        <v>14055.1216</v>
      </c>
      <c r="M44" s="87" t="n">
        <v>39.03253</v>
      </c>
      <c r="N44" s="87" t="n">
        <v>41.614635</v>
      </c>
      <c r="O44" s="87" t="n">
        <v>42.770997</v>
      </c>
      <c r="P44" s="87" t="n">
        <v>3111.26</v>
      </c>
      <c r="Q44" s="87" t="n">
        <v>41.29</v>
      </c>
      <c r="R44" s="62" t="n">
        <f aca="false">P44/3600</f>
        <v>0.864238888888889</v>
      </c>
      <c r="S44" s="59"/>
      <c r="T44" s="66"/>
      <c r="U44" s="43"/>
      <c r="V44" s="43"/>
      <c r="W44" s="66"/>
      <c r="X44" s="43"/>
      <c r="Y44" s="67"/>
    </row>
    <row r="45" customFormat="false" ht="12" hidden="false" customHeight="false" outlineLevel="0" collapsed="false">
      <c r="A45" s="12"/>
      <c r="B45" s="12"/>
      <c r="C45" s="12" t="n">
        <v>32</v>
      </c>
      <c r="D45" s="84" t="n">
        <v>8200.3352</v>
      </c>
      <c r="E45" s="85" t="n">
        <v>35.9781</v>
      </c>
      <c r="F45" s="85" t="n">
        <v>39.6531</v>
      </c>
      <c r="G45" s="85" t="n">
        <v>40.6308</v>
      </c>
      <c r="H45" s="85" t="n">
        <v>2768.39</v>
      </c>
      <c r="I45" s="85" t="n">
        <v>36.09</v>
      </c>
      <c r="J45" s="62" t="n">
        <f aca="false">H45/3600</f>
        <v>0.768997222222222</v>
      </c>
      <c r="L45" s="86" t="n">
        <v>8295.7728</v>
      </c>
      <c r="M45" s="87" t="n">
        <v>35.982809</v>
      </c>
      <c r="N45" s="87" t="n">
        <v>39.664992</v>
      </c>
      <c r="O45" s="87" t="n">
        <v>40.644328</v>
      </c>
      <c r="P45" s="87" t="n">
        <v>2761.36</v>
      </c>
      <c r="Q45" s="87" t="n">
        <v>35.58</v>
      </c>
      <c r="R45" s="62" t="n">
        <f aca="false">P45/3600</f>
        <v>0.767044444444445</v>
      </c>
      <c r="S45" s="59"/>
      <c r="T45" s="66"/>
      <c r="U45" s="43"/>
      <c r="V45" s="43"/>
      <c r="W45" s="66"/>
      <c r="X45" s="43"/>
      <c r="Y45" s="67"/>
    </row>
    <row r="46" customFormat="false" ht="12.75" hidden="false" customHeight="false" outlineLevel="0" collapsed="false">
      <c r="A46" s="12"/>
      <c r="B46" s="17"/>
      <c r="C46" s="17" t="n">
        <v>37</v>
      </c>
      <c r="D46" s="88" t="n">
        <v>4682.7584</v>
      </c>
      <c r="E46" s="89" t="n">
        <v>32.8917</v>
      </c>
      <c r="F46" s="89" t="n">
        <v>38.2135</v>
      </c>
      <c r="G46" s="89" t="n">
        <v>39.1044</v>
      </c>
      <c r="H46" s="89" t="n">
        <v>2513.22</v>
      </c>
      <c r="I46" s="89" t="n">
        <v>31.13</v>
      </c>
      <c r="J46" s="70" t="n">
        <f aca="false">H46/3600</f>
        <v>0.698116666666667</v>
      </c>
      <c r="L46" s="90" t="n">
        <v>4754.5984</v>
      </c>
      <c r="M46" s="91" t="n">
        <v>32.896418</v>
      </c>
      <c r="N46" s="91" t="n">
        <v>38.22152</v>
      </c>
      <c r="O46" s="91" t="n">
        <v>39.117936</v>
      </c>
      <c r="P46" s="91" t="n">
        <v>2501.98</v>
      </c>
      <c r="Q46" s="91" t="n">
        <v>31.4</v>
      </c>
      <c r="R46" s="70" t="n">
        <f aca="false">P46/3600</f>
        <v>0.694994444444445</v>
      </c>
      <c r="S46" s="59"/>
      <c r="T46" s="36"/>
      <c r="U46" s="74"/>
      <c r="V46" s="74"/>
      <c r="W46" s="36"/>
      <c r="X46" s="74"/>
      <c r="Y46" s="75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80" t="n">
        <v>43657.14</v>
      </c>
      <c r="E47" s="81" t="n">
        <v>41.0612</v>
      </c>
      <c r="F47" s="81" t="n">
        <v>42.4625</v>
      </c>
      <c r="G47" s="81" t="n">
        <v>43.3131</v>
      </c>
      <c r="H47" s="81" t="n">
        <v>3781.24</v>
      </c>
      <c r="I47" s="81" t="n">
        <v>54.57</v>
      </c>
      <c r="J47" s="55" t="n">
        <f aca="false">H47/3600</f>
        <v>1.05034444444444</v>
      </c>
      <c r="L47" s="82" t="n">
        <v>43779.1232</v>
      </c>
      <c r="M47" s="83" t="n">
        <v>41.062937</v>
      </c>
      <c r="N47" s="83" t="n">
        <v>42.461735</v>
      </c>
      <c r="O47" s="83" t="n">
        <v>43.30938</v>
      </c>
      <c r="P47" s="83" t="n">
        <v>3780.61</v>
      </c>
      <c r="Q47" s="83" t="n">
        <v>54.79</v>
      </c>
      <c r="R47" s="55" t="n">
        <f aca="false">P47/3600</f>
        <v>1.05016944444444</v>
      </c>
      <c r="S47" s="5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4" t="n">
        <v>27077.4744</v>
      </c>
      <c r="E48" s="85" t="n">
        <v>36.8557</v>
      </c>
      <c r="F48" s="85" t="n">
        <v>39.2477</v>
      </c>
      <c r="G48" s="85" t="n">
        <v>40.0219</v>
      </c>
      <c r="H48" s="85" t="n">
        <v>3276.79</v>
      </c>
      <c r="I48" s="85" t="n">
        <v>46.76</v>
      </c>
      <c r="J48" s="62" t="n">
        <f aca="false">H48/3600</f>
        <v>0.910219444444445</v>
      </c>
      <c r="L48" s="86" t="n">
        <v>27173.872</v>
      </c>
      <c r="M48" s="87" t="n">
        <v>36.855688</v>
      </c>
      <c r="N48" s="87" t="n">
        <v>39.242903</v>
      </c>
      <c r="O48" s="87" t="n">
        <v>40.011126</v>
      </c>
      <c r="P48" s="87" t="n">
        <v>3254.99</v>
      </c>
      <c r="Q48" s="87" t="n">
        <v>46.71</v>
      </c>
      <c r="R48" s="62" t="n">
        <f aca="false">P48/3600</f>
        <v>0.904163888888889</v>
      </c>
      <c r="S48" s="59"/>
      <c r="T48" s="66"/>
      <c r="U48" s="43"/>
      <c r="V48" s="43"/>
      <c r="W48" s="66"/>
      <c r="X48" s="43"/>
      <c r="Y48" s="67"/>
    </row>
    <row r="49" customFormat="false" ht="12" hidden="false" customHeight="false" outlineLevel="0" collapsed="false">
      <c r="A49" s="12"/>
      <c r="B49" s="12"/>
      <c r="C49" s="12" t="n">
        <v>32</v>
      </c>
      <c r="D49" s="84" t="n">
        <v>16134.028</v>
      </c>
      <c r="E49" s="85" t="n">
        <v>33.0508</v>
      </c>
      <c r="F49" s="85" t="n">
        <v>37.058</v>
      </c>
      <c r="G49" s="85" t="n">
        <v>37.7307</v>
      </c>
      <c r="H49" s="85" t="n">
        <v>2832.34</v>
      </c>
      <c r="I49" s="85" t="n">
        <v>40.19</v>
      </c>
      <c r="J49" s="62" t="n">
        <f aca="false">H49/3600</f>
        <v>0.786761111111111</v>
      </c>
      <c r="L49" s="86" t="n">
        <v>16210.1064</v>
      </c>
      <c r="M49" s="87" t="n">
        <v>33.051113</v>
      </c>
      <c r="N49" s="87" t="n">
        <v>37.054281</v>
      </c>
      <c r="O49" s="87" t="n">
        <v>37.721819</v>
      </c>
      <c r="P49" s="87" t="n">
        <v>2836.23</v>
      </c>
      <c r="Q49" s="87" t="n">
        <v>39.87</v>
      </c>
      <c r="R49" s="62" t="n">
        <f aca="false">P49/3600</f>
        <v>0.787841666666667</v>
      </c>
      <c r="S49" s="59"/>
      <c r="T49" s="66"/>
      <c r="U49" s="43"/>
      <c r="V49" s="43"/>
      <c r="W49" s="66"/>
      <c r="X49" s="43"/>
      <c r="Y49" s="67"/>
    </row>
    <row r="50" customFormat="false" ht="12.75" hidden="false" customHeight="false" outlineLevel="0" collapsed="false">
      <c r="A50" s="12"/>
      <c r="B50" s="17"/>
      <c r="C50" s="17" t="n">
        <v>37</v>
      </c>
      <c r="D50" s="88" t="n">
        <v>8761.3064</v>
      </c>
      <c r="E50" s="89" t="n">
        <v>29.37</v>
      </c>
      <c r="F50" s="89" t="n">
        <v>35.528</v>
      </c>
      <c r="G50" s="89" t="n">
        <v>36.1585</v>
      </c>
      <c r="H50" s="89" t="n">
        <v>2452.86</v>
      </c>
      <c r="I50" s="89" t="n">
        <v>34.03</v>
      </c>
      <c r="J50" s="70" t="n">
        <f aca="false">H50/3600</f>
        <v>0.68135</v>
      </c>
      <c r="L50" s="90" t="n">
        <v>8821.1064</v>
      </c>
      <c r="M50" s="91" t="n">
        <v>29.372777</v>
      </c>
      <c r="N50" s="91" t="n">
        <v>35.522992</v>
      </c>
      <c r="O50" s="91" t="n">
        <v>36.146342</v>
      </c>
      <c r="P50" s="91" t="n">
        <v>2461.08</v>
      </c>
      <c r="Q50" s="91" t="n">
        <v>34.14</v>
      </c>
      <c r="R50" s="70" t="n">
        <f aca="false">P50/3600</f>
        <v>0.683633333333333</v>
      </c>
      <c r="S50" s="59"/>
      <c r="T50" s="36"/>
      <c r="U50" s="74"/>
      <c r="V50" s="74"/>
      <c r="W50" s="36"/>
      <c r="X50" s="74"/>
      <c r="Y50" s="75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80" t="n">
        <v>14970.7048</v>
      </c>
      <c r="E51" s="81" t="n">
        <v>42.2805</v>
      </c>
      <c r="F51" s="81" t="n">
        <v>43.4894</v>
      </c>
      <c r="G51" s="81" t="n">
        <v>44.3282</v>
      </c>
      <c r="H51" s="81" t="n">
        <v>1859.13</v>
      </c>
      <c r="I51" s="81" t="n">
        <v>23.13</v>
      </c>
      <c r="J51" s="55" t="n">
        <f aca="false">H51/3600</f>
        <v>0.516425</v>
      </c>
      <c r="L51" s="82" t="n">
        <v>15032.8464</v>
      </c>
      <c r="M51" s="83" t="n">
        <v>42.279806</v>
      </c>
      <c r="N51" s="83" t="n">
        <v>43.478905</v>
      </c>
      <c r="O51" s="83" t="n">
        <v>44.316506</v>
      </c>
      <c r="P51" s="83" t="n">
        <v>1857.76</v>
      </c>
      <c r="Q51" s="83" t="n">
        <v>38.16</v>
      </c>
      <c r="R51" s="55" t="n">
        <f aca="false">P51/3600</f>
        <v>0.516044444444444</v>
      </c>
      <c r="S51" s="5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4" t="n">
        <v>8985.2176</v>
      </c>
      <c r="E52" s="85" t="n">
        <v>38.9071</v>
      </c>
      <c r="F52" s="85" t="n">
        <v>40.1848</v>
      </c>
      <c r="G52" s="85" t="n">
        <v>41.5924</v>
      </c>
      <c r="H52" s="85" t="n">
        <v>1607.01</v>
      </c>
      <c r="I52" s="85" t="n">
        <v>19.95</v>
      </c>
      <c r="J52" s="62" t="n">
        <f aca="false">H52/3600</f>
        <v>0.446391666666667</v>
      </c>
      <c r="L52" s="86" t="n">
        <v>9039.4304</v>
      </c>
      <c r="M52" s="87" t="n">
        <v>38.909425</v>
      </c>
      <c r="N52" s="87" t="n">
        <v>40.167421</v>
      </c>
      <c r="O52" s="87" t="n">
        <v>41.582249</v>
      </c>
      <c r="P52" s="87" t="n">
        <v>1653.79</v>
      </c>
      <c r="Q52" s="87" t="n">
        <v>20.49</v>
      </c>
      <c r="R52" s="62" t="n">
        <f aca="false">P52/3600</f>
        <v>0.459386111111111</v>
      </c>
      <c r="S52" s="59"/>
      <c r="T52" s="66"/>
      <c r="U52" s="43"/>
      <c r="V52" s="43"/>
      <c r="W52" s="66"/>
      <c r="X52" s="43"/>
      <c r="Y52" s="67"/>
    </row>
    <row r="53" customFormat="false" ht="12" hidden="false" customHeight="false" outlineLevel="0" collapsed="false">
      <c r="A53" s="12"/>
      <c r="B53" s="12"/>
      <c r="C53" s="12" t="n">
        <v>32</v>
      </c>
      <c r="D53" s="84" t="n">
        <v>5100.4208</v>
      </c>
      <c r="E53" s="85" t="n">
        <v>35.4965</v>
      </c>
      <c r="F53" s="85" t="n">
        <v>37.8197</v>
      </c>
      <c r="G53" s="85" t="n">
        <v>39.6317</v>
      </c>
      <c r="H53" s="85" t="n">
        <v>1422</v>
      </c>
      <c r="I53" s="85" t="n">
        <v>17.53</v>
      </c>
      <c r="J53" s="62" t="n">
        <f aca="false">H53/3600</f>
        <v>0.395</v>
      </c>
      <c r="L53" s="86" t="n">
        <v>5147.956</v>
      </c>
      <c r="M53" s="87" t="n">
        <v>35.501795</v>
      </c>
      <c r="N53" s="87" t="n">
        <v>37.813317</v>
      </c>
      <c r="O53" s="87" t="n">
        <v>39.628883</v>
      </c>
      <c r="P53" s="87" t="n">
        <v>1421.86</v>
      </c>
      <c r="Q53" s="87" t="n">
        <v>17.46</v>
      </c>
      <c r="R53" s="62" t="n">
        <f aca="false">P53/3600</f>
        <v>0.394961111111111</v>
      </c>
      <c r="S53" s="59"/>
      <c r="T53" s="66"/>
      <c r="U53" s="43"/>
      <c r="V53" s="43"/>
      <c r="W53" s="66"/>
      <c r="X53" s="43"/>
      <c r="Y53" s="67"/>
    </row>
    <row r="54" customFormat="false" ht="12.75" hidden="false" customHeight="false" outlineLevel="0" collapsed="false">
      <c r="A54" s="17"/>
      <c r="B54" s="17"/>
      <c r="C54" s="17" t="n">
        <v>37</v>
      </c>
      <c r="D54" s="88" t="n">
        <v>2573.7888</v>
      </c>
      <c r="E54" s="89" t="n">
        <v>32.1211</v>
      </c>
      <c r="F54" s="89" t="n">
        <v>36.3524</v>
      </c>
      <c r="G54" s="89" t="n">
        <v>38.145</v>
      </c>
      <c r="H54" s="89" t="n">
        <v>1274.28</v>
      </c>
      <c r="I54" s="89" t="n">
        <v>15.26</v>
      </c>
      <c r="J54" s="70" t="n">
        <f aca="false">H54/3600</f>
        <v>0.353966666666667</v>
      </c>
      <c r="L54" s="90" t="n">
        <v>2609.6608</v>
      </c>
      <c r="M54" s="91" t="n">
        <v>32.123335</v>
      </c>
      <c r="N54" s="91" t="n">
        <v>36.355213</v>
      </c>
      <c r="O54" s="91" t="n">
        <v>38.150814</v>
      </c>
      <c r="P54" s="91" t="n">
        <v>1273.38</v>
      </c>
      <c r="Q54" s="91" t="n">
        <v>15.36</v>
      </c>
      <c r="R54" s="70" t="n">
        <f aca="false">P54/3600</f>
        <v>0.353716666666667</v>
      </c>
      <c r="S54" s="59"/>
      <c r="T54" s="36"/>
      <c r="U54" s="74"/>
      <c r="V54" s="74"/>
      <c r="W54" s="36"/>
      <c r="X54" s="74"/>
      <c r="Y54" s="75"/>
    </row>
    <row r="55" customFormat="false" ht="12" hidden="false" customHeight="false" outlineLevel="0" collapsed="false">
      <c r="A55" s="8" t="s">
        <v>12</v>
      </c>
      <c r="B55" s="8" t="s">
        <v>43</v>
      </c>
      <c r="C55" s="8" t="n">
        <v>22</v>
      </c>
      <c r="D55" s="80" t="n">
        <v>5312.2808</v>
      </c>
      <c r="E55" s="81" t="n">
        <v>42.957</v>
      </c>
      <c r="F55" s="81" t="n">
        <v>45.0506</v>
      </c>
      <c r="G55" s="81" t="n">
        <v>44.8635</v>
      </c>
      <c r="H55" s="81" t="n">
        <v>732.34</v>
      </c>
      <c r="I55" s="81" t="n">
        <v>10.02</v>
      </c>
      <c r="J55" s="55" t="n">
        <f aca="false">H55/3600</f>
        <v>0.203427777777778</v>
      </c>
      <c r="L55" s="82" t="n">
        <v>5312.2808</v>
      </c>
      <c r="M55" s="83" t="n">
        <v>42.957025</v>
      </c>
      <c r="N55" s="83" t="n">
        <v>45.050568</v>
      </c>
      <c r="O55" s="83" t="n">
        <v>44.863455</v>
      </c>
      <c r="P55" s="83" t="n">
        <v>726.59</v>
      </c>
      <c r="Q55" s="83" t="n">
        <v>9.98</v>
      </c>
      <c r="R55" s="55" t="n">
        <f aca="false">P55/3600</f>
        <v>0.201830555555556</v>
      </c>
      <c r="S55" s="5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84" t="n">
        <v>3162.556</v>
      </c>
      <c r="E56" s="85" t="n">
        <v>39.381</v>
      </c>
      <c r="F56" s="85" t="n">
        <v>41.9548</v>
      </c>
      <c r="G56" s="85" t="n">
        <v>41.5174</v>
      </c>
      <c r="H56" s="85" t="n">
        <v>635.14</v>
      </c>
      <c r="I56" s="85" t="n">
        <v>8.52</v>
      </c>
      <c r="J56" s="62" t="n">
        <f aca="false">H56/3600</f>
        <v>0.176427777777778</v>
      </c>
      <c r="L56" s="86" t="n">
        <v>3162.556</v>
      </c>
      <c r="M56" s="87" t="n">
        <v>39.380965</v>
      </c>
      <c r="N56" s="87" t="n">
        <v>41.954791</v>
      </c>
      <c r="O56" s="87" t="n">
        <v>41.517423</v>
      </c>
      <c r="P56" s="87" t="n">
        <v>638.72</v>
      </c>
      <c r="Q56" s="87" t="n">
        <v>8.5</v>
      </c>
      <c r="R56" s="62" t="n">
        <f aca="false">P56/3600</f>
        <v>0.177422222222222</v>
      </c>
      <c r="S56" s="59"/>
      <c r="T56" s="66"/>
      <c r="U56" s="43"/>
      <c r="V56" s="43"/>
      <c r="W56" s="66"/>
      <c r="X56" s="43"/>
      <c r="Y56" s="67"/>
    </row>
    <row r="57" customFormat="false" ht="12" hidden="false" customHeight="false" outlineLevel="0" collapsed="false">
      <c r="A57" s="12"/>
      <c r="B57" s="12"/>
      <c r="C57" s="12" t="n">
        <v>32</v>
      </c>
      <c r="D57" s="84" t="n">
        <v>1811.66</v>
      </c>
      <c r="E57" s="85" t="n">
        <v>35.9788</v>
      </c>
      <c r="F57" s="85" t="n">
        <v>39.5636</v>
      </c>
      <c r="G57" s="85" t="n">
        <v>38.9452</v>
      </c>
      <c r="H57" s="85" t="n">
        <v>564.1</v>
      </c>
      <c r="I57" s="85" t="n">
        <v>7.41</v>
      </c>
      <c r="J57" s="62" t="n">
        <f aca="false">H57/3600</f>
        <v>0.156694444444444</v>
      </c>
      <c r="L57" s="86" t="n">
        <v>1811.66</v>
      </c>
      <c r="M57" s="87" t="n">
        <v>35.978791</v>
      </c>
      <c r="N57" s="87" t="n">
        <v>39.563565</v>
      </c>
      <c r="O57" s="87" t="n">
        <v>38.945183</v>
      </c>
      <c r="P57" s="87" t="n">
        <v>563.71</v>
      </c>
      <c r="Q57" s="87" t="n">
        <v>7.4</v>
      </c>
      <c r="R57" s="62" t="n">
        <f aca="false">P57/3600</f>
        <v>0.156586111111111</v>
      </c>
      <c r="S57" s="59"/>
      <c r="T57" s="66"/>
      <c r="U57" s="43"/>
      <c r="V57" s="43"/>
      <c r="W57" s="66"/>
      <c r="X57" s="43"/>
      <c r="Y57" s="67"/>
    </row>
    <row r="58" customFormat="false" ht="12.75" hidden="false" customHeight="false" outlineLevel="0" collapsed="false">
      <c r="A58" s="12"/>
      <c r="B58" s="17"/>
      <c r="C58" s="17" t="n">
        <v>37</v>
      </c>
      <c r="D58" s="88" t="n">
        <v>1007.9864</v>
      </c>
      <c r="E58" s="89" t="n">
        <v>32.8097</v>
      </c>
      <c r="F58" s="89" t="n">
        <v>37.8957</v>
      </c>
      <c r="G58" s="89" t="n">
        <v>37.0873</v>
      </c>
      <c r="H58" s="89" t="n">
        <v>504.77</v>
      </c>
      <c r="I58" s="89" t="n">
        <v>6.44</v>
      </c>
      <c r="J58" s="70" t="n">
        <f aca="false">H58/3600</f>
        <v>0.140213888888889</v>
      </c>
      <c r="L58" s="90" t="n">
        <v>1007.9864</v>
      </c>
      <c r="M58" s="91" t="n">
        <v>32.809711</v>
      </c>
      <c r="N58" s="91" t="n">
        <v>37.89572</v>
      </c>
      <c r="O58" s="91" t="n">
        <v>37.087254</v>
      </c>
      <c r="P58" s="91" t="n">
        <v>505.27</v>
      </c>
      <c r="Q58" s="91" t="n">
        <v>6.42</v>
      </c>
      <c r="R58" s="70" t="n">
        <f aca="false">P58/3600</f>
        <v>0.140352777777778</v>
      </c>
      <c r="S58" s="59"/>
      <c r="T58" s="36"/>
      <c r="U58" s="74"/>
      <c r="V58" s="74"/>
      <c r="W58" s="36"/>
      <c r="X58" s="74"/>
      <c r="Y58" s="75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80" t="n">
        <v>12947.4032</v>
      </c>
      <c r="E59" s="81" t="n">
        <v>41.1821</v>
      </c>
      <c r="F59" s="81" t="n">
        <v>43.2048</v>
      </c>
      <c r="G59" s="81" t="n">
        <v>44.1708</v>
      </c>
      <c r="H59" s="81" t="n">
        <v>1076.29</v>
      </c>
      <c r="I59" s="81" t="n">
        <v>15.73</v>
      </c>
      <c r="J59" s="55" t="n">
        <f aca="false">H59/3600</f>
        <v>0.298969444444444</v>
      </c>
      <c r="L59" s="82" t="n">
        <v>12947.4032</v>
      </c>
      <c r="M59" s="83" t="n">
        <v>41.182128</v>
      </c>
      <c r="N59" s="83" t="n">
        <v>43.204842</v>
      </c>
      <c r="O59" s="83" t="n">
        <v>44.170769</v>
      </c>
      <c r="P59" s="83" t="n">
        <v>1090.71</v>
      </c>
      <c r="Q59" s="83" t="n">
        <v>26.63</v>
      </c>
      <c r="R59" s="55" t="n">
        <f aca="false">P59/3600</f>
        <v>0.302975</v>
      </c>
      <c r="S59" s="5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4" t="n">
        <v>8220.108</v>
      </c>
      <c r="E60" s="85" t="n">
        <v>36.7971</v>
      </c>
      <c r="F60" s="85" t="n">
        <v>40.5835</v>
      </c>
      <c r="G60" s="85" t="n">
        <v>41.6096</v>
      </c>
      <c r="H60" s="85" t="n">
        <v>952.61</v>
      </c>
      <c r="I60" s="85" t="n">
        <v>13.32</v>
      </c>
      <c r="J60" s="62" t="n">
        <f aca="false">H60/3600</f>
        <v>0.264613888888889</v>
      </c>
      <c r="L60" s="86" t="n">
        <v>8220.108</v>
      </c>
      <c r="M60" s="87" t="n">
        <v>36.797087</v>
      </c>
      <c r="N60" s="87" t="n">
        <v>40.583535</v>
      </c>
      <c r="O60" s="87" t="n">
        <v>41.609582</v>
      </c>
      <c r="P60" s="87" t="n">
        <v>941.67</v>
      </c>
      <c r="Q60" s="87" t="n">
        <v>20.38</v>
      </c>
      <c r="R60" s="62" t="n">
        <f aca="false">P60/3600</f>
        <v>0.261575</v>
      </c>
      <c r="S60" s="59"/>
      <c r="T60" s="66"/>
      <c r="U60" s="43"/>
      <c r="V60" s="43"/>
      <c r="W60" s="66"/>
      <c r="X60" s="43"/>
      <c r="Y60" s="67"/>
    </row>
    <row r="61" customFormat="false" ht="12" hidden="false" customHeight="false" outlineLevel="0" collapsed="false">
      <c r="A61" s="12"/>
      <c r="B61" s="12"/>
      <c r="C61" s="12" t="n">
        <v>32</v>
      </c>
      <c r="D61" s="84" t="n">
        <v>5046.2784</v>
      </c>
      <c r="E61" s="85" t="n">
        <v>32.9794</v>
      </c>
      <c r="F61" s="85" t="n">
        <v>38.9508</v>
      </c>
      <c r="G61" s="85" t="n">
        <v>39.8206</v>
      </c>
      <c r="H61" s="85" t="n">
        <v>868.74</v>
      </c>
      <c r="I61" s="85" t="n">
        <v>11.4</v>
      </c>
      <c r="J61" s="62" t="n">
        <f aca="false">H61/3600</f>
        <v>0.241316666666667</v>
      </c>
      <c r="L61" s="86" t="n">
        <v>5046.2784</v>
      </c>
      <c r="M61" s="87" t="n">
        <v>32.979435</v>
      </c>
      <c r="N61" s="87" t="n">
        <v>38.950789</v>
      </c>
      <c r="O61" s="87" t="n">
        <v>39.820622</v>
      </c>
      <c r="P61" s="87" t="n">
        <v>813.48</v>
      </c>
      <c r="Q61" s="87" t="n">
        <v>11.34</v>
      </c>
      <c r="R61" s="62" t="n">
        <f aca="false">P61/3600</f>
        <v>0.225966666666667</v>
      </c>
      <c r="S61" s="59"/>
      <c r="T61" s="66"/>
      <c r="U61" s="43"/>
      <c r="V61" s="43"/>
      <c r="W61" s="66"/>
      <c r="X61" s="43"/>
      <c r="Y61" s="67"/>
    </row>
    <row r="62" customFormat="false" ht="12.75" hidden="false" customHeight="false" outlineLevel="0" collapsed="false">
      <c r="A62" s="12"/>
      <c r="B62" s="17"/>
      <c r="C62" s="17" t="n">
        <v>37</v>
      </c>
      <c r="D62" s="88" t="n">
        <v>2992.8688</v>
      </c>
      <c r="E62" s="89" t="n">
        <v>29.4336</v>
      </c>
      <c r="F62" s="89" t="n">
        <v>37.8912</v>
      </c>
      <c r="G62" s="89" t="n">
        <v>38.5474</v>
      </c>
      <c r="H62" s="89" t="n">
        <v>712.08</v>
      </c>
      <c r="I62" s="89" t="n">
        <v>10.07</v>
      </c>
      <c r="J62" s="70" t="n">
        <f aca="false">H62/3600</f>
        <v>0.1978</v>
      </c>
      <c r="L62" s="90" t="n">
        <v>2992.8688</v>
      </c>
      <c r="M62" s="91" t="n">
        <v>29.433607</v>
      </c>
      <c r="N62" s="91" t="n">
        <v>37.891215</v>
      </c>
      <c r="O62" s="91" t="n">
        <v>38.547364</v>
      </c>
      <c r="P62" s="91" t="n">
        <v>713.95</v>
      </c>
      <c r="Q62" s="91" t="n">
        <v>10.03</v>
      </c>
      <c r="R62" s="70" t="n">
        <f aca="false">P62/3600</f>
        <v>0.198319444444444</v>
      </c>
      <c r="S62" s="59"/>
      <c r="T62" s="36"/>
      <c r="U62" s="74"/>
      <c r="V62" s="74"/>
      <c r="W62" s="36"/>
      <c r="X62" s="74"/>
      <c r="Y62" s="75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80" t="n">
        <v>11410.7368</v>
      </c>
      <c r="E63" s="81" t="n">
        <v>41.0224</v>
      </c>
      <c r="F63" s="81" t="n">
        <v>42.1118</v>
      </c>
      <c r="G63" s="81" t="n">
        <v>42.8083</v>
      </c>
      <c r="H63" s="81" t="n">
        <v>932.33</v>
      </c>
      <c r="I63" s="81" t="n">
        <v>14.1</v>
      </c>
      <c r="J63" s="55" t="n">
        <f aca="false">H63/3600</f>
        <v>0.258980555555556</v>
      </c>
      <c r="L63" s="82" t="n">
        <v>11410.7368</v>
      </c>
      <c r="M63" s="83" t="n">
        <v>41.022352</v>
      </c>
      <c r="N63" s="83" t="n">
        <v>42.111831</v>
      </c>
      <c r="O63" s="83" t="n">
        <v>42.808324</v>
      </c>
      <c r="P63" s="83" t="n">
        <v>936.28</v>
      </c>
      <c r="Q63" s="83" t="n">
        <v>14.06</v>
      </c>
      <c r="R63" s="55" t="n">
        <f aca="false">P63/3600</f>
        <v>0.260077777777778</v>
      </c>
      <c r="S63" s="5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4" t="n">
        <v>7038.2176</v>
      </c>
      <c r="E64" s="85" t="n">
        <v>36.7107</v>
      </c>
      <c r="F64" s="85" t="n">
        <v>38.9658</v>
      </c>
      <c r="G64" s="85" t="n">
        <v>39.4673</v>
      </c>
      <c r="H64" s="85" t="n">
        <v>808.32</v>
      </c>
      <c r="I64" s="85" t="n">
        <v>12.14</v>
      </c>
      <c r="J64" s="62" t="n">
        <f aca="false">H64/3600</f>
        <v>0.224533333333333</v>
      </c>
      <c r="L64" s="86" t="n">
        <v>7038.2176</v>
      </c>
      <c r="M64" s="87" t="n">
        <v>36.710733</v>
      </c>
      <c r="N64" s="87" t="n">
        <v>38.965783</v>
      </c>
      <c r="O64" s="87" t="n">
        <v>39.467331</v>
      </c>
      <c r="P64" s="87" t="n">
        <v>808.05</v>
      </c>
      <c r="Q64" s="87" t="n">
        <v>12.35</v>
      </c>
      <c r="R64" s="62" t="n">
        <f aca="false">P64/3600</f>
        <v>0.224458333333333</v>
      </c>
      <c r="S64" s="59"/>
      <c r="T64" s="66"/>
      <c r="U64" s="43"/>
      <c r="V64" s="43"/>
      <c r="W64" s="66"/>
      <c r="X64" s="43"/>
      <c r="Y64" s="67"/>
    </row>
    <row r="65" customFormat="false" ht="12" hidden="false" customHeight="false" outlineLevel="0" collapsed="false">
      <c r="A65" s="12"/>
      <c r="B65" s="12"/>
      <c r="C65" s="12" t="n">
        <v>32</v>
      </c>
      <c r="D65" s="84" t="n">
        <v>4005.9384</v>
      </c>
      <c r="E65" s="85" t="n">
        <v>32.7496</v>
      </c>
      <c r="F65" s="85" t="n">
        <v>36.661</v>
      </c>
      <c r="G65" s="85" t="n">
        <v>37.0796</v>
      </c>
      <c r="H65" s="85" t="n">
        <v>699.22</v>
      </c>
      <c r="I65" s="85" t="n">
        <v>10.19</v>
      </c>
      <c r="J65" s="62" t="n">
        <f aca="false">H65/3600</f>
        <v>0.194227777777778</v>
      </c>
      <c r="L65" s="86" t="n">
        <v>4005.9384</v>
      </c>
      <c r="M65" s="87" t="n">
        <v>32.749619</v>
      </c>
      <c r="N65" s="87" t="n">
        <v>36.660976</v>
      </c>
      <c r="O65" s="87" t="n">
        <v>37.079564</v>
      </c>
      <c r="P65" s="87" t="n">
        <v>695.37</v>
      </c>
      <c r="Q65" s="87" t="n">
        <v>10.17</v>
      </c>
      <c r="R65" s="62" t="n">
        <f aca="false">P65/3600</f>
        <v>0.193158333333333</v>
      </c>
      <c r="S65" s="59"/>
      <c r="T65" s="66"/>
      <c r="U65" s="43"/>
      <c r="V65" s="43"/>
      <c r="W65" s="66"/>
      <c r="X65" s="43"/>
      <c r="Y65" s="67"/>
    </row>
    <row r="66" customFormat="false" ht="12.75" hidden="false" customHeight="false" outlineLevel="0" collapsed="false">
      <c r="A66" s="12"/>
      <c r="B66" s="17"/>
      <c r="C66" s="17" t="n">
        <v>37</v>
      </c>
      <c r="D66" s="88" t="n">
        <v>2065.4656</v>
      </c>
      <c r="E66" s="89" t="n">
        <v>29.2188</v>
      </c>
      <c r="F66" s="89" t="n">
        <v>35.0691</v>
      </c>
      <c r="G66" s="89" t="n">
        <v>35.4755</v>
      </c>
      <c r="H66" s="89" t="n">
        <v>590.33</v>
      </c>
      <c r="I66" s="89" t="n">
        <v>8.38</v>
      </c>
      <c r="J66" s="70" t="n">
        <f aca="false">H66/3600</f>
        <v>0.163980555555556</v>
      </c>
      <c r="L66" s="90" t="n">
        <v>2065.4656</v>
      </c>
      <c r="M66" s="91" t="n">
        <v>29.218839</v>
      </c>
      <c r="N66" s="91" t="n">
        <v>35.069091</v>
      </c>
      <c r="O66" s="91" t="n">
        <v>35.475508</v>
      </c>
      <c r="P66" s="91" t="n">
        <v>592.4</v>
      </c>
      <c r="Q66" s="91" t="n">
        <v>8.44</v>
      </c>
      <c r="R66" s="70" t="n">
        <f aca="false">P66/3600</f>
        <v>0.164555555555556</v>
      </c>
      <c r="S66" s="59"/>
      <c r="T66" s="36"/>
      <c r="U66" s="74"/>
      <c r="V66" s="74"/>
      <c r="W66" s="36"/>
      <c r="X66" s="74"/>
      <c r="Y66" s="75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80" t="n">
        <v>4452.6648</v>
      </c>
      <c r="E67" s="81" t="n">
        <v>42.4157</v>
      </c>
      <c r="F67" s="81" t="n">
        <v>43.0529</v>
      </c>
      <c r="G67" s="81" t="n">
        <v>43.8988</v>
      </c>
      <c r="H67" s="81" t="n">
        <v>480.67</v>
      </c>
      <c r="I67" s="81" t="n">
        <v>6.6</v>
      </c>
      <c r="J67" s="55" t="n">
        <f aca="false">H67/3600</f>
        <v>0.133519444444444</v>
      </c>
      <c r="L67" s="82" t="n">
        <v>4452.6648</v>
      </c>
      <c r="M67" s="83" t="n">
        <v>42.415653</v>
      </c>
      <c r="N67" s="83" t="n">
        <v>43.05285</v>
      </c>
      <c r="O67" s="83" t="n">
        <v>43.89879</v>
      </c>
      <c r="P67" s="83" t="n">
        <v>479.78</v>
      </c>
      <c r="Q67" s="83" t="n">
        <v>6.58</v>
      </c>
      <c r="R67" s="55" t="n">
        <f aca="false">P67/3600</f>
        <v>0.133272222222222</v>
      </c>
      <c r="S67" s="5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4" t="n">
        <v>2680.2848</v>
      </c>
      <c r="E68" s="85" t="n">
        <v>38.4121</v>
      </c>
      <c r="F68" s="85" t="n">
        <v>39.642</v>
      </c>
      <c r="G68" s="85" t="n">
        <v>40.9022</v>
      </c>
      <c r="H68" s="85" t="n">
        <v>421.26</v>
      </c>
      <c r="I68" s="85" t="n">
        <v>7.58</v>
      </c>
      <c r="J68" s="62" t="n">
        <f aca="false">H68/3600</f>
        <v>0.117016666666667</v>
      </c>
      <c r="L68" s="86" t="n">
        <v>2680.2848</v>
      </c>
      <c r="M68" s="87" t="n">
        <v>38.412117</v>
      </c>
      <c r="N68" s="87" t="n">
        <v>39.642046</v>
      </c>
      <c r="O68" s="87" t="n">
        <v>40.902203</v>
      </c>
      <c r="P68" s="87" t="n">
        <v>418.87</v>
      </c>
      <c r="Q68" s="87" t="n">
        <v>5.71</v>
      </c>
      <c r="R68" s="62" t="n">
        <f aca="false">P68/3600</f>
        <v>0.116352777777778</v>
      </c>
      <c r="S68" s="59"/>
      <c r="T68" s="66"/>
      <c r="U68" s="43"/>
      <c r="V68" s="43"/>
      <c r="W68" s="66"/>
      <c r="X68" s="43"/>
      <c r="Y68" s="67"/>
    </row>
    <row r="69" customFormat="false" ht="12" hidden="false" customHeight="false" outlineLevel="0" collapsed="false">
      <c r="A69" s="12"/>
      <c r="B69" s="12"/>
      <c r="C69" s="12" t="n">
        <v>32</v>
      </c>
      <c r="D69" s="84" t="n">
        <v>1473.5696</v>
      </c>
      <c r="E69" s="85" t="n">
        <v>34.591</v>
      </c>
      <c r="F69" s="85" t="n">
        <v>37.3576</v>
      </c>
      <c r="G69" s="85" t="n">
        <v>38.5852</v>
      </c>
      <c r="H69" s="85" t="n">
        <v>442.22</v>
      </c>
      <c r="I69" s="85" t="n">
        <v>4.97</v>
      </c>
      <c r="J69" s="62" t="n">
        <f aca="false">H69/3600</f>
        <v>0.122838888888889</v>
      </c>
      <c r="L69" s="86" t="n">
        <v>1473.5696</v>
      </c>
      <c r="M69" s="87" t="n">
        <v>34.591041</v>
      </c>
      <c r="N69" s="87" t="n">
        <v>37.357591</v>
      </c>
      <c r="O69" s="87" t="n">
        <v>38.585225</v>
      </c>
      <c r="P69" s="87" t="n">
        <v>363.95</v>
      </c>
      <c r="Q69" s="87" t="n">
        <v>4.94</v>
      </c>
      <c r="R69" s="62" t="n">
        <f aca="false">P69/3600</f>
        <v>0.101097222222222</v>
      </c>
      <c r="S69" s="59"/>
      <c r="T69" s="66"/>
      <c r="U69" s="43"/>
      <c r="V69" s="43"/>
      <c r="W69" s="66"/>
      <c r="X69" s="43"/>
      <c r="Y69" s="67"/>
    </row>
    <row r="70" customFormat="false" ht="12.75" hidden="false" customHeight="false" outlineLevel="0" collapsed="false">
      <c r="A70" s="17"/>
      <c r="B70" s="17"/>
      <c r="C70" s="17" t="n">
        <v>37</v>
      </c>
      <c r="D70" s="88" t="n">
        <v>743.7496</v>
      </c>
      <c r="E70" s="89" t="n">
        <v>31.2931</v>
      </c>
      <c r="F70" s="89" t="n">
        <v>35.7607</v>
      </c>
      <c r="G70" s="89" t="n">
        <v>36.8895</v>
      </c>
      <c r="H70" s="89" t="n">
        <v>321.8</v>
      </c>
      <c r="I70" s="89" t="n">
        <v>4.2</v>
      </c>
      <c r="J70" s="70" t="n">
        <f aca="false">H70/3600</f>
        <v>0.0893888888888889</v>
      </c>
      <c r="L70" s="90" t="n">
        <v>743.7496</v>
      </c>
      <c r="M70" s="91" t="n">
        <v>31.293123</v>
      </c>
      <c r="N70" s="91" t="n">
        <v>35.760689</v>
      </c>
      <c r="O70" s="91" t="n">
        <v>36.8895</v>
      </c>
      <c r="P70" s="91" t="n">
        <v>317.98</v>
      </c>
      <c r="Q70" s="91" t="n">
        <v>4.39</v>
      </c>
      <c r="R70" s="70" t="n">
        <f aca="false">P70/3600</f>
        <v>0.0883277777777778</v>
      </c>
      <c r="S70" s="59"/>
      <c r="T70" s="36"/>
      <c r="U70" s="74"/>
      <c r="V70" s="74"/>
      <c r="W70" s="36"/>
      <c r="X70" s="74"/>
      <c r="Y70" s="75"/>
    </row>
    <row r="71" customFormat="false" ht="12" hidden="false" customHeight="false" outlineLevel="0" collapsed="false">
      <c r="A71" s="8" t="s">
        <v>82</v>
      </c>
      <c r="B71" s="8" t="s">
        <v>68</v>
      </c>
      <c r="C71" s="8" t="n">
        <v>22</v>
      </c>
      <c r="D71" s="80" t="n">
        <v>30172.7392</v>
      </c>
      <c r="E71" s="81" t="n">
        <v>43.807</v>
      </c>
      <c r="F71" s="81" t="n">
        <v>46.8358</v>
      </c>
      <c r="G71" s="81" t="n">
        <v>47.9521</v>
      </c>
      <c r="H71" s="81" t="n">
        <v>7088.23</v>
      </c>
      <c r="I71" s="81" t="n">
        <v>93.47</v>
      </c>
      <c r="J71" s="55" t="n">
        <f aca="false">H71/3600</f>
        <v>1.96895277777778</v>
      </c>
      <c r="L71" s="82" t="n">
        <v>30666.008</v>
      </c>
      <c r="M71" s="83" t="n">
        <v>43.813119</v>
      </c>
      <c r="N71" s="83" t="n">
        <v>46.853324</v>
      </c>
      <c r="O71" s="83" t="n">
        <v>47.958968</v>
      </c>
      <c r="P71" s="83" t="n">
        <v>7101.57</v>
      </c>
      <c r="Q71" s="83" t="n">
        <v>93.73</v>
      </c>
      <c r="R71" s="55" t="n">
        <f aca="false">P71/3600</f>
        <v>1.97265833333333</v>
      </c>
      <c r="S71" s="5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84" t="n">
        <v>18491.7016</v>
      </c>
      <c r="E72" s="85" t="n">
        <v>41.2491</v>
      </c>
      <c r="F72" s="85" t="n">
        <v>44.513</v>
      </c>
      <c r="G72" s="85" t="n">
        <v>45.7278</v>
      </c>
      <c r="H72" s="85" t="n">
        <v>6250</v>
      </c>
      <c r="I72" s="85" t="n">
        <v>88.97</v>
      </c>
      <c r="J72" s="62" t="n">
        <f aca="false">H72/3600</f>
        <v>1.73611111111111</v>
      </c>
      <c r="L72" s="86" t="n">
        <v>18888.928</v>
      </c>
      <c r="M72" s="87" t="n">
        <v>41.255274</v>
      </c>
      <c r="N72" s="87" t="n">
        <v>44.541167</v>
      </c>
      <c r="O72" s="87" t="n">
        <v>45.748951</v>
      </c>
      <c r="P72" s="87" t="n">
        <v>6346.45</v>
      </c>
      <c r="Q72" s="87" t="n">
        <v>84.86</v>
      </c>
      <c r="R72" s="62" t="n">
        <f aca="false">P72/3600</f>
        <v>1.76290277777778</v>
      </c>
      <c r="S72" s="59"/>
      <c r="T72" s="66"/>
      <c r="U72" s="43"/>
      <c r="V72" s="43"/>
      <c r="W72" s="66"/>
      <c r="X72" s="43"/>
      <c r="Y72" s="67"/>
    </row>
    <row r="73" customFormat="false" ht="12" hidden="false" customHeight="false" outlineLevel="0" collapsed="false">
      <c r="A73" s="12"/>
      <c r="B73" s="12"/>
      <c r="C73" s="12" t="n">
        <v>32</v>
      </c>
      <c r="D73" s="84" t="n">
        <v>11371.0336</v>
      </c>
      <c r="E73" s="85" t="n">
        <v>38.382</v>
      </c>
      <c r="F73" s="85" t="n">
        <v>42.4959</v>
      </c>
      <c r="G73" s="85" t="n">
        <v>43.6745</v>
      </c>
      <c r="H73" s="85" t="n">
        <v>5720.09</v>
      </c>
      <c r="I73" s="85" t="n">
        <v>77.35</v>
      </c>
      <c r="J73" s="62" t="n">
        <f aca="false">H73/3600</f>
        <v>1.58891388888889</v>
      </c>
      <c r="L73" s="86" t="n">
        <v>11688.1192</v>
      </c>
      <c r="M73" s="87" t="n">
        <v>38.392774</v>
      </c>
      <c r="N73" s="87" t="n">
        <v>42.530605</v>
      </c>
      <c r="O73" s="87" t="n">
        <v>43.692648</v>
      </c>
      <c r="P73" s="87" t="n">
        <v>5862.12</v>
      </c>
      <c r="Q73" s="87" t="n">
        <v>76.18</v>
      </c>
      <c r="R73" s="62" t="n">
        <f aca="false">P73/3600</f>
        <v>1.62836666666667</v>
      </c>
      <c r="S73" s="59"/>
      <c r="T73" s="66"/>
      <c r="U73" s="43"/>
      <c r="V73" s="43"/>
      <c r="W73" s="66"/>
      <c r="X73" s="43"/>
      <c r="Y73" s="67"/>
    </row>
    <row r="74" customFormat="false" ht="12.75" hidden="false" customHeight="false" outlineLevel="0" collapsed="false">
      <c r="A74" s="12"/>
      <c r="B74" s="17"/>
      <c r="C74" s="17" t="n">
        <v>37</v>
      </c>
      <c r="D74" s="88" t="n">
        <v>6901.9944</v>
      </c>
      <c r="E74" s="89" t="n">
        <v>35.2648</v>
      </c>
      <c r="F74" s="89" t="n">
        <v>41.1011</v>
      </c>
      <c r="G74" s="89" t="n">
        <v>42.1714</v>
      </c>
      <c r="H74" s="89" t="n">
        <v>5512.43</v>
      </c>
      <c r="I74" s="89" t="n">
        <v>69.35</v>
      </c>
      <c r="J74" s="70" t="n">
        <f aca="false">H74/3600</f>
        <v>1.53123055555556</v>
      </c>
      <c r="L74" s="90" t="n">
        <v>7143.4464</v>
      </c>
      <c r="M74" s="91" t="n">
        <v>35.273902</v>
      </c>
      <c r="N74" s="91" t="n">
        <v>41.107899</v>
      </c>
      <c r="O74" s="91" t="n">
        <v>42.169137</v>
      </c>
      <c r="P74" s="91" t="n">
        <v>5486.92</v>
      </c>
      <c r="Q74" s="91" t="n">
        <v>68.63</v>
      </c>
      <c r="R74" s="70" t="n">
        <f aca="false">P74/3600</f>
        <v>1.52414444444444</v>
      </c>
      <c r="S74" s="59"/>
      <c r="T74" s="36"/>
      <c r="U74" s="74"/>
      <c r="V74" s="74"/>
      <c r="W74" s="36"/>
      <c r="X74" s="74"/>
      <c r="Y74" s="75"/>
    </row>
    <row r="75" customFormat="false" ht="12" hidden="false" customHeight="false" outlineLevel="0" collapsed="false">
      <c r="A75" s="12"/>
      <c r="B75" s="8" t="s">
        <v>31</v>
      </c>
      <c r="C75" s="8" t="n">
        <v>22</v>
      </c>
      <c r="D75" s="80" t="n">
        <v>20090.8208</v>
      </c>
      <c r="E75" s="81" t="n">
        <v>44.0467</v>
      </c>
      <c r="F75" s="81" t="n">
        <v>48.0944</v>
      </c>
      <c r="G75" s="81" t="n">
        <v>48.6328</v>
      </c>
      <c r="H75" s="81" t="n">
        <v>6507.92</v>
      </c>
      <c r="I75" s="81" t="n">
        <v>91.2</v>
      </c>
      <c r="J75" s="55" t="n">
        <f aca="false">H75/3600</f>
        <v>1.80775555555556</v>
      </c>
      <c r="L75" s="82" t="n">
        <v>20490.6256</v>
      </c>
      <c r="M75" s="83" t="n">
        <v>44.047537</v>
      </c>
      <c r="N75" s="83" t="n">
        <v>48.101716</v>
      </c>
      <c r="O75" s="83" t="n">
        <v>48.62807</v>
      </c>
      <c r="P75" s="83" t="n">
        <v>6545.27</v>
      </c>
      <c r="Q75" s="83" t="n">
        <v>79.29</v>
      </c>
      <c r="R75" s="55" t="n">
        <f aca="false">P75/3600</f>
        <v>1.81813055555556</v>
      </c>
      <c r="S75" s="5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4" t="n">
        <v>11184.9384</v>
      </c>
      <c r="E76" s="85" t="n">
        <v>41.846</v>
      </c>
      <c r="F76" s="85" t="n">
        <v>46.1923</v>
      </c>
      <c r="G76" s="85" t="n">
        <v>46.7459</v>
      </c>
      <c r="H76" s="85" t="n">
        <v>5776.97</v>
      </c>
      <c r="I76" s="85" t="n">
        <v>69.25</v>
      </c>
      <c r="J76" s="62" t="n">
        <f aca="false">H76/3600</f>
        <v>1.60471388888889</v>
      </c>
      <c r="L76" s="86" t="n">
        <v>11523.0376</v>
      </c>
      <c r="M76" s="87" t="n">
        <v>41.854473</v>
      </c>
      <c r="N76" s="87" t="n">
        <v>46.217351</v>
      </c>
      <c r="O76" s="87" t="n">
        <v>46.782786</v>
      </c>
      <c r="P76" s="87" t="n">
        <v>5862.63</v>
      </c>
      <c r="Q76" s="87" t="n">
        <v>74.47</v>
      </c>
      <c r="R76" s="62" t="n">
        <f aca="false">P76/3600</f>
        <v>1.62850833333333</v>
      </c>
      <c r="S76" s="59"/>
      <c r="T76" s="66"/>
      <c r="U76" s="43"/>
      <c r="V76" s="43"/>
      <c r="W76" s="66"/>
      <c r="X76" s="43"/>
      <c r="Y76" s="67"/>
    </row>
    <row r="77" customFormat="false" ht="12" hidden="false" customHeight="false" outlineLevel="0" collapsed="false">
      <c r="A77" s="12"/>
      <c r="B77" s="12"/>
      <c r="C77" s="12" t="n">
        <v>32</v>
      </c>
      <c r="D77" s="84" t="n">
        <v>6385.9776</v>
      </c>
      <c r="E77" s="85" t="n">
        <v>39.4909</v>
      </c>
      <c r="F77" s="85" t="n">
        <v>44.3126</v>
      </c>
      <c r="G77" s="85" t="n">
        <v>44.8652</v>
      </c>
      <c r="H77" s="85" t="n">
        <v>5377.06</v>
      </c>
      <c r="I77" s="85" t="n">
        <v>65.05</v>
      </c>
      <c r="J77" s="62" t="n">
        <f aca="false">H77/3600</f>
        <v>1.49362777777778</v>
      </c>
      <c r="L77" s="86" t="n">
        <v>6660.4808</v>
      </c>
      <c r="M77" s="87" t="n">
        <v>39.503621</v>
      </c>
      <c r="N77" s="87" t="n">
        <v>44.339763</v>
      </c>
      <c r="O77" s="87" t="n">
        <v>44.869443</v>
      </c>
      <c r="P77" s="87" t="n">
        <v>5437.99</v>
      </c>
      <c r="Q77" s="87" t="n">
        <v>64.17</v>
      </c>
      <c r="R77" s="62" t="n">
        <f aca="false">P77/3600</f>
        <v>1.51055277777778</v>
      </c>
      <c r="S77" s="59"/>
      <c r="T77" s="66"/>
      <c r="U77" s="43"/>
      <c r="V77" s="43"/>
      <c r="W77" s="66"/>
      <c r="X77" s="43"/>
      <c r="Y77" s="67"/>
    </row>
    <row r="78" customFormat="false" ht="12.75" hidden="false" customHeight="false" outlineLevel="0" collapsed="false">
      <c r="A78" s="12"/>
      <c r="B78" s="17"/>
      <c r="C78" s="17" t="n">
        <v>37</v>
      </c>
      <c r="D78" s="88" t="n">
        <v>3685.9976</v>
      </c>
      <c r="E78" s="89" t="n">
        <v>36.8916</v>
      </c>
      <c r="F78" s="89" t="n">
        <v>42.7747</v>
      </c>
      <c r="G78" s="89" t="n">
        <v>43.2619</v>
      </c>
      <c r="H78" s="89" t="n">
        <v>5324.71</v>
      </c>
      <c r="I78" s="89" t="n">
        <v>65.59</v>
      </c>
      <c r="J78" s="70" t="n">
        <f aca="false">H78/3600</f>
        <v>1.47908611111111</v>
      </c>
      <c r="L78" s="90" t="n">
        <v>3908.3256</v>
      </c>
      <c r="M78" s="91" t="n">
        <v>36.925618</v>
      </c>
      <c r="N78" s="91" t="n">
        <v>42.779209</v>
      </c>
      <c r="O78" s="91" t="n">
        <v>43.236602</v>
      </c>
      <c r="P78" s="91" t="n">
        <v>5082.53</v>
      </c>
      <c r="Q78" s="91" t="n">
        <v>60.09</v>
      </c>
      <c r="R78" s="70" t="n">
        <f aca="false">P78/3600</f>
        <v>1.41181388888889</v>
      </c>
      <c r="S78" s="59"/>
      <c r="T78" s="36"/>
      <c r="U78" s="74"/>
      <c r="V78" s="74"/>
      <c r="W78" s="36"/>
      <c r="X78" s="74"/>
      <c r="Y78" s="75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80" t="n">
        <v>22138.3016</v>
      </c>
      <c r="E79" s="81" t="n">
        <v>44.4164</v>
      </c>
      <c r="F79" s="81" t="n">
        <v>47.5204</v>
      </c>
      <c r="G79" s="81" t="n">
        <v>48.3317</v>
      </c>
      <c r="H79" s="81" t="n">
        <v>6720.65</v>
      </c>
      <c r="I79" s="81" t="n">
        <v>89.18</v>
      </c>
      <c r="J79" s="55" t="n">
        <f aca="false">H79/3600</f>
        <v>1.86684722222222</v>
      </c>
      <c r="L79" s="82" t="n">
        <v>22641.7208</v>
      </c>
      <c r="M79" s="83" t="n">
        <v>44.418692</v>
      </c>
      <c r="N79" s="83" t="n">
        <v>47.523222</v>
      </c>
      <c r="O79" s="83" t="n">
        <v>48.326234</v>
      </c>
      <c r="P79" s="83" t="n">
        <v>6514.07</v>
      </c>
      <c r="Q79" s="83" t="n">
        <v>79.37</v>
      </c>
      <c r="R79" s="55" t="n">
        <f aca="false">P79/3600</f>
        <v>1.80946388888889</v>
      </c>
      <c r="S79" s="5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4" t="n">
        <v>13211.2896</v>
      </c>
      <c r="E80" s="85" t="n">
        <v>42.1021</v>
      </c>
      <c r="F80" s="85" t="n">
        <v>45.4221</v>
      </c>
      <c r="G80" s="85" t="n">
        <v>46.3236</v>
      </c>
      <c r="H80" s="85" t="n">
        <v>5795.56</v>
      </c>
      <c r="I80" s="85" t="n">
        <v>72.81</v>
      </c>
      <c r="J80" s="62" t="n">
        <f aca="false">H80/3600</f>
        <v>1.60987777777778</v>
      </c>
      <c r="L80" s="86" t="n">
        <v>13623.524</v>
      </c>
      <c r="M80" s="87" t="n">
        <v>42.109746</v>
      </c>
      <c r="N80" s="87" t="n">
        <v>45.434131</v>
      </c>
      <c r="O80" s="87" t="n">
        <v>46.346571</v>
      </c>
      <c r="P80" s="87" t="n">
        <v>5928.25</v>
      </c>
      <c r="Q80" s="87" t="n">
        <v>73.56</v>
      </c>
      <c r="R80" s="62" t="n">
        <f aca="false">P80/3600</f>
        <v>1.64673611111111</v>
      </c>
      <c r="S80" s="59"/>
      <c r="T80" s="66"/>
      <c r="U80" s="43"/>
      <c r="V80" s="43"/>
      <c r="W80" s="66"/>
      <c r="X80" s="43"/>
      <c r="Y80" s="67"/>
    </row>
    <row r="81" customFormat="false" ht="12" hidden="false" customHeight="false" outlineLevel="0" collapsed="false">
      <c r="A81" s="12"/>
      <c r="B81" s="12"/>
      <c r="C81" s="12" t="n">
        <v>32</v>
      </c>
      <c r="D81" s="84" t="n">
        <v>8008.8296</v>
      </c>
      <c r="E81" s="85" t="n">
        <v>39.4662</v>
      </c>
      <c r="F81" s="85" t="n">
        <v>43.4567</v>
      </c>
      <c r="G81" s="85" t="n">
        <v>44.4118</v>
      </c>
      <c r="H81" s="85" t="n">
        <v>5414.5</v>
      </c>
      <c r="I81" s="85" t="n">
        <v>66.05</v>
      </c>
      <c r="J81" s="62" t="n">
        <f aca="false">H81/3600</f>
        <v>1.50402777777778</v>
      </c>
      <c r="L81" s="86" t="n">
        <v>8340.9224</v>
      </c>
      <c r="M81" s="87" t="n">
        <v>39.479847</v>
      </c>
      <c r="N81" s="87" t="n">
        <v>43.474727</v>
      </c>
      <c r="O81" s="87" t="n">
        <v>44.425375</v>
      </c>
      <c r="P81" s="87" t="n">
        <v>5747.79</v>
      </c>
      <c r="Q81" s="87" t="n">
        <v>106.39</v>
      </c>
      <c r="R81" s="62" t="n">
        <f aca="false">P81/3600</f>
        <v>1.59660833333333</v>
      </c>
      <c r="S81" s="59"/>
      <c r="T81" s="66"/>
      <c r="U81" s="43"/>
      <c r="V81" s="43"/>
      <c r="W81" s="66"/>
      <c r="X81" s="43"/>
      <c r="Y81" s="67"/>
    </row>
    <row r="82" customFormat="false" ht="12.75" hidden="false" customHeight="false" outlineLevel="0" collapsed="false">
      <c r="A82" s="17"/>
      <c r="B82" s="17"/>
      <c r="C82" s="17" t="n">
        <v>37</v>
      </c>
      <c r="D82" s="88" t="n">
        <v>4839.4544</v>
      </c>
      <c r="E82" s="89" t="n">
        <v>36.5649</v>
      </c>
      <c r="F82" s="89" t="n">
        <v>42.0105</v>
      </c>
      <c r="G82" s="89" t="n">
        <v>42.8776</v>
      </c>
      <c r="H82" s="89" t="n">
        <v>5481.92</v>
      </c>
      <c r="I82" s="89" t="n">
        <v>64.41</v>
      </c>
      <c r="J82" s="70" t="n">
        <f aca="false">H82/3600</f>
        <v>1.52275555555556</v>
      </c>
      <c r="L82" s="90" t="n">
        <v>5110.4208</v>
      </c>
      <c r="M82" s="91" t="n">
        <v>36.58487</v>
      </c>
      <c r="N82" s="91" t="n">
        <v>42.014959</v>
      </c>
      <c r="O82" s="91" t="n">
        <v>42.902745</v>
      </c>
      <c r="P82" s="91" t="n">
        <v>5513.16</v>
      </c>
      <c r="Q82" s="91" t="n">
        <v>65.09</v>
      </c>
      <c r="R82" s="70" t="n">
        <f aca="false">P82/3600</f>
        <v>1.53143333333333</v>
      </c>
      <c r="S82" s="59"/>
      <c r="T82" s="36"/>
      <c r="U82" s="74"/>
      <c r="V82" s="74"/>
      <c r="W82" s="36"/>
      <c r="X82" s="74"/>
      <c r="Y82" s="75"/>
    </row>
    <row r="83" customFormat="false" ht="12" hidden="false" customHeight="false" outlineLevel="0" collapsed="false">
      <c r="A83" s="78" t="s">
        <v>84</v>
      </c>
      <c r="B83" s="78" t="s">
        <v>39</v>
      </c>
      <c r="C83" s="78" t="n">
        <v>22</v>
      </c>
      <c r="D83" s="80" t="n">
        <v>22820.008</v>
      </c>
      <c r="E83" s="81" t="n">
        <v>41.9557</v>
      </c>
      <c r="F83" s="81" t="n">
        <v>43.7541</v>
      </c>
      <c r="G83" s="81" t="n">
        <v>44.3358</v>
      </c>
      <c r="H83" s="81" t="n">
        <v>3215.69</v>
      </c>
      <c r="I83" s="81" t="n">
        <v>45.15</v>
      </c>
      <c r="J83" s="55" t="n">
        <f aca="false">H83/3600</f>
        <v>0.893247222222222</v>
      </c>
      <c r="L83" s="82" t="n">
        <v>23022.4352</v>
      </c>
      <c r="M83" s="83" t="n">
        <v>41.960007</v>
      </c>
      <c r="N83" s="83" t="n">
        <v>43.765724</v>
      </c>
      <c r="O83" s="83" t="n">
        <v>44.338778</v>
      </c>
      <c r="P83" s="83" t="n">
        <v>3176.02</v>
      </c>
      <c r="Q83" s="83" t="n">
        <v>45.22</v>
      </c>
      <c r="R83" s="55" t="n">
        <f aca="false">P83/3600</f>
        <v>0.882227777777778</v>
      </c>
      <c r="S83" s="59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84" t="n">
        <v>13158.0584</v>
      </c>
      <c r="E84" s="85" t="n">
        <v>38.4973</v>
      </c>
      <c r="F84" s="85" t="n">
        <v>40.6853</v>
      </c>
      <c r="G84" s="85" t="n">
        <v>40.9509</v>
      </c>
      <c r="H84" s="85" t="n">
        <v>2695.6</v>
      </c>
      <c r="I84" s="85" t="n">
        <v>37.34</v>
      </c>
      <c r="J84" s="62" t="n">
        <f aca="false">H84/3600</f>
        <v>0.748777777777778</v>
      </c>
      <c r="L84" s="86" t="n">
        <v>13311.5184</v>
      </c>
      <c r="M84" s="87" t="n">
        <v>38.500491</v>
      </c>
      <c r="N84" s="87" t="n">
        <v>40.682933</v>
      </c>
      <c r="O84" s="87" t="n">
        <v>40.955942</v>
      </c>
      <c r="P84" s="87" t="n">
        <v>2716.62</v>
      </c>
      <c r="Q84" s="87" t="n">
        <v>37.02</v>
      </c>
      <c r="R84" s="62" t="n">
        <f aca="false">P84/3600</f>
        <v>0.754616666666667</v>
      </c>
      <c r="S84" s="59"/>
      <c r="T84" s="66"/>
      <c r="U84" s="43"/>
      <c r="V84" s="43"/>
      <c r="W84" s="66"/>
      <c r="X84" s="43"/>
      <c r="Y84" s="67"/>
    </row>
    <row r="85" customFormat="false" ht="12" hidden="false" customHeight="false" outlineLevel="0" collapsed="false">
      <c r="A85" s="77"/>
      <c r="B85" s="77"/>
      <c r="C85" s="77" t="n">
        <v>32</v>
      </c>
      <c r="D85" s="84" t="n">
        <v>7547.3304</v>
      </c>
      <c r="E85" s="85" t="n">
        <v>35.3897</v>
      </c>
      <c r="F85" s="85" t="n">
        <v>38.181</v>
      </c>
      <c r="G85" s="85" t="n">
        <v>38.2962</v>
      </c>
      <c r="H85" s="85" t="n">
        <v>2376.15</v>
      </c>
      <c r="I85" s="85" t="n">
        <v>32.11</v>
      </c>
      <c r="J85" s="62" t="n">
        <f aca="false">H85/3600</f>
        <v>0.660041666666667</v>
      </c>
      <c r="L85" s="86" t="n">
        <v>7669.716</v>
      </c>
      <c r="M85" s="87" t="n">
        <v>35.394331</v>
      </c>
      <c r="N85" s="87" t="n">
        <v>38.176603</v>
      </c>
      <c r="O85" s="87" t="n">
        <v>38.30545</v>
      </c>
      <c r="P85" s="87" t="n">
        <v>2371.7</v>
      </c>
      <c r="Q85" s="87" t="n">
        <v>31.32</v>
      </c>
      <c r="R85" s="62" t="n">
        <f aca="false">P85/3600</f>
        <v>0.658805555555556</v>
      </c>
      <c r="S85" s="59"/>
      <c r="T85" s="66"/>
      <c r="U85" s="43"/>
      <c r="V85" s="43"/>
      <c r="W85" s="66"/>
      <c r="X85" s="43"/>
      <c r="Y85" s="67"/>
    </row>
    <row r="86" customFormat="false" ht="12.75" hidden="false" customHeight="false" outlineLevel="0" collapsed="false">
      <c r="A86" s="77"/>
      <c r="B86" s="79"/>
      <c r="C86" s="79" t="n">
        <v>37</v>
      </c>
      <c r="D86" s="88" t="n">
        <v>4436.6192</v>
      </c>
      <c r="E86" s="89" t="n">
        <v>32.5122</v>
      </c>
      <c r="F86" s="89" t="n">
        <v>36.3347</v>
      </c>
      <c r="G86" s="89" t="n">
        <v>36.3672</v>
      </c>
      <c r="H86" s="89" t="n">
        <v>2128.44</v>
      </c>
      <c r="I86" s="89" t="n">
        <v>26.5</v>
      </c>
      <c r="J86" s="70" t="n">
        <f aca="false">H86/3600</f>
        <v>0.591233333333333</v>
      </c>
      <c r="L86" s="90" t="n">
        <v>4528.4968</v>
      </c>
      <c r="M86" s="91" t="n">
        <v>32.523463</v>
      </c>
      <c r="N86" s="91" t="n">
        <v>36.322685</v>
      </c>
      <c r="O86" s="91" t="n">
        <v>36.367884</v>
      </c>
      <c r="P86" s="91" t="n">
        <v>2146.25</v>
      </c>
      <c r="Q86" s="91" t="n">
        <v>26.66</v>
      </c>
      <c r="R86" s="70" t="n">
        <f aca="false">P86/3600</f>
        <v>0.596180555555556</v>
      </c>
      <c r="S86" s="59"/>
      <c r="T86" s="36"/>
      <c r="U86" s="74"/>
      <c r="V86" s="74"/>
      <c r="W86" s="36"/>
      <c r="X86" s="74"/>
      <c r="Y86" s="75"/>
    </row>
    <row r="87" customFormat="false" ht="12" hidden="false" customHeight="false" outlineLevel="0" collapsed="false">
      <c r="A87" s="77"/>
      <c r="B87" s="78" t="s">
        <v>56</v>
      </c>
      <c r="C87" s="78" t="n">
        <v>22</v>
      </c>
      <c r="D87" s="80" t="n">
        <v>24534.1834</v>
      </c>
      <c r="E87" s="81" t="n">
        <v>44.8274</v>
      </c>
      <c r="F87" s="81" t="n">
        <v>46.4454</v>
      </c>
      <c r="G87" s="81" t="n">
        <v>46.7351</v>
      </c>
      <c r="H87" s="81" t="n">
        <v>5747.21</v>
      </c>
      <c r="I87" s="81" t="n">
        <v>78.47</v>
      </c>
      <c r="J87" s="55" t="n">
        <f aca="false">H87/3600</f>
        <v>1.59644722222222</v>
      </c>
      <c r="L87" s="82" t="n">
        <v>24748.75344</v>
      </c>
      <c r="M87" s="83" t="n">
        <v>44.834502</v>
      </c>
      <c r="N87" s="83" t="n">
        <v>46.446387</v>
      </c>
      <c r="O87" s="83" t="n">
        <v>46.727536</v>
      </c>
      <c r="P87" s="83" t="n">
        <v>5700.5</v>
      </c>
      <c r="Q87" s="83" t="n">
        <v>76.7</v>
      </c>
      <c r="R87" s="55" t="n">
        <f aca="false">P87/3600</f>
        <v>1.58347222222222</v>
      </c>
      <c r="S87" s="59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84" t="n">
        <v>16444.331</v>
      </c>
      <c r="E88" s="85" t="n">
        <v>40.805</v>
      </c>
      <c r="F88" s="85" t="n">
        <v>43.053</v>
      </c>
      <c r="G88" s="85" t="n">
        <v>43.2929</v>
      </c>
      <c r="H88" s="85" t="n">
        <v>5554.48</v>
      </c>
      <c r="I88" s="85" t="n">
        <v>76.16</v>
      </c>
      <c r="J88" s="62" t="n">
        <f aca="false">H88/3600</f>
        <v>1.54291111111111</v>
      </c>
      <c r="L88" s="86" t="n">
        <v>16625.7264</v>
      </c>
      <c r="M88" s="87" t="n">
        <v>40.816529</v>
      </c>
      <c r="N88" s="87" t="n">
        <v>43.054892</v>
      </c>
      <c r="O88" s="87" t="n">
        <v>43.279706</v>
      </c>
      <c r="P88" s="87" t="n">
        <v>5784.03</v>
      </c>
      <c r="Q88" s="87" t="n">
        <v>68.17</v>
      </c>
      <c r="R88" s="62" t="n">
        <f aca="false">P88/3600</f>
        <v>1.606675</v>
      </c>
      <c r="S88" s="59"/>
      <c r="T88" s="66"/>
      <c r="U88" s="43"/>
      <c r="V88" s="43"/>
      <c r="W88" s="66"/>
      <c r="X88" s="43"/>
      <c r="Y88" s="67"/>
    </row>
    <row r="89" customFormat="false" ht="12" hidden="false" customHeight="false" outlineLevel="0" collapsed="false">
      <c r="A89" s="77"/>
      <c r="B89" s="77"/>
      <c r="C89" s="77" t="n">
        <v>32</v>
      </c>
      <c r="D89" s="84" t="n">
        <v>10768.489</v>
      </c>
      <c r="E89" s="85" t="n">
        <v>36.9367</v>
      </c>
      <c r="F89" s="85" t="n">
        <v>40.6371</v>
      </c>
      <c r="G89" s="85" t="n">
        <v>40.5076</v>
      </c>
      <c r="H89" s="85" t="n">
        <v>4613.62</v>
      </c>
      <c r="I89" s="85" t="n">
        <v>60.47</v>
      </c>
      <c r="J89" s="62" t="n">
        <f aca="false">H89/3600</f>
        <v>1.28156111111111</v>
      </c>
      <c r="L89" s="86" t="n">
        <v>10912.07472</v>
      </c>
      <c r="M89" s="87" t="n">
        <v>36.949489</v>
      </c>
      <c r="N89" s="87" t="n">
        <v>40.625261</v>
      </c>
      <c r="O89" s="87" t="n">
        <v>40.503262</v>
      </c>
      <c r="P89" s="87" t="n">
        <v>4953.34</v>
      </c>
      <c r="Q89" s="87" t="n">
        <v>61.17</v>
      </c>
      <c r="R89" s="62" t="n">
        <f aca="false">P89/3600</f>
        <v>1.37592777777778</v>
      </c>
      <c r="S89" s="59"/>
      <c r="T89" s="66"/>
      <c r="U89" s="43"/>
      <c r="V89" s="43"/>
      <c r="W89" s="66"/>
      <c r="X89" s="43"/>
      <c r="Y89" s="67"/>
    </row>
    <row r="90" customFormat="false" ht="12.75" hidden="false" customHeight="false" outlineLevel="0" collapsed="false">
      <c r="A90" s="77"/>
      <c r="B90" s="79"/>
      <c r="C90" s="79" t="n">
        <v>37</v>
      </c>
      <c r="D90" s="88" t="n">
        <v>6943.416</v>
      </c>
      <c r="E90" s="89" t="n">
        <v>33.2491</v>
      </c>
      <c r="F90" s="89" t="n">
        <v>38.9408</v>
      </c>
      <c r="G90" s="89" t="n">
        <v>38.3378</v>
      </c>
      <c r="H90" s="89" t="n">
        <v>4236.82</v>
      </c>
      <c r="I90" s="89" t="n">
        <v>54.43</v>
      </c>
      <c r="J90" s="70" t="n">
        <f aca="false">H90/3600</f>
        <v>1.17689444444444</v>
      </c>
      <c r="L90" s="90" t="n">
        <v>7063.62432</v>
      </c>
      <c r="M90" s="91" t="n">
        <v>33.260861</v>
      </c>
      <c r="N90" s="91" t="n">
        <v>38.920557</v>
      </c>
      <c r="O90" s="91" t="n">
        <v>38.312995</v>
      </c>
      <c r="P90" s="91" t="n">
        <v>4315.19</v>
      </c>
      <c r="Q90" s="91" t="n">
        <v>54.43</v>
      </c>
      <c r="R90" s="70" t="n">
        <f aca="false">P90/3600</f>
        <v>1.19866388888889</v>
      </c>
      <c r="S90" s="59"/>
      <c r="T90" s="36"/>
      <c r="U90" s="74"/>
      <c r="V90" s="74"/>
      <c r="W90" s="36"/>
      <c r="X90" s="74"/>
      <c r="Y90" s="75"/>
    </row>
    <row r="91" customFormat="false" ht="12" hidden="false" customHeight="false" outlineLevel="0" collapsed="false">
      <c r="A91" s="77"/>
      <c r="B91" s="78" t="s">
        <v>64</v>
      </c>
      <c r="C91" s="78" t="n">
        <v>22</v>
      </c>
      <c r="D91" s="80" t="n">
        <v>37727.3896</v>
      </c>
      <c r="E91" s="81" t="n">
        <v>46.3773</v>
      </c>
      <c r="F91" s="81" t="n">
        <v>44.7399</v>
      </c>
      <c r="G91" s="81" t="n">
        <v>44.9135</v>
      </c>
      <c r="H91" s="81" t="n">
        <v>4507.78</v>
      </c>
      <c r="I91" s="81" t="n">
        <v>58.44</v>
      </c>
      <c r="J91" s="55" t="n">
        <f aca="false">H91/3600</f>
        <v>1.25216111111111</v>
      </c>
      <c r="L91" s="82" t="n">
        <v>38162.46</v>
      </c>
      <c r="M91" s="83" t="n">
        <v>46.372006</v>
      </c>
      <c r="N91" s="83" t="n">
        <v>44.724101</v>
      </c>
      <c r="O91" s="83" t="n">
        <v>44.872847</v>
      </c>
      <c r="P91" s="83" t="n">
        <v>4288.96</v>
      </c>
      <c r="Q91" s="83" t="n">
        <v>59.19</v>
      </c>
      <c r="R91" s="55" t="n">
        <f aca="false">P91/3600</f>
        <v>1.19137777777778</v>
      </c>
      <c r="S91" s="59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84" t="n">
        <v>28405.6808</v>
      </c>
      <c r="E92" s="85" t="n">
        <v>41.8363</v>
      </c>
      <c r="F92" s="85" t="n">
        <v>40.8644</v>
      </c>
      <c r="G92" s="85" t="n">
        <v>41.0786</v>
      </c>
      <c r="H92" s="85" t="n">
        <v>4001.9</v>
      </c>
      <c r="I92" s="85" t="n">
        <v>53.79</v>
      </c>
      <c r="J92" s="62" t="n">
        <f aca="false">H92/3600</f>
        <v>1.11163888888889</v>
      </c>
      <c r="L92" s="86" t="n">
        <v>28787.652</v>
      </c>
      <c r="M92" s="87" t="n">
        <v>41.84226</v>
      </c>
      <c r="N92" s="87" t="n">
        <v>40.903422</v>
      </c>
      <c r="O92" s="87" t="n">
        <v>41.105745</v>
      </c>
      <c r="P92" s="87" t="n">
        <v>4005.35</v>
      </c>
      <c r="Q92" s="87" t="n">
        <v>53.87</v>
      </c>
      <c r="R92" s="62" t="n">
        <f aca="false">P92/3600</f>
        <v>1.11259722222222</v>
      </c>
      <c r="S92" s="59"/>
      <c r="T92" s="66"/>
      <c r="U92" s="43"/>
      <c r="V92" s="43"/>
      <c r="W92" s="66"/>
      <c r="X92" s="43"/>
      <c r="Y92" s="67"/>
    </row>
    <row r="93" customFormat="false" ht="12" hidden="false" customHeight="false" outlineLevel="0" collapsed="false">
      <c r="A93" s="77"/>
      <c r="B93" s="77"/>
      <c r="C93" s="77" t="n">
        <v>32</v>
      </c>
      <c r="D93" s="84" t="n">
        <v>21252.9648</v>
      </c>
      <c r="E93" s="85" t="n">
        <v>37.0375</v>
      </c>
      <c r="F93" s="85" t="n">
        <v>38.8423</v>
      </c>
      <c r="G93" s="85" t="n">
        <v>38.9192</v>
      </c>
      <c r="H93" s="85" t="n">
        <v>3725.09</v>
      </c>
      <c r="I93" s="85" t="n">
        <v>51.45</v>
      </c>
      <c r="J93" s="62" t="n">
        <f aca="false">H93/3600</f>
        <v>1.03474722222222</v>
      </c>
      <c r="L93" s="86" t="n">
        <v>21550.0656</v>
      </c>
      <c r="M93" s="87" t="n">
        <v>37.035073</v>
      </c>
      <c r="N93" s="87" t="n">
        <v>38.815968</v>
      </c>
      <c r="O93" s="87" t="n">
        <v>38.941791</v>
      </c>
      <c r="P93" s="87" t="n">
        <v>3763.61</v>
      </c>
      <c r="Q93" s="87" t="n">
        <v>50.61</v>
      </c>
      <c r="R93" s="62" t="n">
        <f aca="false">P93/3600</f>
        <v>1.04544722222222</v>
      </c>
      <c r="S93" s="59"/>
      <c r="T93" s="66"/>
      <c r="U93" s="43"/>
      <c r="V93" s="43"/>
      <c r="W93" s="66"/>
      <c r="X93" s="43"/>
      <c r="Y93" s="67"/>
    </row>
    <row r="94" customFormat="false" ht="12.75" hidden="false" customHeight="false" outlineLevel="0" collapsed="false">
      <c r="A94" s="77"/>
      <c r="B94" s="79"/>
      <c r="C94" s="79" t="n">
        <v>37</v>
      </c>
      <c r="D94" s="88" t="n">
        <v>15175.5312</v>
      </c>
      <c r="E94" s="89" t="n">
        <v>32.0542</v>
      </c>
      <c r="F94" s="89" t="n">
        <v>37.7505</v>
      </c>
      <c r="G94" s="89" t="n">
        <v>37.338</v>
      </c>
      <c r="H94" s="89" t="n">
        <v>3471.49</v>
      </c>
      <c r="I94" s="89" t="n">
        <v>48.17</v>
      </c>
      <c r="J94" s="70" t="n">
        <f aca="false">H94/3600</f>
        <v>0.964302777777778</v>
      </c>
      <c r="L94" s="90" t="n">
        <v>15408.8976</v>
      </c>
      <c r="M94" s="91" t="n">
        <v>32.032521</v>
      </c>
      <c r="N94" s="91" t="n">
        <v>37.764387</v>
      </c>
      <c r="O94" s="91" t="n">
        <v>37.322439</v>
      </c>
      <c r="P94" s="91" t="n">
        <v>3473.55</v>
      </c>
      <c r="Q94" s="91" t="n">
        <v>46.72</v>
      </c>
      <c r="R94" s="70" t="n">
        <f aca="false">P94/3600</f>
        <v>0.964875</v>
      </c>
      <c r="S94" s="59"/>
      <c r="T94" s="36"/>
      <c r="U94" s="74"/>
      <c r="V94" s="74"/>
      <c r="W94" s="36"/>
      <c r="X94" s="74"/>
      <c r="Y94" s="75"/>
    </row>
    <row r="95" customFormat="false" ht="12" hidden="false" customHeight="false" outlineLevel="0" collapsed="false">
      <c r="A95" s="77"/>
      <c r="B95" s="78" t="s">
        <v>65</v>
      </c>
      <c r="C95" s="78" t="n">
        <v>22</v>
      </c>
      <c r="D95" s="80" t="n">
        <v>5353.4442</v>
      </c>
      <c r="E95" s="81" t="n">
        <v>50.6471</v>
      </c>
      <c r="F95" s="81" t="n">
        <v>53.1965</v>
      </c>
      <c r="G95" s="81" t="n">
        <v>54.1471</v>
      </c>
      <c r="H95" s="81" t="n">
        <v>4688.95</v>
      </c>
      <c r="I95" s="81" t="n">
        <v>58.35</v>
      </c>
      <c r="J95" s="55" t="n">
        <f aca="false">H95/3600</f>
        <v>1.30248611111111</v>
      </c>
      <c r="L95" s="82" t="n">
        <v>5482.5408</v>
      </c>
      <c r="M95" s="83" t="n">
        <v>50.66035</v>
      </c>
      <c r="N95" s="83" t="n">
        <v>53.19603</v>
      </c>
      <c r="O95" s="83" t="n">
        <v>54.09204</v>
      </c>
      <c r="P95" s="83" t="n">
        <v>4687.21</v>
      </c>
      <c r="Q95" s="83" t="n">
        <v>57.08</v>
      </c>
      <c r="R95" s="55" t="n">
        <f aca="false">P95/3600</f>
        <v>1.30200277777778</v>
      </c>
      <c r="S95" s="59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84" t="n">
        <v>3622.3936</v>
      </c>
      <c r="E96" s="85" t="n">
        <v>46.948</v>
      </c>
      <c r="F96" s="85" t="n">
        <v>49.7128</v>
      </c>
      <c r="G96" s="85" t="n">
        <v>50.7928</v>
      </c>
      <c r="H96" s="85" t="n">
        <v>4453.59</v>
      </c>
      <c r="I96" s="85" t="n">
        <v>53.85</v>
      </c>
      <c r="J96" s="62" t="n">
        <f aca="false">H96/3600</f>
        <v>1.23710833333333</v>
      </c>
      <c r="L96" s="86" t="n">
        <v>3734.04512</v>
      </c>
      <c r="M96" s="87" t="n">
        <v>46.977088</v>
      </c>
      <c r="N96" s="87" t="n">
        <v>49.666306</v>
      </c>
      <c r="O96" s="87" t="n">
        <v>50.707344</v>
      </c>
      <c r="P96" s="87" t="n">
        <v>4462.68</v>
      </c>
      <c r="Q96" s="87" t="n">
        <v>53.81</v>
      </c>
      <c r="R96" s="62" t="n">
        <f aca="false">P96/3600</f>
        <v>1.23963333333333</v>
      </c>
      <c r="S96" s="59"/>
      <c r="T96" s="66"/>
      <c r="U96" s="43"/>
      <c r="V96" s="43"/>
      <c r="W96" s="66"/>
      <c r="X96" s="43"/>
      <c r="Y96" s="67"/>
    </row>
    <row r="97" customFormat="false" ht="12" hidden="false" customHeight="false" outlineLevel="0" collapsed="false">
      <c r="A97" s="77"/>
      <c r="B97" s="77"/>
      <c r="C97" s="77" t="n">
        <v>32</v>
      </c>
      <c r="D97" s="84" t="n">
        <v>2449.1187</v>
      </c>
      <c r="E97" s="85" t="n">
        <v>43.2346</v>
      </c>
      <c r="F97" s="85" t="n">
        <v>46.9856</v>
      </c>
      <c r="G97" s="85" t="n">
        <v>48.2245</v>
      </c>
      <c r="H97" s="85" t="n">
        <v>4274.48</v>
      </c>
      <c r="I97" s="85" t="n">
        <v>50.44</v>
      </c>
      <c r="J97" s="62" t="n">
        <f aca="false">H97/3600</f>
        <v>1.18735555555556</v>
      </c>
      <c r="L97" s="86" t="n">
        <v>2545.66432</v>
      </c>
      <c r="M97" s="87" t="n">
        <v>43.235831</v>
      </c>
      <c r="N97" s="87" t="n">
        <v>46.926233</v>
      </c>
      <c r="O97" s="87" t="n">
        <v>48.143409</v>
      </c>
      <c r="P97" s="87" t="n">
        <v>4311.22</v>
      </c>
      <c r="Q97" s="87" t="n">
        <v>50.63</v>
      </c>
      <c r="R97" s="62" t="n">
        <f aca="false">P97/3600</f>
        <v>1.19756111111111</v>
      </c>
      <c r="S97" s="59"/>
      <c r="T97" s="66"/>
      <c r="U97" s="43"/>
      <c r="V97" s="43"/>
      <c r="W97" s="66"/>
      <c r="X97" s="43"/>
      <c r="Y97" s="67"/>
    </row>
    <row r="98" customFormat="false" ht="12.75" hidden="false" customHeight="false" outlineLevel="0" collapsed="false">
      <c r="A98" s="79"/>
      <c r="B98" s="79"/>
      <c r="C98" s="79" t="n">
        <v>37</v>
      </c>
      <c r="D98" s="88" t="n">
        <v>1622.6278</v>
      </c>
      <c r="E98" s="89" t="n">
        <v>39.319</v>
      </c>
      <c r="F98" s="89" t="n">
        <v>44.8756</v>
      </c>
      <c r="G98" s="89" t="n">
        <v>45.9805</v>
      </c>
      <c r="H98" s="89" t="n">
        <v>4147.17</v>
      </c>
      <c r="I98" s="89" t="n">
        <v>47.78</v>
      </c>
      <c r="J98" s="70" t="n">
        <f aca="false">H98/3600</f>
        <v>1.15199166666667</v>
      </c>
      <c r="L98" s="90" t="n">
        <v>1706.78464</v>
      </c>
      <c r="M98" s="91" t="n">
        <v>39.340376</v>
      </c>
      <c r="N98" s="91" t="n">
        <v>44.83581</v>
      </c>
      <c r="O98" s="91" t="n">
        <v>45.846439</v>
      </c>
      <c r="P98" s="91" t="n">
        <v>4221.39</v>
      </c>
      <c r="Q98" s="91" t="n">
        <v>48.35</v>
      </c>
      <c r="R98" s="70" t="n">
        <f aca="false">P98/3600</f>
        <v>1.17260833333333</v>
      </c>
      <c r="S98" s="59"/>
      <c r="T98" s="66"/>
      <c r="U98" s="43"/>
      <c r="V98" s="43"/>
      <c r="W98" s="66"/>
      <c r="X98" s="43"/>
      <c r="Y98" s="67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2" t="n">
        <f aca="false">GEOMEAN(I3:I98)</f>
        <v>50.9081273915513</v>
      </c>
      <c r="J106" s="92" t="n">
        <f aca="false">GEOMEAN(J3:J98)</f>
        <v>1.09628482784833</v>
      </c>
      <c r="Q106" s="92" t="n">
        <f aca="false">GEOMEAN(Q3:Q98)</f>
        <v>51.2660942419822</v>
      </c>
      <c r="R106" s="92" t="n">
        <f aca="false">GEOMEAN(R3:R98)</f>
        <v>1.09631844596667</v>
      </c>
    </row>
    <row r="107" customFormat="false" ht="12" hidden="false" customHeight="false" outlineLevel="0" collapsed="false">
      <c r="B107" s="1" t="s">
        <v>87</v>
      </c>
      <c r="Q107" s="93" t="n">
        <f aca="false">Q106/I106</f>
        <v>1.00703162478709</v>
      </c>
      <c r="R107" s="93" t="n">
        <f aca="false">R106/J106</f>
        <v>1.00003066549631</v>
      </c>
    </row>
    <row r="108" customFormat="false" ht="12" hidden="false" customHeight="false" outlineLevel="0" collapsed="false">
      <c r="B108" s="1" t="s">
        <v>88</v>
      </c>
      <c r="I108" s="92" t="n">
        <f aca="false">SUM(I3:I98)/3600</f>
        <v>1.97649166666667</v>
      </c>
      <c r="J108" s="92" t="n">
        <f aca="false">SUM(J3:J98)</f>
        <v>158.675736111111</v>
      </c>
      <c r="Q108" s="92" t="n">
        <f aca="false">SUM(Q3:Q98)/3600</f>
        <v>1.98034166666667</v>
      </c>
      <c r="R108" s="92" t="n">
        <f aca="false">SUM(R3:R98)</f>
        <v>159.038555555556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2" t="n">
        <f aca="false">GEOMEAN(I3:I82)</f>
        <v>51.0361244544829</v>
      </c>
      <c r="J113" s="92" t="n">
        <f aca="false">GEOMEAN(J3:J82)</f>
        <v>1.10154365229842</v>
      </c>
      <c r="Q113" s="92" t="n">
        <f aca="false">GEOMEAN(Q3:Q82)</f>
        <v>51.5881584937626</v>
      </c>
      <c r="R113" s="92" t="n">
        <f aca="false">GEOMEAN(R3:R82)</f>
        <v>1.10002280400514</v>
      </c>
    </row>
    <row r="114" customFormat="false" ht="12" hidden="false" customHeight="false" outlineLevel="0" collapsed="false">
      <c r="B114" s="1" t="s">
        <v>87</v>
      </c>
      <c r="Q114" s="93" t="n">
        <f aca="false">Q113/I113</f>
        <v>1.01081653525185</v>
      </c>
      <c r="R114" s="93" t="n">
        <f aca="false">R113/J113</f>
        <v>0.998619348139215</v>
      </c>
    </row>
    <row r="115" customFormat="false" ht="12" hidden="false" customHeight="false" outlineLevel="0" collapsed="false">
      <c r="I115" s="92"/>
      <c r="J115" s="92"/>
      <c r="Q115" s="92"/>
      <c r="R115" s="9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W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X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Y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W7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X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Y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W11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X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Y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W15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X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Y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W19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X19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Y19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W23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X2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Y23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W27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X27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Y27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W31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X31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Y31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W35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X35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Y35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W39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X39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Y39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W43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X4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Y4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W47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X4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Y4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W51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X5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Y5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W55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X5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Y5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W59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X59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Y59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W63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X63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Y6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W67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X67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Y67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W71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X71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Y71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W75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X75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Y75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W79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X79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Y79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W99:Y103 W105:Y105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W6:X6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W10:X10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W14:X14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conditionalFormatting sqref="W18:X18">
    <cfRule type="cellIs" priority="132" operator="greaterThan" aboveAverage="0" equalAverage="0" bottom="0" percent="0" rank="0" text="" dxfId="200">
      <formula>0.03</formula>
    </cfRule>
    <cfRule type="cellIs" priority="133" operator="lessThan" aboveAverage="0" equalAverage="0" bottom="0" percent="0" rank="0" text="" dxfId="201">
      <formula>-0.03</formula>
    </cfRule>
  </conditionalFormatting>
  <conditionalFormatting sqref="W22:X22">
    <cfRule type="cellIs" priority="134" operator="greaterThan" aboveAverage="0" equalAverage="0" bottom="0" percent="0" rank="0" text="" dxfId="202">
      <formula>0.03</formula>
    </cfRule>
    <cfRule type="cellIs" priority="135" operator="lessThan" aboveAverage="0" equalAverage="0" bottom="0" percent="0" rank="0" text="" dxfId="203">
      <formula>-0.03</formula>
    </cfRule>
  </conditionalFormatting>
  <conditionalFormatting sqref="W26:X26">
    <cfRule type="cellIs" priority="136" operator="greaterThan" aboveAverage="0" equalAverage="0" bottom="0" percent="0" rank="0" text="" dxfId="204">
      <formula>0.03</formula>
    </cfRule>
    <cfRule type="cellIs" priority="137" operator="lessThan" aboveAverage="0" equalAverage="0" bottom="0" percent="0" rank="0" text="" dxfId="205">
      <formula>-0.03</formula>
    </cfRule>
  </conditionalFormatting>
  <conditionalFormatting sqref="W30:X30">
    <cfRule type="cellIs" priority="138" operator="greaterThan" aboveAverage="0" equalAverage="0" bottom="0" percent="0" rank="0" text="" dxfId="206">
      <formula>0.03</formula>
    </cfRule>
    <cfRule type="cellIs" priority="139" operator="lessThan" aboveAverage="0" equalAverage="0" bottom="0" percent="0" rank="0" text="" dxfId="207">
      <formula>-0.03</formula>
    </cfRule>
  </conditionalFormatting>
  <conditionalFormatting sqref="W34:X34">
    <cfRule type="cellIs" priority="140" operator="greaterThan" aboveAverage="0" equalAverage="0" bottom="0" percent="0" rank="0" text="" dxfId="208">
      <formula>0.03</formula>
    </cfRule>
    <cfRule type="cellIs" priority="141" operator="lessThan" aboveAverage="0" equalAverage="0" bottom="0" percent="0" rank="0" text="" dxfId="209">
      <formula>-0.03</formula>
    </cfRule>
  </conditionalFormatting>
  <conditionalFormatting sqref="W38:X38">
    <cfRule type="cellIs" priority="142" operator="greaterThan" aboveAverage="0" equalAverage="0" bottom="0" percent="0" rank="0" text="" dxfId="210">
      <formula>0.03</formula>
    </cfRule>
    <cfRule type="cellIs" priority="143" operator="lessThan" aboveAverage="0" equalAverage="0" bottom="0" percent="0" rank="0" text="" dxfId="211">
      <formula>-0.03</formula>
    </cfRule>
  </conditionalFormatting>
  <conditionalFormatting sqref="W42:X42">
    <cfRule type="cellIs" priority="144" operator="greaterThan" aboveAverage="0" equalAverage="0" bottom="0" percent="0" rank="0" text="" dxfId="212">
      <formula>0.03</formula>
    </cfRule>
    <cfRule type="cellIs" priority="145" operator="lessThan" aboveAverage="0" equalAverage="0" bottom="0" percent="0" rank="0" text="" dxfId="213">
      <formula>-0.03</formula>
    </cfRule>
  </conditionalFormatting>
  <conditionalFormatting sqref="W46:X46">
    <cfRule type="cellIs" priority="146" operator="greaterThan" aboveAverage="0" equalAverage="0" bottom="0" percent="0" rank="0" text="" dxfId="214">
      <formula>0.03</formula>
    </cfRule>
    <cfRule type="cellIs" priority="147" operator="lessThan" aboveAverage="0" equalAverage="0" bottom="0" percent="0" rank="0" text="" dxfId="215">
      <formula>-0.03</formula>
    </cfRule>
  </conditionalFormatting>
  <conditionalFormatting sqref="W50:X50">
    <cfRule type="cellIs" priority="148" operator="greaterThan" aboveAverage="0" equalAverage="0" bottom="0" percent="0" rank="0" text="" dxfId="216">
      <formula>0.03</formula>
    </cfRule>
    <cfRule type="cellIs" priority="149" operator="lessThan" aboveAverage="0" equalAverage="0" bottom="0" percent="0" rank="0" text="" dxfId="217">
      <formula>-0.03</formula>
    </cfRule>
  </conditionalFormatting>
  <conditionalFormatting sqref="W54:X54">
    <cfRule type="cellIs" priority="150" operator="greaterThan" aboveAverage="0" equalAverage="0" bottom="0" percent="0" rank="0" text="" dxfId="218">
      <formula>0.03</formula>
    </cfRule>
    <cfRule type="cellIs" priority="151" operator="lessThan" aboveAverage="0" equalAverage="0" bottom="0" percent="0" rank="0" text="" dxfId="219">
      <formula>-0.03</formula>
    </cfRule>
  </conditionalFormatting>
  <conditionalFormatting sqref="W58:X58">
    <cfRule type="cellIs" priority="152" operator="greaterThan" aboveAverage="0" equalAverage="0" bottom="0" percent="0" rank="0" text="" dxfId="220">
      <formula>0.03</formula>
    </cfRule>
    <cfRule type="cellIs" priority="153" operator="lessThan" aboveAverage="0" equalAverage="0" bottom="0" percent="0" rank="0" text="" dxfId="221">
      <formula>-0.03</formula>
    </cfRule>
  </conditionalFormatting>
  <conditionalFormatting sqref="W62:X62">
    <cfRule type="cellIs" priority="154" operator="greaterThan" aboveAverage="0" equalAverage="0" bottom="0" percent="0" rank="0" text="" dxfId="222">
      <formula>0.03</formula>
    </cfRule>
    <cfRule type="cellIs" priority="155" operator="lessThan" aboveAverage="0" equalAverage="0" bottom="0" percent="0" rank="0" text="" dxfId="223">
      <formula>-0.03</formula>
    </cfRule>
  </conditionalFormatting>
  <conditionalFormatting sqref="W66:X66">
    <cfRule type="cellIs" priority="156" operator="greaterThan" aboveAverage="0" equalAverage="0" bottom="0" percent="0" rank="0" text="" dxfId="224">
      <formula>0.03</formula>
    </cfRule>
    <cfRule type="cellIs" priority="157" operator="lessThan" aboveAverage="0" equalAverage="0" bottom="0" percent="0" rank="0" text="" dxfId="225">
      <formula>-0.03</formula>
    </cfRule>
  </conditionalFormatting>
  <conditionalFormatting sqref="W70:X70">
    <cfRule type="cellIs" priority="158" operator="greaterThan" aboveAverage="0" equalAverage="0" bottom="0" percent="0" rank="0" text="" dxfId="226">
      <formula>0.03</formula>
    </cfRule>
    <cfRule type="cellIs" priority="159" operator="lessThan" aboveAverage="0" equalAverage="0" bottom="0" percent="0" rank="0" text="" dxfId="227">
      <formula>-0.03</formula>
    </cfRule>
  </conditionalFormatting>
  <conditionalFormatting sqref="W74:X74">
    <cfRule type="cellIs" priority="160" operator="greaterThan" aboveAverage="0" equalAverage="0" bottom="0" percent="0" rank="0" text="" dxfId="228">
      <formula>0.03</formula>
    </cfRule>
    <cfRule type="cellIs" priority="161" operator="lessThan" aboveAverage="0" equalAverage="0" bottom="0" percent="0" rank="0" text="" dxfId="229">
      <formula>-0.03</formula>
    </cfRule>
  </conditionalFormatting>
  <conditionalFormatting sqref="W78:X78">
    <cfRule type="cellIs" priority="162" operator="greaterThan" aboveAverage="0" equalAverage="0" bottom="0" percent="0" rank="0" text="" dxfId="230">
      <formula>0.03</formula>
    </cfRule>
    <cfRule type="cellIs" priority="163" operator="lessThan" aboveAverage="0" equalAverage="0" bottom="0" percent="0" rank="0" text="" dxfId="231">
      <formula>-0.03</formula>
    </cfRule>
  </conditionalFormatting>
  <conditionalFormatting sqref="T3">
    <cfRule type="cellIs" priority="164" operator="greaterThan" aboveAverage="0" equalAverage="0" bottom="0" percent="0" rank="0" text="" dxfId="232">
      <formula>0.03</formula>
    </cfRule>
    <cfRule type="cellIs" priority="165" operator="lessThan" aboveAverage="0" equalAverage="0" bottom="0" percent="0" rank="0" text="" dxfId="233">
      <formula>-0.03</formula>
    </cfRule>
  </conditionalFormatting>
  <conditionalFormatting sqref="T83:V98">
    <cfRule type="cellIs" priority="166" operator="greaterThan" aboveAverage="0" equalAverage="0" bottom="0" percent="0" rank="0" text="" dxfId="234">
      <formula>0.03</formula>
    </cfRule>
    <cfRule type="cellIs" priority="167" operator="lessThan" aboveAverage="0" equalAverage="0" bottom="0" percent="0" rank="0" text="" dxfId="235">
      <formula>-0.03</formula>
    </cfRule>
  </conditionalFormatting>
  <conditionalFormatting sqref="W83">
    <cfRule type="cellIs" priority="168" operator="greaterThan" aboveAverage="0" equalAverage="0" bottom="0" percent="0" rank="0" text="" dxfId="236">
      <formula>0.03</formula>
    </cfRule>
    <cfRule type="cellIs" priority="169" operator="lessThan" aboveAverage="0" equalAverage="0" bottom="0" percent="0" rank="0" text="" dxfId="237">
      <formula>-0.03</formula>
    </cfRule>
  </conditionalFormatting>
  <conditionalFormatting sqref="X83">
    <cfRule type="cellIs" priority="170" operator="greaterThan" aboveAverage="0" equalAverage="0" bottom="0" percent="0" rank="0" text="" dxfId="238">
      <formula>0.03</formula>
    </cfRule>
    <cfRule type="cellIs" priority="171" operator="lessThan" aboveAverage="0" equalAverage="0" bottom="0" percent="0" rank="0" text="" dxfId="239">
      <formula>-0.03</formula>
    </cfRule>
  </conditionalFormatting>
  <conditionalFormatting sqref="Y83">
    <cfRule type="cellIs" priority="172" operator="greaterThan" aboveAverage="0" equalAverage="0" bottom="0" percent="0" rank="0" text="" dxfId="240">
      <formula>0.03</formula>
    </cfRule>
    <cfRule type="cellIs" priority="173" operator="lessThan" aboveAverage="0" equalAverage="0" bottom="0" percent="0" rank="0" text="" dxfId="241">
      <formula>-0.03</formula>
    </cfRule>
  </conditionalFormatting>
  <conditionalFormatting sqref="W87">
    <cfRule type="cellIs" priority="174" operator="greaterThan" aboveAverage="0" equalAverage="0" bottom="0" percent="0" rank="0" text="" dxfId="242">
      <formula>0.03</formula>
    </cfRule>
    <cfRule type="cellIs" priority="175" operator="lessThan" aboveAverage="0" equalAverage="0" bottom="0" percent="0" rank="0" text="" dxfId="243">
      <formula>-0.03</formula>
    </cfRule>
  </conditionalFormatting>
  <conditionalFormatting sqref="X87">
    <cfRule type="cellIs" priority="176" operator="greaterThan" aboveAverage="0" equalAverage="0" bottom="0" percent="0" rank="0" text="" dxfId="244">
      <formula>0.03</formula>
    </cfRule>
    <cfRule type="cellIs" priority="177" operator="lessThan" aboveAverage="0" equalAverage="0" bottom="0" percent="0" rank="0" text="" dxfId="245">
      <formula>-0.03</formula>
    </cfRule>
  </conditionalFormatting>
  <conditionalFormatting sqref="Y87">
    <cfRule type="cellIs" priority="178" operator="greaterThan" aboveAverage="0" equalAverage="0" bottom="0" percent="0" rank="0" text="" dxfId="246">
      <formula>0.03</formula>
    </cfRule>
    <cfRule type="cellIs" priority="179" operator="lessThan" aboveAverage="0" equalAverage="0" bottom="0" percent="0" rank="0" text="" dxfId="247">
      <formula>-0.03</formula>
    </cfRule>
  </conditionalFormatting>
  <conditionalFormatting sqref="W91">
    <cfRule type="cellIs" priority="180" operator="greaterThan" aboveAverage="0" equalAverage="0" bottom="0" percent="0" rank="0" text="" dxfId="248">
      <formula>0.03</formula>
    </cfRule>
    <cfRule type="cellIs" priority="181" operator="lessThan" aboveAverage="0" equalAverage="0" bottom="0" percent="0" rank="0" text="" dxfId="249">
      <formula>-0.03</formula>
    </cfRule>
  </conditionalFormatting>
  <conditionalFormatting sqref="X91">
    <cfRule type="cellIs" priority="182" operator="greaterThan" aboveAverage="0" equalAverage="0" bottom="0" percent="0" rank="0" text="" dxfId="250">
      <formula>0.03</formula>
    </cfRule>
    <cfRule type="cellIs" priority="183" operator="lessThan" aboveAverage="0" equalAverage="0" bottom="0" percent="0" rank="0" text="" dxfId="251">
      <formula>-0.03</formula>
    </cfRule>
  </conditionalFormatting>
  <conditionalFormatting sqref="Y91">
    <cfRule type="cellIs" priority="184" operator="greaterThan" aboveAverage="0" equalAverage="0" bottom="0" percent="0" rank="0" text="" dxfId="252">
      <formula>0.03</formula>
    </cfRule>
    <cfRule type="cellIs" priority="185" operator="lessThan" aboveAverage="0" equalAverage="0" bottom="0" percent="0" rank="0" text="" dxfId="253">
      <formula>-0.03</formula>
    </cfRule>
  </conditionalFormatting>
  <conditionalFormatting sqref="W95">
    <cfRule type="cellIs" priority="186" operator="greaterThan" aboveAverage="0" equalAverage="0" bottom="0" percent="0" rank="0" text="" dxfId="254">
      <formula>0.03</formula>
    </cfRule>
    <cfRule type="cellIs" priority="187" operator="lessThan" aboveAverage="0" equalAverage="0" bottom="0" percent="0" rank="0" text="" dxfId="255">
      <formula>-0.03</formula>
    </cfRule>
  </conditionalFormatting>
  <conditionalFormatting sqref="X95">
    <cfRule type="cellIs" priority="188" operator="greaterThan" aboveAverage="0" equalAverage="0" bottom="0" percent="0" rank="0" text="" dxfId="256">
      <formula>0.03</formula>
    </cfRule>
    <cfRule type="cellIs" priority="189" operator="lessThan" aboveAverage="0" equalAverage="0" bottom="0" percent="0" rank="0" text="" dxfId="257">
      <formula>-0.03</formula>
    </cfRule>
  </conditionalFormatting>
  <conditionalFormatting sqref="Y95">
    <cfRule type="cellIs" priority="190" operator="greaterThan" aboveAverage="0" equalAverage="0" bottom="0" percent="0" rank="0" text="" dxfId="258">
      <formula>0.03</formula>
    </cfRule>
    <cfRule type="cellIs" priority="191" operator="lessThan" aboveAverage="0" equalAverage="0" bottom="0" percent="0" rank="0" text="" dxfId="259">
      <formula>-0.03</formula>
    </cfRule>
  </conditionalFormatting>
  <conditionalFormatting sqref="W86:X86">
    <cfRule type="cellIs" priority="192" operator="greaterThan" aboveAverage="0" equalAverage="0" bottom="0" percent="0" rank="0" text="" dxfId="260">
      <formula>0.03</formula>
    </cfRule>
    <cfRule type="cellIs" priority="193" operator="lessThan" aboveAverage="0" equalAverage="0" bottom="0" percent="0" rank="0" text="" dxfId="261">
      <formula>-0.03</formula>
    </cfRule>
  </conditionalFormatting>
  <conditionalFormatting sqref="W90:X90">
    <cfRule type="cellIs" priority="194" operator="greaterThan" aboveAverage="0" equalAverage="0" bottom="0" percent="0" rank="0" text="" dxfId="262">
      <formula>0.03</formula>
    </cfRule>
    <cfRule type="cellIs" priority="195" operator="lessThan" aboveAverage="0" equalAverage="0" bottom="0" percent="0" rank="0" text="" dxfId="263">
      <formula>-0.03</formula>
    </cfRule>
  </conditionalFormatting>
  <conditionalFormatting sqref="W94:X94">
    <cfRule type="cellIs" priority="196" operator="greaterThan" aboveAverage="0" equalAverage="0" bottom="0" percent="0" rank="0" text="" dxfId="264">
      <formula>0.03</formula>
    </cfRule>
    <cfRule type="cellIs" priority="197" operator="lessThan" aboveAverage="0" equalAverage="0" bottom="0" percent="0" rank="0" text="" dxfId="265">
      <formula>-0.03</formula>
    </cfRule>
  </conditionalFormatting>
  <conditionalFormatting sqref="W98:X98">
    <cfRule type="cellIs" priority="198" operator="greaterThan" aboveAverage="0" equalAverage="0" bottom="0" percent="0" rank="0" text="" dxfId="266">
      <formula>0.03</formula>
    </cfRule>
    <cfRule type="cellIs" priority="199" operator="lessThan" aboveAverage="0" equalAverage="0" bottom="0" percent="0" rank="0" text="" dxfId="267">
      <formula>-0.03</formula>
    </cfRule>
  </conditionalFormatting>
  <conditionalFormatting sqref="W104">
    <cfRule type="cellIs" priority="200" operator="greaterThan" aboveAverage="0" equalAverage="0" bottom="0" percent="0" rank="0" text="" dxfId="268">
      <formula>0.03</formula>
    </cfRule>
    <cfRule type="cellIs" priority="201" operator="lessThan" aboveAverage="0" equalAverage="0" bottom="0" percent="0" rank="0" text="" dxfId="269">
      <formula>-0.03</formula>
    </cfRule>
  </conditionalFormatting>
  <conditionalFormatting sqref="X104">
    <cfRule type="cellIs" priority="202" operator="greaterThan" aboveAverage="0" equalAverage="0" bottom="0" percent="0" rank="0" text="" dxfId="270">
      <formula>0.03</formula>
    </cfRule>
    <cfRule type="cellIs" priority="203" operator="lessThan" aboveAverage="0" equalAverage="0" bottom="0" percent="0" rank="0" text="" dxfId="271">
      <formula>-0.03</formula>
    </cfRule>
  </conditionalFormatting>
  <conditionalFormatting sqref="Y104">
    <cfRule type="cellIs" priority="204" operator="greaterThan" aboveAverage="0" equalAverage="0" bottom="0" percent="0" rank="0" text="" dxfId="272">
      <formula>0.03</formula>
    </cfRule>
    <cfRule type="cellIs" priority="205" operator="lessThan" aboveAverage="0" equalAverage="0" bottom="0" percent="0" rank="0" text="" dxfId="273">
      <formula>-0.03</formula>
    </cfRule>
  </conditionalFormatting>
  <conditionalFormatting sqref="T111:V111">
    <cfRule type="cellIs" priority="206" operator="greaterThan" aboveAverage="0" equalAverage="0" bottom="0" percent="0" rank="0" text="" dxfId="274">
      <formula>0.03</formula>
    </cfRule>
    <cfRule type="cellIs" priority="207" operator="lessThan" aboveAverage="0" equalAverage="0" bottom="0" percent="0" rank="0" text="" dxfId="275">
      <formula>-0.03</formula>
    </cfRule>
  </conditionalFormatting>
  <conditionalFormatting sqref="W111">
    <cfRule type="cellIs" priority="208" operator="greaterThan" aboveAverage="0" equalAverage="0" bottom="0" percent="0" rank="0" text="" dxfId="276">
      <formula>0.03</formula>
    </cfRule>
    <cfRule type="cellIs" priority="209" operator="lessThan" aboveAverage="0" equalAverage="0" bottom="0" percent="0" rank="0" text="" dxfId="277">
      <formula>-0.03</formula>
    </cfRule>
  </conditionalFormatting>
  <conditionalFormatting sqref="X111">
    <cfRule type="cellIs" priority="210" operator="greaterThan" aboveAverage="0" equalAverage="0" bottom="0" percent="0" rank="0" text="" dxfId="278">
      <formula>0.03</formula>
    </cfRule>
    <cfRule type="cellIs" priority="211" operator="lessThan" aboveAverage="0" equalAverage="0" bottom="0" percent="0" rank="0" text="" dxfId="279">
      <formula>-0.03</formula>
    </cfRule>
  </conditionalFormatting>
  <conditionalFormatting sqref="Y111">
    <cfRule type="cellIs" priority="212" operator="greaterThan" aboveAverage="0" equalAverage="0" bottom="0" percent="0" rank="0" text="" dxfId="280">
      <formula>0.03</formula>
    </cfRule>
    <cfRule type="cellIs" priority="213" operator="lessThan" aboveAverage="0" equalAverage="0" bottom="0" percent="0" rank="0" text="" dxfId="281">
      <formula>-0.03</formula>
    </cfRule>
  </conditionalFormatting>
  <conditionalFormatting sqref="T112:V112">
    <cfRule type="cellIs" priority="214" operator="greaterThan" aboveAverage="0" equalAverage="0" bottom="0" percent="0" rank="0" text="" dxfId="282">
      <formula>0.03</formula>
    </cfRule>
    <cfRule type="cellIs" priority="215" operator="lessThan" aboveAverage="0" equalAverage="0" bottom="0" percent="0" rank="0" text="" dxfId="283">
      <formula>-0.03</formula>
    </cfRule>
  </conditionalFormatting>
  <conditionalFormatting sqref="W112:Y112">
    <cfRule type="cellIs" priority="216" operator="greaterThan" aboveAverage="0" equalAverage="0" bottom="0" percent="0" rank="0" text="" dxfId="284">
      <formula>0.03</formula>
    </cfRule>
    <cfRule type="cellIs" priority="217" operator="lessThan" aboveAverage="0" equalAverage="0" bottom="0" percent="0" rank="0" text="" dxfId="2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P71" activeCellId="0" sqref="P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7"/>
      <c r="T2" s="41" t="s">
        <v>4</v>
      </c>
      <c r="U2" s="42" t="s">
        <v>5</v>
      </c>
      <c r="V2" s="52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67</v>
      </c>
      <c r="C3" s="8" t="n">
        <v>22</v>
      </c>
      <c r="D3" s="53" t="n">
        <v>12987.8864</v>
      </c>
      <c r="E3" s="54" t="n">
        <v>41.6321</v>
      </c>
      <c r="F3" s="54" t="n">
        <v>41.5147</v>
      </c>
      <c r="G3" s="54" t="n">
        <v>44.175</v>
      </c>
      <c r="H3" s="54" t="n">
        <v>22494.96</v>
      </c>
      <c r="I3" s="54" t="n">
        <v>53.72</v>
      </c>
      <c r="J3" s="55" t="n">
        <f aca="false">H3/3600</f>
        <v>6.2486</v>
      </c>
      <c r="L3" s="56" t="n">
        <v>13124.8528</v>
      </c>
      <c r="M3" s="57" t="n">
        <v>41.634405</v>
      </c>
      <c r="N3" s="57" t="n">
        <v>41.506778</v>
      </c>
      <c r="O3" s="57" t="n">
        <v>44.161812</v>
      </c>
      <c r="P3" s="57" t="n">
        <v>22416.3</v>
      </c>
      <c r="Q3" s="57" t="n">
        <v>56.68</v>
      </c>
      <c r="R3" s="58" t="n">
        <f aca="false">P3/3600</f>
        <v>6.22675</v>
      </c>
      <c r="S3" s="59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60" t="n">
        <v>5281.9728</v>
      </c>
      <c r="E4" s="61" t="n">
        <v>39.1469</v>
      </c>
      <c r="F4" s="61" t="n">
        <v>39.814</v>
      </c>
      <c r="G4" s="61" t="n">
        <v>42.2882</v>
      </c>
      <c r="H4" s="61" t="n">
        <v>18824.03</v>
      </c>
      <c r="I4" s="61" t="n">
        <v>44.02</v>
      </c>
      <c r="J4" s="62" t="n">
        <f aca="false">H4/3600</f>
        <v>5.22889722222222</v>
      </c>
      <c r="L4" s="63" t="n">
        <v>5400.7312</v>
      </c>
      <c r="M4" s="64" t="n">
        <v>39.144258</v>
      </c>
      <c r="N4" s="64" t="n">
        <v>39.805734</v>
      </c>
      <c r="O4" s="64" t="n">
        <v>42.281214</v>
      </c>
      <c r="P4" s="64" t="n">
        <v>18662.93</v>
      </c>
      <c r="Q4" s="64" t="n">
        <v>45.35</v>
      </c>
      <c r="R4" s="65" t="n">
        <f aca="false">P4/3600</f>
        <v>5.18414722222222</v>
      </c>
      <c r="S4" s="59"/>
      <c r="T4" s="66"/>
      <c r="U4" s="43"/>
      <c r="V4" s="67"/>
      <c r="W4" s="66"/>
      <c r="X4" s="43"/>
      <c r="Y4" s="67"/>
    </row>
    <row r="5" customFormat="false" ht="12" hidden="false" customHeight="false" outlineLevel="0" collapsed="false">
      <c r="A5" s="12"/>
      <c r="B5" s="12"/>
      <c r="C5" s="12" t="n">
        <v>32</v>
      </c>
      <c r="D5" s="60" t="n">
        <v>2545.3584</v>
      </c>
      <c r="E5" s="61" t="n">
        <v>36.6054</v>
      </c>
      <c r="F5" s="61" t="n">
        <v>38.4559</v>
      </c>
      <c r="G5" s="61" t="n">
        <v>40.8036</v>
      </c>
      <c r="H5" s="61" t="n">
        <v>16672.51</v>
      </c>
      <c r="I5" s="61" t="n">
        <v>38.77</v>
      </c>
      <c r="J5" s="62" t="n">
        <f aca="false">H5/3600</f>
        <v>4.63125277777778</v>
      </c>
      <c r="L5" s="63" t="n">
        <v>2623.9456</v>
      </c>
      <c r="M5" s="64" t="n">
        <v>36.592819</v>
      </c>
      <c r="N5" s="64" t="n">
        <v>38.451044</v>
      </c>
      <c r="O5" s="64" t="n">
        <v>40.784558</v>
      </c>
      <c r="P5" s="64" t="n">
        <v>16586.06</v>
      </c>
      <c r="Q5" s="64" t="n">
        <v>45.5</v>
      </c>
      <c r="R5" s="65" t="n">
        <f aca="false">P5/3600</f>
        <v>4.60723888888889</v>
      </c>
      <c r="S5" s="59"/>
      <c r="T5" s="66"/>
      <c r="U5" s="43"/>
      <c r="V5" s="67"/>
      <c r="W5" s="66"/>
      <c r="X5" s="43"/>
      <c r="Y5" s="67"/>
    </row>
    <row r="6" customFormat="false" ht="12.75" hidden="false" customHeight="false" outlineLevel="0" collapsed="false">
      <c r="A6" s="12"/>
      <c r="B6" s="17"/>
      <c r="C6" s="17" t="n">
        <v>37</v>
      </c>
      <c r="D6" s="68" t="n">
        <v>1320.8288</v>
      </c>
      <c r="E6" s="69" t="n">
        <v>33.9368</v>
      </c>
      <c r="F6" s="69" t="n">
        <v>37.4041</v>
      </c>
      <c r="G6" s="69" t="n">
        <v>39.7246</v>
      </c>
      <c r="H6" s="69" t="n">
        <v>15549.48</v>
      </c>
      <c r="I6" s="69" t="n">
        <v>35.97</v>
      </c>
      <c r="J6" s="70" t="n">
        <f aca="false">H6/3600</f>
        <v>4.3193</v>
      </c>
      <c r="L6" s="71" t="n">
        <v>1373.3056</v>
      </c>
      <c r="M6" s="72" t="n">
        <v>33.911912</v>
      </c>
      <c r="N6" s="72" t="n">
        <v>37.389909</v>
      </c>
      <c r="O6" s="72" t="n">
        <v>39.724674</v>
      </c>
      <c r="P6" s="72" t="n">
        <v>15570.25</v>
      </c>
      <c r="Q6" s="72" t="n">
        <v>38.56</v>
      </c>
      <c r="R6" s="73" t="n">
        <f aca="false">P6/3600</f>
        <v>4.32506944444445</v>
      </c>
      <c r="S6" s="59"/>
      <c r="T6" s="36"/>
      <c r="U6" s="74"/>
      <c r="V6" s="75"/>
      <c r="W6" s="36"/>
      <c r="X6" s="74"/>
      <c r="Y6" s="75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53" t="n">
        <v>32646.488</v>
      </c>
      <c r="E7" s="54" t="n">
        <v>40.1461</v>
      </c>
      <c r="F7" s="54" t="n">
        <v>44.8914</v>
      </c>
      <c r="G7" s="54" t="n">
        <v>44.6755</v>
      </c>
      <c r="H7" s="54" t="n">
        <v>36083.1</v>
      </c>
      <c r="I7" s="54" t="n">
        <v>77.29</v>
      </c>
      <c r="J7" s="55" t="n">
        <f aca="false">H7/3600</f>
        <v>10.0230833333333</v>
      </c>
      <c r="L7" s="56" t="n">
        <v>32920.4672</v>
      </c>
      <c r="M7" s="57" t="n">
        <v>40.149732</v>
      </c>
      <c r="N7" s="57" t="n">
        <v>44.889832</v>
      </c>
      <c r="O7" s="57" t="n">
        <v>44.674349</v>
      </c>
      <c r="P7" s="57" t="n">
        <v>35909.37</v>
      </c>
      <c r="Q7" s="57" t="n">
        <v>78.3</v>
      </c>
      <c r="R7" s="58" t="n">
        <f aca="false">P7/3600</f>
        <v>9.974825</v>
      </c>
      <c r="S7" s="59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0" t="n">
        <v>15676.2576</v>
      </c>
      <c r="E8" s="61" t="n">
        <v>37.1533</v>
      </c>
      <c r="F8" s="61" t="n">
        <v>42.9676</v>
      </c>
      <c r="G8" s="61" t="n">
        <v>43.2912</v>
      </c>
      <c r="H8" s="61" t="n">
        <v>29986.84</v>
      </c>
      <c r="I8" s="61" t="n">
        <v>64.62</v>
      </c>
      <c r="J8" s="62" t="n">
        <f aca="false">H8/3600</f>
        <v>8.32967777777778</v>
      </c>
      <c r="L8" s="63" t="n">
        <v>15894.496</v>
      </c>
      <c r="M8" s="64" t="n">
        <v>37.154402</v>
      </c>
      <c r="N8" s="64" t="n">
        <v>42.962229</v>
      </c>
      <c r="O8" s="64" t="n">
        <v>43.288016</v>
      </c>
      <c r="P8" s="64" t="n">
        <v>29820.6</v>
      </c>
      <c r="Q8" s="64" t="n">
        <v>66.73</v>
      </c>
      <c r="R8" s="65" t="n">
        <f aca="false">P8/3600</f>
        <v>8.2835</v>
      </c>
      <c r="S8" s="59"/>
      <c r="T8" s="66"/>
      <c r="U8" s="43"/>
      <c r="V8" s="43"/>
      <c r="W8" s="66"/>
      <c r="X8" s="43"/>
      <c r="Y8" s="67"/>
    </row>
    <row r="9" customFormat="false" ht="12" hidden="false" customHeight="false" outlineLevel="0" collapsed="false">
      <c r="A9" s="12"/>
      <c r="B9" s="12"/>
      <c r="C9" s="12" t="n">
        <v>32</v>
      </c>
      <c r="D9" s="60" t="n">
        <v>8255.4848</v>
      </c>
      <c r="E9" s="61" t="n">
        <v>34.2054</v>
      </c>
      <c r="F9" s="61" t="n">
        <v>41.3531</v>
      </c>
      <c r="G9" s="61" t="n">
        <v>41.9758</v>
      </c>
      <c r="H9" s="61" t="n">
        <v>25572.59</v>
      </c>
      <c r="I9" s="61" t="n">
        <v>53.59</v>
      </c>
      <c r="J9" s="62" t="n">
        <f aca="false">H9/3600</f>
        <v>7.10349722222222</v>
      </c>
      <c r="L9" s="63" t="n">
        <v>8409.7344</v>
      </c>
      <c r="M9" s="64" t="n">
        <v>34.193938</v>
      </c>
      <c r="N9" s="64" t="n">
        <v>41.347226</v>
      </c>
      <c r="O9" s="64" t="n">
        <v>41.977655</v>
      </c>
      <c r="P9" s="64" t="n">
        <v>25699.88</v>
      </c>
      <c r="Q9" s="64" t="n">
        <v>53.79</v>
      </c>
      <c r="R9" s="65" t="n">
        <f aca="false">P9/3600</f>
        <v>7.13885555555556</v>
      </c>
      <c r="S9" s="59"/>
      <c r="T9" s="66"/>
      <c r="U9" s="76"/>
      <c r="V9" s="43"/>
      <c r="W9" s="66"/>
      <c r="X9" s="43"/>
      <c r="Y9" s="67"/>
    </row>
    <row r="10" customFormat="false" ht="12.75" hidden="false" customHeight="false" outlineLevel="0" collapsed="false">
      <c r="A10" s="12"/>
      <c r="B10" s="17"/>
      <c r="C10" s="17" t="n">
        <v>37</v>
      </c>
      <c r="D10" s="68" t="n">
        <v>4622.8032</v>
      </c>
      <c r="E10" s="69" t="n">
        <v>31.4434</v>
      </c>
      <c r="F10" s="69" t="n">
        <v>40.1168</v>
      </c>
      <c r="G10" s="69" t="n">
        <v>40.9216</v>
      </c>
      <c r="H10" s="69" t="n">
        <v>22704.66</v>
      </c>
      <c r="I10" s="69" t="n">
        <v>46.54</v>
      </c>
      <c r="J10" s="70" t="n">
        <f aca="false">H10/3600</f>
        <v>6.30685</v>
      </c>
      <c r="L10" s="71" t="n">
        <v>4716.84</v>
      </c>
      <c r="M10" s="72" t="n">
        <v>31.431156</v>
      </c>
      <c r="N10" s="72" t="n">
        <v>40.101249</v>
      </c>
      <c r="O10" s="72" t="n">
        <v>40.900566</v>
      </c>
      <c r="P10" s="72" t="n">
        <v>22821.65</v>
      </c>
      <c r="Q10" s="72" t="n">
        <v>48.02</v>
      </c>
      <c r="R10" s="73" t="n">
        <f aca="false">P10/3600</f>
        <v>6.33934722222222</v>
      </c>
      <c r="S10" s="59"/>
      <c r="T10" s="36"/>
      <c r="U10" s="74"/>
      <c r="V10" s="74"/>
      <c r="W10" s="36"/>
      <c r="X10" s="74"/>
      <c r="Y10" s="75"/>
    </row>
    <row r="11" customFormat="false" ht="12" hidden="false" customHeight="false" outlineLevel="0" collapsed="false">
      <c r="A11" s="94"/>
      <c r="B11" s="78" t="s">
        <v>58</v>
      </c>
      <c r="C11" s="78" t="n">
        <v>22</v>
      </c>
      <c r="D11" s="53" t="n">
        <v>215707.4128</v>
      </c>
      <c r="E11" s="54" t="n">
        <v>39.0186</v>
      </c>
      <c r="F11" s="54" t="n">
        <v>39.1299</v>
      </c>
      <c r="G11" s="54" t="n">
        <v>37.7027</v>
      </c>
      <c r="H11" s="54" t="n">
        <v>105261.95</v>
      </c>
      <c r="I11" s="54" t="n">
        <v>185.41</v>
      </c>
      <c r="J11" s="55" t="n">
        <f aca="false">H11/3600</f>
        <v>29.2394305555556</v>
      </c>
      <c r="L11" s="56" t="n">
        <v>216215.0064</v>
      </c>
      <c r="M11" s="57" t="n">
        <v>39.013176</v>
      </c>
      <c r="N11" s="57" t="n">
        <v>39.12375</v>
      </c>
      <c r="O11" s="57" t="n">
        <v>37.696556</v>
      </c>
      <c r="P11" s="57" t="n">
        <v>105633.86</v>
      </c>
      <c r="Q11" s="57" t="n">
        <v>178.59</v>
      </c>
      <c r="R11" s="58" t="n">
        <f aca="false">P11/3600</f>
        <v>29.3427388888889</v>
      </c>
      <c r="S11" s="59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94"/>
      <c r="B12" s="77"/>
      <c r="C12" s="77" t="n">
        <v>27</v>
      </c>
      <c r="D12" s="60" t="n">
        <v>101867.84</v>
      </c>
      <c r="E12" s="61" t="n">
        <v>33.7551</v>
      </c>
      <c r="F12" s="61" t="n">
        <v>37.8464</v>
      </c>
      <c r="G12" s="61" t="n">
        <v>36.4235</v>
      </c>
      <c r="H12" s="61" t="n">
        <v>84509.27</v>
      </c>
      <c r="I12" s="61" t="n">
        <v>159.6</v>
      </c>
      <c r="J12" s="62" t="n">
        <f aca="false">H12/3600</f>
        <v>23.4747972222222</v>
      </c>
      <c r="L12" s="63" t="n">
        <v>104997.0272</v>
      </c>
      <c r="M12" s="64" t="n">
        <v>33.899685</v>
      </c>
      <c r="N12" s="64" t="n">
        <v>37.833777</v>
      </c>
      <c r="O12" s="64" t="n">
        <v>36.417904</v>
      </c>
      <c r="P12" s="64" t="n">
        <v>84148.05</v>
      </c>
      <c r="Q12" s="64" t="n">
        <v>165.62</v>
      </c>
      <c r="R12" s="65" t="n">
        <f aca="false">P12/3600</f>
        <v>23.3744583333333</v>
      </c>
      <c r="S12" s="59"/>
      <c r="T12" s="66"/>
      <c r="U12" s="43"/>
      <c r="V12" s="43"/>
      <c r="W12" s="66"/>
      <c r="X12" s="43"/>
      <c r="Y12" s="67"/>
    </row>
    <row r="13" customFormat="false" ht="12" hidden="false" customHeight="false" outlineLevel="0" collapsed="false">
      <c r="A13" s="94"/>
      <c r="B13" s="77"/>
      <c r="C13" s="77" t="n">
        <v>32</v>
      </c>
      <c r="D13" s="60" t="n">
        <v>29195.184</v>
      </c>
      <c r="E13" s="61" t="n">
        <v>29.5288</v>
      </c>
      <c r="F13" s="61" t="n">
        <v>36.71</v>
      </c>
      <c r="G13" s="61" t="n">
        <v>35.3783</v>
      </c>
      <c r="H13" s="61" t="n">
        <v>54242.93</v>
      </c>
      <c r="I13" s="61" t="n">
        <v>114.76</v>
      </c>
      <c r="J13" s="62" t="n">
        <f aca="false">H13/3600</f>
        <v>15.0674805555556</v>
      </c>
      <c r="L13" s="63" t="n">
        <v>29508.2144</v>
      </c>
      <c r="M13" s="64" t="n">
        <v>29.517058</v>
      </c>
      <c r="N13" s="64" t="n">
        <v>36.683613</v>
      </c>
      <c r="O13" s="64" t="n">
        <v>35.354769</v>
      </c>
      <c r="P13" s="64" t="n">
        <v>53761.67</v>
      </c>
      <c r="Q13" s="64" t="n">
        <v>118.66</v>
      </c>
      <c r="R13" s="65" t="n">
        <f aca="false">P13/3600</f>
        <v>14.9337972222222</v>
      </c>
      <c r="S13" s="59"/>
      <c r="T13" s="66"/>
      <c r="U13" s="43"/>
      <c r="V13" s="43"/>
      <c r="W13" s="66"/>
      <c r="X13" s="43"/>
      <c r="Y13" s="67"/>
    </row>
    <row r="14" customFormat="false" ht="12.75" hidden="false" customHeight="false" outlineLevel="0" collapsed="false">
      <c r="A14" s="94"/>
      <c r="B14" s="79"/>
      <c r="C14" s="79" t="n">
        <v>37</v>
      </c>
      <c r="D14" s="68" t="n">
        <v>7130.9376</v>
      </c>
      <c r="E14" s="69" t="n">
        <v>27.9001</v>
      </c>
      <c r="F14" s="69" t="n">
        <v>35.7951</v>
      </c>
      <c r="G14" s="69" t="n">
        <v>34.5296</v>
      </c>
      <c r="H14" s="69" t="n">
        <v>39078.12</v>
      </c>
      <c r="I14" s="69" t="n">
        <v>78.87</v>
      </c>
      <c r="J14" s="70" t="n">
        <f aca="false">H14/3600</f>
        <v>10.8550333333333</v>
      </c>
      <c r="L14" s="71" t="n">
        <v>7327.7648</v>
      </c>
      <c r="M14" s="72" t="n">
        <v>27.887938</v>
      </c>
      <c r="N14" s="72" t="n">
        <v>35.771424</v>
      </c>
      <c r="O14" s="72" t="n">
        <v>34.499004</v>
      </c>
      <c r="P14" s="72" t="n">
        <v>39076.82</v>
      </c>
      <c r="Q14" s="72" t="n">
        <v>83.24</v>
      </c>
      <c r="R14" s="73" t="n">
        <f aca="false">P14/3600</f>
        <v>10.8546722222222</v>
      </c>
      <c r="S14" s="59"/>
      <c r="T14" s="36"/>
      <c r="U14" s="74"/>
      <c r="V14" s="74"/>
      <c r="W14" s="36"/>
      <c r="X14" s="74"/>
      <c r="Y14" s="75"/>
    </row>
    <row r="15" customFormat="false" ht="12" hidden="false" customHeight="false" outlineLevel="0" collapsed="false">
      <c r="A15" s="94"/>
      <c r="B15" s="78" t="s">
        <v>66</v>
      </c>
      <c r="C15" s="78" t="n">
        <v>22</v>
      </c>
      <c r="D15" s="53" t="n">
        <v>23598.024</v>
      </c>
      <c r="E15" s="54" t="n">
        <v>41.3563</v>
      </c>
      <c r="F15" s="54" t="n">
        <v>46.218</v>
      </c>
      <c r="G15" s="54" t="n">
        <v>45.8932</v>
      </c>
      <c r="H15" s="54" t="n">
        <v>62182.29</v>
      </c>
      <c r="I15" s="54" t="n">
        <v>110.26</v>
      </c>
      <c r="J15" s="55" t="n">
        <f aca="false">H15/3600</f>
        <v>17.2728583333333</v>
      </c>
      <c r="L15" s="56" t="n">
        <v>23985.2272</v>
      </c>
      <c r="M15" s="57" t="n">
        <v>41.36221</v>
      </c>
      <c r="N15" s="57" t="n">
        <v>46.219997</v>
      </c>
      <c r="O15" s="57" t="n">
        <v>45.892609</v>
      </c>
      <c r="P15" s="57" t="n">
        <v>62615.19</v>
      </c>
      <c r="Q15" s="57" t="n">
        <v>112.49</v>
      </c>
      <c r="R15" s="58" t="n">
        <f aca="false">P15/3600</f>
        <v>17.3931083333333</v>
      </c>
      <c r="S15" s="59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94"/>
      <c r="B16" s="77"/>
      <c r="C16" s="77" t="n">
        <v>27</v>
      </c>
      <c r="D16" s="60" t="n">
        <v>5937.5888</v>
      </c>
      <c r="E16" s="61" t="n">
        <v>39.9834</v>
      </c>
      <c r="F16" s="61" t="n">
        <v>45.4966</v>
      </c>
      <c r="G16" s="61" t="n">
        <v>45.3029</v>
      </c>
      <c r="H16" s="61" t="n">
        <v>47117.78</v>
      </c>
      <c r="I16" s="61" t="n">
        <v>86.13</v>
      </c>
      <c r="J16" s="62" t="n">
        <f aca="false">H16/3600</f>
        <v>13.0882722222222</v>
      </c>
      <c r="L16" s="63" t="n">
        <v>6258.856</v>
      </c>
      <c r="M16" s="64" t="n">
        <v>39.983411</v>
      </c>
      <c r="N16" s="64" t="n">
        <v>45.492399</v>
      </c>
      <c r="O16" s="64" t="n">
        <v>45.295678</v>
      </c>
      <c r="P16" s="64" t="n">
        <v>47302.97</v>
      </c>
      <c r="Q16" s="64" t="n">
        <v>85.21</v>
      </c>
      <c r="R16" s="65" t="n">
        <f aca="false">P16/3600</f>
        <v>13.1397138888889</v>
      </c>
      <c r="S16" s="59"/>
      <c r="T16" s="66"/>
      <c r="U16" s="43"/>
      <c r="V16" s="43"/>
      <c r="W16" s="66"/>
      <c r="X16" s="43"/>
      <c r="Y16" s="67"/>
    </row>
    <row r="17" customFormat="false" ht="12" hidden="false" customHeight="false" outlineLevel="0" collapsed="false">
      <c r="A17" s="94"/>
      <c r="B17" s="77"/>
      <c r="C17" s="77" t="n">
        <v>32</v>
      </c>
      <c r="D17" s="60" t="n">
        <v>2438.9344</v>
      </c>
      <c r="E17" s="61" t="n">
        <v>38.7035</v>
      </c>
      <c r="F17" s="61" t="n">
        <v>44.9155</v>
      </c>
      <c r="G17" s="61" t="n">
        <v>44.8709</v>
      </c>
      <c r="H17" s="61" t="n">
        <v>40498.94</v>
      </c>
      <c r="I17" s="61" t="n">
        <v>76.83</v>
      </c>
      <c r="J17" s="62" t="n">
        <f aca="false">H17/3600</f>
        <v>11.2497055555556</v>
      </c>
      <c r="L17" s="63" t="n">
        <v>2652.9824</v>
      </c>
      <c r="M17" s="64" t="n">
        <v>38.671141</v>
      </c>
      <c r="N17" s="64" t="n">
        <v>44.905425</v>
      </c>
      <c r="O17" s="64" t="n">
        <v>44.829504</v>
      </c>
      <c r="P17" s="64" t="n">
        <v>40807.06</v>
      </c>
      <c r="Q17" s="64" t="n">
        <v>78.72</v>
      </c>
      <c r="R17" s="65" t="n">
        <f aca="false">P17/3600</f>
        <v>11.3352944444444</v>
      </c>
      <c r="S17" s="59"/>
      <c r="T17" s="66"/>
      <c r="U17" s="43"/>
      <c r="V17" s="43"/>
      <c r="W17" s="66"/>
      <c r="X17" s="43"/>
      <c r="Y17" s="67"/>
    </row>
    <row r="18" customFormat="false" ht="12.75" hidden="false" customHeight="false" outlineLevel="0" collapsed="false">
      <c r="A18" s="95"/>
      <c r="B18" s="79"/>
      <c r="C18" s="79" t="n">
        <v>37</v>
      </c>
      <c r="D18" s="68" t="n">
        <v>1178.8304</v>
      </c>
      <c r="E18" s="69" t="n">
        <v>36.9774</v>
      </c>
      <c r="F18" s="69" t="n">
        <v>44.4227</v>
      </c>
      <c r="G18" s="69" t="n">
        <v>44.5145</v>
      </c>
      <c r="H18" s="69" t="n">
        <v>36399.93</v>
      </c>
      <c r="I18" s="69" t="n">
        <v>73.91</v>
      </c>
      <c r="J18" s="70" t="n">
        <f aca="false">H18/3600</f>
        <v>10.1110916666667</v>
      </c>
      <c r="L18" s="71" t="n">
        <v>1311.6848</v>
      </c>
      <c r="M18" s="72" t="n">
        <v>36.909029</v>
      </c>
      <c r="N18" s="72" t="n">
        <v>44.451344</v>
      </c>
      <c r="O18" s="72" t="n">
        <v>44.383972</v>
      </c>
      <c r="P18" s="72" t="n">
        <v>36535.52</v>
      </c>
      <c r="Q18" s="72" t="n">
        <v>72.77</v>
      </c>
      <c r="R18" s="73" t="n">
        <f aca="false">P18/3600</f>
        <v>10.1487555555556</v>
      </c>
      <c r="S18" s="59"/>
      <c r="T18" s="36"/>
      <c r="U18" s="74"/>
      <c r="V18" s="74"/>
      <c r="W18" s="36"/>
      <c r="X18" s="74"/>
      <c r="Y18" s="75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80" t="n">
        <v>4778.5664</v>
      </c>
      <c r="E19" s="81" t="n">
        <v>41.5989</v>
      </c>
      <c r="F19" s="81" t="n">
        <v>43.4882</v>
      </c>
      <c r="G19" s="81" t="n">
        <v>45.2639</v>
      </c>
      <c r="H19" s="81" t="n">
        <v>21772.4</v>
      </c>
      <c r="I19" s="81" t="n">
        <v>45.16</v>
      </c>
      <c r="J19" s="55" t="n">
        <f aca="false">H19/3600</f>
        <v>6.04788888888889</v>
      </c>
      <c r="L19" s="82" t="n">
        <v>4869.3024</v>
      </c>
      <c r="M19" s="83" t="n">
        <v>41.599336</v>
      </c>
      <c r="N19" s="83" t="n">
        <v>43.48201</v>
      </c>
      <c r="O19" s="83" t="n">
        <v>45.255427</v>
      </c>
      <c r="P19" s="83" t="n">
        <v>21564.17</v>
      </c>
      <c r="Q19" s="83" t="n">
        <v>47.62</v>
      </c>
      <c r="R19" s="55" t="n">
        <f aca="false">P19/3600</f>
        <v>5.99004722222222</v>
      </c>
      <c r="S19" s="5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84" t="n">
        <v>2182.276</v>
      </c>
      <c r="E20" s="85" t="n">
        <v>39.7432</v>
      </c>
      <c r="F20" s="85" t="n">
        <v>42.1262</v>
      </c>
      <c r="G20" s="85" t="n">
        <v>43.415</v>
      </c>
      <c r="H20" s="85" t="n">
        <v>18623.85</v>
      </c>
      <c r="I20" s="85" t="n">
        <v>40.49</v>
      </c>
      <c r="J20" s="62" t="n">
        <f aca="false">H20/3600</f>
        <v>5.17329166666667</v>
      </c>
      <c r="L20" s="86" t="n">
        <v>2254.0744</v>
      </c>
      <c r="M20" s="87" t="n">
        <v>39.73749</v>
      </c>
      <c r="N20" s="87" t="n">
        <v>42.109389</v>
      </c>
      <c r="O20" s="87" t="n">
        <v>43.414963</v>
      </c>
      <c r="P20" s="87" t="n">
        <v>18779.35</v>
      </c>
      <c r="Q20" s="87" t="n">
        <v>38.22</v>
      </c>
      <c r="R20" s="62" t="n">
        <f aca="false">P20/3600</f>
        <v>5.21648611111111</v>
      </c>
      <c r="S20" s="59"/>
      <c r="T20" s="66"/>
      <c r="U20" s="43"/>
      <c r="V20" s="43"/>
      <c r="W20" s="66"/>
      <c r="X20" s="43"/>
      <c r="Y20" s="67"/>
    </row>
    <row r="21" customFormat="false" ht="12" hidden="false" customHeight="false" outlineLevel="0" collapsed="false">
      <c r="A21" s="12"/>
      <c r="B21" s="12"/>
      <c r="C21" s="12" t="n">
        <v>32</v>
      </c>
      <c r="D21" s="84" t="n">
        <v>1069.6576</v>
      </c>
      <c r="E21" s="85" t="n">
        <v>37.449</v>
      </c>
      <c r="F21" s="85" t="n">
        <v>40.9231</v>
      </c>
      <c r="G21" s="85" t="n">
        <v>42.0793</v>
      </c>
      <c r="H21" s="85" t="n">
        <v>16260.64</v>
      </c>
      <c r="I21" s="85" t="n">
        <v>33.97</v>
      </c>
      <c r="J21" s="62" t="n">
        <f aca="false">H21/3600</f>
        <v>4.51684444444445</v>
      </c>
      <c r="L21" s="86" t="n">
        <v>1111.6616</v>
      </c>
      <c r="M21" s="87" t="n">
        <v>37.425847</v>
      </c>
      <c r="N21" s="87" t="n">
        <v>40.917806</v>
      </c>
      <c r="O21" s="87" t="n">
        <v>42.08151</v>
      </c>
      <c r="P21" s="87" t="n">
        <v>16069.06</v>
      </c>
      <c r="Q21" s="87" t="n">
        <v>34.1</v>
      </c>
      <c r="R21" s="62" t="n">
        <f aca="false">P21/3600</f>
        <v>4.46362777777778</v>
      </c>
      <c r="S21" s="59"/>
      <c r="T21" s="66"/>
      <c r="U21" s="43"/>
      <c r="V21" s="43"/>
      <c r="W21" s="66"/>
      <c r="X21" s="43"/>
      <c r="Y21" s="67"/>
    </row>
    <row r="22" customFormat="false" ht="12.75" hidden="false" customHeight="false" outlineLevel="0" collapsed="false">
      <c r="A22" s="12"/>
      <c r="B22" s="17"/>
      <c r="C22" s="17" t="n">
        <v>37</v>
      </c>
      <c r="D22" s="88" t="n">
        <v>542.1952</v>
      </c>
      <c r="E22" s="89" t="n">
        <v>35.0593</v>
      </c>
      <c r="F22" s="89" t="n">
        <v>40.0725</v>
      </c>
      <c r="G22" s="89" t="n">
        <v>41.2608</v>
      </c>
      <c r="H22" s="89" t="n">
        <v>14657.13</v>
      </c>
      <c r="I22" s="89" t="n">
        <v>31.58</v>
      </c>
      <c r="J22" s="70" t="n">
        <f aca="false">H22/3600</f>
        <v>4.071425</v>
      </c>
      <c r="L22" s="90" t="n">
        <v>567.284</v>
      </c>
      <c r="M22" s="91" t="n">
        <v>35.023485</v>
      </c>
      <c r="N22" s="91" t="n">
        <v>40.046216</v>
      </c>
      <c r="O22" s="91" t="n">
        <v>41.233633</v>
      </c>
      <c r="P22" s="91" t="n">
        <v>14515.57</v>
      </c>
      <c r="Q22" s="91" t="n">
        <v>32.43</v>
      </c>
      <c r="R22" s="70" t="n">
        <f aca="false">P22/3600</f>
        <v>4.03210277777778</v>
      </c>
      <c r="S22" s="59"/>
      <c r="T22" s="36"/>
      <c r="U22" s="74"/>
      <c r="V22" s="74"/>
      <c r="W22" s="36"/>
      <c r="X22" s="74"/>
      <c r="Y22" s="75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80" t="n">
        <v>7611.6728</v>
      </c>
      <c r="E23" s="81" t="n">
        <v>40.0469</v>
      </c>
      <c r="F23" s="81" t="n">
        <v>42.3655</v>
      </c>
      <c r="G23" s="81" t="n">
        <v>43.7528</v>
      </c>
      <c r="H23" s="81" t="n">
        <v>19941.19</v>
      </c>
      <c r="I23" s="81" t="n">
        <v>47.97</v>
      </c>
      <c r="J23" s="55" t="n">
        <f aca="false">H23/3600</f>
        <v>5.53921944444444</v>
      </c>
      <c r="L23" s="82" t="n">
        <v>7696.1632</v>
      </c>
      <c r="M23" s="83" t="n">
        <v>40.051934</v>
      </c>
      <c r="N23" s="83" t="n">
        <v>42.366046</v>
      </c>
      <c r="O23" s="83" t="n">
        <v>43.747282</v>
      </c>
      <c r="P23" s="83" t="n">
        <v>20238.29</v>
      </c>
      <c r="Q23" s="83" t="n">
        <v>54</v>
      </c>
      <c r="R23" s="55" t="n">
        <f aca="false">P23/3600</f>
        <v>5.62174722222222</v>
      </c>
      <c r="S23" s="5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4" t="n">
        <v>3321.3032</v>
      </c>
      <c r="E24" s="85" t="n">
        <v>37.5412</v>
      </c>
      <c r="F24" s="85" t="n">
        <v>40.5027</v>
      </c>
      <c r="G24" s="85" t="n">
        <v>41.5333</v>
      </c>
      <c r="H24" s="85" t="n">
        <v>16355.42</v>
      </c>
      <c r="I24" s="85" t="n">
        <v>38.49</v>
      </c>
      <c r="J24" s="62" t="n">
        <f aca="false">H24/3600</f>
        <v>4.54317222222222</v>
      </c>
      <c r="L24" s="86" t="n">
        <v>3382.7168</v>
      </c>
      <c r="M24" s="87" t="n">
        <v>37.54076</v>
      </c>
      <c r="N24" s="87" t="n">
        <v>40.496788</v>
      </c>
      <c r="O24" s="87" t="n">
        <v>41.527557</v>
      </c>
      <c r="P24" s="87" t="n">
        <v>16048.52</v>
      </c>
      <c r="Q24" s="87" t="n">
        <v>38.92</v>
      </c>
      <c r="R24" s="62" t="n">
        <f aca="false">P24/3600</f>
        <v>4.45792222222222</v>
      </c>
      <c r="S24" s="59"/>
      <c r="T24" s="66"/>
      <c r="U24" s="43"/>
      <c r="V24" s="43"/>
      <c r="W24" s="66"/>
      <c r="X24" s="43"/>
      <c r="Y24" s="67"/>
    </row>
    <row r="25" customFormat="false" ht="12" hidden="false" customHeight="false" outlineLevel="0" collapsed="false">
      <c r="A25" s="12"/>
      <c r="B25" s="12"/>
      <c r="C25" s="12" t="n">
        <v>32</v>
      </c>
      <c r="D25" s="84" t="n">
        <v>1539.1552</v>
      </c>
      <c r="E25" s="85" t="n">
        <v>34.9509</v>
      </c>
      <c r="F25" s="85" t="n">
        <v>38.9111</v>
      </c>
      <c r="G25" s="85" t="n">
        <v>39.9967</v>
      </c>
      <c r="H25" s="85" t="n">
        <v>14270.06</v>
      </c>
      <c r="I25" s="85" t="n">
        <v>34.18</v>
      </c>
      <c r="J25" s="62" t="n">
        <f aca="false">H25/3600</f>
        <v>3.96390555555556</v>
      </c>
      <c r="L25" s="86" t="n">
        <v>1585.28</v>
      </c>
      <c r="M25" s="87" t="n">
        <v>34.947342</v>
      </c>
      <c r="N25" s="87" t="n">
        <v>38.898728</v>
      </c>
      <c r="O25" s="87" t="n">
        <v>39.990089</v>
      </c>
      <c r="P25" s="87" t="n">
        <v>14191.5</v>
      </c>
      <c r="Q25" s="87" t="n">
        <v>34.19</v>
      </c>
      <c r="R25" s="62" t="n">
        <f aca="false">P25/3600</f>
        <v>3.94208333333333</v>
      </c>
      <c r="S25" s="59"/>
      <c r="T25" s="66"/>
      <c r="U25" s="43"/>
      <c r="V25" s="43"/>
      <c r="W25" s="66"/>
      <c r="X25" s="43"/>
      <c r="Y25" s="67"/>
    </row>
    <row r="26" customFormat="false" ht="12.75" hidden="false" customHeight="false" outlineLevel="0" collapsed="false">
      <c r="A26" s="12"/>
      <c r="B26" s="17"/>
      <c r="C26" s="17" t="n">
        <v>37</v>
      </c>
      <c r="D26" s="88" t="n">
        <v>718.2304</v>
      </c>
      <c r="E26" s="89" t="n">
        <v>32.4412</v>
      </c>
      <c r="F26" s="89" t="n">
        <v>37.7099</v>
      </c>
      <c r="G26" s="89" t="n">
        <v>39.0815</v>
      </c>
      <c r="H26" s="89" t="n">
        <v>13265.15</v>
      </c>
      <c r="I26" s="89" t="n">
        <v>31.44</v>
      </c>
      <c r="J26" s="70" t="n">
        <f aca="false">H26/3600</f>
        <v>3.68476388888889</v>
      </c>
      <c r="L26" s="90" t="n">
        <v>746.6512</v>
      </c>
      <c r="M26" s="91" t="n">
        <v>32.433353</v>
      </c>
      <c r="N26" s="91" t="n">
        <v>37.695127</v>
      </c>
      <c r="O26" s="91" t="n">
        <v>39.077975</v>
      </c>
      <c r="P26" s="91" t="n">
        <v>13057.76</v>
      </c>
      <c r="Q26" s="91" t="n">
        <v>40.96</v>
      </c>
      <c r="R26" s="70" t="n">
        <f aca="false">P26/3600</f>
        <v>3.62715555555556</v>
      </c>
      <c r="S26" s="59"/>
      <c r="T26" s="36"/>
      <c r="U26" s="74"/>
      <c r="V26" s="74"/>
      <c r="W26" s="36"/>
      <c r="X26" s="74"/>
      <c r="Y26" s="75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80" t="n">
        <v>18068.4392</v>
      </c>
      <c r="E27" s="81" t="n">
        <v>38.4605</v>
      </c>
      <c r="F27" s="81" t="n">
        <v>40.0911</v>
      </c>
      <c r="G27" s="81" t="n">
        <v>43.5756</v>
      </c>
      <c r="H27" s="81" t="n">
        <v>47401.14</v>
      </c>
      <c r="I27" s="81" t="n">
        <v>97.47</v>
      </c>
      <c r="J27" s="55" t="n">
        <f aca="false">H27/3600</f>
        <v>13.1669833333333</v>
      </c>
      <c r="L27" s="82" t="n">
        <v>18201.4184</v>
      </c>
      <c r="M27" s="83" t="n">
        <v>38.465088</v>
      </c>
      <c r="N27" s="83" t="n">
        <v>40.087817</v>
      </c>
      <c r="O27" s="83" t="n">
        <v>43.570981</v>
      </c>
      <c r="P27" s="83" t="n">
        <v>47770.35</v>
      </c>
      <c r="Q27" s="83" t="n">
        <v>98.27</v>
      </c>
      <c r="R27" s="55" t="n">
        <f aca="false">P27/3600</f>
        <v>13.2695416666667</v>
      </c>
      <c r="S27" s="5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4" t="n">
        <v>5707.7856</v>
      </c>
      <c r="E28" s="85" t="n">
        <v>36.847</v>
      </c>
      <c r="F28" s="85" t="n">
        <v>39.0776</v>
      </c>
      <c r="G28" s="85" t="n">
        <v>41.8853</v>
      </c>
      <c r="H28" s="85" t="n">
        <v>36321.61</v>
      </c>
      <c r="I28" s="85" t="n">
        <v>74.54</v>
      </c>
      <c r="J28" s="62" t="n">
        <f aca="false">H28/3600</f>
        <v>10.0893361111111</v>
      </c>
      <c r="L28" s="86" t="n">
        <v>5854.3888</v>
      </c>
      <c r="M28" s="87" t="n">
        <v>36.85129</v>
      </c>
      <c r="N28" s="87" t="n">
        <v>39.077546</v>
      </c>
      <c r="O28" s="87" t="n">
        <v>41.882009</v>
      </c>
      <c r="P28" s="87" t="n">
        <v>36382.15</v>
      </c>
      <c r="Q28" s="87" t="n">
        <v>75</v>
      </c>
      <c r="R28" s="62" t="n">
        <f aca="false">P28/3600</f>
        <v>10.1061527777778</v>
      </c>
      <c r="S28" s="59"/>
      <c r="T28" s="66"/>
      <c r="U28" s="43"/>
      <c r="V28" s="43"/>
      <c r="W28" s="66"/>
      <c r="X28" s="43"/>
      <c r="Y28" s="67"/>
    </row>
    <row r="29" customFormat="false" ht="12" hidden="false" customHeight="false" outlineLevel="0" collapsed="false">
      <c r="A29" s="12"/>
      <c r="B29" s="12"/>
      <c r="C29" s="12" t="n">
        <v>32</v>
      </c>
      <c r="D29" s="84" t="n">
        <v>2672.612</v>
      </c>
      <c r="E29" s="85" t="n">
        <v>34.9477</v>
      </c>
      <c r="F29" s="85" t="n">
        <v>38.246</v>
      </c>
      <c r="G29" s="85" t="n">
        <v>40.3446</v>
      </c>
      <c r="H29" s="85" t="n">
        <v>31691.41</v>
      </c>
      <c r="I29" s="85" t="n">
        <v>66.46</v>
      </c>
      <c r="J29" s="62" t="n">
        <f aca="false">H29/3600</f>
        <v>8.80316944444444</v>
      </c>
      <c r="L29" s="86" t="n">
        <v>2764.816</v>
      </c>
      <c r="M29" s="87" t="n">
        <v>34.94856</v>
      </c>
      <c r="N29" s="87" t="n">
        <v>38.249768</v>
      </c>
      <c r="O29" s="87" t="n">
        <v>40.347395</v>
      </c>
      <c r="P29" s="87" t="n">
        <v>31720.74</v>
      </c>
      <c r="Q29" s="87" t="n">
        <v>68.12</v>
      </c>
      <c r="R29" s="62" t="n">
        <f aca="false">P29/3600</f>
        <v>8.81131666666667</v>
      </c>
      <c r="S29" s="59"/>
      <c r="T29" s="66"/>
      <c r="U29" s="43"/>
      <c r="V29" s="43"/>
      <c r="W29" s="66"/>
      <c r="X29" s="43"/>
      <c r="Y29" s="67"/>
    </row>
    <row r="30" customFormat="false" ht="12.75" hidden="false" customHeight="false" outlineLevel="0" collapsed="false">
      <c r="A30" s="12"/>
      <c r="B30" s="17"/>
      <c r="C30" s="17" t="n">
        <v>37</v>
      </c>
      <c r="D30" s="88" t="n">
        <v>1371.016</v>
      </c>
      <c r="E30" s="89" t="n">
        <v>32.7741</v>
      </c>
      <c r="F30" s="89" t="n">
        <v>37.5326</v>
      </c>
      <c r="G30" s="89" t="n">
        <v>39.1414</v>
      </c>
      <c r="H30" s="89" t="n">
        <v>29063.77</v>
      </c>
      <c r="I30" s="89" t="n">
        <v>62.14</v>
      </c>
      <c r="J30" s="70" t="n">
        <f aca="false">H30/3600</f>
        <v>8.07326944444444</v>
      </c>
      <c r="L30" s="90" t="n">
        <v>1431.024</v>
      </c>
      <c r="M30" s="91" t="n">
        <v>32.766045</v>
      </c>
      <c r="N30" s="91" t="n">
        <v>37.525165</v>
      </c>
      <c r="O30" s="91" t="n">
        <v>39.144556</v>
      </c>
      <c r="P30" s="91" t="n">
        <v>29091.27</v>
      </c>
      <c r="Q30" s="91" t="n">
        <v>62.7</v>
      </c>
      <c r="R30" s="70" t="n">
        <f aca="false">P30/3600</f>
        <v>8.08090833333333</v>
      </c>
      <c r="S30" s="59"/>
      <c r="T30" s="36"/>
      <c r="U30" s="74"/>
      <c r="V30" s="74"/>
      <c r="W30" s="36"/>
      <c r="X30" s="74"/>
      <c r="Y30" s="75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80" t="n">
        <v>17277.9176</v>
      </c>
      <c r="E31" s="81" t="n">
        <v>39.1515</v>
      </c>
      <c r="F31" s="81" t="n">
        <v>43.7793</v>
      </c>
      <c r="G31" s="81" t="n">
        <v>44.9947</v>
      </c>
      <c r="H31" s="81" t="n">
        <v>55273.32</v>
      </c>
      <c r="I31" s="81" t="n">
        <v>105.04</v>
      </c>
      <c r="J31" s="55" t="n">
        <f aca="false">H31/3600</f>
        <v>15.3537</v>
      </c>
      <c r="L31" s="82" t="n">
        <v>17562.6696</v>
      </c>
      <c r="M31" s="83" t="n">
        <v>39.159082</v>
      </c>
      <c r="N31" s="83" t="n">
        <v>43.778366</v>
      </c>
      <c r="O31" s="83" t="n">
        <v>44.996861</v>
      </c>
      <c r="P31" s="83" t="n">
        <v>56005.8</v>
      </c>
      <c r="Q31" s="83" t="n">
        <v>121.78</v>
      </c>
      <c r="R31" s="55" t="n">
        <f aca="false">P31/3600</f>
        <v>15.5571666666667</v>
      </c>
      <c r="S31" s="5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4" t="n">
        <v>6009.9232</v>
      </c>
      <c r="E32" s="85" t="n">
        <v>37.4742</v>
      </c>
      <c r="F32" s="85" t="n">
        <v>42.5177</v>
      </c>
      <c r="G32" s="85" t="n">
        <v>43.0238</v>
      </c>
      <c r="H32" s="85" t="n">
        <v>44959.19</v>
      </c>
      <c r="I32" s="85" t="n">
        <v>83.03</v>
      </c>
      <c r="J32" s="62" t="n">
        <f aca="false">H32/3600</f>
        <v>12.4886638888889</v>
      </c>
      <c r="L32" s="86" t="n">
        <v>6219.7376</v>
      </c>
      <c r="M32" s="87" t="n">
        <v>37.479356</v>
      </c>
      <c r="N32" s="87" t="n">
        <v>42.503151</v>
      </c>
      <c r="O32" s="87" t="n">
        <v>43.009319</v>
      </c>
      <c r="P32" s="87" t="n">
        <v>44617.12</v>
      </c>
      <c r="Q32" s="87" t="n">
        <v>82.63</v>
      </c>
      <c r="R32" s="62" t="n">
        <f aca="false">P32/3600</f>
        <v>12.3936444444444</v>
      </c>
      <c r="S32" s="59"/>
      <c r="T32" s="66"/>
      <c r="U32" s="43"/>
      <c r="V32" s="43"/>
      <c r="W32" s="66"/>
      <c r="X32" s="43"/>
      <c r="Y32" s="67"/>
    </row>
    <row r="33" customFormat="false" ht="12" hidden="false" customHeight="false" outlineLevel="0" collapsed="false">
      <c r="A33" s="12"/>
      <c r="B33" s="12"/>
      <c r="C33" s="12" t="n">
        <v>32</v>
      </c>
      <c r="D33" s="84" t="n">
        <v>2818.4264</v>
      </c>
      <c r="E33" s="85" t="n">
        <v>35.626</v>
      </c>
      <c r="F33" s="85" t="n">
        <v>41.2941</v>
      </c>
      <c r="G33" s="85" t="n">
        <v>41.2345</v>
      </c>
      <c r="H33" s="85" t="n">
        <v>38753.31</v>
      </c>
      <c r="I33" s="85" t="n">
        <v>74.76</v>
      </c>
      <c r="J33" s="62" t="n">
        <f aca="false">H33/3600</f>
        <v>10.7648083333333</v>
      </c>
      <c r="L33" s="86" t="n">
        <v>2958.0456</v>
      </c>
      <c r="M33" s="87" t="n">
        <v>35.618808</v>
      </c>
      <c r="N33" s="87" t="n">
        <v>41.289314</v>
      </c>
      <c r="O33" s="87" t="n">
        <v>41.207605</v>
      </c>
      <c r="P33" s="87" t="n">
        <v>38942.29</v>
      </c>
      <c r="Q33" s="87" t="n">
        <v>73.2</v>
      </c>
      <c r="R33" s="62" t="n">
        <f aca="false">P33/3600</f>
        <v>10.8173027777778</v>
      </c>
      <c r="S33" s="59"/>
      <c r="T33" s="66"/>
      <c r="U33" s="43"/>
      <c r="V33" s="43"/>
      <c r="W33" s="66"/>
      <c r="X33" s="43"/>
      <c r="Y33" s="67"/>
    </row>
    <row r="34" customFormat="false" ht="12.75" hidden="false" customHeight="false" outlineLevel="0" collapsed="false">
      <c r="A34" s="12"/>
      <c r="B34" s="17"/>
      <c r="C34" s="17" t="n">
        <v>37</v>
      </c>
      <c r="D34" s="88" t="n">
        <v>1474.4976</v>
      </c>
      <c r="E34" s="89" t="n">
        <v>33.6341</v>
      </c>
      <c r="F34" s="89" t="n">
        <v>40.3285</v>
      </c>
      <c r="G34" s="89" t="n">
        <v>39.906</v>
      </c>
      <c r="H34" s="89" t="n">
        <v>34258.88</v>
      </c>
      <c r="I34" s="89" t="n">
        <v>72.78</v>
      </c>
      <c r="J34" s="70" t="n">
        <f aca="false">H34/3600</f>
        <v>9.51635555555555</v>
      </c>
      <c r="L34" s="90" t="n">
        <v>1561.5448</v>
      </c>
      <c r="M34" s="91" t="n">
        <v>33.613597</v>
      </c>
      <c r="N34" s="91" t="n">
        <v>40.305277</v>
      </c>
      <c r="O34" s="91" t="n">
        <v>39.874525</v>
      </c>
      <c r="P34" s="91" t="n">
        <v>34468.62</v>
      </c>
      <c r="Q34" s="91" t="n">
        <v>75.04</v>
      </c>
      <c r="R34" s="70" t="n">
        <f aca="false">P34/3600</f>
        <v>9.57461666666667</v>
      </c>
      <c r="S34" s="59"/>
      <c r="T34" s="36"/>
      <c r="U34" s="74"/>
      <c r="V34" s="74"/>
      <c r="W34" s="36"/>
      <c r="X34" s="74"/>
      <c r="Y34" s="75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80" t="n">
        <v>39145.364</v>
      </c>
      <c r="E35" s="81" t="n">
        <v>37.3925</v>
      </c>
      <c r="F35" s="81" t="n">
        <v>42.098</v>
      </c>
      <c r="G35" s="81" t="n">
        <v>44.2764</v>
      </c>
      <c r="H35" s="81" t="n">
        <v>64556.46</v>
      </c>
      <c r="I35" s="81" t="n">
        <v>152.83</v>
      </c>
      <c r="J35" s="55" t="n">
        <f aca="false">H35/3600</f>
        <v>17.93235</v>
      </c>
      <c r="L35" s="82" t="n">
        <v>39353.1832</v>
      </c>
      <c r="M35" s="83" t="n">
        <v>37.389431</v>
      </c>
      <c r="N35" s="83" t="n">
        <v>42.089518</v>
      </c>
      <c r="O35" s="83" t="n">
        <v>44.270255</v>
      </c>
      <c r="P35" s="83" t="n">
        <v>64484.31</v>
      </c>
      <c r="Q35" s="83" t="n">
        <v>149.91</v>
      </c>
      <c r="R35" s="55" t="n">
        <f aca="false">P35/3600</f>
        <v>17.9123083333333</v>
      </c>
      <c r="S35" s="5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4" t="n">
        <v>7218.668</v>
      </c>
      <c r="E36" s="85" t="n">
        <v>35.2798</v>
      </c>
      <c r="F36" s="85" t="n">
        <v>40.8149</v>
      </c>
      <c r="G36" s="85" t="n">
        <v>43.1413</v>
      </c>
      <c r="H36" s="85" t="n">
        <v>41720.35</v>
      </c>
      <c r="I36" s="85" t="n">
        <v>92.09</v>
      </c>
      <c r="J36" s="62" t="n">
        <f aca="false">H36/3600</f>
        <v>11.5889861111111</v>
      </c>
      <c r="L36" s="86" t="n">
        <v>7368.6608</v>
      </c>
      <c r="M36" s="87" t="n">
        <v>35.276138</v>
      </c>
      <c r="N36" s="87" t="n">
        <v>40.799345</v>
      </c>
      <c r="O36" s="87" t="n">
        <v>43.127233</v>
      </c>
      <c r="P36" s="87" t="n">
        <v>41732.28</v>
      </c>
      <c r="Q36" s="87" t="n">
        <v>94.52</v>
      </c>
      <c r="R36" s="62" t="n">
        <f aca="false">P36/3600</f>
        <v>11.5923</v>
      </c>
      <c r="S36" s="59"/>
      <c r="T36" s="66"/>
      <c r="U36" s="43"/>
      <c r="V36" s="43"/>
      <c r="W36" s="66"/>
      <c r="X36" s="43"/>
      <c r="Y36" s="67"/>
    </row>
    <row r="37" customFormat="false" ht="12" hidden="false" customHeight="false" outlineLevel="0" collapsed="false">
      <c r="A37" s="12"/>
      <c r="B37" s="12"/>
      <c r="C37" s="12" t="n">
        <v>32</v>
      </c>
      <c r="D37" s="84" t="n">
        <v>2248.5976</v>
      </c>
      <c r="E37" s="85" t="n">
        <v>33.8417</v>
      </c>
      <c r="F37" s="85" t="n">
        <v>39.6253</v>
      </c>
      <c r="G37" s="85" t="n">
        <v>42.0961</v>
      </c>
      <c r="H37" s="85" t="n">
        <v>35624.76</v>
      </c>
      <c r="I37" s="85" t="n">
        <v>77.91</v>
      </c>
      <c r="J37" s="62" t="n">
        <f aca="false">H37/3600</f>
        <v>9.89576666666667</v>
      </c>
      <c r="L37" s="86" t="n">
        <v>2334.7544</v>
      </c>
      <c r="M37" s="87" t="n">
        <v>33.830522</v>
      </c>
      <c r="N37" s="87" t="n">
        <v>39.613676</v>
      </c>
      <c r="O37" s="87" t="n">
        <v>42.104772</v>
      </c>
      <c r="P37" s="87" t="n">
        <v>35288.76</v>
      </c>
      <c r="Q37" s="87" t="n">
        <v>77.72</v>
      </c>
      <c r="R37" s="62" t="n">
        <f aca="false">P37/3600</f>
        <v>9.80243333333333</v>
      </c>
      <c r="S37" s="59"/>
      <c r="T37" s="66"/>
      <c r="U37" s="43"/>
      <c r="V37" s="43"/>
      <c r="W37" s="66"/>
      <c r="X37" s="43"/>
      <c r="Y37" s="67"/>
    </row>
    <row r="38" customFormat="false" ht="12.75" hidden="false" customHeight="false" outlineLevel="0" collapsed="false">
      <c r="A38" s="17"/>
      <c r="B38" s="17"/>
      <c r="C38" s="17" t="n">
        <v>37</v>
      </c>
      <c r="D38" s="88" t="n">
        <v>971.452</v>
      </c>
      <c r="E38" s="89" t="n">
        <v>31.9834</v>
      </c>
      <c r="F38" s="89" t="n">
        <v>38.6972</v>
      </c>
      <c r="G38" s="89" t="n">
        <v>41.2793</v>
      </c>
      <c r="H38" s="89" t="n">
        <v>32344.77</v>
      </c>
      <c r="I38" s="89" t="n">
        <v>80.36</v>
      </c>
      <c r="J38" s="70" t="n">
        <f aca="false">H38/3600</f>
        <v>8.98465833333333</v>
      </c>
      <c r="L38" s="90" t="n">
        <v>1033.912</v>
      </c>
      <c r="M38" s="91" t="n">
        <v>31.965073</v>
      </c>
      <c r="N38" s="91" t="n">
        <v>38.685973</v>
      </c>
      <c r="O38" s="91" t="n">
        <v>41.251198</v>
      </c>
      <c r="P38" s="91" t="n">
        <v>32263.05</v>
      </c>
      <c r="Q38" s="91" t="n">
        <v>73.65</v>
      </c>
      <c r="R38" s="70" t="n">
        <f aca="false">P38/3600</f>
        <v>8.96195833333333</v>
      </c>
      <c r="S38" s="59"/>
      <c r="T38" s="36"/>
      <c r="U38" s="74"/>
      <c r="V38" s="74"/>
      <c r="W38" s="36"/>
      <c r="X38" s="74"/>
      <c r="Y38" s="75"/>
    </row>
    <row r="39" customFormat="false" ht="12" hidden="false" customHeight="false" outlineLevel="0" collapsed="false">
      <c r="A39" s="8" t="s">
        <v>11</v>
      </c>
      <c r="B39" s="8" t="s">
        <v>37</v>
      </c>
      <c r="C39" s="8" t="n">
        <v>22</v>
      </c>
      <c r="D39" s="80" t="n">
        <v>3436.8504</v>
      </c>
      <c r="E39" s="81" t="n">
        <v>40.4172</v>
      </c>
      <c r="F39" s="81" t="n">
        <v>43.0308</v>
      </c>
      <c r="G39" s="81" t="n">
        <v>43.585</v>
      </c>
      <c r="H39" s="81" t="n">
        <v>10235.39</v>
      </c>
      <c r="I39" s="81" t="n">
        <v>19.54</v>
      </c>
      <c r="J39" s="55" t="n">
        <f aca="false">H39/3600</f>
        <v>2.84316388888889</v>
      </c>
      <c r="L39" s="82" t="n">
        <v>3479.8776</v>
      </c>
      <c r="M39" s="83" t="n">
        <v>40.427341</v>
      </c>
      <c r="N39" s="83" t="n">
        <v>43.042722</v>
      </c>
      <c r="O39" s="83" t="n">
        <v>43.589446</v>
      </c>
      <c r="P39" s="83" t="n">
        <v>10243.17</v>
      </c>
      <c r="Q39" s="83" t="n">
        <v>19.97</v>
      </c>
      <c r="R39" s="55" t="n">
        <f aca="false">P39/3600</f>
        <v>2.845325</v>
      </c>
      <c r="S39" s="5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84" t="n">
        <v>1656.9272</v>
      </c>
      <c r="E40" s="85" t="n">
        <v>37.325</v>
      </c>
      <c r="F40" s="85" t="n">
        <v>40.6854</v>
      </c>
      <c r="G40" s="85" t="n">
        <v>40.8628</v>
      </c>
      <c r="H40" s="85" t="n">
        <v>8690.23</v>
      </c>
      <c r="I40" s="85" t="n">
        <v>25.8</v>
      </c>
      <c r="J40" s="62" t="n">
        <f aca="false">H40/3600</f>
        <v>2.41395277777778</v>
      </c>
      <c r="L40" s="86" t="n">
        <v>1689.9056</v>
      </c>
      <c r="M40" s="87" t="n">
        <v>37.327927</v>
      </c>
      <c r="N40" s="87" t="n">
        <v>40.676857</v>
      </c>
      <c r="O40" s="87" t="n">
        <v>40.851631</v>
      </c>
      <c r="P40" s="87" t="n">
        <v>8472.21</v>
      </c>
      <c r="Q40" s="87" t="n">
        <v>16.59</v>
      </c>
      <c r="R40" s="62" t="n">
        <f aca="false">P40/3600</f>
        <v>2.35339166666667</v>
      </c>
      <c r="S40" s="59"/>
      <c r="T40" s="66"/>
      <c r="U40" s="43"/>
      <c r="V40" s="43"/>
      <c r="W40" s="66"/>
      <c r="X40" s="43"/>
      <c r="Y40" s="67"/>
    </row>
    <row r="41" customFormat="false" ht="12" hidden="false" customHeight="false" outlineLevel="0" collapsed="false">
      <c r="A41" s="12"/>
      <c r="B41" s="12"/>
      <c r="C41" s="12" t="n">
        <v>32</v>
      </c>
      <c r="D41" s="84" t="n">
        <v>818.8384</v>
      </c>
      <c r="E41" s="85" t="n">
        <v>34.4054</v>
      </c>
      <c r="F41" s="85" t="n">
        <v>38.6658</v>
      </c>
      <c r="G41" s="85" t="n">
        <v>38.631</v>
      </c>
      <c r="H41" s="85" t="n">
        <v>7439.72</v>
      </c>
      <c r="I41" s="85" t="n">
        <v>14.27</v>
      </c>
      <c r="J41" s="62" t="n">
        <f aca="false">H41/3600</f>
        <v>2.06658888888889</v>
      </c>
      <c r="L41" s="86" t="n">
        <v>842.1912</v>
      </c>
      <c r="M41" s="87" t="n">
        <v>34.405961</v>
      </c>
      <c r="N41" s="87" t="n">
        <v>38.652255</v>
      </c>
      <c r="O41" s="87" t="n">
        <v>38.630843</v>
      </c>
      <c r="P41" s="87" t="n">
        <v>7362.48</v>
      </c>
      <c r="Q41" s="87" t="n">
        <v>21.16</v>
      </c>
      <c r="R41" s="62" t="n">
        <f aca="false">P41/3600</f>
        <v>2.04513333333333</v>
      </c>
      <c r="S41" s="59"/>
      <c r="T41" s="66"/>
      <c r="U41" s="43"/>
      <c r="V41" s="43"/>
      <c r="W41" s="66"/>
      <c r="X41" s="43"/>
      <c r="Y41" s="67"/>
    </row>
    <row r="42" customFormat="false" ht="12.75" hidden="false" customHeight="false" outlineLevel="0" collapsed="false">
      <c r="A42" s="12"/>
      <c r="B42" s="17"/>
      <c r="C42" s="17" t="n">
        <v>37</v>
      </c>
      <c r="D42" s="88" t="n">
        <v>433.0392</v>
      </c>
      <c r="E42" s="89" t="n">
        <v>31.9117</v>
      </c>
      <c r="F42" s="89" t="n">
        <v>37.1566</v>
      </c>
      <c r="G42" s="89" t="n">
        <v>36.9821</v>
      </c>
      <c r="H42" s="89" t="n">
        <v>6668.68</v>
      </c>
      <c r="I42" s="89" t="n">
        <v>12.66</v>
      </c>
      <c r="J42" s="70" t="n">
        <f aca="false">H42/3600</f>
        <v>1.85241111111111</v>
      </c>
      <c r="L42" s="90" t="n">
        <v>446.4096</v>
      </c>
      <c r="M42" s="91" t="n">
        <v>31.908132</v>
      </c>
      <c r="N42" s="91" t="n">
        <v>37.121794</v>
      </c>
      <c r="O42" s="91" t="n">
        <v>36.947041</v>
      </c>
      <c r="P42" s="91" t="n">
        <v>6562.87</v>
      </c>
      <c r="Q42" s="91" t="n">
        <v>12.69</v>
      </c>
      <c r="R42" s="70" t="n">
        <f aca="false">P42/3600</f>
        <v>1.82301944444444</v>
      </c>
      <c r="S42" s="59"/>
      <c r="T42" s="36"/>
      <c r="U42" s="74"/>
      <c r="V42" s="74"/>
      <c r="W42" s="36"/>
      <c r="X42" s="74"/>
      <c r="Y42" s="75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80" t="n">
        <v>3621.6496</v>
      </c>
      <c r="E43" s="81" t="n">
        <v>40.1714</v>
      </c>
      <c r="F43" s="81" t="n">
        <v>43.5129</v>
      </c>
      <c r="G43" s="81" t="n">
        <v>45.0111</v>
      </c>
      <c r="H43" s="81" t="n">
        <v>10778.29</v>
      </c>
      <c r="I43" s="81" t="n">
        <v>21.93</v>
      </c>
      <c r="J43" s="55" t="n">
        <f aca="false">H43/3600</f>
        <v>2.99396944444444</v>
      </c>
      <c r="L43" s="82" t="n">
        <v>3664.5688</v>
      </c>
      <c r="M43" s="83" t="n">
        <v>40.1766</v>
      </c>
      <c r="N43" s="83" t="n">
        <v>43.507701</v>
      </c>
      <c r="O43" s="83" t="n">
        <v>45.010126</v>
      </c>
      <c r="P43" s="83" t="n">
        <v>11198.92</v>
      </c>
      <c r="Q43" s="83" t="n">
        <v>23.51</v>
      </c>
      <c r="R43" s="55" t="n">
        <f aca="false">P43/3600</f>
        <v>3.11081111111111</v>
      </c>
      <c r="S43" s="5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4" t="n">
        <v>1700.6128</v>
      </c>
      <c r="E44" s="85" t="n">
        <v>37.654</v>
      </c>
      <c r="F44" s="85" t="n">
        <v>41.606</v>
      </c>
      <c r="G44" s="85" t="n">
        <v>42.7502</v>
      </c>
      <c r="H44" s="85" t="n">
        <v>9061.84</v>
      </c>
      <c r="I44" s="85" t="n">
        <v>18.68</v>
      </c>
      <c r="J44" s="62" t="n">
        <f aca="false">H44/3600</f>
        <v>2.51717777777778</v>
      </c>
      <c r="L44" s="86" t="n">
        <v>1730.4112</v>
      </c>
      <c r="M44" s="87" t="n">
        <v>37.650974</v>
      </c>
      <c r="N44" s="87" t="n">
        <v>41.597267</v>
      </c>
      <c r="O44" s="87" t="n">
        <v>42.749442</v>
      </c>
      <c r="P44" s="87" t="n">
        <v>9103.49</v>
      </c>
      <c r="Q44" s="87" t="n">
        <v>18.41</v>
      </c>
      <c r="R44" s="62" t="n">
        <f aca="false">P44/3600</f>
        <v>2.52874722222222</v>
      </c>
      <c r="S44" s="59"/>
      <c r="T44" s="66"/>
      <c r="U44" s="43"/>
      <c r="V44" s="43"/>
      <c r="W44" s="66"/>
      <c r="X44" s="43"/>
      <c r="Y44" s="67"/>
    </row>
    <row r="45" customFormat="false" ht="12" hidden="false" customHeight="false" outlineLevel="0" collapsed="false">
      <c r="A45" s="12"/>
      <c r="B45" s="12"/>
      <c r="C45" s="12" t="n">
        <v>32</v>
      </c>
      <c r="D45" s="84" t="n">
        <v>857.48</v>
      </c>
      <c r="E45" s="85" t="n">
        <v>34.9111</v>
      </c>
      <c r="F45" s="85" t="n">
        <v>39.9404</v>
      </c>
      <c r="G45" s="85" t="n">
        <v>40.8584</v>
      </c>
      <c r="H45" s="85" t="n">
        <v>8135.98</v>
      </c>
      <c r="I45" s="85" t="n">
        <v>16.16</v>
      </c>
      <c r="J45" s="62" t="n">
        <f aca="false">H45/3600</f>
        <v>2.25999444444444</v>
      </c>
      <c r="L45" s="86" t="n">
        <v>881.1672</v>
      </c>
      <c r="M45" s="87" t="n">
        <v>34.906276</v>
      </c>
      <c r="N45" s="87" t="n">
        <v>39.914385</v>
      </c>
      <c r="O45" s="87" t="n">
        <v>40.853617</v>
      </c>
      <c r="P45" s="87" t="n">
        <v>7973.25</v>
      </c>
      <c r="Q45" s="87" t="n">
        <v>16.78</v>
      </c>
      <c r="R45" s="62" t="n">
        <f aca="false">P45/3600</f>
        <v>2.21479166666667</v>
      </c>
      <c r="S45" s="59"/>
      <c r="T45" s="66"/>
      <c r="U45" s="43"/>
      <c r="V45" s="43"/>
      <c r="W45" s="66"/>
      <c r="X45" s="43"/>
      <c r="Y45" s="67"/>
    </row>
    <row r="46" customFormat="false" ht="12.75" hidden="false" customHeight="false" outlineLevel="0" collapsed="false">
      <c r="A46" s="12"/>
      <c r="B46" s="17"/>
      <c r="C46" s="17" t="n">
        <v>37</v>
      </c>
      <c r="D46" s="88" t="n">
        <v>452.0336</v>
      </c>
      <c r="E46" s="89" t="n">
        <v>32.1661</v>
      </c>
      <c r="F46" s="89" t="n">
        <v>38.6171</v>
      </c>
      <c r="G46" s="89" t="n">
        <v>39.4411</v>
      </c>
      <c r="H46" s="89" t="n">
        <v>7337.83</v>
      </c>
      <c r="I46" s="89" t="n">
        <v>14.7</v>
      </c>
      <c r="J46" s="70" t="n">
        <f aca="false">H46/3600</f>
        <v>2.03828611111111</v>
      </c>
      <c r="L46" s="90" t="n">
        <v>465.2072</v>
      </c>
      <c r="M46" s="91" t="n">
        <v>32.150548</v>
      </c>
      <c r="N46" s="91" t="n">
        <v>38.621203</v>
      </c>
      <c r="O46" s="91" t="n">
        <v>39.43939</v>
      </c>
      <c r="P46" s="91" t="n">
        <v>7366.56</v>
      </c>
      <c r="Q46" s="91" t="n">
        <v>16.67</v>
      </c>
      <c r="R46" s="70" t="n">
        <f aca="false">P46/3600</f>
        <v>2.04626666666667</v>
      </c>
      <c r="S46" s="59"/>
      <c r="T46" s="36"/>
      <c r="U46" s="74"/>
      <c r="V46" s="74"/>
      <c r="W46" s="36"/>
      <c r="X46" s="74"/>
      <c r="Y46" s="75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80" t="n">
        <v>6761.32</v>
      </c>
      <c r="E47" s="81" t="n">
        <v>38.2</v>
      </c>
      <c r="F47" s="81" t="n">
        <v>41.2902</v>
      </c>
      <c r="G47" s="81" t="n">
        <v>42.3365</v>
      </c>
      <c r="H47" s="81" t="n">
        <v>11440.65</v>
      </c>
      <c r="I47" s="81" t="n">
        <v>23.95</v>
      </c>
      <c r="J47" s="55" t="n">
        <f aca="false">H47/3600</f>
        <v>3.17795833333333</v>
      </c>
      <c r="L47" s="82" t="n">
        <v>6788.4088</v>
      </c>
      <c r="M47" s="83" t="n">
        <v>38.205788</v>
      </c>
      <c r="N47" s="83" t="n">
        <v>41.29749</v>
      </c>
      <c r="O47" s="83" t="n">
        <v>42.337488</v>
      </c>
      <c r="P47" s="83" t="n">
        <v>11295.15</v>
      </c>
      <c r="Q47" s="83" t="n">
        <v>23.85</v>
      </c>
      <c r="R47" s="55" t="n">
        <f aca="false">P47/3600</f>
        <v>3.13754166666667</v>
      </c>
      <c r="S47" s="5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4" t="n">
        <v>3082.6344</v>
      </c>
      <c r="E48" s="85" t="n">
        <v>34.6753</v>
      </c>
      <c r="F48" s="85" t="n">
        <v>38.8169</v>
      </c>
      <c r="G48" s="85" t="n">
        <v>39.7305</v>
      </c>
      <c r="H48" s="85" t="n">
        <v>8787.38</v>
      </c>
      <c r="I48" s="85" t="n">
        <v>20.1</v>
      </c>
      <c r="J48" s="62" t="n">
        <f aca="false">H48/3600</f>
        <v>2.44093888888889</v>
      </c>
      <c r="L48" s="86" t="n">
        <v>3107.2696</v>
      </c>
      <c r="M48" s="87" t="n">
        <v>34.682098</v>
      </c>
      <c r="N48" s="87" t="n">
        <v>38.810022</v>
      </c>
      <c r="O48" s="87" t="n">
        <v>39.738151</v>
      </c>
      <c r="P48" s="87" t="n">
        <v>8552.21</v>
      </c>
      <c r="Q48" s="87" t="n">
        <v>18.87</v>
      </c>
      <c r="R48" s="62" t="n">
        <f aca="false">P48/3600</f>
        <v>2.37561388888889</v>
      </c>
      <c r="S48" s="59"/>
      <c r="T48" s="66"/>
      <c r="U48" s="43"/>
      <c r="V48" s="43"/>
      <c r="W48" s="66"/>
      <c r="X48" s="43"/>
      <c r="Y48" s="67"/>
    </row>
    <row r="49" customFormat="false" ht="12" hidden="false" customHeight="false" outlineLevel="0" collapsed="false">
      <c r="A49" s="12"/>
      <c r="B49" s="12"/>
      <c r="C49" s="12" t="n">
        <v>32</v>
      </c>
      <c r="D49" s="84" t="n">
        <v>1454.6472</v>
      </c>
      <c r="E49" s="85" t="n">
        <v>31.5298</v>
      </c>
      <c r="F49" s="85" t="n">
        <v>37.0094</v>
      </c>
      <c r="G49" s="85" t="n">
        <v>37.8317</v>
      </c>
      <c r="H49" s="85" t="n">
        <v>7191.78</v>
      </c>
      <c r="I49" s="85" t="n">
        <v>23.85</v>
      </c>
      <c r="J49" s="62" t="n">
        <f aca="false">H49/3600</f>
        <v>1.99771666666667</v>
      </c>
      <c r="L49" s="86" t="n">
        <v>1472.6688</v>
      </c>
      <c r="M49" s="87" t="n">
        <v>31.528922</v>
      </c>
      <c r="N49" s="87" t="n">
        <v>37.002171</v>
      </c>
      <c r="O49" s="87" t="n">
        <v>37.803868</v>
      </c>
      <c r="P49" s="87" t="n">
        <v>7454.98</v>
      </c>
      <c r="Q49" s="87" t="n">
        <v>15.49</v>
      </c>
      <c r="R49" s="62" t="n">
        <f aca="false">P49/3600</f>
        <v>2.07082777777778</v>
      </c>
      <c r="S49" s="59"/>
      <c r="T49" s="66"/>
      <c r="U49" s="43"/>
      <c r="V49" s="43"/>
      <c r="W49" s="66"/>
      <c r="X49" s="43"/>
      <c r="Y49" s="67"/>
    </row>
    <row r="50" customFormat="false" ht="12.75" hidden="false" customHeight="false" outlineLevel="0" collapsed="false">
      <c r="A50" s="12"/>
      <c r="B50" s="17"/>
      <c r="C50" s="17" t="n">
        <v>37</v>
      </c>
      <c r="D50" s="88" t="n">
        <v>686.3184</v>
      </c>
      <c r="E50" s="89" t="n">
        <v>28.6083</v>
      </c>
      <c r="F50" s="89" t="n">
        <v>35.7119</v>
      </c>
      <c r="G50" s="89" t="n">
        <v>36.4415</v>
      </c>
      <c r="H50" s="89" t="n">
        <v>6563.97</v>
      </c>
      <c r="I50" s="89" t="n">
        <v>14.24</v>
      </c>
      <c r="J50" s="70" t="n">
        <f aca="false">H50/3600</f>
        <v>1.823325</v>
      </c>
      <c r="L50" s="90" t="n">
        <v>695.86</v>
      </c>
      <c r="M50" s="91" t="n">
        <v>28.602187</v>
      </c>
      <c r="N50" s="91" t="n">
        <v>35.697927</v>
      </c>
      <c r="O50" s="91" t="n">
        <v>36.409645</v>
      </c>
      <c r="P50" s="91" t="n">
        <v>6256.34</v>
      </c>
      <c r="Q50" s="91" t="n">
        <v>13.44</v>
      </c>
      <c r="R50" s="70" t="n">
        <f aca="false">P50/3600</f>
        <v>1.73787222222222</v>
      </c>
      <c r="S50" s="59"/>
      <c r="T50" s="36"/>
      <c r="U50" s="74"/>
      <c r="V50" s="74"/>
      <c r="W50" s="36"/>
      <c r="X50" s="74"/>
      <c r="Y50" s="75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80" t="n">
        <v>4769.4056</v>
      </c>
      <c r="E51" s="81" t="n">
        <v>39.0233</v>
      </c>
      <c r="F51" s="81" t="n">
        <v>41.3666</v>
      </c>
      <c r="G51" s="81" t="n">
        <v>42.8412</v>
      </c>
      <c r="H51" s="81" t="n">
        <v>8714.29</v>
      </c>
      <c r="I51" s="81" t="n">
        <v>16.09</v>
      </c>
      <c r="J51" s="55" t="n">
        <f aca="false">H51/3600</f>
        <v>2.42063611111111</v>
      </c>
      <c r="L51" s="82" t="n">
        <v>4804.804</v>
      </c>
      <c r="M51" s="83" t="n">
        <v>39.026603</v>
      </c>
      <c r="N51" s="83" t="n">
        <v>41.361227</v>
      </c>
      <c r="O51" s="83" t="n">
        <v>42.840939</v>
      </c>
      <c r="P51" s="83" t="n">
        <v>8441.75</v>
      </c>
      <c r="Q51" s="83" t="n">
        <v>16.17</v>
      </c>
      <c r="R51" s="55" t="n">
        <f aca="false">P51/3600</f>
        <v>2.34493055555556</v>
      </c>
      <c r="S51" s="5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4" t="n">
        <v>2019.4328</v>
      </c>
      <c r="E52" s="85" t="n">
        <v>35.8247</v>
      </c>
      <c r="F52" s="85" t="n">
        <v>39.0741</v>
      </c>
      <c r="G52" s="85" t="n">
        <v>40.6921</v>
      </c>
      <c r="H52" s="85" t="n">
        <v>7043.76</v>
      </c>
      <c r="I52" s="85" t="n">
        <v>18.71</v>
      </c>
      <c r="J52" s="62" t="n">
        <f aca="false">H52/3600</f>
        <v>1.9566</v>
      </c>
      <c r="L52" s="86" t="n">
        <v>2043.1304</v>
      </c>
      <c r="M52" s="87" t="n">
        <v>35.826258</v>
      </c>
      <c r="N52" s="87" t="n">
        <v>39.061772</v>
      </c>
      <c r="O52" s="87" t="n">
        <v>40.6779</v>
      </c>
      <c r="P52" s="87" t="n">
        <v>6846.97</v>
      </c>
      <c r="Q52" s="87" t="n">
        <v>12.61</v>
      </c>
      <c r="R52" s="62" t="n">
        <f aca="false">P52/3600</f>
        <v>1.90193611111111</v>
      </c>
      <c r="S52" s="59"/>
      <c r="T52" s="66"/>
      <c r="U52" s="43"/>
      <c r="V52" s="43"/>
      <c r="W52" s="66"/>
      <c r="X52" s="43"/>
      <c r="Y52" s="67"/>
    </row>
    <row r="53" customFormat="false" ht="12" hidden="false" customHeight="false" outlineLevel="0" collapsed="false">
      <c r="A53" s="12"/>
      <c r="B53" s="12"/>
      <c r="C53" s="12" t="n">
        <v>32</v>
      </c>
      <c r="D53" s="84" t="n">
        <v>946.3312</v>
      </c>
      <c r="E53" s="85" t="n">
        <v>32.9667</v>
      </c>
      <c r="F53" s="85" t="n">
        <v>37.236</v>
      </c>
      <c r="G53" s="85" t="n">
        <v>38.9916</v>
      </c>
      <c r="H53" s="85" t="n">
        <v>5791.97</v>
      </c>
      <c r="I53" s="85" t="n">
        <v>11.02</v>
      </c>
      <c r="J53" s="62" t="n">
        <f aca="false">H53/3600</f>
        <v>1.60888055555556</v>
      </c>
      <c r="L53" s="86" t="n">
        <v>965.3672</v>
      </c>
      <c r="M53" s="87" t="n">
        <v>32.959201</v>
      </c>
      <c r="N53" s="87" t="n">
        <v>37.218414</v>
      </c>
      <c r="O53" s="87" t="n">
        <v>38.984479</v>
      </c>
      <c r="P53" s="87" t="n">
        <v>5648.84</v>
      </c>
      <c r="Q53" s="87" t="n">
        <v>10.12</v>
      </c>
      <c r="R53" s="62" t="n">
        <f aca="false">P53/3600</f>
        <v>1.56912222222222</v>
      </c>
      <c r="S53" s="59"/>
      <c r="T53" s="66"/>
      <c r="U53" s="43"/>
      <c r="V53" s="43"/>
      <c r="W53" s="66"/>
      <c r="X53" s="43"/>
      <c r="Y53" s="67"/>
    </row>
    <row r="54" customFormat="false" ht="12.75" hidden="false" customHeight="false" outlineLevel="0" collapsed="false">
      <c r="A54" s="17"/>
      <c r="B54" s="17"/>
      <c r="C54" s="17" t="n">
        <v>37</v>
      </c>
      <c r="D54" s="88" t="n">
        <v>463.8904</v>
      </c>
      <c r="E54" s="89" t="n">
        <v>30.3303</v>
      </c>
      <c r="F54" s="89" t="n">
        <v>35.9479</v>
      </c>
      <c r="G54" s="89" t="n">
        <v>37.6862</v>
      </c>
      <c r="H54" s="89" t="n">
        <v>4926.4</v>
      </c>
      <c r="I54" s="89" t="n">
        <v>9.74</v>
      </c>
      <c r="J54" s="70" t="n">
        <f aca="false">H54/3600</f>
        <v>1.36844444444444</v>
      </c>
      <c r="L54" s="90" t="n">
        <v>478.5296</v>
      </c>
      <c r="M54" s="91" t="n">
        <v>30.320062</v>
      </c>
      <c r="N54" s="91" t="n">
        <v>35.92788</v>
      </c>
      <c r="O54" s="91" t="n">
        <v>37.649001</v>
      </c>
      <c r="P54" s="91" t="n">
        <v>5151.39</v>
      </c>
      <c r="Q54" s="91" t="n">
        <v>8.69</v>
      </c>
      <c r="R54" s="70" t="n">
        <f aca="false">P54/3600</f>
        <v>1.43094166666667</v>
      </c>
      <c r="S54" s="59"/>
      <c r="T54" s="36"/>
      <c r="U54" s="74"/>
      <c r="V54" s="74"/>
      <c r="W54" s="36"/>
      <c r="X54" s="74"/>
      <c r="Y54" s="75"/>
    </row>
    <row r="55" customFormat="false" ht="12" hidden="false" customHeight="false" outlineLevel="0" collapsed="false">
      <c r="A55" s="8" t="s">
        <v>12</v>
      </c>
      <c r="B55" s="8" t="s">
        <v>43</v>
      </c>
      <c r="C55" s="8" t="n">
        <v>22</v>
      </c>
      <c r="D55" s="80" t="n">
        <v>1503.5232</v>
      </c>
      <c r="E55" s="81" t="n">
        <v>40.6335</v>
      </c>
      <c r="F55" s="81" t="n">
        <v>43.8579</v>
      </c>
      <c r="G55" s="81" t="n">
        <v>43.014</v>
      </c>
      <c r="H55" s="81" t="n">
        <v>2914.65</v>
      </c>
      <c r="I55" s="81" t="n">
        <v>5.91</v>
      </c>
      <c r="J55" s="55" t="n">
        <f aca="false">H55/3600</f>
        <v>0.809625</v>
      </c>
      <c r="L55" s="82" t="n">
        <v>1503.5232</v>
      </c>
      <c r="M55" s="83" t="n">
        <v>40.633457</v>
      </c>
      <c r="N55" s="83" t="n">
        <v>43.857939</v>
      </c>
      <c r="O55" s="83" t="n">
        <v>43.013969</v>
      </c>
      <c r="P55" s="83" t="n">
        <v>2765.25</v>
      </c>
      <c r="Q55" s="83" t="n">
        <v>5.88</v>
      </c>
      <c r="R55" s="55" t="n">
        <f aca="false">P55/3600</f>
        <v>0.768125</v>
      </c>
      <c r="S55" s="5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84" t="n">
        <v>753.2704</v>
      </c>
      <c r="E56" s="85" t="n">
        <v>36.8876</v>
      </c>
      <c r="F56" s="85" t="n">
        <v>41.2617</v>
      </c>
      <c r="G56" s="85" t="n">
        <v>40.0375</v>
      </c>
      <c r="H56" s="85" t="n">
        <v>2352.91</v>
      </c>
      <c r="I56" s="85" t="n">
        <v>4.88</v>
      </c>
      <c r="J56" s="62" t="n">
        <f aca="false">H56/3600</f>
        <v>0.653586111111111</v>
      </c>
      <c r="L56" s="86" t="n">
        <v>753.2704</v>
      </c>
      <c r="M56" s="87" t="n">
        <v>36.887648</v>
      </c>
      <c r="N56" s="87" t="n">
        <v>41.261695</v>
      </c>
      <c r="O56" s="87" t="n">
        <v>40.037499</v>
      </c>
      <c r="P56" s="87" t="n">
        <v>2375.48</v>
      </c>
      <c r="Q56" s="87" t="n">
        <v>5.44</v>
      </c>
      <c r="R56" s="62" t="n">
        <f aca="false">P56/3600</f>
        <v>0.659855555555556</v>
      </c>
      <c r="S56" s="59"/>
      <c r="T56" s="66"/>
      <c r="U56" s="43"/>
      <c r="V56" s="43"/>
      <c r="W56" s="66"/>
      <c r="X56" s="43"/>
      <c r="Y56" s="67"/>
    </row>
    <row r="57" customFormat="false" ht="12" hidden="false" customHeight="false" outlineLevel="0" collapsed="false">
      <c r="A57" s="12"/>
      <c r="B57" s="12"/>
      <c r="C57" s="12" t="n">
        <v>32</v>
      </c>
      <c r="D57" s="84" t="n">
        <v>375.5904</v>
      </c>
      <c r="E57" s="85" t="n">
        <v>33.5427</v>
      </c>
      <c r="F57" s="85" t="n">
        <v>39.2625</v>
      </c>
      <c r="G57" s="85" t="n">
        <v>37.7601</v>
      </c>
      <c r="H57" s="85" t="n">
        <v>2080.74</v>
      </c>
      <c r="I57" s="85" t="n">
        <v>4.15</v>
      </c>
      <c r="J57" s="62" t="n">
        <f aca="false">H57/3600</f>
        <v>0.577983333333333</v>
      </c>
      <c r="L57" s="86" t="n">
        <v>375.5904</v>
      </c>
      <c r="M57" s="87" t="n">
        <v>33.542734</v>
      </c>
      <c r="N57" s="87" t="n">
        <v>39.262537</v>
      </c>
      <c r="O57" s="87" t="n">
        <v>37.760051</v>
      </c>
      <c r="P57" s="87" t="n">
        <v>2011.03</v>
      </c>
      <c r="Q57" s="87" t="n">
        <v>4.15</v>
      </c>
      <c r="R57" s="62" t="n">
        <f aca="false">P57/3600</f>
        <v>0.558619444444444</v>
      </c>
      <c r="S57" s="59"/>
      <c r="T57" s="66"/>
      <c r="U57" s="43"/>
      <c r="V57" s="43"/>
      <c r="W57" s="66"/>
      <c r="X57" s="43"/>
      <c r="Y57" s="67"/>
    </row>
    <row r="58" customFormat="false" ht="12.75" hidden="false" customHeight="false" outlineLevel="0" collapsed="false">
      <c r="A58" s="12"/>
      <c r="B58" s="17"/>
      <c r="C58" s="17" t="n">
        <v>37</v>
      </c>
      <c r="D58" s="88" t="n">
        <v>195.8504</v>
      </c>
      <c r="E58" s="89" t="n">
        <v>30.7577</v>
      </c>
      <c r="F58" s="89" t="n">
        <v>37.8161</v>
      </c>
      <c r="G58" s="89" t="n">
        <v>36.136</v>
      </c>
      <c r="H58" s="89" t="n">
        <v>1762.2</v>
      </c>
      <c r="I58" s="89" t="n">
        <v>4.13</v>
      </c>
      <c r="J58" s="70" t="n">
        <f aca="false">H58/3600</f>
        <v>0.4895</v>
      </c>
      <c r="L58" s="90" t="n">
        <v>195.8504</v>
      </c>
      <c r="M58" s="91" t="n">
        <v>30.757712</v>
      </c>
      <c r="N58" s="91" t="n">
        <v>37.816138</v>
      </c>
      <c r="O58" s="91" t="n">
        <v>36.136008</v>
      </c>
      <c r="P58" s="91" t="n">
        <v>1809.03</v>
      </c>
      <c r="Q58" s="91" t="n">
        <v>4.12</v>
      </c>
      <c r="R58" s="70" t="n">
        <f aca="false">P58/3600</f>
        <v>0.502508333333333</v>
      </c>
      <c r="S58" s="59"/>
      <c r="T58" s="36"/>
      <c r="U58" s="74"/>
      <c r="V58" s="74"/>
      <c r="W58" s="36"/>
      <c r="X58" s="74"/>
      <c r="Y58" s="75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80" t="n">
        <v>1609.3576</v>
      </c>
      <c r="E59" s="81" t="n">
        <v>37.9566</v>
      </c>
      <c r="F59" s="81" t="n">
        <v>43.0564</v>
      </c>
      <c r="G59" s="81" t="n">
        <v>44.061</v>
      </c>
      <c r="H59" s="81" t="n">
        <v>2865</v>
      </c>
      <c r="I59" s="81" t="n">
        <v>6.69</v>
      </c>
      <c r="J59" s="55" t="n">
        <f aca="false">H59/3600</f>
        <v>0.795833333333333</v>
      </c>
      <c r="L59" s="82" t="n">
        <v>1609.3576</v>
      </c>
      <c r="M59" s="83" t="n">
        <v>37.95661</v>
      </c>
      <c r="N59" s="83" t="n">
        <v>43.056375</v>
      </c>
      <c r="O59" s="83" t="n">
        <v>44.060985</v>
      </c>
      <c r="P59" s="83" t="n">
        <v>2854.1</v>
      </c>
      <c r="Q59" s="83" t="n">
        <v>6.67</v>
      </c>
      <c r="R59" s="55" t="n">
        <f aca="false">P59/3600</f>
        <v>0.792805555555556</v>
      </c>
      <c r="S59" s="5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4" t="n">
        <v>630.0136</v>
      </c>
      <c r="E60" s="85" t="n">
        <v>34.6207</v>
      </c>
      <c r="F60" s="85" t="n">
        <v>41.0509</v>
      </c>
      <c r="G60" s="85" t="n">
        <v>42.0087</v>
      </c>
      <c r="H60" s="85" t="n">
        <v>2086.97</v>
      </c>
      <c r="I60" s="85" t="n">
        <v>4.98</v>
      </c>
      <c r="J60" s="62" t="n">
        <f aca="false">H60/3600</f>
        <v>0.579713888888889</v>
      </c>
      <c r="L60" s="86" t="n">
        <v>630.0136</v>
      </c>
      <c r="M60" s="87" t="n">
        <v>34.620703</v>
      </c>
      <c r="N60" s="87" t="n">
        <v>41.050893</v>
      </c>
      <c r="O60" s="87" t="n">
        <v>42.008686</v>
      </c>
      <c r="P60" s="87" t="n">
        <v>2086.19</v>
      </c>
      <c r="Q60" s="87" t="n">
        <v>4.93</v>
      </c>
      <c r="R60" s="62" t="n">
        <f aca="false">P60/3600</f>
        <v>0.579497222222222</v>
      </c>
      <c r="S60" s="59"/>
      <c r="T60" s="66"/>
      <c r="U60" s="43"/>
      <c r="V60" s="43"/>
      <c r="W60" s="66"/>
      <c r="X60" s="43"/>
      <c r="Y60" s="67"/>
    </row>
    <row r="61" customFormat="false" ht="12" hidden="false" customHeight="false" outlineLevel="0" collapsed="false">
      <c r="A61" s="12"/>
      <c r="B61" s="12"/>
      <c r="C61" s="12" t="n">
        <v>32</v>
      </c>
      <c r="D61" s="84" t="n">
        <v>283.2208</v>
      </c>
      <c r="E61" s="85" t="n">
        <v>31.7932</v>
      </c>
      <c r="F61" s="85" t="n">
        <v>39.5615</v>
      </c>
      <c r="G61" s="85" t="n">
        <v>40.4738</v>
      </c>
      <c r="H61" s="85" t="n">
        <v>1746.02</v>
      </c>
      <c r="I61" s="85" t="n">
        <v>4.14</v>
      </c>
      <c r="J61" s="62" t="n">
        <f aca="false">H61/3600</f>
        <v>0.485005555555556</v>
      </c>
      <c r="L61" s="86" t="n">
        <v>283.2208</v>
      </c>
      <c r="M61" s="87" t="n">
        <v>31.793171</v>
      </c>
      <c r="N61" s="87" t="n">
        <v>39.561506</v>
      </c>
      <c r="O61" s="87" t="n">
        <v>40.47375</v>
      </c>
      <c r="P61" s="87" t="n">
        <v>1740.03</v>
      </c>
      <c r="Q61" s="87" t="n">
        <v>4.36</v>
      </c>
      <c r="R61" s="62" t="n">
        <f aca="false">P61/3600</f>
        <v>0.483341666666667</v>
      </c>
      <c r="S61" s="59"/>
      <c r="T61" s="66"/>
      <c r="U61" s="43"/>
      <c r="V61" s="43"/>
      <c r="W61" s="66"/>
      <c r="X61" s="43"/>
      <c r="Y61" s="67"/>
    </row>
    <row r="62" customFormat="false" ht="12.75" hidden="false" customHeight="false" outlineLevel="0" collapsed="false">
      <c r="A62" s="12"/>
      <c r="B62" s="17"/>
      <c r="C62" s="17" t="n">
        <v>37</v>
      </c>
      <c r="D62" s="88" t="n">
        <v>140.244</v>
      </c>
      <c r="E62" s="89" t="n">
        <v>29.0703</v>
      </c>
      <c r="F62" s="89" t="n">
        <v>38.4668</v>
      </c>
      <c r="G62" s="89" t="n">
        <v>39.3619</v>
      </c>
      <c r="H62" s="89" t="n">
        <v>1580.2</v>
      </c>
      <c r="I62" s="89" t="n">
        <v>3.78</v>
      </c>
      <c r="J62" s="70" t="n">
        <f aca="false">H62/3600</f>
        <v>0.438944444444444</v>
      </c>
      <c r="L62" s="90" t="n">
        <v>140.244</v>
      </c>
      <c r="M62" s="91" t="n">
        <v>29.07029</v>
      </c>
      <c r="N62" s="91" t="n">
        <v>38.466778</v>
      </c>
      <c r="O62" s="91" t="n">
        <v>39.361939</v>
      </c>
      <c r="P62" s="91" t="n">
        <v>1590.74</v>
      </c>
      <c r="Q62" s="91" t="n">
        <v>4.26</v>
      </c>
      <c r="R62" s="70" t="n">
        <f aca="false">P62/3600</f>
        <v>0.441872222222222</v>
      </c>
      <c r="S62" s="59"/>
      <c r="T62" s="36"/>
      <c r="U62" s="74"/>
      <c r="V62" s="74"/>
      <c r="W62" s="36"/>
      <c r="X62" s="74"/>
      <c r="Y62" s="75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80" t="n">
        <v>1629.8232</v>
      </c>
      <c r="E63" s="81" t="n">
        <v>38.1747</v>
      </c>
      <c r="F63" s="81" t="n">
        <v>41.1983</v>
      </c>
      <c r="G63" s="81" t="n">
        <v>42.1196</v>
      </c>
      <c r="H63" s="81" t="n">
        <v>2379.78</v>
      </c>
      <c r="I63" s="81" t="n">
        <v>5.85</v>
      </c>
      <c r="J63" s="55" t="n">
        <f aca="false">H63/3600</f>
        <v>0.66105</v>
      </c>
      <c r="L63" s="82" t="n">
        <v>1629.8232</v>
      </c>
      <c r="M63" s="83" t="n">
        <v>38.174667</v>
      </c>
      <c r="N63" s="83" t="n">
        <v>41.198325</v>
      </c>
      <c r="O63" s="83" t="n">
        <v>42.119575</v>
      </c>
      <c r="P63" s="83" t="n">
        <v>2382.33</v>
      </c>
      <c r="Q63" s="83" t="n">
        <v>6.32</v>
      </c>
      <c r="R63" s="55" t="n">
        <f aca="false">P63/3600</f>
        <v>0.661758333333333</v>
      </c>
      <c r="S63" s="5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4" t="n">
        <v>747.504</v>
      </c>
      <c r="E64" s="85" t="n">
        <v>34.7796</v>
      </c>
      <c r="F64" s="85" t="n">
        <v>38.6784</v>
      </c>
      <c r="G64" s="85" t="n">
        <v>39.4299</v>
      </c>
      <c r="H64" s="85" t="n">
        <v>1895.26</v>
      </c>
      <c r="I64" s="85" t="n">
        <v>4.58</v>
      </c>
      <c r="J64" s="62" t="n">
        <f aca="false">H64/3600</f>
        <v>0.526461111111111</v>
      </c>
      <c r="L64" s="86" t="n">
        <v>747.504</v>
      </c>
      <c r="M64" s="87" t="n">
        <v>34.779593</v>
      </c>
      <c r="N64" s="87" t="n">
        <v>38.678357</v>
      </c>
      <c r="O64" s="87" t="n">
        <v>39.429892</v>
      </c>
      <c r="P64" s="87" t="n">
        <v>1936.45</v>
      </c>
      <c r="Q64" s="87" t="n">
        <v>5.55</v>
      </c>
      <c r="R64" s="62" t="n">
        <f aca="false">P64/3600</f>
        <v>0.537902777777778</v>
      </c>
      <c r="S64" s="59"/>
      <c r="T64" s="66"/>
      <c r="U64" s="43"/>
      <c r="V64" s="43"/>
      <c r="W64" s="66"/>
      <c r="X64" s="43"/>
      <c r="Y64" s="67"/>
    </row>
    <row r="65" customFormat="false" ht="12" hidden="false" customHeight="false" outlineLevel="0" collapsed="false">
      <c r="A65" s="12"/>
      <c r="B65" s="12"/>
      <c r="C65" s="12" t="n">
        <v>32</v>
      </c>
      <c r="D65" s="84" t="n">
        <v>351.38</v>
      </c>
      <c r="E65" s="85" t="n">
        <v>31.6027</v>
      </c>
      <c r="F65" s="85" t="n">
        <v>36.7248</v>
      </c>
      <c r="G65" s="85" t="n">
        <v>37.4014</v>
      </c>
      <c r="H65" s="85" t="n">
        <v>1584.6</v>
      </c>
      <c r="I65" s="85" t="n">
        <v>4.02</v>
      </c>
      <c r="J65" s="62" t="n">
        <f aca="false">H65/3600</f>
        <v>0.440166666666667</v>
      </c>
      <c r="L65" s="86" t="n">
        <v>351.38</v>
      </c>
      <c r="M65" s="87" t="n">
        <v>31.602721</v>
      </c>
      <c r="N65" s="87" t="n">
        <v>36.724794</v>
      </c>
      <c r="O65" s="87" t="n">
        <v>37.401394</v>
      </c>
      <c r="P65" s="87" t="n">
        <v>1592.07</v>
      </c>
      <c r="Q65" s="87" t="n">
        <v>4.38</v>
      </c>
      <c r="R65" s="62" t="n">
        <f aca="false">P65/3600</f>
        <v>0.442241666666667</v>
      </c>
      <c r="S65" s="59"/>
      <c r="T65" s="66"/>
      <c r="U65" s="43"/>
      <c r="V65" s="43"/>
      <c r="W65" s="66"/>
      <c r="X65" s="43"/>
      <c r="Y65" s="67"/>
    </row>
    <row r="66" customFormat="false" ht="12.75" hidden="false" customHeight="false" outlineLevel="0" collapsed="false">
      <c r="A66" s="12"/>
      <c r="B66" s="17"/>
      <c r="C66" s="17" t="n">
        <v>37</v>
      </c>
      <c r="D66" s="88" t="n">
        <v>164.8424</v>
      </c>
      <c r="E66" s="89" t="n">
        <v>28.7041</v>
      </c>
      <c r="F66" s="89" t="n">
        <v>35.3572</v>
      </c>
      <c r="G66" s="89" t="n">
        <v>35.917</v>
      </c>
      <c r="H66" s="89" t="n">
        <v>1396.15</v>
      </c>
      <c r="I66" s="89" t="n">
        <v>3.48</v>
      </c>
      <c r="J66" s="70" t="n">
        <f aca="false">H66/3600</f>
        <v>0.387819444444445</v>
      </c>
      <c r="L66" s="90" t="n">
        <v>164.8424</v>
      </c>
      <c r="M66" s="91" t="n">
        <v>28.704122</v>
      </c>
      <c r="N66" s="91" t="n">
        <v>35.35721</v>
      </c>
      <c r="O66" s="91" t="n">
        <v>35.917031</v>
      </c>
      <c r="P66" s="91" t="n">
        <v>1406.61</v>
      </c>
      <c r="Q66" s="91" t="n">
        <v>3.5</v>
      </c>
      <c r="R66" s="70" t="n">
        <f aca="false">P66/3600</f>
        <v>0.390725</v>
      </c>
      <c r="S66" s="59"/>
      <c r="T66" s="36"/>
      <c r="U66" s="74"/>
      <c r="V66" s="74"/>
      <c r="W66" s="36"/>
      <c r="X66" s="74"/>
      <c r="Y66" s="75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80" t="n">
        <v>1192.4752</v>
      </c>
      <c r="E67" s="81" t="n">
        <v>39.4319</v>
      </c>
      <c r="F67" s="81" t="n">
        <v>41.4719</v>
      </c>
      <c r="G67" s="81" t="n">
        <v>42.5628</v>
      </c>
      <c r="H67" s="81" t="n">
        <v>1916.63</v>
      </c>
      <c r="I67" s="81" t="n">
        <v>4.19</v>
      </c>
      <c r="J67" s="55" t="n">
        <f aca="false">H67/3600</f>
        <v>0.532397222222222</v>
      </c>
      <c r="L67" s="82" t="n">
        <v>1192.4752</v>
      </c>
      <c r="M67" s="83" t="n">
        <v>39.431917</v>
      </c>
      <c r="N67" s="83" t="n">
        <v>41.471926</v>
      </c>
      <c r="O67" s="83" t="n">
        <v>42.562795</v>
      </c>
      <c r="P67" s="83" t="n">
        <v>1915.09</v>
      </c>
      <c r="Q67" s="83" t="n">
        <v>4.18</v>
      </c>
      <c r="R67" s="55" t="n">
        <f aca="false">P67/3600</f>
        <v>0.531969444444444</v>
      </c>
      <c r="S67" s="5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4" t="n">
        <v>586.3856</v>
      </c>
      <c r="E68" s="85" t="n">
        <v>35.7235</v>
      </c>
      <c r="F68" s="85" t="n">
        <v>38.7833</v>
      </c>
      <c r="G68" s="85" t="n">
        <v>40.0357</v>
      </c>
      <c r="H68" s="85" t="n">
        <v>1579.49</v>
      </c>
      <c r="I68" s="85" t="n">
        <v>3.36</v>
      </c>
      <c r="J68" s="62" t="n">
        <f aca="false">H68/3600</f>
        <v>0.438747222222222</v>
      </c>
      <c r="L68" s="86" t="n">
        <v>586.3856</v>
      </c>
      <c r="M68" s="87" t="n">
        <v>35.723473</v>
      </c>
      <c r="N68" s="87" t="n">
        <v>38.783275</v>
      </c>
      <c r="O68" s="87" t="n">
        <v>40.035679</v>
      </c>
      <c r="P68" s="87" t="n">
        <v>1577.38</v>
      </c>
      <c r="Q68" s="87" t="n">
        <v>3.36</v>
      </c>
      <c r="R68" s="62" t="n">
        <f aca="false">P68/3600</f>
        <v>0.438161111111111</v>
      </c>
      <c r="S68" s="59"/>
      <c r="T68" s="66"/>
      <c r="U68" s="43"/>
      <c r="V68" s="43"/>
      <c r="W68" s="66"/>
      <c r="X68" s="43"/>
      <c r="Y68" s="67"/>
    </row>
    <row r="69" customFormat="false" ht="12" hidden="false" customHeight="false" outlineLevel="0" collapsed="false">
      <c r="A69" s="12"/>
      <c r="B69" s="12"/>
      <c r="C69" s="12" t="n">
        <v>32</v>
      </c>
      <c r="D69" s="84" t="n">
        <v>287.7896</v>
      </c>
      <c r="E69" s="85" t="n">
        <v>32.342</v>
      </c>
      <c r="F69" s="85" t="n">
        <v>36.8537</v>
      </c>
      <c r="G69" s="85" t="n">
        <v>38.1029</v>
      </c>
      <c r="H69" s="85" t="n">
        <v>1312.46</v>
      </c>
      <c r="I69" s="85" t="n">
        <v>2.75</v>
      </c>
      <c r="J69" s="62" t="n">
        <f aca="false">H69/3600</f>
        <v>0.364572222222222</v>
      </c>
      <c r="L69" s="86" t="n">
        <v>287.7896</v>
      </c>
      <c r="M69" s="87" t="n">
        <v>32.34196</v>
      </c>
      <c r="N69" s="87" t="n">
        <v>36.853697</v>
      </c>
      <c r="O69" s="87" t="n">
        <v>38.102901</v>
      </c>
      <c r="P69" s="87" t="n">
        <v>1311.94</v>
      </c>
      <c r="Q69" s="87" t="n">
        <v>2.71</v>
      </c>
      <c r="R69" s="62" t="n">
        <f aca="false">P69/3600</f>
        <v>0.364427777777778</v>
      </c>
      <c r="S69" s="59"/>
      <c r="T69" s="66"/>
      <c r="U69" s="43"/>
      <c r="V69" s="43"/>
      <c r="W69" s="66"/>
      <c r="X69" s="43"/>
      <c r="Y69" s="67"/>
    </row>
    <row r="70" customFormat="false" ht="12.75" hidden="false" customHeight="false" outlineLevel="0" collapsed="false">
      <c r="A70" s="17"/>
      <c r="B70" s="17"/>
      <c r="C70" s="17" t="n">
        <v>37</v>
      </c>
      <c r="D70" s="88" t="n">
        <v>143.3712</v>
      </c>
      <c r="E70" s="89" t="n">
        <v>29.5532</v>
      </c>
      <c r="F70" s="89" t="n">
        <v>35.4359</v>
      </c>
      <c r="G70" s="89" t="n">
        <v>36.5874</v>
      </c>
      <c r="H70" s="89" t="n">
        <v>1117.5</v>
      </c>
      <c r="I70" s="89" t="n">
        <v>2.32</v>
      </c>
      <c r="J70" s="70" t="n">
        <f aca="false">H70/3600</f>
        <v>0.310416666666667</v>
      </c>
      <c r="L70" s="90" t="n">
        <v>143.3712</v>
      </c>
      <c r="M70" s="91" t="n">
        <v>29.553153</v>
      </c>
      <c r="N70" s="91" t="n">
        <v>35.435907</v>
      </c>
      <c r="O70" s="91" t="n">
        <v>36.587354</v>
      </c>
      <c r="P70" s="91" t="n">
        <v>1118.48</v>
      </c>
      <c r="Q70" s="91" t="n">
        <v>2.33</v>
      </c>
      <c r="R70" s="70" t="n">
        <f aca="false">P70/3600</f>
        <v>0.310688888888889</v>
      </c>
      <c r="S70" s="59"/>
      <c r="T70" s="36"/>
      <c r="U70" s="74"/>
      <c r="V70" s="74"/>
      <c r="W70" s="36"/>
      <c r="X70" s="74"/>
      <c r="Y70" s="75"/>
    </row>
    <row r="71" customFormat="false" ht="12" hidden="false" customHeight="false" outlineLevel="0" collapsed="false">
      <c r="A71" s="96" t="s">
        <v>82</v>
      </c>
      <c r="B71" s="96" t="s">
        <v>68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101"/>
      <c r="M71" s="102"/>
      <c r="N71" s="102"/>
      <c r="O71" s="102"/>
      <c r="P71" s="102"/>
      <c r="Q71" s="102"/>
      <c r="R71" s="99"/>
      <c r="S71" s="103"/>
      <c r="T71" s="104"/>
      <c r="U71" s="105"/>
      <c r="V71" s="106"/>
      <c r="W71" s="104"/>
      <c r="X71" s="105"/>
      <c r="Y71" s="106"/>
    </row>
    <row r="72" customFormat="false" ht="12" hidden="false" customHeight="false" outlineLevel="0" collapsed="false">
      <c r="A72" s="94" t="s">
        <v>83</v>
      </c>
      <c r="B72" s="94"/>
      <c r="C72" s="94" t="n">
        <v>27</v>
      </c>
      <c r="D72" s="107"/>
      <c r="E72" s="108"/>
      <c r="F72" s="108"/>
      <c r="G72" s="108"/>
      <c r="H72" s="108"/>
      <c r="I72" s="108"/>
      <c r="J72" s="109"/>
      <c r="K72" s="100"/>
      <c r="L72" s="110"/>
      <c r="M72" s="111"/>
      <c r="N72" s="111"/>
      <c r="O72" s="111"/>
      <c r="P72" s="111"/>
      <c r="Q72" s="111"/>
      <c r="R72" s="109"/>
      <c r="S72" s="103"/>
      <c r="T72" s="112"/>
      <c r="U72" s="113"/>
      <c r="V72" s="114"/>
      <c r="W72" s="112"/>
      <c r="X72" s="113"/>
      <c r="Y72" s="114"/>
    </row>
    <row r="73" customFormat="false" ht="12" hidden="false" customHeight="false" outlineLevel="0" collapsed="false">
      <c r="A73" s="94"/>
      <c r="B73" s="94"/>
      <c r="C73" s="94" t="n">
        <v>32</v>
      </c>
      <c r="D73" s="107"/>
      <c r="E73" s="108"/>
      <c r="F73" s="108"/>
      <c r="G73" s="108"/>
      <c r="H73" s="108"/>
      <c r="I73" s="108"/>
      <c r="J73" s="109"/>
      <c r="K73" s="100"/>
      <c r="L73" s="110"/>
      <c r="M73" s="111"/>
      <c r="N73" s="111"/>
      <c r="O73" s="111"/>
      <c r="P73" s="111"/>
      <c r="Q73" s="111"/>
      <c r="R73" s="109"/>
      <c r="S73" s="103"/>
      <c r="T73" s="112"/>
      <c r="U73" s="113"/>
      <c r="V73" s="114"/>
      <c r="W73" s="112"/>
      <c r="X73" s="113"/>
      <c r="Y73" s="114"/>
    </row>
    <row r="74" customFormat="false" ht="12.75" hidden="false" customHeight="false" outlineLevel="0" collapsed="false">
      <c r="A74" s="94"/>
      <c r="B74" s="95"/>
      <c r="C74" s="95" t="n">
        <v>37</v>
      </c>
      <c r="D74" s="115"/>
      <c r="E74" s="116"/>
      <c r="F74" s="116"/>
      <c r="G74" s="116"/>
      <c r="H74" s="116"/>
      <c r="I74" s="116"/>
      <c r="J74" s="117"/>
      <c r="K74" s="100"/>
      <c r="L74" s="118"/>
      <c r="M74" s="119"/>
      <c r="N74" s="119"/>
      <c r="O74" s="119"/>
      <c r="P74" s="119"/>
      <c r="Q74" s="119"/>
      <c r="R74" s="117"/>
      <c r="S74" s="103"/>
      <c r="T74" s="120"/>
      <c r="U74" s="121"/>
      <c r="V74" s="122"/>
      <c r="W74" s="120"/>
      <c r="X74" s="121"/>
      <c r="Y74" s="122"/>
    </row>
    <row r="75" customFormat="false" ht="12" hidden="false" customHeight="false" outlineLevel="0" collapsed="false">
      <c r="A75" s="94"/>
      <c r="B75" s="96" t="s">
        <v>31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101"/>
      <c r="M75" s="102"/>
      <c r="N75" s="102"/>
      <c r="O75" s="102"/>
      <c r="P75" s="102"/>
      <c r="Q75" s="102"/>
      <c r="R75" s="99"/>
      <c r="S75" s="103"/>
      <c r="T75" s="104"/>
      <c r="U75" s="105"/>
      <c r="V75" s="106"/>
      <c r="W75" s="104"/>
      <c r="X75" s="105"/>
      <c r="Y75" s="106"/>
    </row>
    <row r="76" customFormat="false" ht="12" hidden="false" customHeight="false" outlineLevel="0" collapsed="false">
      <c r="A76" s="94"/>
      <c r="B76" s="94"/>
      <c r="C76" s="94" t="n">
        <v>27</v>
      </c>
      <c r="D76" s="107"/>
      <c r="E76" s="108"/>
      <c r="F76" s="108"/>
      <c r="G76" s="108"/>
      <c r="H76" s="108"/>
      <c r="I76" s="108"/>
      <c r="J76" s="109"/>
      <c r="K76" s="100"/>
      <c r="L76" s="110"/>
      <c r="M76" s="111"/>
      <c r="N76" s="111"/>
      <c r="O76" s="111"/>
      <c r="P76" s="111"/>
      <c r="Q76" s="111"/>
      <c r="R76" s="109"/>
      <c r="S76" s="103"/>
      <c r="T76" s="112"/>
      <c r="U76" s="113"/>
      <c r="V76" s="114"/>
      <c r="W76" s="112"/>
      <c r="X76" s="113"/>
      <c r="Y76" s="114"/>
    </row>
    <row r="77" customFormat="false" ht="12" hidden="false" customHeight="false" outlineLevel="0" collapsed="false">
      <c r="A77" s="94"/>
      <c r="B77" s="94"/>
      <c r="C77" s="94" t="n">
        <v>32</v>
      </c>
      <c r="D77" s="107"/>
      <c r="E77" s="108"/>
      <c r="F77" s="108"/>
      <c r="G77" s="108"/>
      <c r="H77" s="108"/>
      <c r="I77" s="108"/>
      <c r="J77" s="109"/>
      <c r="K77" s="100"/>
      <c r="L77" s="110"/>
      <c r="M77" s="111"/>
      <c r="N77" s="111"/>
      <c r="O77" s="111"/>
      <c r="P77" s="111"/>
      <c r="Q77" s="111"/>
      <c r="R77" s="109"/>
      <c r="S77" s="103"/>
      <c r="T77" s="112"/>
      <c r="U77" s="113"/>
      <c r="V77" s="114"/>
      <c r="W77" s="112"/>
      <c r="X77" s="113"/>
      <c r="Y77" s="114"/>
    </row>
    <row r="78" customFormat="false" ht="12.75" hidden="false" customHeight="false" outlineLevel="0" collapsed="false">
      <c r="A78" s="94"/>
      <c r="B78" s="95"/>
      <c r="C78" s="95" t="n">
        <v>37</v>
      </c>
      <c r="D78" s="115"/>
      <c r="E78" s="116"/>
      <c r="F78" s="116"/>
      <c r="G78" s="116"/>
      <c r="H78" s="116"/>
      <c r="I78" s="116"/>
      <c r="J78" s="117"/>
      <c r="K78" s="100"/>
      <c r="L78" s="118"/>
      <c r="M78" s="119"/>
      <c r="N78" s="119"/>
      <c r="O78" s="119"/>
      <c r="P78" s="119"/>
      <c r="Q78" s="119"/>
      <c r="R78" s="117"/>
      <c r="S78" s="103"/>
      <c r="T78" s="120"/>
      <c r="U78" s="121"/>
      <c r="V78" s="122"/>
      <c r="W78" s="120"/>
      <c r="X78" s="121"/>
      <c r="Y78" s="122"/>
    </row>
    <row r="79" customFormat="false" ht="12" hidden="false" customHeight="false" outlineLevel="0" collapsed="false">
      <c r="A79" s="94"/>
      <c r="B79" s="96" t="s">
        <v>69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101"/>
      <c r="M79" s="102"/>
      <c r="N79" s="102"/>
      <c r="O79" s="102"/>
      <c r="P79" s="102"/>
      <c r="Q79" s="102"/>
      <c r="R79" s="99"/>
      <c r="S79" s="103"/>
      <c r="T79" s="104"/>
      <c r="U79" s="105"/>
      <c r="V79" s="106"/>
      <c r="W79" s="104"/>
      <c r="X79" s="105"/>
      <c r="Y79" s="106"/>
    </row>
    <row r="80" customFormat="false" ht="12" hidden="false" customHeight="false" outlineLevel="0" collapsed="false">
      <c r="A80" s="94"/>
      <c r="B80" s="94"/>
      <c r="C80" s="94" t="n">
        <v>27</v>
      </c>
      <c r="D80" s="107"/>
      <c r="E80" s="108"/>
      <c r="F80" s="108"/>
      <c r="G80" s="108"/>
      <c r="H80" s="108"/>
      <c r="I80" s="108"/>
      <c r="J80" s="109"/>
      <c r="K80" s="100"/>
      <c r="L80" s="110"/>
      <c r="M80" s="111"/>
      <c r="N80" s="111"/>
      <c r="O80" s="111"/>
      <c r="P80" s="111"/>
      <c r="Q80" s="111"/>
      <c r="R80" s="109"/>
      <c r="S80" s="103"/>
      <c r="T80" s="112"/>
      <c r="U80" s="113"/>
      <c r="V80" s="114"/>
      <c r="W80" s="112"/>
      <c r="X80" s="113"/>
      <c r="Y80" s="114"/>
    </row>
    <row r="81" customFormat="false" ht="12" hidden="false" customHeight="false" outlineLevel="0" collapsed="false">
      <c r="A81" s="94"/>
      <c r="B81" s="94"/>
      <c r="C81" s="94" t="n">
        <v>32</v>
      </c>
      <c r="D81" s="107"/>
      <c r="E81" s="108"/>
      <c r="F81" s="108"/>
      <c r="G81" s="108"/>
      <c r="H81" s="108"/>
      <c r="I81" s="108"/>
      <c r="J81" s="109"/>
      <c r="K81" s="100"/>
      <c r="L81" s="110"/>
      <c r="M81" s="111"/>
      <c r="N81" s="111"/>
      <c r="O81" s="111"/>
      <c r="P81" s="111"/>
      <c r="Q81" s="111"/>
      <c r="R81" s="109"/>
      <c r="S81" s="103"/>
      <c r="T81" s="112"/>
      <c r="U81" s="113"/>
      <c r="V81" s="114"/>
      <c r="W81" s="112"/>
      <c r="X81" s="113"/>
      <c r="Y81" s="114"/>
    </row>
    <row r="82" customFormat="false" ht="12.75" hidden="false" customHeight="false" outlineLevel="0" collapsed="false">
      <c r="A82" s="95"/>
      <c r="B82" s="95"/>
      <c r="C82" s="95" t="n">
        <v>37</v>
      </c>
      <c r="D82" s="115"/>
      <c r="E82" s="116"/>
      <c r="F82" s="116"/>
      <c r="G82" s="116"/>
      <c r="H82" s="116"/>
      <c r="I82" s="116"/>
      <c r="J82" s="117"/>
      <c r="K82" s="100"/>
      <c r="L82" s="118"/>
      <c r="M82" s="119"/>
      <c r="N82" s="119"/>
      <c r="O82" s="119"/>
      <c r="P82" s="119"/>
      <c r="Q82" s="119"/>
      <c r="R82" s="117"/>
      <c r="S82" s="103"/>
      <c r="T82" s="120"/>
      <c r="U82" s="121"/>
      <c r="V82" s="122"/>
      <c r="W82" s="120"/>
      <c r="X82" s="121"/>
      <c r="Y82" s="122"/>
    </row>
    <row r="83" customFormat="false" ht="12" hidden="false" customHeight="false" outlineLevel="0" collapsed="false">
      <c r="A83" s="78" t="s">
        <v>84</v>
      </c>
      <c r="B83" s="78" t="s">
        <v>39</v>
      </c>
      <c r="C83" s="78" t="n">
        <v>22</v>
      </c>
      <c r="D83" s="80" t="n">
        <v>3579.2632</v>
      </c>
      <c r="E83" s="81" t="n">
        <v>40.544</v>
      </c>
      <c r="F83" s="81" t="n">
        <v>42.9471</v>
      </c>
      <c r="G83" s="81" t="n">
        <v>43.4667</v>
      </c>
      <c r="H83" s="81" t="n">
        <v>9977.82</v>
      </c>
      <c r="I83" s="81" t="n">
        <v>19.68</v>
      </c>
      <c r="J83" s="55" t="n">
        <f aca="false">H83/3600</f>
        <v>2.77161666666667</v>
      </c>
      <c r="L83" s="82" t="n">
        <v>3623.5728</v>
      </c>
      <c r="M83" s="83" t="n">
        <v>40.557862</v>
      </c>
      <c r="N83" s="83" t="n">
        <v>42.955437</v>
      </c>
      <c r="O83" s="83" t="n">
        <v>43.476709</v>
      </c>
      <c r="P83" s="83" t="n">
        <v>10023.66</v>
      </c>
      <c r="Q83" s="83" t="n">
        <v>19.47</v>
      </c>
      <c r="R83" s="55" t="n">
        <f aca="false">P83/3600</f>
        <v>2.78435</v>
      </c>
      <c r="S83" s="59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84" t="n">
        <v>1770.3992</v>
      </c>
      <c r="E84" s="85" t="n">
        <v>37.3559</v>
      </c>
      <c r="F84" s="85" t="n">
        <v>40.3577</v>
      </c>
      <c r="G84" s="85" t="n">
        <v>40.5296</v>
      </c>
      <c r="H84" s="85" t="n">
        <v>8413.59</v>
      </c>
      <c r="I84" s="85" t="n">
        <v>17.41</v>
      </c>
      <c r="J84" s="62" t="n">
        <f aca="false">H84/3600</f>
        <v>2.33710833333333</v>
      </c>
      <c r="L84" s="86" t="n">
        <v>1803.0872</v>
      </c>
      <c r="M84" s="87" t="n">
        <v>37.362104</v>
      </c>
      <c r="N84" s="87" t="n">
        <v>40.344515</v>
      </c>
      <c r="O84" s="87" t="n">
        <v>40.538556</v>
      </c>
      <c r="P84" s="87" t="n">
        <v>8394.03</v>
      </c>
      <c r="Q84" s="87" t="n">
        <v>16.88</v>
      </c>
      <c r="R84" s="62" t="n">
        <f aca="false">P84/3600</f>
        <v>2.331675</v>
      </c>
      <c r="S84" s="59"/>
      <c r="T84" s="66"/>
      <c r="U84" s="43"/>
      <c r="V84" s="43"/>
      <c r="W84" s="66"/>
      <c r="X84" s="43"/>
      <c r="Y84" s="67"/>
    </row>
    <row r="85" customFormat="false" ht="12" hidden="false" customHeight="false" outlineLevel="0" collapsed="false">
      <c r="A85" s="77"/>
      <c r="B85" s="77"/>
      <c r="C85" s="77" t="n">
        <v>32</v>
      </c>
      <c r="D85" s="84" t="n">
        <v>896.6208</v>
      </c>
      <c r="E85" s="85" t="n">
        <v>34.3225</v>
      </c>
      <c r="F85" s="85" t="n">
        <v>38.1116</v>
      </c>
      <c r="G85" s="85" t="n">
        <v>38.1333</v>
      </c>
      <c r="H85" s="85" t="n">
        <v>7239.98</v>
      </c>
      <c r="I85" s="85" t="n">
        <v>14.09</v>
      </c>
      <c r="J85" s="62" t="n">
        <f aca="false">H85/3600</f>
        <v>2.01110555555556</v>
      </c>
      <c r="L85" s="86" t="n">
        <v>920.968</v>
      </c>
      <c r="M85" s="87" t="n">
        <v>34.326538</v>
      </c>
      <c r="N85" s="87" t="n">
        <v>38.080412</v>
      </c>
      <c r="O85" s="87" t="n">
        <v>38.119625</v>
      </c>
      <c r="P85" s="87" t="n">
        <v>7200.13</v>
      </c>
      <c r="Q85" s="87" t="n">
        <v>14.01</v>
      </c>
      <c r="R85" s="62" t="n">
        <f aca="false">P85/3600</f>
        <v>2.00003611111111</v>
      </c>
      <c r="S85" s="59"/>
      <c r="T85" s="66"/>
      <c r="U85" s="43"/>
      <c r="V85" s="43"/>
      <c r="W85" s="66"/>
      <c r="X85" s="43"/>
      <c r="Y85" s="67"/>
    </row>
    <row r="86" customFormat="false" ht="12.75" hidden="false" customHeight="false" outlineLevel="0" collapsed="false">
      <c r="A86" s="77"/>
      <c r="B86" s="79"/>
      <c r="C86" s="79" t="n">
        <v>37</v>
      </c>
      <c r="D86" s="88" t="n">
        <v>485.4352</v>
      </c>
      <c r="E86" s="89" t="n">
        <v>31.6676</v>
      </c>
      <c r="F86" s="89" t="n">
        <v>36.4241</v>
      </c>
      <c r="G86" s="89" t="n">
        <v>36.3392</v>
      </c>
      <c r="H86" s="89" t="n">
        <v>6357.56</v>
      </c>
      <c r="I86" s="89" t="n">
        <v>13.91</v>
      </c>
      <c r="J86" s="70" t="n">
        <f aca="false">H86/3600</f>
        <v>1.76598888888889</v>
      </c>
      <c r="L86" s="90" t="n">
        <v>502.4968</v>
      </c>
      <c r="M86" s="91" t="n">
        <v>31.661984</v>
      </c>
      <c r="N86" s="91" t="n">
        <v>36.390493</v>
      </c>
      <c r="O86" s="91" t="n">
        <v>36.321242</v>
      </c>
      <c r="P86" s="91" t="n">
        <v>6396.99</v>
      </c>
      <c r="Q86" s="91" t="n">
        <v>12.36</v>
      </c>
      <c r="R86" s="70" t="n">
        <f aca="false">P86/3600</f>
        <v>1.77694166666667</v>
      </c>
      <c r="S86" s="59"/>
      <c r="T86" s="36"/>
      <c r="U86" s="74"/>
      <c r="V86" s="74"/>
      <c r="W86" s="36"/>
      <c r="X86" s="74"/>
      <c r="Y86" s="75"/>
    </row>
    <row r="87" customFormat="false" ht="12" hidden="false" customHeight="false" outlineLevel="0" collapsed="false">
      <c r="A87" s="77"/>
      <c r="B87" s="78" t="s">
        <v>56</v>
      </c>
      <c r="C87" s="78" t="n">
        <v>22</v>
      </c>
      <c r="D87" s="80" t="n">
        <v>5440.1621</v>
      </c>
      <c r="E87" s="81" t="n">
        <v>42.3573</v>
      </c>
      <c r="F87" s="81" t="n">
        <v>45.6643</v>
      </c>
      <c r="G87" s="81" t="n">
        <v>45.7015</v>
      </c>
      <c r="H87" s="81" t="n">
        <v>22472.27</v>
      </c>
      <c r="I87" s="81" t="n">
        <v>40.82</v>
      </c>
      <c r="J87" s="55" t="n">
        <f aca="false">H87/3600</f>
        <v>6.24229722222222</v>
      </c>
      <c r="L87" s="82" t="n">
        <v>5524.98576</v>
      </c>
      <c r="M87" s="83" t="n">
        <v>42.362016</v>
      </c>
      <c r="N87" s="83" t="n">
        <v>45.668937</v>
      </c>
      <c r="O87" s="83" t="n">
        <v>45.686887</v>
      </c>
      <c r="P87" s="83" t="n">
        <v>22529</v>
      </c>
      <c r="Q87" s="83" t="n">
        <v>41.36</v>
      </c>
      <c r="R87" s="55" t="n">
        <f aca="false">P87/3600</f>
        <v>6.25805555555556</v>
      </c>
      <c r="S87" s="59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84" t="n">
        <v>2787.1747</v>
      </c>
      <c r="E88" s="85" t="n">
        <v>38.39</v>
      </c>
      <c r="F88" s="85" t="n">
        <v>42.8287</v>
      </c>
      <c r="G88" s="85" t="n">
        <v>42.8089</v>
      </c>
      <c r="H88" s="85" t="n">
        <v>18420.07</v>
      </c>
      <c r="I88" s="85" t="n">
        <v>34.73</v>
      </c>
      <c r="J88" s="62" t="n">
        <f aca="false">H88/3600</f>
        <v>5.11668611111111</v>
      </c>
      <c r="L88" s="86" t="n">
        <v>2852.7408</v>
      </c>
      <c r="M88" s="87" t="n">
        <v>38.383328</v>
      </c>
      <c r="N88" s="87" t="n">
        <v>42.821911</v>
      </c>
      <c r="O88" s="87" t="n">
        <v>42.78764</v>
      </c>
      <c r="P88" s="87" t="n">
        <v>18479.33</v>
      </c>
      <c r="Q88" s="87" t="n">
        <v>35.02</v>
      </c>
      <c r="R88" s="62" t="n">
        <f aca="false">P88/3600</f>
        <v>5.13314722222222</v>
      </c>
      <c r="S88" s="59"/>
      <c r="T88" s="66"/>
      <c r="U88" s="43"/>
      <c r="V88" s="43"/>
      <c r="W88" s="66"/>
      <c r="X88" s="43"/>
      <c r="Y88" s="67"/>
    </row>
    <row r="89" customFormat="false" ht="12" hidden="false" customHeight="false" outlineLevel="0" collapsed="false">
      <c r="A89" s="77"/>
      <c r="B89" s="77"/>
      <c r="C89" s="77" t="n">
        <v>32</v>
      </c>
      <c r="D89" s="84" t="n">
        <v>1375.703</v>
      </c>
      <c r="E89" s="85" t="n">
        <v>34.6839</v>
      </c>
      <c r="F89" s="85" t="n">
        <v>40.69</v>
      </c>
      <c r="G89" s="85" t="n">
        <v>40.4554</v>
      </c>
      <c r="H89" s="85" t="n">
        <v>15043.08</v>
      </c>
      <c r="I89" s="85" t="n">
        <v>29.45</v>
      </c>
      <c r="J89" s="62" t="n">
        <f aca="false">H89/3600</f>
        <v>4.17863333333333</v>
      </c>
      <c r="L89" s="86" t="n">
        <v>1423.10688</v>
      </c>
      <c r="M89" s="87" t="n">
        <v>34.662743</v>
      </c>
      <c r="N89" s="87" t="n">
        <v>40.682804</v>
      </c>
      <c r="O89" s="87" t="n">
        <v>40.429532</v>
      </c>
      <c r="P89" s="87" t="n">
        <v>15035.73</v>
      </c>
      <c r="Q89" s="87" t="n">
        <v>29.38</v>
      </c>
      <c r="R89" s="62" t="n">
        <f aca="false">P89/3600</f>
        <v>4.17659166666667</v>
      </c>
      <c r="S89" s="59"/>
      <c r="T89" s="66"/>
      <c r="U89" s="43"/>
      <c r="V89" s="43"/>
      <c r="W89" s="66"/>
      <c r="X89" s="43"/>
      <c r="Y89" s="67"/>
    </row>
    <row r="90" customFormat="false" ht="12.75" hidden="false" customHeight="false" outlineLevel="0" collapsed="false">
      <c r="A90" s="77"/>
      <c r="B90" s="79"/>
      <c r="C90" s="79" t="n">
        <v>37</v>
      </c>
      <c r="D90" s="88" t="n">
        <v>691.7501</v>
      </c>
      <c r="E90" s="89" t="n">
        <v>31.588</v>
      </c>
      <c r="F90" s="89" t="n">
        <v>39.2023</v>
      </c>
      <c r="G90" s="89" t="n">
        <v>38.5639</v>
      </c>
      <c r="H90" s="89" t="n">
        <v>12740.99</v>
      </c>
      <c r="I90" s="89" t="n">
        <v>25.27</v>
      </c>
      <c r="J90" s="70" t="n">
        <f aca="false">H90/3600</f>
        <v>3.53916388888889</v>
      </c>
      <c r="L90" s="90" t="n">
        <v>717.1032</v>
      </c>
      <c r="M90" s="91" t="n">
        <v>31.547512</v>
      </c>
      <c r="N90" s="91" t="n">
        <v>39.160798</v>
      </c>
      <c r="O90" s="91" t="n">
        <v>38.529123</v>
      </c>
      <c r="P90" s="91" t="n">
        <v>12771.86</v>
      </c>
      <c r="Q90" s="91" t="n">
        <v>25.32</v>
      </c>
      <c r="R90" s="70" t="n">
        <f aca="false">P90/3600</f>
        <v>3.54773888888889</v>
      </c>
      <c r="S90" s="59"/>
      <c r="T90" s="36"/>
      <c r="U90" s="74"/>
      <c r="V90" s="74"/>
      <c r="W90" s="36"/>
      <c r="X90" s="74"/>
      <c r="Y90" s="75"/>
    </row>
    <row r="91" customFormat="false" ht="12" hidden="false" customHeight="false" outlineLevel="0" collapsed="false">
      <c r="A91" s="77"/>
      <c r="B91" s="78" t="s">
        <v>64</v>
      </c>
      <c r="C91" s="78" t="n">
        <v>22</v>
      </c>
      <c r="D91" s="80" t="n">
        <v>1489.3704</v>
      </c>
      <c r="E91" s="81" t="n">
        <v>47.4691</v>
      </c>
      <c r="F91" s="81" t="n">
        <v>45.4508</v>
      </c>
      <c r="G91" s="81" t="n">
        <v>45.5676</v>
      </c>
      <c r="H91" s="81" t="n">
        <v>6289.31</v>
      </c>
      <c r="I91" s="81" t="n">
        <v>14.35</v>
      </c>
      <c r="J91" s="55" t="n">
        <f aca="false">H91/3600</f>
        <v>1.74703055555556</v>
      </c>
      <c r="L91" s="82" t="n">
        <v>1539.9688</v>
      </c>
      <c r="M91" s="83" t="n">
        <v>47.45079</v>
      </c>
      <c r="N91" s="83" t="n">
        <v>45.422659</v>
      </c>
      <c r="O91" s="83" t="n">
        <v>45.522898</v>
      </c>
      <c r="P91" s="83" t="n">
        <v>6317.38</v>
      </c>
      <c r="Q91" s="83" t="n">
        <v>14.89</v>
      </c>
      <c r="R91" s="55" t="n">
        <f aca="false">P91/3600</f>
        <v>1.75482777777778</v>
      </c>
      <c r="S91" s="59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84" t="n">
        <v>1124.2296</v>
      </c>
      <c r="E92" s="85" t="n">
        <v>43.2046</v>
      </c>
      <c r="F92" s="85" t="n">
        <v>41.5572</v>
      </c>
      <c r="G92" s="85" t="n">
        <v>41.6861</v>
      </c>
      <c r="H92" s="85" t="n">
        <v>6196.94</v>
      </c>
      <c r="I92" s="85" t="n">
        <v>15.33</v>
      </c>
      <c r="J92" s="62" t="n">
        <f aca="false">H92/3600</f>
        <v>1.72137222222222</v>
      </c>
      <c r="L92" s="86" t="n">
        <v>1171.2928</v>
      </c>
      <c r="M92" s="87" t="n">
        <v>43.167464</v>
      </c>
      <c r="N92" s="87" t="n">
        <v>41.541222</v>
      </c>
      <c r="O92" s="87" t="n">
        <v>41.67497</v>
      </c>
      <c r="P92" s="87" t="n">
        <v>6252.07</v>
      </c>
      <c r="Q92" s="87" t="n">
        <v>14.91</v>
      </c>
      <c r="R92" s="62" t="n">
        <f aca="false">P92/3600</f>
        <v>1.73668611111111</v>
      </c>
      <c r="S92" s="59"/>
      <c r="T92" s="66"/>
      <c r="U92" s="43"/>
      <c r="V92" s="43"/>
      <c r="W92" s="66"/>
      <c r="X92" s="43"/>
      <c r="Y92" s="67"/>
    </row>
    <row r="93" customFormat="false" ht="12" hidden="false" customHeight="false" outlineLevel="0" collapsed="false">
      <c r="A93" s="77"/>
      <c r="B93" s="77"/>
      <c r="C93" s="77" t="n">
        <v>32</v>
      </c>
      <c r="D93" s="84" t="n">
        <v>841.7072</v>
      </c>
      <c r="E93" s="85" t="n">
        <v>38.4059</v>
      </c>
      <c r="F93" s="85" t="n">
        <v>39.3461</v>
      </c>
      <c r="G93" s="85" t="n">
        <v>39.4825</v>
      </c>
      <c r="H93" s="85" t="n">
        <v>6102.95</v>
      </c>
      <c r="I93" s="85" t="n">
        <v>14.76</v>
      </c>
      <c r="J93" s="62" t="n">
        <f aca="false">H93/3600</f>
        <v>1.69526388888889</v>
      </c>
      <c r="L93" s="86" t="n">
        <v>882.3456</v>
      </c>
      <c r="M93" s="87" t="n">
        <v>38.358063</v>
      </c>
      <c r="N93" s="87" t="n">
        <v>39.350377</v>
      </c>
      <c r="O93" s="87" t="n">
        <v>39.468377</v>
      </c>
      <c r="P93" s="87" t="n">
        <v>6164.84</v>
      </c>
      <c r="Q93" s="87" t="n">
        <v>15.01</v>
      </c>
      <c r="R93" s="62" t="n">
        <f aca="false">P93/3600</f>
        <v>1.71245555555556</v>
      </c>
      <c r="S93" s="59"/>
      <c r="T93" s="66"/>
      <c r="U93" s="43"/>
      <c r="V93" s="43"/>
      <c r="W93" s="66"/>
      <c r="X93" s="43"/>
      <c r="Y93" s="67"/>
    </row>
    <row r="94" customFormat="false" ht="12.75" hidden="false" customHeight="false" outlineLevel="0" collapsed="false">
      <c r="A94" s="77"/>
      <c r="B94" s="79"/>
      <c r="C94" s="79" t="n">
        <v>37</v>
      </c>
      <c r="D94" s="88" t="n">
        <v>608.7048</v>
      </c>
      <c r="E94" s="89" t="n">
        <v>33.54</v>
      </c>
      <c r="F94" s="89" t="n">
        <v>38.199</v>
      </c>
      <c r="G94" s="89" t="n">
        <v>37.9615</v>
      </c>
      <c r="H94" s="89" t="n">
        <v>6054.84</v>
      </c>
      <c r="I94" s="89" t="n">
        <v>14.53</v>
      </c>
      <c r="J94" s="70" t="n">
        <f aca="false">H94/3600</f>
        <v>1.6819</v>
      </c>
      <c r="L94" s="90" t="n">
        <v>639.6096</v>
      </c>
      <c r="M94" s="91" t="n">
        <v>33.468117</v>
      </c>
      <c r="N94" s="91" t="n">
        <v>38.228036</v>
      </c>
      <c r="O94" s="91" t="n">
        <v>37.898281</v>
      </c>
      <c r="P94" s="91" t="n">
        <v>6073.02</v>
      </c>
      <c r="Q94" s="91" t="n">
        <v>14.73</v>
      </c>
      <c r="R94" s="70" t="n">
        <f aca="false">P94/3600</f>
        <v>1.68695</v>
      </c>
      <c r="S94" s="59"/>
      <c r="T94" s="36"/>
      <c r="U94" s="74"/>
      <c r="V94" s="74"/>
      <c r="W94" s="36"/>
      <c r="X94" s="74"/>
      <c r="Y94" s="75"/>
    </row>
    <row r="95" customFormat="false" ht="12" hidden="false" customHeight="false" outlineLevel="0" collapsed="false">
      <c r="A95" s="77"/>
      <c r="B95" s="78" t="s">
        <v>65</v>
      </c>
      <c r="C95" s="78" t="n">
        <v>22</v>
      </c>
      <c r="D95" s="80" t="n">
        <v>839.5414</v>
      </c>
      <c r="E95" s="81" t="n">
        <v>50.1736</v>
      </c>
      <c r="F95" s="81" t="n">
        <v>53.122</v>
      </c>
      <c r="G95" s="81" t="n">
        <v>54.1257</v>
      </c>
      <c r="H95" s="81" t="n">
        <v>12035.47</v>
      </c>
      <c r="I95" s="81" t="n">
        <v>27.4</v>
      </c>
      <c r="J95" s="55" t="n">
        <f aca="false">H95/3600</f>
        <v>3.34318611111111</v>
      </c>
      <c r="L95" s="82" t="n">
        <v>890.06336</v>
      </c>
      <c r="M95" s="83" t="n">
        <v>50.170318</v>
      </c>
      <c r="N95" s="83" t="n">
        <v>53.095897</v>
      </c>
      <c r="O95" s="83" t="n">
        <v>54.11392</v>
      </c>
      <c r="P95" s="83" t="n">
        <v>12154.22</v>
      </c>
      <c r="Q95" s="83" t="n">
        <v>28.09</v>
      </c>
      <c r="R95" s="55" t="n">
        <f aca="false">P95/3600</f>
        <v>3.37617222222222</v>
      </c>
      <c r="S95" s="59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84" t="n">
        <v>521.0298</v>
      </c>
      <c r="E96" s="85" t="n">
        <v>46.3438</v>
      </c>
      <c r="F96" s="85" t="n">
        <v>49.8824</v>
      </c>
      <c r="G96" s="85" t="n">
        <v>51.047</v>
      </c>
      <c r="H96" s="85" t="n">
        <v>11470.29</v>
      </c>
      <c r="I96" s="85" t="n">
        <v>28.88</v>
      </c>
      <c r="J96" s="62" t="n">
        <f aca="false">H96/3600</f>
        <v>3.18619166666667</v>
      </c>
      <c r="L96" s="86" t="n">
        <v>561.4496</v>
      </c>
      <c r="M96" s="87" t="n">
        <v>46.328682</v>
      </c>
      <c r="N96" s="87" t="n">
        <v>49.796337</v>
      </c>
      <c r="O96" s="87" t="n">
        <v>50.990027</v>
      </c>
      <c r="P96" s="87" t="n">
        <v>11625.78</v>
      </c>
      <c r="Q96" s="87" t="n">
        <v>29.56</v>
      </c>
      <c r="R96" s="62" t="n">
        <f aca="false">P96/3600</f>
        <v>3.22938333333333</v>
      </c>
      <c r="S96" s="59"/>
      <c r="T96" s="66"/>
      <c r="U96" s="43"/>
      <c r="V96" s="43"/>
      <c r="W96" s="66"/>
      <c r="X96" s="43"/>
      <c r="Y96" s="67"/>
    </row>
    <row r="97" customFormat="false" ht="12" hidden="false" customHeight="false" outlineLevel="0" collapsed="false">
      <c r="A97" s="77"/>
      <c r="B97" s="77"/>
      <c r="C97" s="77" t="n">
        <v>32</v>
      </c>
      <c r="D97" s="84" t="n">
        <v>332.5446</v>
      </c>
      <c r="E97" s="85" t="n">
        <v>42.7038</v>
      </c>
      <c r="F97" s="85" t="n">
        <v>47.3908</v>
      </c>
      <c r="G97" s="85" t="n">
        <v>48.6582</v>
      </c>
      <c r="H97" s="85" t="n">
        <v>10988.89</v>
      </c>
      <c r="I97" s="85" t="n">
        <v>28.39</v>
      </c>
      <c r="J97" s="62" t="n">
        <f aca="false">H97/3600</f>
        <v>3.05246944444444</v>
      </c>
      <c r="L97" s="86" t="n">
        <v>363.9568</v>
      </c>
      <c r="M97" s="87" t="n">
        <v>42.651928</v>
      </c>
      <c r="N97" s="87" t="n">
        <v>47.242089</v>
      </c>
      <c r="O97" s="87" t="n">
        <v>48.57195</v>
      </c>
      <c r="P97" s="87" t="n">
        <v>11099.14</v>
      </c>
      <c r="Q97" s="87" t="n">
        <v>28.72</v>
      </c>
      <c r="R97" s="62" t="n">
        <f aca="false">P97/3600</f>
        <v>3.08309444444444</v>
      </c>
      <c r="S97" s="59"/>
      <c r="T97" s="66"/>
      <c r="U97" s="43"/>
      <c r="V97" s="43"/>
      <c r="W97" s="66"/>
      <c r="X97" s="43"/>
      <c r="Y97" s="67"/>
    </row>
    <row r="98" customFormat="false" ht="12.75" hidden="false" customHeight="false" outlineLevel="0" collapsed="false">
      <c r="A98" s="79"/>
      <c r="B98" s="79"/>
      <c r="C98" s="79" t="n">
        <v>37</v>
      </c>
      <c r="D98" s="88" t="n">
        <v>217.6234</v>
      </c>
      <c r="E98" s="89" t="n">
        <v>39.0436</v>
      </c>
      <c r="F98" s="89" t="n">
        <v>45.3989</v>
      </c>
      <c r="G98" s="89" t="n">
        <v>46.6672</v>
      </c>
      <c r="H98" s="89" t="n">
        <v>10650.2</v>
      </c>
      <c r="I98" s="89" t="n">
        <v>27.88</v>
      </c>
      <c r="J98" s="70" t="n">
        <f aca="false">H98/3600</f>
        <v>2.95838888888889</v>
      </c>
      <c r="L98" s="90" t="n">
        <v>241.35616</v>
      </c>
      <c r="M98" s="91" t="n">
        <v>38.978673</v>
      </c>
      <c r="N98" s="91" t="n">
        <v>45.313473</v>
      </c>
      <c r="O98" s="91" t="n">
        <v>46.458048</v>
      </c>
      <c r="P98" s="91" t="n">
        <v>10768.94</v>
      </c>
      <c r="Q98" s="91" t="n">
        <v>28.08</v>
      </c>
      <c r="R98" s="70" t="n">
        <f aca="false">P98/3600</f>
        <v>2.99137222222222</v>
      </c>
      <c r="S98" s="59"/>
      <c r="T98" s="66"/>
      <c r="U98" s="43"/>
      <c r="V98" s="43"/>
      <c r="W98" s="66"/>
      <c r="X98" s="43"/>
      <c r="Y98" s="67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2" t="n">
        <f aca="false">GEOMEAN(I3:I98)</f>
        <v>24.3005008139816</v>
      </c>
      <c r="J106" s="92" t="n">
        <f aca="false">GEOMEAN(J3:J98)</f>
        <v>3.11530829292905</v>
      </c>
      <c r="Q106" s="92" t="n">
        <f aca="false">GEOMEAN(Q3:Q98)</f>
        <v>24.4906159329516</v>
      </c>
      <c r="R106" s="92" t="n">
        <f aca="false">GEOMEAN(R3:R98)</f>
        <v>3.11191435171497</v>
      </c>
    </row>
    <row r="107" customFormat="false" ht="12" hidden="false" customHeight="false" outlineLevel="0" collapsed="false">
      <c r="B107" s="1" t="s">
        <v>87</v>
      </c>
      <c r="Q107" s="93" t="n">
        <f aca="false">Q106/I106</f>
        <v>1.00782350620777</v>
      </c>
      <c r="R107" s="93" t="n">
        <f aca="false">R106/J106</f>
        <v>0.998910560081074</v>
      </c>
    </row>
    <row r="108" customFormat="false" ht="12" hidden="false" customHeight="false" outlineLevel="0" collapsed="false">
      <c r="B108" s="1" t="s">
        <v>88</v>
      </c>
      <c r="I108" s="92" t="n">
        <f aca="false">SUM(I3:I98)/3600</f>
        <v>0.933475</v>
      </c>
      <c r="J108" s="92" t="n">
        <f aca="false">SUM(J3:J98)</f>
        <v>448.368655555556</v>
      </c>
      <c r="Q108" s="92" t="n">
        <f aca="false">SUM(Q3:Q98)/3600</f>
        <v>0.946155555555556</v>
      </c>
      <c r="R108" s="92" t="n">
        <f aca="false">SUM(R3:R98)</f>
        <v>448.413344444444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2" t="n">
        <f aca="false">GEOMEAN(I3:I70)</f>
        <v>25.0092086369345</v>
      </c>
      <c r="J113" s="92" t="n">
        <f aca="false">GEOMEAN(J3:J70)</f>
        <v>3.2164509904049</v>
      </c>
      <c r="Q113" s="92" t="n">
        <f aca="false">GEOMEAN(Q3:Q70)</f>
        <v>25.2652243297168</v>
      </c>
      <c r="R113" s="92" t="n">
        <f aca="false">GEOMEAN(R3:R70)</f>
        <v>3.20828314564811</v>
      </c>
    </row>
    <row r="114" customFormat="false" ht="12" hidden="false" customHeight="false" outlineLevel="0" collapsed="false">
      <c r="B114" s="1" t="s">
        <v>87</v>
      </c>
      <c r="Q114" s="93" t="n">
        <f aca="false">Q113/I113</f>
        <v>1.01023685701131</v>
      </c>
      <c r="R114" s="93" t="n">
        <f aca="false">R113/J113</f>
        <v>0.99746060338517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6">
      <formula>0.03</formula>
    </cfRule>
    <cfRule type="cellIs" priority="3" operator="lessThan" aboveAverage="0" equalAverage="0" bottom="0" percent="0" rank="0" text="" dxfId="287">
      <formula>-0.03</formula>
    </cfRule>
  </conditionalFormatting>
  <conditionalFormatting sqref="T3:V70">
    <cfRule type="cellIs" priority="4" operator="greaterThan" aboveAverage="0" equalAverage="0" bottom="0" percent="0" rank="0" text="" dxfId="288">
      <formula>0.03</formula>
    </cfRule>
    <cfRule type="cellIs" priority="5" operator="lessThan" aboveAverage="0" equalAverage="0" bottom="0" percent="0" rank="0" text="" dxfId="289">
      <formula>-0.03</formula>
    </cfRule>
  </conditionalFormatting>
  <conditionalFormatting sqref="W3">
    <cfRule type="cellIs" priority="6" operator="greaterThan" aboveAverage="0" equalAverage="0" bottom="0" percent="0" rank="0" text="" dxfId="290">
      <formula>0.03</formula>
    </cfRule>
    <cfRule type="cellIs" priority="7" operator="lessThan" aboveAverage="0" equalAverage="0" bottom="0" percent="0" rank="0" text="" dxfId="291">
      <formula>-0.03</formula>
    </cfRule>
  </conditionalFormatting>
  <conditionalFormatting sqref="X3">
    <cfRule type="cellIs" priority="8" operator="greaterThan" aboveAverage="0" equalAverage="0" bottom="0" percent="0" rank="0" text="" dxfId="292">
      <formula>0.03</formula>
    </cfRule>
    <cfRule type="cellIs" priority="9" operator="lessThan" aboveAverage="0" equalAverage="0" bottom="0" percent="0" rank="0" text="" dxfId="293">
      <formula>-0.03</formula>
    </cfRule>
  </conditionalFormatting>
  <conditionalFormatting sqref="Y3">
    <cfRule type="cellIs" priority="10" operator="greaterThan" aboveAverage="0" equalAverage="0" bottom="0" percent="0" rank="0" text="" dxfId="294">
      <formula>0.03</formula>
    </cfRule>
    <cfRule type="cellIs" priority="11" operator="lessThan" aboveAverage="0" equalAverage="0" bottom="0" percent="0" rank="0" text="" dxfId="295">
      <formula>-0.03</formula>
    </cfRule>
  </conditionalFormatting>
  <conditionalFormatting sqref="W7">
    <cfRule type="cellIs" priority="12" operator="greaterThan" aboveAverage="0" equalAverage="0" bottom="0" percent="0" rank="0" text="" dxfId="296">
      <formula>0.03</formula>
    </cfRule>
    <cfRule type="cellIs" priority="13" operator="lessThan" aboveAverage="0" equalAverage="0" bottom="0" percent="0" rank="0" text="" dxfId="297">
      <formula>-0.03</formula>
    </cfRule>
  </conditionalFormatting>
  <conditionalFormatting sqref="X7">
    <cfRule type="cellIs" priority="14" operator="greaterThan" aboveAverage="0" equalAverage="0" bottom="0" percent="0" rank="0" text="" dxfId="298">
      <formula>0.03</formula>
    </cfRule>
    <cfRule type="cellIs" priority="15" operator="lessThan" aboveAverage="0" equalAverage="0" bottom="0" percent="0" rank="0" text="" dxfId="299">
      <formula>-0.03</formula>
    </cfRule>
  </conditionalFormatting>
  <conditionalFormatting sqref="Y7">
    <cfRule type="cellIs" priority="16" operator="greaterThan" aboveAverage="0" equalAverage="0" bottom="0" percent="0" rank="0" text="" dxfId="300">
      <formula>0.03</formula>
    </cfRule>
    <cfRule type="cellIs" priority="17" operator="lessThan" aboveAverage="0" equalAverage="0" bottom="0" percent="0" rank="0" text="" dxfId="301">
      <formula>-0.03</formula>
    </cfRule>
  </conditionalFormatting>
  <conditionalFormatting sqref="W11">
    <cfRule type="cellIs" priority="18" operator="greaterThan" aboveAverage="0" equalAverage="0" bottom="0" percent="0" rank="0" text="" dxfId="302">
      <formula>0.03</formula>
    </cfRule>
    <cfRule type="cellIs" priority="19" operator="lessThan" aboveAverage="0" equalAverage="0" bottom="0" percent="0" rank="0" text="" dxfId="303">
      <formula>-0.03</formula>
    </cfRule>
  </conditionalFormatting>
  <conditionalFormatting sqref="X11">
    <cfRule type="cellIs" priority="20" operator="greaterThan" aboveAverage="0" equalAverage="0" bottom="0" percent="0" rank="0" text="" dxfId="304">
      <formula>0.03</formula>
    </cfRule>
    <cfRule type="cellIs" priority="21" operator="lessThan" aboveAverage="0" equalAverage="0" bottom="0" percent="0" rank="0" text="" dxfId="305">
      <formula>-0.03</formula>
    </cfRule>
  </conditionalFormatting>
  <conditionalFormatting sqref="Y11">
    <cfRule type="cellIs" priority="22" operator="greaterThan" aboveAverage="0" equalAverage="0" bottom="0" percent="0" rank="0" text="" dxfId="306">
      <formula>0.03</formula>
    </cfRule>
    <cfRule type="cellIs" priority="23" operator="lessThan" aboveAverage="0" equalAverage="0" bottom="0" percent="0" rank="0" text="" dxfId="307">
      <formula>-0.03</formula>
    </cfRule>
  </conditionalFormatting>
  <conditionalFormatting sqref="W15">
    <cfRule type="cellIs" priority="24" operator="greaterThan" aboveAverage="0" equalAverage="0" bottom="0" percent="0" rank="0" text="" dxfId="308">
      <formula>0.03</formula>
    </cfRule>
    <cfRule type="cellIs" priority="25" operator="lessThan" aboveAverage="0" equalAverage="0" bottom="0" percent="0" rank="0" text="" dxfId="309">
      <formula>-0.03</formula>
    </cfRule>
  </conditionalFormatting>
  <conditionalFormatting sqref="X15">
    <cfRule type="cellIs" priority="26" operator="greaterThan" aboveAverage="0" equalAverage="0" bottom="0" percent="0" rank="0" text="" dxfId="310">
      <formula>0.03</formula>
    </cfRule>
    <cfRule type="cellIs" priority="27" operator="lessThan" aboveAverage="0" equalAverage="0" bottom="0" percent="0" rank="0" text="" dxfId="311">
      <formula>-0.03</formula>
    </cfRule>
  </conditionalFormatting>
  <conditionalFormatting sqref="Y15">
    <cfRule type="cellIs" priority="28" operator="greaterThan" aboveAverage="0" equalAverage="0" bottom="0" percent="0" rank="0" text="" dxfId="312">
      <formula>0.03</formula>
    </cfRule>
    <cfRule type="cellIs" priority="29" operator="lessThan" aboveAverage="0" equalAverage="0" bottom="0" percent="0" rank="0" text="" dxfId="313">
      <formula>-0.03</formula>
    </cfRule>
  </conditionalFormatting>
  <conditionalFormatting sqref="W19">
    <cfRule type="cellIs" priority="30" operator="greaterThan" aboveAverage="0" equalAverage="0" bottom="0" percent="0" rank="0" text="" dxfId="314">
      <formula>0.03</formula>
    </cfRule>
    <cfRule type="cellIs" priority="31" operator="lessThan" aboveAverage="0" equalAverage="0" bottom="0" percent="0" rank="0" text="" dxfId="315">
      <formula>-0.03</formula>
    </cfRule>
  </conditionalFormatting>
  <conditionalFormatting sqref="X19">
    <cfRule type="cellIs" priority="32" operator="greaterThan" aboveAverage="0" equalAverage="0" bottom="0" percent="0" rank="0" text="" dxfId="316">
      <formula>0.03</formula>
    </cfRule>
    <cfRule type="cellIs" priority="33" operator="lessThan" aboveAverage="0" equalAverage="0" bottom="0" percent="0" rank="0" text="" dxfId="317">
      <formula>-0.03</formula>
    </cfRule>
  </conditionalFormatting>
  <conditionalFormatting sqref="Y19">
    <cfRule type="cellIs" priority="34" operator="greaterThan" aboveAverage="0" equalAverage="0" bottom="0" percent="0" rank="0" text="" dxfId="318">
      <formula>0.03</formula>
    </cfRule>
    <cfRule type="cellIs" priority="35" operator="lessThan" aboveAverage="0" equalAverage="0" bottom="0" percent="0" rank="0" text="" dxfId="319">
      <formula>-0.03</formula>
    </cfRule>
  </conditionalFormatting>
  <conditionalFormatting sqref="W23">
    <cfRule type="cellIs" priority="36" operator="greaterThan" aboveAverage="0" equalAverage="0" bottom="0" percent="0" rank="0" text="" dxfId="320">
      <formula>0.03</formula>
    </cfRule>
    <cfRule type="cellIs" priority="37" operator="lessThan" aboveAverage="0" equalAverage="0" bottom="0" percent="0" rank="0" text="" dxfId="321">
      <formula>-0.03</formula>
    </cfRule>
  </conditionalFormatting>
  <conditionalFormatting sqref="X23">
    <cfRule type="cellIs" priority="38" operator="greaterThan" aboveAverage="0" equalAverage="0" bottom="0" percent="0" rank="0" text="" dxfId="322">
      <formula>0.03</formula>
    </cfRule>
    <cfRule type="cellIs" priority="39" operator="lessThan" aboveAverage="0" equalAverage="0" bottom="0" percent="0" rank="0" text="" dxfId="323">
      <formula>-0.03</formula>
    </cfRule>
  </conditionalFormatting>
  <conditionalFormatting sqref="Y23">
    <cfRule type="cellIs" priority="40" operator="greaterThan" aboveAverage="0" equalAverage="0" bottom="0" percent="0" rank="0" text="" dxfId="324">
      <formula>0.03</formula>
    </cfRule>
    <cfRule type="cellIs" priority="41" operator="lessThan" aboveAverage="0" equalAverage="0" bottom="0" percent="0" rank="0" text="" dxfId="325">
      <formula>-0.03</formula>
    </cfRule>
  </conditionalFormatting>
  <conditionalFormatting sqref="W27">
    <cfRule type="cellIs" priority="42" operator="greaterThan" aboveAverage="0" equalAverage="0" bottom="0" percent="0" rank="0" text="" dxfId="326">
      <formula>0.03</formula>
    </cfRule>
    <cfRule type="cellIs" priority="43" operator="lessThan" aboveAverage="0" equalAverage="0" bottom="0" percent="0" rank="0" text="" dxfId="327">
      <formula>-0.03</formula>
    </cfRule>
  </conditionalFormatting>
  <conditionalFormatting sqref="X27">
    <cfRule type="cellIs" priority="44" operator="greaterThan" aboveAverage="0" equalAverage="0" bottom="0" percent="0" rank="0" text="" dxfId="328">
      <formula>0.03</formula>
    </cfRule>
    <cfRule type="cellIs" priority="45" operator="lessThan" aboveAverage="0" equalAverage="0" bottom="0" percent="0" rank="0" text="" dxfId="329">
      <formula>-0.03</formula>
    </cfRule>
  </conditionalFormatting>
  <conditionalFormatting sqref="Y27">
    <cfRule type="cellIs" priority="46" operator="greaterThan" aboveAverage="0" equalAverage="0" bottom="0" percent="0" rank="0" text="" dxfId="330">
      <formula>0.03</formula>
    </cfRule>
    <cfRule type="cellIs" priority="47" operator="lessThan" aboveAverage="0" equalAverage="0" bottom="0" percent="0" rank="0" text="" dxfId="331">
      <formula>-0.03</formula>
    </cfRule>
  </conditionalFormatting>
  <conditionalFormatting sqref="W31">
    <cfRule type="cellIs" priority="48" operator="greaterThan" aboveAverage="0" equalAverage="0" bottom="0" percent="0" rank="0" text="" dxfId="332">
      <formula>0.03</formula>
    </cfRule>
    <cfRule type="cellIs" priority="49" operator="lessThan" aboveAverage="0" equalAverage="0" bottom="0" percent="0" rank="0" text="" dxfId="333">
      <formula>-0.03</formula>
    </cfRule>
  </conditionalFormatting>
  <conditionalFormatting sqref="X31">
    <cfRule type="cellIs" priority="50" operator="greaterThan" aboveAverage="0" equalAverage="0" bottom="0" percent="0" rank="0" text="" dxfId="334">
      <formula>0.03</formula>
    </cfRule>
    <cfRule type="cellIs" priority="51" operator="lessThan" aboveAverage="0" equalAverage="0" bottom="0" percent="0" rank="0" text="" dxfId="335">
      <formula>-0.03</formula>
    </cfRule>
  </conditionalFormatting>
  <conditionalFormatting sqref="Y31">
    <cfRule type="cellIs" priority="52" operator="greaterThan" aboveAverage="0" equalAverage="0" bottom="0" percent="0" rank="0" text="" dxfId="336">
      <formula>0.03</formula>
    </cfRule>
    <cfRule type="cellIs" priority="53" operator="lessThan" aboveAverage="0" equalAverage="0" bottom="0" percent="0" rank="0" text="" dxfId="337">
      <formula>-0.03</formula>
    </cfRule>
  </conditionalFormatting>
  <conditionalFormatting sqref="W35">
    <cfRule type="cellIs" priority="54" operator="greaterThan" aboveAverage="0" equalAverage="0" bottom="0" percent="0" rank="0" text="" dxfId="338">
      <formula>0.03</formula>
    </cfRule>
    <cfRule type="cellIs" priority="55" operator="lessThan" aboveAverage="0" equalAverage="0" bottom="0" percent="0" rank="0" text="" dxfId="339">
      <formula>-0.03</formula>
    </cfRule>
  </conditionalFormatting>
  <conditionalFormatting sqref="X35">
    <cfRule type="cellIs" priority="56" operator="greaterThan" aboveAverage="0" equalAverage="0" bottom="0" percent="0" rank="0" text="" dxfId="340">
      <formula>0.03</formula>
    </cfRule>
    <cfRule type="cellIs" priority="57" operator="lessThan" aboveAverage="0" equalAverage="0" bottom="0" percent="0" rank="0" text="" dxfId="341">
      <formula>-0.03</formula>
    </cfRule>
  </conditionalFormatting>
  <conditionalFormatting sqref="Y35">
    <cfRule type="cellIs" priority="58" operator="greaterThan" aboveAverage="0" equalAverage="0" bottom="0" percent="0" rank="0" text="" dxfId="342">
      <formula>0.03</formula>
    </cfRule>
    <cfRule type="cellIs" priority="59" operator="lessThan" aboveAverage="0" equalAverage="0" bottom="0" percent="0" rank="0" text="" dxfId="343">
      <formula>-0.03</formula>
    </cfRule>
  </conditionalFormatting>
  <conditionalFormatting sqref="W39">
    <cfRule type="cellIs" priority="60" operator="greaterThan" aboveAverage="0" equalAverage="0" bottom="0" percent="0" rank="0" text="" dxfId="344">
      <formula>0.03</formula>
    </cfRule>
    <cfRule type="cellIs" priority="61" operator="lessThan" aboveAverage="0" equalAverage="0" bottom="0" percent="0" rank="0" text="" dxfId="345">
      <formula>-0.03</formula>
    </cfRule>
  </conditionalFormatting>
  <conditionalFormatting sqref="X39">
    <cfRule type="cellIs" priority="62" operator="greaterThan" aboveAverage="0" equalAverage="0" bottom="0" percent="0" rank="0" text="" dxfId="346">
      <formula>0.03</formula>
    </cfRule>
    <cfRule type="cellIs" priority="63" operator="lessThan" aboveAverage="0" equalAverage="0" bottom="0" percent="0" rank="0" text="" dxfId="347">
      <formula>-0.03</formula>
    </cfRule>
  </conditionalFormatting>
  <conditionalFormatting sqref="Y39">
    <cfRule type="cellIs" priority="64" operator="greaterThan" aboveAverage="0" equalAverage="0" bottom="0" percent="0" rank="0" text="" dxfId="348">
      <formula>0.03</formula>
    </cfRule>
    <cfRule type="cellIs" priority="65" operator="lessThan" aboveAverage="0" equalAverage="0" bottom="0" percent="0" rank="0" text="" dxfId="349">
      <formula>-0.03</formula>
    </cfRule>
  </conditionalFormatting>
  <conditionalFormatting sqref="W43">
    <cfRule type="cellIs" priority="66" operator="greaterThan" aboveAverage="0" equalAverage="0" bottom="0" percent="0" rank="0" text="" dxfId="350">
      <formula>0.03</formula>
    </cfRule>
    <cfRule type="cellIs" priority="67" operator="lessThan" aboveAverage="0" equalAverage="0" bottom="0" percent="0" rank="0" text="" dxfId="351">
      <formula>-0.03</formula>
    </cfRule>
  </conditionalFormatting>
  <conditionalFormatting sqref="X43">
    <cfRule type="cellIs" priority="68" operator="greaterThan" aboveAverage="0" equalAverage="0" bottom="0" percent="0" rank="0" text="" dxfId="352">
      <formula>0.03</formula>
    </cfRule>
    <cfRule type="cellIs" priority="69" operator="lessThan" aboveAverage="0" equalAverage="0" bottom="0" percent="0" rank="0" text="" dxfId="353">
      <formula>-0.03</formula>
    </cfRule>
  </conditionalFormatting>
  <conditionalFormatting sqref="Y43">
    <cfRule type="cellIs" priority="70" operator="greaterThan" aboveAverage="0" equalAverage="0" bottom="0" percent="0" rank="0" text="" dxfId="354">
      <formula>0.03</formula>
    </cfRule>
    <cfRule type="cellIs" priority="71" operator="lessThan" aboveAverage="0" equalAverage="0" bottom="0" percent="0" rank="0" text="" dxfId="355">
      <formula>-0.03</formula>
    </cfRule>
  </conditionalFormatting>
  <conditionalFormatting sqref="W47">
    <cfRule type="cellIs" priority="72" operator="greaterThan" aboveAverage="0" equalAverage="0" bottom="0" percent="0" rank="0" text="" dxfId="356">
      <formula>0.03</formula>
    </cfRule>
    <cfRule type="cellIs" priority="73" operator="lessThan" aboveAverage="0" equalAverage="0" bottom="0" percent="0" rank="0" text="" dxfId="357">
      <formula>-0.03</formula>
    </cfRule>
  </conditionalFormatting>
  <conditionalFormatting sqref="X47">
    <cfRule type="cellIs" priority="74" operator="greaterThan" aboveAverage="0" equalAverage="0" bottom="0" percent="0" rank="0" text="" dxfId="358">
      <formula>0.03</formula>
    </cfRule>
    <cfRule type="cellIs" priority="75" operator="lessThan" aboveAverage="0" equalAverage="0" bottom="0" percent="0" rank="0" text="" dxfId="359">
      <formula>-0.03</formula>
    </cfRule>
  </conditionalFormatting>
  <conditionalFormatting sqref="Y47">
    <cfRule type="cellIs" priority="76" operator="greaterThan" aboveAverage="0" equalAverage="0" bottom="0" percent="0" rank="0" text="" dxfId="360">
      <formula>0.03</formula>
    </cfRule>
    <cfRule type="cellIs" priority="77" operator="lessThan" aboveAverage="0" equalAverage="0" bottom="0" percent="0" rank="0" text="" dxfId="361">
      <formula>-0.03</formula>
    </cfRule>
  </conditionalFormatting>
  <conditionalFormatting sqref="W51">
    <cfRule type="cellIs" priority="78" operator="greaterThan" aboveAverage="0" equalAverage="0" bottom="0" percent="0" rank="0" text="" dxfId="362">
      <formula>0.03</formula>
    </cfRule>
    <cfRule type="cellIs" priority="79" operator="lessThan" aboveAverage="0" equalAverage="0" bottom="0" percent="0" rank="0" text="" dxfId="363">
      <formula>-0.03</formula>
    </cfRule>
  </conditionalFormatting>
  <conditionalFormatting sqref="X51">
    <cfRule type="cellIs" priority="80" operator="greaterThan" aboveAverage="0" equalAverage="0" bottom="0" percent="0" rank="0" text="" dxfId="364">
      <formula>0.03</formula>
    </cfRule>
    <cfRule type="cellIs" priority="81" operator="lessThan" aboveAverage="0" equalAverage="0" bottom="0" percent="0" rank="0" text="" dxfId="365">
      <formula>-0.03</formula>
    </cfRule>
  </conditionalFormatting>
  <conditionalFormatting sqref="Y51">
    <cfRule type="cellIs" priority="82" operator="greaterThan" aboveAverage="0" equalAverage="0" bottom="0" percent="0" rank="0" text="" dxfId="366">
      <formula>0.03</formula>
    </cfRule>
    <cfRule type="cellIs" priority="83" operator="lessThan" aboveAverage="0" equalAverage="0" bottom="0" percent="0" rank="0" text="" dxfId="367">
      <formula>-0.03</formula>
    </cfRule>
  </conditionalFormatting>
  <conditionalFormatting sqref="W55">
    <cfRule type="cellIs" priority="84" operator="greaterThan" aboveAverage="0" equalAverage="0" bottom="0" percent="0" rank="0" text="" dxfId="368">
      <formula>0.03</formula>
    </cfRule>
    <cfRule type="cellIs" priority="85" operator="lessThan" aboveAverage="0" equalAverage="0" bottom="0" percent="0" rank="0" text="" dxfId="369">
      <formula>-0.03</formula>
    </cfRule>
  </conditionalFormatting>
  <conditionalFormatting sqref="X55">
    <cfRule type="cellIs" priority="86" operator="greaterThan" aboveAverage="0" equalAverage="0" bottom="0" percent="0" rank="0" text="" dxfId="370">
      <formula>0.03</formula>
    </cfRule>
    <cfRule type="cellIs" priority="87" operator="lessThan" aboveAverage="0" equalAverage="0" bottom="0" percent="0" rank="0" text="" dxfId="371">
      <formula>-0.03</formula>
    </cfRule>
  </conditionalFormatting>
  <conditionalFormatting sqref="Y55">
    <cfRule type="cellIs" priority="88" operator="greaterThan" aboveAverage="0" equalAverage="0" bottom="0" percent="0" rank="0" text="" dxfId="372">
      <formula>0.03</formula>
    </cfRule>
    <cfRule type="cellIs" priority="89" operator="lessThan" aboveAverage="0" equalAverage="0" bottom="0" percent="0" rank="0" text="" dxfId="373">
      <formula>-0.03</formula>
    </cfRule>
  </conditionalFormatting>
  <conditionalFormatting sqref="W59">
    <cfRule type="cellIs" priority="90" operator="greaterThan" aboveAverage="0" equalAverage="0" bottom="0" percent="0" rank="0" text="" dxfId="374">
      <formula>0.03</formula>
    </cfRule>
    <cfRule type="cellIs" priority="91" operator="lessThan" aboveAverage="0" equalAverage="0" bottom="0" percent="0" rank="0" text="" dxfId="375">
      <formula>-0.03</formula>
    </cfRule>
  </conditionalFormatting>
  <conditionalFormatting sqref="X59">
    <cfRule type="cellIs" priority="92" operator="greaterThan" aboveAverage="0" equalAverage="0" bottom="0" percent="0" rank="0" text="" dxfId="376">
      <formula>0.03</formula>
    </cfRule>
    <cfRule type="cellIs" priority="93" operator="lessThan" aboveAverage="0" equalAverage="0" bottom="0" percent="0" rank="0" text="" dxfId="377">
      <formula>-0.03</formula>
    </cfRule>
  </conditionalFormatting>
  <conditionalFormatting sqref="Y59">
    <cfRule type="cellIs" priority="94" operator="greaterThan" aboveAverage="0" equalAverage="0" bottom="0" percent="0" rank="0" text="" dxfId="378">
      <formula>0.03</formula>
    </cfRule>
    <cfRule type="cellIs" priority="95" operator="lessThan" aboveAverage="0" equalAverage="0" bottom="0" percent="0" rank="0" text="" dxfId="379">
      <formula>-0.03</formula>
    </cfRule>
  </conditionalFormatting>
  <conditionalFormatting sqref="W63">
    <cfRule type="cellIs" priority="96" operator="greaterThan" aboveAverage="0" equalAverage="0" bottom="0" percent="0" rank="0" text="" dxfId="380">
      <formula>0.03</formula>
    </cfRule>
    <cfRule type="cellIs" priority="97" operator="lessThan" aboveAverage="0" equalAverage="0" bottom="0" percent="0" rank="0" text="" dxfId="381">
      <formula>-0.03</formula>
    </cfRule>
  </conditionalFormatting>
  <conditionalFormatting sqref="X63">
    <cfRule type="cellIs" priority="98" operator="greaterThan" aboveAverage="0" equalAverage="0" bottom="0" percent="0" rank="0" text="" dxfId="382">
      <formula>0.03</formula>
    </cfRule>
    <cfRule type="cellIs" priority="99" operator="lessThan" aboveAverage="0" equalAverage="0" bottom="0" percent="0" rank="0" text="" dxfId="383">
      <formula>-0.03</formula>
    </cfRule>
  </conditionalFormatting>
  <conditionalFormatting sqref="Y63">
    <cfRule type="cellIs" priority="100" operator="greaterThan" aboveAverage="0" equalAverage="0" bottom="0" percent="0" rank="0" text="" dxfId="384">
      <formula>0.03</formula>
    </cfRule>
    <cfRule type="cellIs" priority="101" operator="lessThan" aboveAverage="0" equalAverage="0" bottom="0" percent="0" rank="0" text="" dxfId="385">
      <formula>-0.03</formula>
    </cfRule>
  </conditionalFormatting>
  <conditionalFormatting sqref="W67">
    <cfRule type="cellIs" priority="102" operator="greaterThan" aboveAverage="0" equalAverage="0" bottom="0" percent="0" rank="0" text="" dxfId="386">
      <formula>0.03</formula>
    </cfRule>
    <cfRule type="cellIs" priority="103" operator="lessThan" aboveAverage="0" equalAverage="0" bottom="0" percent="0" rank="0" text="" dxfId="387">
      <formula>-0.03</formula>
    </cfRule>
  </conditionalFormatting>
  <conditionalFormatting sqref="X67">
    <cfRule type="cellIs" priority="104" operator="greaterThan" aboveAverage="0" equalAverage="0" bottom="0" percent="0" rank="0" text="" dxfId="388">
      <formula>0.03</formula>
    </cfRule>
    <cfRule type="cellIs" priority="105" operator="lessThan" aboveAverage="0" equalAverage="0" bottom="0" percent="0" rank="0" text="" dxfId="389">
      <formula>-0.03</formula>
    </cfRule>
  </conditionalFormatting>
  <conditionalFormatting sqref="Y67">
    <cfRule type="cellIs" priority="106" operator="greaterThan" aboveAverage="0" equalAverage="0" bottom="0" percent="0" rank="0" text="" dxfId="390">
      <formula>0.03</formula>
    </cfRule>
    <cfRule type="cellIs" priority="107" operator="lessThan" aboveAverage="0" equalAverage="0" bottom="0" percent="0" rank="0" text="" dxfId="391">
      <formula>-0.03</formula>
    </cfRule>
  </conditionalFormatting>
  <conditionalFormatting sqref="W6:X6">
    <cfRule type="cellIs" priority="108" operator="greaterThan" aboveAverage="0" equalAverage="0" bottom="0" percent="0" rank="0" text="" dxfId="392">
      <formula>0.03</formula>
    </cfRule>
    <cfRule type="cellIs" priority="109" operator="lessThan" aboveAverage="0" equalAverage="0" bottom="0" percent="0" rank="0" text="" dxfId="393">
      <formula>-0.03</formula>
    </cfRule>
  </conditionalFormatting>
  <conditionalFormatting sqref="W10:X10">
    <cfRule type="cellIs" priority="110" operator="greaterThan" aboveAverage="0" equalAverage="0" bottom="0" percent="0" rank="0" text="" dxfId="394">
      <formula>0.03</formula>
    </cfRule>
    <cfRule type="cellIs" priority="111" operator="lessThan" aboveAverage="0" equalAverage="0" bottom="0" percent="0" rank="0" text="" dxfId="395">
      <formula>-0.03</formula>
    </cfRule>
  </conditionalFormatting>
  <conditionalFormatting sqref="W14:X14">
    <cfRule type="cellIs" priority="112" operator="greaterThan" aboveAverage="0" equalAverage="0" bottom="0" percent="0" rank="0" text="" dxfId="396">
      <formula>0.03</formula>
    </cfRule>
    <cfRule type="cellIs" priority="113" operator="lessThan" aboveAverage="0" equalAverage="0" bottom="0" percent="0" rank="0" text="" dxfId="397">
      <formula>-0.03</formula>
    </cfRule>
  </conditionalFormatting>
  <conditionalFormatting sqref="W18:X18">
    <cfRule type="cellIs" priority="114" operator="greaterThan" aboveAverage="0" equalAverage="0" bottom="0" percent="0" rank="0" text="" dxfId="398">
      <formula>0.03</formula>
    </cfRule>
    <cfRule type="cellIs" priority="115" operator="lessThan" aboveAverage="0" equalAverage="0" bottom="0" percent="0" rank="0" text="" dxfId="399">
      <formula>-0.03</formula>
    </cfRule>
  </conditionalFormatting>
  <conditionalFormatting sqref="W22:X22">
    <cfRule type="cellIs" priority="116" operator="greaterThan" aboveAverage="0" equalAverage="0" bottom="0" percent="0" rank="0" text="" dxfId="400">
      <formula>0.03</formula>
    </cfRule>
    <cfRule type="cellIs" priority="117" operator="lessThan" aboveAverage="0" equalAverage="0" bottom="0" percent="0" rank="0" text="" dxfId="401">
      <formula>-0.03</formula>
    </cfRule>
  </conditionalFormatting>
  <conditionalFormatting sqref="W26:X26">
    <cfRule type="cellIs" priority="118" operator="greaterThan" aboveAverage="0" equalAverage="0" bottom="0" percent="0" rank="0" text="" dxfId="402">
      <formula>0.03</formula>
    </cfRule>
    <cfRule type="cellIs" priority="119" operator="lessThan" aboveAverage="0" equalAverage="0" bottom="0" percent="0" rank="0" text="" dxfId="403">
      <formula>-0.03</formula>
    </cfRule>
  </conditionalFormatting>
  <conditionalFormatting sqref="W30:X30">
    <cfRule type="cellIs" priority="120" operator="greaterThan" aboveAverage="0" equalAverage="0" bottom="0" percent="0" rank="0" text="" dxfId="404">
      <formula>0.03</formula>
    </cfRule>
    <cfRule type="cellIs" priority="121" operator="lessThan" aboveAverage="0" equalAverage="0" bottom="0" percent="0" rank="0" text="" dxfId="405">
      <formula>-0.03</formula>
    </cfRule>
  </conditionalFormatting>
  <conditionalFormatting sqref="W34:X34">
    <cfRule type="cellIs" priority="122" operator="greaterThan" aboveAverage="0" equalAverage="0" bottom="0" percent="0" rank="0" text="" dxfId="406">
      <formula>0.03</formula>
    </cfRule>
    <cfRule type="cellIs" priority="123" operator="lessThan" aboveAverage="0" equalAverage="0" bottom="0" percent="0" rank="0" text="" dxfId="407">
      <formula>-0.03</formula>
    </cfRule>
  </conditionalFormatting>
  <conditionalFormatting sqref="W38:X38">
    <cfRule type="cellIs" priority="124" operator="greaterThan" aboveAverage="0" equalAverage="0" bottom="0" percent="0" rank="0" text="" dxfId="408">
      <formula>0.03</formula>
    </cfRule>
    <cfRule type="cellIs" priority="125" operator="lessThan" aboveAverage="0" equalAverage="0" bottom="0" percent="0" rank="0" text="" dxfId="409">
      <formula>-0.03</formula>
    </cfRule>
  </conditionalFormatting>
  <conditionalFormatting sqref="W42:X42">
    <cfRule type="cellIs" priority="126" operator="greaterThan" aboveAverage="0" equalAverage="0" bottom="0" percent="0" rank="0" text="" dxfId="410">
      <formula>0.03</formula>
    </cfRule>
    <cfRule type="cellIs" priority="127" operator="lessThan" aboveAverage="0" equalAverage="0" bottom="0" percent="0" rank="0" text="" dxfId="411">
      <formula>-0.03</formula>
    </cfRule>
  </conditionalFormatting>
  <conditionalFormatting sqref="W46:X46">
    <cfRule type="cellIs" priority="128" operator="greaterThan" aboveAverage="0" equalAverage="0" bottom="0" percent="0" rank="0" text="" dxfId="412">
      <formula>0.03</formula>
    </cfRule>
    <cfRule type="cellIs" priority="129" operator="lessThan" aboveAverage="0" equalAverage="0" bottom="0" percent="0" rank="0" text="" dxfId="413">
      <formula>-0.03</formula>
    </cfRule>
  </conditionalFormatting>
  <conditionalFormatting sqref="W50:X50">
    <cfRule type="cellIs" priority="130" operator="greaterThan" aboveAverage="0" equalAverage="0" bottom="0" percent="0" rank="0" text="" dxfId="414">
      <formula>0.03</formula>
    </cfRule>
    <cfRule type="cellIs" priority="131" operator="lessThan" aboveAverage="0" equalAverage="0" bottom="0" percent="0" rank="0" text="" dxfId="415">
      <formula>-0.03</formula>
    </cfRule>
  </conditionalFormatting>
  <conditionalFormatting sqref="W54:X54">
    <cfRule type="cellIs" priority="132" operator="greaterThan" aboveAverage="0" equalAverage="0" bottom="0" percent="0" rank="0" text="" dxfId="416">
      <formula>0.03</formula>
    </cfRule>
    <cfRule type="cellIs" priority="133" operator="lessThan" aboveAverage="0" equalAverage="0" bottom="0" percent="0" rank="0" text="" dxfId="417">
      <formula>-0.03</formula>
    </cfRule>
  </conditionalFormatting>
  <conditionalFormatting sqref="W58:X58">
    <cfRule type="cellIs" priority="134" operator="greaterThan" aboveAverage="0" equalAverage="0" bottom="0" percent="0" rank="0" text="" dxfId="418">
      <formula>0.03</formula>
    </cfRule>
    <cfRule type="cellIs" priority="135" operator="lessThan" aboveAverage="0" equalAverage="0" bottom="0" percent="0" rank="0" text="" dxfId="419">
      <formula>-0.03</formula>
    </cfRule>
  </conditionalFormatting>
  <conditionalFormatting sqref="W62:X62">
    <cfRule type="cellIs" priority="136" operator="greaterThan" aboveAverage="0" equalAverage="0" bottom="0" percent="0" rank="0" text="" dxfId="420">
      <formula>0.03</formula>
    </cfRule>
    <cfRule type="cellIs" priority="137" operator="lessThan" aboveAverage="0" equalAverage="0" bottom="0" percent="0" rank="0" text="" dxfId="421">
      <formula>-0.03</formula>
    </cfRule>
  </conditionalFormatting>
  <conditionalFormatting sqref="W66:X66">
    <cfRule type="cellIs" priority="138" operator="greaterThan" aboveAverage="0" equalAverage="0" bottom="0" percent="0" rank="0" text="" dxfId="422">
      <formula>0.03</formula>
    </cfRule>
    <cfRule type="cellIs" priority="139" operator="lessThan" aboveAverage="0" equalAverage="0" bottom="0" percent="0" rank="0" text="" dxfId="423">
      <formula>-0.03</formula>
    </cfRule>
  </conditionalFormatting>
  <conditionalFormatting sqref="W70:X70">
    <cfRule type="cellIs" priority="140" operator="greaterThan" aboveAverage="0" equalAverage="0" bottom="0" percent="0" rank="0" text="" dxfId="424">
      <formula>0.03</formula>
    </cfRule>
    <cfRule type="cellIs" priority="141" operator="lessThan" aboveAverage="0" equalAverage="0" bottom="0" percent="0" rank="0" text="" dxfId="425">
      <formula>-0.03</formula>
    </cfRule>
  </conditionalFormatting>
  <conditionalFormatting sqref="W71:Y82">
    <cfRule type="cellIs" priority="142" operator="greaterThan" aboveAverage="0" equalAverage="0" bottom="0" percent="0" rank="0" text="" dxfId="426">
      <formula>0.03</formula>
    </cfRule>
    <cfRule type="cellIs" priority="143" operator="lessThan" aboveAverage="0" equalAverage="0" bottom="0" percent="0" rank="0" text="" dxfId="427">
      <formula>-0.03</formula>
    </cfRule>
  </conditionalFormatting>
  <conditionalFormatting sqref="T83:V98">
    <cfRule type="cellIs" priority="144" operator="greaterThan" aboveAverage="0" equalAverage="0" bottom="0" percent="0" rank="0" text="" dxfId="428">
      <formula>0.03</formula>
    </cfRule>
    <cfRule type="cellIs" priority="145" operator="lessThan" aboveAverage="0" equalAverage="0" bottom="0" percent="0" rank="0" text="" dxfId="429">
      <formula>-0.03</formula>
    </cfRule>
  </conditionalFormatting>
  <conditionalFormatting sqref="W83">
    <cfRule type="cellIs" priority="146" operator="greaterThan" aboveAverage="0" equalAverage="0" bottom="0" percent="0" rank="0" text="" dxfId="430">
      <formula>0.03</formula>
    </cfRule>
    <cfRule type="cellIs" priority="147" operator="lessThan" aboveAverage="0" equalAverage="0" bottom="0" percent="0" rank="0" text="" dxfId="431">
      <formula>-0.03</formula>
    </cfRule>
  </conditionalFormatting>
  <conditionalFormatting sqref="X83">
    <cfRule type="cellIs" priority="148" operator="greaterThan" aboveAverage="0" equalAverage="0" bottom="0" percent="0" rank="0" text="" dxfId="432">
      <formula>0.03</formula>
    </cfRule>
    <cfRule type="cellIs" priority="149" operator="lessThan" aboveAverage="0" equalAverage="0" bottom="0" percent="0" rank="0" text="" dxfId="433">
      <formula>-0.03</formula>
    </cfRule>
  </conditionalFormatting>
  <conditionalFormatting sqref="Y83">
    <cfRule type="cellIs" priority="150" operator="greaterThan" aboveAverage="0" equalAverage="0" bottom="0" percent="0" rank="0" text="" dxfId="434">
      <formula>0.03</formula>
    </cfRule>
    <cfRule type="cellIs" priority="151" operator="lessThan" aboveAverage="0" equalAverage="0" bottom="0" percent="0" rank="0" text="" dxfId="435">
      <formula>-0.03</formula>
    </cfRule>
  </conditionalFormatting>
  <conditionalFormatting sqref="W87">
    <cfRule type="cellIs" priority="152" operator="greaterThan" aboveAverage="0" equalAverage="0" bottom="0" percent="0" rank="0" text="" dxfId="436">
      <formula>0.03</formula>
    </cfRule>
    <cfRule type="cellIs" priority="153" operator="lessThan" aboveAverage="0" equalAverage="0" bottom="0" percent="0" rank="0" text="" dxfId="437">
      <formula>-0.03</formula>
    </cfRule>
  </conditionalFormatting>
  <conditionalFormatting sqref="X87">
    <cfRule type="cellIs" priority="154" operator="greaterThan" aboveAverage="0" equalAverage="0" bottom="0" percent="0" rank="0" text="" dxfId="438">
      <formula>0.03</formula>
    </cfRule>
    <cfRule type="cellIs" priority="155" operator="lessThan" aboveAverage="0" equalAverage="0" bottom="0" percent="0" rank="0" text="" dxfId="439">
      <formula>-0.03</formula>
    </cfRule>
  </conditionalFormatting>
  <conditionalFormatting sqref="Y87">
    <cfRule type="cellIs" priority="156" operator="greaterThan" aboveAverage="0" equalAverage="0" bottom="0" percent="0" rank="0" text="" dxfId="440">
      <formula>0.03</formula>
    </cfRule>
    <cfRule type="cellIs" priority="157" operator="lessThan" aboveAverage="0" equalAverage="0" bottom="0" percent="0" rank="0" text="" dxfId="441">
      <formula>-0.03</formula>
    </cfRule>
  </conditionalFormatting>
  <conditionalFormatting sqref="W91">
    <cfRule type="cellIs" priority="158" operator="greaterThan" aboveAverage="0" equalAverage="0" bottom="0" percent="0" rank="0" text="" dxfId="442">
      <formula>0.03</formula>
    </cfRule>
    <cfRule type="cellIs" priority="159" operator="lessThan" aboveAverage="0" equalAverage="0" bottom="0" percent="0" rank="0" text="" dxfId="443">
      <formula>-0.03</formula>
    </cfRule>
  </conditionalFormatting>
  <conditionalFormatting sqref="X91">
    <cfRule type="cellIs" priority="160" operator="greaterThan" aboveAverage="0" equalAverage="0" bottom="0" percent="0" rank="0" text="" dxfId="444">
      <formula>0.03</formula>
    </cfRule>
    <cfRule type="cellIs" priority="161" operator="lessThan" aboveAverage="0" equalAverage="0" bottom="0" percent="0" rank="0" text="" dxfId="445">
      <formula>-0.03</formula>
    </cfRule>
  </conditionalFormatting>
  <conditionalFormatting sqref="Y91">
    <cfRule type="cellIs" priority="162" operator="greaterThan" aboveAverage="0" equalAverage="0" bottom="0" percent="0" rank="0" text="" dxfId="446">
      <formula>0.03</formula>
    </cfRule>
    <cfRule type="cellIs" priority="163" operator="lessThan" aboveAverage="0" equalAverage="0" bottom="0" percent="0" rank="0" text="" dxfId="447">
      <formula>-0.03</formula>
    </cfRule>
  </conditionalFormatting>
  <conditionalFormatting sqref="W95">
    <cfRule type="cellIs" priority="164" operator="greaterThan" aboveAverage="0" equalAverage="0" bottom="0" percent="0" rank="0" text="" dxfId="448">
      <formula>0.03</formula>
    </cfRule>
    <cfRule type="cellIs" priority="165" operator="lessThan" aboveAverage="0" equalAverage="0" bottom="0" percent="0" rank="0" text="" dxfId="449">
      <formula>-0.03</formula>
    </cfRule>
  </conditionalFormatting>
  <conditionalFormatting sqref="X95">
    <cfRule type="cellIs" priority="166" operator="greaterThan" aboveAverage="0" equalAverage="0" bottom="0" percent="0" rank="0" text="" dxfId="450">
      <formula>0.03</formula>
    </cfRule>
    <cfRule type="cellIs" priority="167" operator="lessThan" aboveAverage="0" equalAverage="0" bottom="0" percent="0" rank="0" text="" dxfId="451">
      <formula>-0.03</formula>
    </cfRule>
  </conditionalFormatting>
  <conditionalFormatting sqref="Y95">
    <cfRule type="cellIs" priority="168" operator="greaterThan" aboveAverage="0" equalAverage="0" bottom="0" percent="0" rank="0" text="" dxfId="452">
      <formula>0.03</formula>
    </cfRule>
    <cfRule type="cellIs" priority="169" operator="lessThan" aboveAverage="0" equalAverage="0" bottom="0" percent="0" rank="0" text="" dxfId="453">
      <formula>-0.03</formula>
    </cfRule>
  </conditionalFormatting>
  <conditionalFormatting sqref="W86:X86">
    <cfRule type="cellIs" priority="170" operator="greaterThan" aboveAverage="0" equalAverage="0" bottom="0" percent="0" rank="0" text="" dxfId="454">
      <formula>0.03</formula>
    </cfRule>
    <cfRule type="cellIs" priority="171" operator="lessThan" aboveAverage="0" equalAverage="0" bottom="0" percent="0" rank="0" text="" dxfId="455">
      <formula>-0.03</formula>
    </cfRule>
  </conditionalFormatting>
  <conditionalFormatting sqref="W90:X90">
    <cfRule type="cellIs" priority="172" operator="greaterThan" aboveAverage="0" equalAverage="0" bottom="0" percent="0" rank="0" text="" dxfId="456">
      <formula>0.03</formula>
    </cfRule>
    <cfRule type="cellIs" priority="173" operator="lessThan" aboveAverage="0" equalAverage="0" bottom="0" percent="0" rank="0" text="" dxfId="457">
      <formula>-0.03</formula>
    </cfRule>
  </conditionalFormatting>
  <conditionalFormatting sqref="W94:X94">
    <cfRule type="cellIs" priority="174" operator="greaterThan" aboveAverage="0" equalAverage="0" bottom="0" percent="0" rank="0" text="" dxfId="458">
      <formula>0.03</formula>
    </cfRule>
    <cfRule type="cellIs" priority="175" operator="lessThan" aboveAverage="0" equalAverage="0" bottom="0" percent="0" rank="0" text="" dxfId="459">
      <formula>-0.03</formula>
    </cfRule>
  </conditionalFormatting>
  <conditionalFormatting sqref="W98:X98">
    <cfRule type="cellIs" priority="176" operator="greaterThan" aboveAverage="0" equalAverage="0" bottom="0" percent="0" rank="0" text="" dxfId="460">
      <formula>0.03</formula>
    </cfRule>
    <cfRule type="cellIs" priority="177" operator="lessThan" aboveAverage="0" equalAverage="0" bottom="0" percent="0" rank="0" text="" dxfId="461">
      <formula>-0.03</formula>
    </cfRule>
  </conditionalFormatting>
  <conditionalFormatting sqref="T105:V105">
    <cfRule type="cellIs" priority="178" operator="greaterThan" aboveAverage="0" equalAverage="0" bottom="0" percent="0" rank="0" text="" dxfId="462">
      <formula>0.03</formula>
    </cfRule>
    <cfRule type="cellIs" priority="179" operator="lessThan" aboveAverage="0" equalAverage="0" bottom="0" percent="0" rank="0" text="" dxfId="463">
      <formula>-0.03</formula>
    </cfRule>
  </conditionalFormatting>
  <conditionalFormatting sqref="W105:Y105">
    <cfRule type="cellIs" priority="180" operator="greaterThan" aboveAverage="0" equalAverage="0" bottom="0" percent="0" rank="0" text="" dxfId="464">
      <formula>0.03</formula>
    </cfRule>
    <cfRule type="cellIs" priority="181" operator="lessThan" aboveAverage="0" equalAverage="0" bottom="0" percent="0" rank="0" text="" dxfId="465">
      <formula>-0.03</formula>
    </cfRule>
  </conditionalFormatting>
  <conditionalFormatting sqref="T99:V104">
    <cfRule type="cellIs" priority="182" operator="greaterThan" aboveAverage="0" equalAverage="0" bottom="0" percent="0" rank="0" text="" dxfId="466">
      <formula>0.03</formula>
    </cfRule>
    <cfRule type="cellIs" priority="183" operator="lessThan" aboveAverage="0" equalAverage="0" bottom="0" percent="0" rank="0" text="" dxfId="467">
      <formula>-0.03</formula>
    </cfRule>
  </conditionalFormatting>
  <conditionalFormatting sqref="W99:Y103">
    <cfRule type="cellIs" priority="184" operator="greaterThan" aboveAverage="0" equalAverage="0" bottom="0" percent="0" rank="0" text="" dxfId="468">
      <formula>0.03</formula>
    </cfRule>
    <cfRule type="cellIs" priority="185" operator="lessThan" aboveAverage="0" equalAverage="0" bottom="0" percent="0" rank="0" text="" dxfId="469">
      <formula>-0.03</formula>
    </cfRule>
  </conditionalFormatting>
  <conditionalFormatting sqref="W104">
    <cfRule type="cellIs" priority="186" operator="greaterThan" aboveAverage="0" equalAverage="0" bottom="0" percent="0" rank="0" text="" dxfId="470">
      <formula>0.03</formula>
    </cfRule>
    <cfRule type="cellIs" priority="187" operator="lessThan" aboveAverage="0" equalAverage="0" bottom="0" percent="0" rank="0" text="" dxfId="471">
      <formula>-0.03</formula>
    </cfRule>
  </conditionalFormatting>
  <conditionalFormatting sqref="X104">
    <cfRule type="cellIs" priority="188" operator="greaterThan" aboveAverage="0" equalAverage="0" bottom="0" percent="0" rank="0" text="" dxfId="472">
      <formula>0.03</formula>
    </cfRule>
    <cfRule type="cellIs" priority="189" operator="lessThan" aboveAverage="0" equalAverage="0" bottom="0" percent="0" rank="0" text="" dxfId="473">
      <formula>-0.03</formula>
    </cfRule>
  </conditionalFormatting>
  <conditionalFormatting sqref="Y104">
    <cfRule type="cellIs" priority="190" operator="greaterThan" aboveAverage="0" equalAverage="0" bottom="0" percent="0" rank="0" text="" dxfId="474">
      <formula>0.03</formula>
    </cfRule>
    <cfRule type="cellIs" priority="191" operator="lessThan" aboveAverage="0" equalAverage="0" bottom="0" percent="0" rank="0" text="" dxfId="475">
      <formula>-0.03</formula>
    </cfRule>
  </conditionalFormatting>
  <conditionalFormatting sqref="T111:V112">
    <cfRule type="cellIs" priority="192" operator="greaterThan" aboveAverage="0" equalAverage="0" bottom="0" percent="0" rank="0" text="" dxfId="476">
      <formula>0.03</formula>
    </cfRule>
    <cfRule type="cellIs" priority="193" operator="lessThan" aboveAverage="0" equalAverage="0" bottom="0" percent="0" rank="0" text="" dxfId="477">
      <formula>-0.03</formula>
    </cfRule>
  </conditionalFormatting>
  <conditionalFormatting sqref="W112:Y112">
    <cfRule type="cellIs" priority="194" operator="greaterThan" aboveAverage="0" equalAverage="0" bottom="0" percent="0" rank="0" text="" dxfId="478">
      <formula>0.03</formula>
    </cfRule>
    <cfRule type="cellIs" priority="195" operator="lessThan" aboveAverage="0" equalAverage="0" bottom="0" percent="0" rank="0" text="" dxfId="479">
      <formula>-0.03</formula>
    </cfRule>
  </conditionalFormatting>
  <conditionalFormatting sqref="W111">
    <cfRule type="cellIs" priority="196" operator="greaterThan" aboveAverage="0" equalAverage="0" bottom="0" percent="0" rank="0" text="" dxfId="480">
      <formula>0.03</formula>
    </cfRule>
    <cfRule type="cellIs" priority="197" operator="lessThan" aboveAverage="0" equalAverage="0" bottom="0" percent="0" rank="0" text="" dxfId="481">
      <formula>-0.03</formula>
    </cfRule>
  </conditionalFormatting>
  <conditionalFormatting sqref="X111">
    <cfRule type="cellIs" priority="198" operator="greaterThan" aboveAverage="0" equalAverage="0" bottom="0" percent="0" rank="0" text="" dxfId="482">
      <formula>0.03</formula>
    </cfRule>
    <cfRule type="cellIs" priority="199" operator="lessThan" aboveAverage="0" equalAverage="0" bottom="0" percent="0" rank="0" text="" dxfId="483">
      <formula>-0.03</formula>
    </cfRule>
  </conditionalFormatting>
  <conditionalFormatting sqref="Y111">
    <cfRule type="cellIs" priority="200" operator="greaterThan" aboveAverage="0" equalAverage="0" bottom="0" percent="0" rank="0" text="" dxfId="484">
      <formula>0.03</formula>
    </cfRule>
    <cfRule type="cellIs" priority="201" operator="lessThan" aboveAverage="0" equalAverage="0" bottom="0" percent="0" rank="0" text="" dxfId="4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P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7"/>
      <c r="T2" s="41" t="s">
        <v>4</v>
      </c>
      <c r="U2" s="42" t="s">
        <v>5</v>
      </c>
      <c r="V2" s="52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96" t="s">
        <v>9</v>
      </c>
      <c r="B3" s="96" t="s">
        <v>67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</row>
    <row r="4" customFormat="false" ht="12" hidden="false" customHeight="false" outlineLevel="0" collapsed="false">
      <c r="A4" s="94" t="s">
        <v>78</v>
      </c>
      <c r="B4" s="94"/>
      <c r="C4" s="94" t="n">
        <v>27</v>
      </c>
      <c r="D4" s="107"/>
      <c r="E4" s="108"/>
      <c r="F4" s="108"/>
      <c r="G4" s="108"/>
      <c r="H4" s="108"/>
      <c r="I4" s="108"/>
      <c r="J4" s="109"/>
      <c r="K4" s="100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</row>
    <row r="5" customFormat="false" ht="12" hidden="false" customHeight="false" outlineLevel="0" collapsed="false">
      <c r="A5" s="94"/>
      <c r="B5" s="94"/>
      <c r="C5" s="94" t="n">
        <v>32</v>
      </c>
      <c r="D5" s="107"/>
      <c r="E5" s="108"/>
      <c r="F5" s="108"/>
      <c r="G5" s="108"/>
      <c r="H5" s="108"/>
      <c r="I5" s="108"/>
      <c r="J5" s="109"/>
      <c r="K5" s="100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</row>
    <row r="6" customFormat="false" ht="12.75" hidden="false" customHeight="false" outlineLevel="0" collapsed="false">
      <c r="A6" s="94"/>
      <c r="B6" s="95"/>
      <c r="C6" s="95" t="n">
        <v>37</v>
      </c>
      <c r="D6" s="115"/>
      <c r="E6" s="116"/>
      <c r="F6" s="116"/>
      <c r="G6" s="116"/>
      <c r="H6" s="116"/>
      <c r="I6" s="116"/>
      <c r="J6" s="117"/>
      <c r="K6" s="100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</row>
    <row r="7" customFormat="false" ht="12" hidden="false" customHeight="false" outlineLevel="0" collapsed="false">
      <c r="A7" s="94"/>
      <c r="B7" s="96" t="s">
        <v>61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</row>
    <row r="8" customFormat="false" ht="12" hidden="false" customHeight="false" outlineLevel="0" collapsed="false">
      <c r="A8" s="94"/>
      <c r="B8" s="94"/>
      <c r="C8" s="94" t="n">
        <v>27</v>
      </c>
      <c r="D8" s="107"/>
      <c r="E8" s="108"/>
      <c r="F8" s="108"/>
      <c r="G8" s="108"/>
      <c r="H8" s="108"/>
      <c r="I8" s="108"/>
      <c r="J8" s="109"/>
      <c r="K8" s="100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</row>
    <row r="9" customFormat="false" ht="12" hidden="false" customHeight="false" outlineLevel="0" collapsed="false">
      <c r="A9" s="94"/>
      <c r="B9" s="94"/>
      <c r="C9" s="94" t="n">
        <v>32</v>
      </c>
      <c r="D9" s="107"/>
      <c r="E9" s="108"/>
      <c r="F9" s="108"/>
      <c r="G9" s="108"/>
      <c r="H9" s="108"/>
      <c r="I9" s="108"/>
      <c r="J9" s="109"/>
      <c r="K9" s="100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</row>
    <row r="10" customFormat="false" ht="12.75" hidden="false" customHeight="false" outlineLevel="0" collapsed="false">
      <c r="A10" s="94"/>
      <c r="B10" s="95"/>
      <c r="C10" s="95" t="n">
        <v>37</v>
      </c>
      <c r="D10" s="115"/>
      <c r="E10" s="116"/>
      <c r="F10" s="116"/>
      <c r="G10" s="116"/>
      <c r="H10" s="116"/>
      <c r="I10" s="116"/>
      <c r="J10" s="117"/>
      <c r="K10" s="100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</row>
    <row r="11" customFormat="false" ht="12" hidden="false" customHeight="false" outlineLevel="0" collapsed="false">
      <c r="A11" s="94"/>
      <c r="B11" s="96" t="s">
        <v>58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</row>
    <row r="12" customFormat="false" ht="12" hidden="false" customHeight="false" outlineLevel="0" collapsed="false">
      <c r="A12" s="94"/>
      <c r="B12" s="94"/>
      <c r="C12" s="94" t="n">
        <v>27</v>
      </c>
      <c r="D12" s="107"/>
      <c r="E12" s="108"/>
      <c r="F12" s="108"/>
      <c r="G12" s="108"/>
      <c r="H12" s="108"/>
      <c r="I12" s="108"/>
      <c r="J12" s="109"/>
      <c r="K12" s="100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</row>
    <row r="13" customFormat="false" ht="12" hidden="false" customHeight="false" outlineLevel="0" collapsed="false">
      <c r="A13" s="94"/>
      <c r="B13" s="94"/>
      <c r="C13" s="94" t="n">
        <v>32</v>
      </c>
      <c r="D13" s="107"/>
      <c r="E13" s="108"/>
      <c r="F13" s="108"/>
      <c r="G13" s="108"/>
      <c r="H13" s="108"/>
      <c r="I13" s="108"/>
      <c r="J13" s="109"/>
      <c r="K13" s="100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</row>
    <row r="14" customFormat="false" ht="12.75" hidden="false" customHeight="false" outlineLevel="0" collapsed="false">
      <c r="A14" s="94"/>
      <c r="B14" s="95"/>
      <c r="C14" s="95" t="n">
        <v>37</v>
      </c>
      <c r="D14" s="115"/>
      <c r="E14" s="116"/>
      <c r="F14" s="116"/>
      <c r="G14" s="116"/>
      <c r="H14" s="116"/>
      <c r="I14" s="116"/>
      <c r="J14" s="117"/>
      <c r="K14" s="100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</row>
    <row r="15" customFormat="false" ht="12" hidden="false" customHeight="false" outlineLevel="0" collapsed="false">
      <c r="A15" s="94"/>
      <c r="B15" s="96" t="s">
        <v>66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</row>
    <row r="16" customFormat="false" ht="12" hidden="false" customHeight="false" outlineLevel="0" collapsed="false">
      <c r="A16" s="94"/>
      <c r="B16" s="94"/>
      <c r="C16" s="94" t="n">
        <v>27</v>
      </c>
      <c r="D16" s="107"/>
      <c r="E16" s="108"/>
      <c r="F16" s="108"/>
      <c r="G16" s="108"/>
      <c r="H16" s="108"/>
      <c r="I16" s="108"/>
      <c r="J16" s="109"/>
      <c r="K16" s="100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</row>
    <row r="17" customFormat="false" ht="12" hidden="false" customHeight="false" outlineLevel="0" collapsed="false">
      <c r="A17" s="94"/>
      <c r="B17" s="94"/>
      <c r="C17" s="94" t="n">
        <v>32</v>
      </c>
      <c r="D17" s="107"/>
      <c r="E17" s="108"/>
      <c r="F17" s="108"/>
      <c r="G17" s="108"/>
      <c r="H17" s="108"/>
      <c r="I17" s="108"/>
      <c r="J17" s="109"/>
      <c r="K17" s="100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</row>
    <row r="18" customFormat="false" ht="12.75" hidden="false" customHeight="false" outlineLevel="0" collapsed="false">
      <c r="A18" s="95"/>
      <c r="B18" s="95"/>
      <c r="C18" s="95" t="n">
        <v>37</v>
      </c>
      <c r="D18" s="115"/>
      <c r="E18" s="116"/>
      <c r="F18" s="116"/>
      <c r="G18" s="116"/>
      <c r="H18" s="116"/>
      <c r="I18" s="116"/>
      <c r="J18" s="117"/>
      <c r="K18" s="100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80" t="n">
        <v>5193.3544</v>
      </c>
      <c r="E19" s="81" t="n">
        <v>41.6779</v>
      </c>
      <c r="F19" s="81" t="n">
        <v>43.2809</v>
      </c>
      <c r="G19" s="81" t="n">
        <v>44.7518</v>
      </c>
      <c r="H19" s="81" t="n">
        <v>33418.2</v>
      </c>
      <c r="I19" s="81" t="n">
        <v>56.93</v>
      </c>
      <c r="J19" s="55" t="n">
        <f aca="false">H19/3600</f>
        <v>9.28283333333333</v>
      </c>
      <c r="L19" s="82" t="n">
        <v>5267.976</v>
      </c>
      <c r="M19" s="83" t="n">
        <v>41.674917</v>
      </c>
      <c r="N19" s="83" t="n">
        <v>43.268198</v>
      </c>
      <c r="O19" s="83" t="n">
        <v>44.732315</v>
      </c>
      <c r="P19" s="83" t="n">
        <v>33329.38</v>
      </c>
      <c r="Q19" s="83" t="n">
        <v>47.15</v>
      </c>
      <c r="R19" s="55" t="n">
        <f aca="false">P19/3600</f>
        <v>9.25816111111111</v>
      </c>
      <c r="S19" s="5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84" t="n">
        <v>2400.3536</v>
      </c>
      <c r="E20" s="85" t="n">
        <v>39.6556</v>
      </c>
      <c r="F20" s="85" t="n">
        <v>41.6299</v>
      </c>
      <c r="G20" s="85" t="n">
        <v>42.8027</v>
      </c>
      <c r="H20" s="85" t="n">
        <v>28607.43</v>
      </c>
      <c r="I20" s="85" t="n">
        <v>43.18</v>
      </c>
      <c r="J20" s="62" t="n">
        <f aca="false">H20/3600</f>
        <v>7.94650833333333</v>
      </c>
      <c r="L20" s="86" t="n">
        <v>2456.2208</v>
      </c>
      <c r="M20" s="87" t="n">
        <v>39.649837</v>
      </c>
      <c r="N20" s="87" t="n">
        <v>41.625027</v>
      </c>
      <c r="O20" s="87" t="n">
        <v>42.779535</v>
      </c>
      <c r="P20" s="87" t="n">
        <v>28527.6</v>
      </c>
      <c r="Q20" s="87" t="n">
        <v>38.98</v>
      </c>
      <c r="R20" s="62" t="n">
        <f aca="false">P20/3600</f>
        <v>7.92433333333333</v>
      </c>
      <c r="S20" s="59"/>
      <c r="T20" s="66"/>
      <c r="U20" s="43"/>
      <c r="V20" s="43"/>
      <c r="W20" s="66"/>
      <c r="X20" s="43"/>
      <c r="Y20" s="67"/>
    </row>
    <row r="21" customFormat="false" ht="12" hidden="false" customHeight="false" outlineLevel="0" collapsed="false">
      <c r="A21" s="12"/>
      <c r="B21" s="12"/>
      <c r="C21" s="12" t="n">
        <v>32</v>
      </c>
      <c r="D21" s="84" t="n">
        <v>1149.3224</v>
      </c>
      <c r="E21" s="85" t="n">
        <v>37.1216</v>
      </c>
      <c r="F21" s="85" t="n">
        <v>40.3265</v>
      </c>
      <c r="G21" s="85" t="n">
        <v>41.4874</v>
      </c>
      <c r="H21" s="85" t="n">
        <v>25047.14</v>
      </c>
      <c r="I21" s="85" t="n">
        <v>34.33</v>
      </c>
      <c r="J21" s="62" t="n">
        <f aca="false">H21/3600</f>
        <v>6.95753888888889</v>
      </c>
      <c r="L21" s="86" t="n">
        <v>1191.0328</v>
      </c>
      <c r="M21" s="87" t="n">
        <v>37.11181</v>
      </c>
      <c r="N21" s="87" t="n">
        <v>40.311122</v>
      </c>
      <c r="O21" s="87" t="n">
        <v>41.471231</v>
      </c>
      <c r="P21" s="87" t="n">
        <v>24858.97</v>
      </c>
      <c r="Q21" s="87" t="n">
        <v>34.03</v>
      </c>
      <c r="R21" s="62" t="n">
        <f aca="false">P21/3600</f>
        <v>6.90526944444444</v>
      </c>
      <c r="S21" s="59"/>
      <c r="T21" s="66"/>
      <c r="U21" s="43"/>
      <c r="V21" s="43"/>
      <c r="W21" s="66"/>
      <c r="X21" s="43"/>
      <c r="Y21" s="67"/>
    </row>
    <row r="22" customFormat="false" ht="12.75" hidden="false" customHeight="false" outlineLevel="0" collapsed="false">
      <c r="A22" s="12"/>
      <c r="B22" s="17"/>
      <c r="C22" s="17" t="n">
        <v>37</v>
      </c>
      <c r="D22" s="88" t="n">
        <v>562.2816</v>
      </c>
      <c r="E22" s="89" t="n">
        <v>34.5283</v>
      </c>
      <c r="F22" s="89" t="n">
        <v>39.4886</v>
      </c>
      <c r="G22" s="89" t="n">
        <v>40.7758</v>
      </c>
      <c r="H22" s="89" t="n">
        <v>22784.92</v>
      </c>
      <c r="I22" s="89" t="n">
        <v>42.19</v>
      </c>
      <c r="J22" s="70" t="n">
        <f aca="false">H22/3600</f>
        <v>6.32914444444444</v>
      </c>
      <c r="L22" s="90" t="n">
        <v>591.7424</v>
      </c>
      <c r="M22" s="91" t="n">
        <v>34.487052</v>
      </c>
      <c r="N22" s="91" t="n">
        <v>39.449314</v>
      </c>
      <c r="O22" s="91" t="n">
        <v>40.746891</v>
      </c>
      <c r="P22" s="91" t="n">
        <v>22309.05</v>
      </c>
      <c r="Q22" s="91" t="n">
        <v>29.81</v>
      </c>
      <c r="R22" s="70" t="n">
        <f aca="false">P22/3600</f>
        <v>6.19695833333333</v>
      </c>
      <c r="S22" s="59"/>
      <c r="T22" s="36"/>
      <c r="U22" s="74"/>
      <c r="V22" s="74"/>
      <c r="W22" s="36"/>
      <c r="X22" s="74"/>
      <c r="Y22" s="75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80" t="n">
        <v>7877.1448</v>
      </c>
      <c r="E23" s="81" t="n">
        <v>39.8756</v>
      </c>
      <c r="F23" s="81" t="n">
        <v>41.9097</v>
      </c>
      <c r="G23" s="81" t="n">
        <v>43.0157</v>
      </c>
      <c r="H23" s="81" t="n">
        <v>30521.88</v>
      </c>
      <c r="I23" s="81" t="n">
        <v>52.62</v>
      </c>
      <c r="J23" s="55" t="n">
        <f aca="false">H23/3600</f>
        <v>8.4783</v>
      </c>
      <c r="L23" s="82" t="n">
        <v>7951.856</v>
      </c>
      <c r="M23" s="83" t="n">
        <v>39.877155</v>
      </c>
      <c r="N23" s="83" t="n">
        <v>41.897641</v>
      </c>
      <c r="O23" s="83" t="n">
        <v>43.000865</v>
      </c>
      <c r="P23" s="83" t="n">
        <v>30724.8</v>
      </c>
      <c r="Q23" s="83" t="n">
        <v>54</v>
      </c>
      <c r="R23" s="55" t="n">
        <f aca="false">P23/3600</f>
        <v>8.53466666666667</v>
      </c>
      <c r="S23" s="5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4" t="n">
        <v>3151.1184</v>
      </c>
      <c r="E24" s="85" t="n">
        <v>36.9748</v>
      </c>
      <c r="F24" s="85" t="n">
        <v>39.778</v>
      </c>
      <c r="G24" s="85" t="n">
        <v>40.7797</v>
      </c>
      <c r="H24" s="85" t="n">
        <v>24867.4</v>
      </c>
      <c r="I24" s="85" t="n">
        <v>40.38</v>
      </c>
      <c r="J24" s="62" t="n">
        <f aca="false">H24/3600</f>
        <v>6.90761111111111</v>
      </c>
      <c r="L24" s="86" t="n">
        <v>3208.0768</v>
      </c>
      <c r="M24" s="87" t="n">
        <v>36.977844</v>
      </c>
      <c r="N24" s="87" t="n">
        <v>39.759043</v>
      </c>
      <c r="O24" s="87" t="n">
        <v>40.754034</v>
      </c>
      <c r="P24" s="87" t="n">
        <v>24786.14</v>
      </c>
      <c r="Q24" s="87" t="n">
        <v>40.2</v>
      </c>
      <c r="R24" s="62" t="n">
        <f aca="false">P24/3600</f>
        <v>6.88503888888889</v>
      </c>
      <c r="S24" s="59"/>
      <c r="T24" s="66"/>
      <c r="U24" s="43"/>
      <c r="V24" s="43"/>
      <c r="W24" s="66"/>
      <c r="X24" s="43"/>
      <c r="Y24" s="67"/>
    </row>
    <row r="25" customFormat="false" ht="12" hidden="false" customHeight="false" outlineLevel="0" collapsed="false">
      <c r="A25" s="12"/>
      <c r="B25" s="12"/>
      <c r="C25" s="12" t="n">
        <v>32</v>
      </c>
      <c r="D25" s="84" t="n">
        <v>1330.0688</v>
      </c>
      <c r="E25" s="85" t="n">
        <v>34.182</v>
      </c>
      <c r="F25" s="85" t="n">
        <v>38.1243</v>
      </c>
      <c r="G25" s="85" t="n">
        <v>39.3877</v>
      </c>
      <c r="H25" s="85" t="n">
        <v>21228.51</v>
      </c>
      <c r="I25" s="85" t="n">
        <v>33.28</v>
      </c>
      <c r="J25" s="62" t="n">
        <f aca="false">H25/3600</f>
        <v>5.89680833333333</v>
      </c>
      <c r="L25" s="86" t="n">
        <v>1365.2832</v>
      </c>
      <c r="M25" s="87" t="n">
        <v>34.179011</v>
      </c>
      <c r="N25" s="87" t="n">
        <v>38.108536</v>
      </c>
      <c r="O25" s="87" t="n">
        <v>39.35575</v>
      </c>
      <c r="P25" s="87" t="n">
        <v>21247.91</v>
      </c>
      <c r="Q25" s="87" t="n">
        <v>32.87</v>
      </c>
      <c r="R25" s="62" t="n">
        <f aca="false">P25/3600</f>
        <v>5.90219722222222</v>
      </c>
      <c r="S25" s="59"/>
      <c r="T25" s="66"/>
      <c r="U25" s="43"/>
      <c r="V25" s="43"/>
      <c r="W25" s="66"/>
      <c r="X25" s="43"/>
      <c r="Y25" s="67"/>
    </row>
    <row r="26" customFormat="false" ht="12.75" hidden="false" customHeight="false" outlineLevel="0" collapsed="false">
      <c r="A26" s="12"/>
      <c r="B26" s="17"/>
      <c r="C26" s="17" t="n">
        <v>37</v>
      </c>
      <c r="D26" s="88" t="n">
        <v>575.6336</v>
      </c>
      <c r="E26" s="89" t="n">
        <v>31.5787</v>
      </c>
      <c r="F26" s="89" t="n">
        <v>37.0151</v>
      </c>
      <c r="G26" s="89" t="n">
        <v>38.619</v>
      </c>
      <c r="H26" s="89" t="n">
        <v>19004.76</v>
      </c>
      <c r="I26" s="89" t="n">
        <v>29.26</v>
      </c>
      <c r="J26" s="70" t="n">
        <f aca="false">H26/3600</f>
        <v>5.2791</v>
      </c>
      <c r="L26" s="90" t="n">
        <v>598.2784</v>
      </c>
      <c r="M26" s="91" t="n">
        <v>31.563518</v>
      </c>
      <c r="N26" s="91" t="n">
        <v>36.980641</v>
      </c>
      <c r="O26" s="91" t="n">
        <v>38.580149</v>
      </c>
      <c r="P26" s="91" t="n">
        <v>19027.6</v>
      </c>
      <c r="Q26" s="91" t="n">
        <v>28.13</v>
      </c>
      <c r="R26" s="70" t="n">
        <f aca="false">P26/3600</f>
        <v>5.28544444444444</v>
      </c>
      <c r="S26" s="59"/>
      <c r="T26" s="36"/>
      <c r="U26" s="74"/>
      <c r="V26" s="74"/>
      <c r="W26" s="36"/>
      <c r="X26" s="74"/>
      <c r="Y26" s="75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80" t="n">
        <v>19582.5984</v>
      </c>
      <c r="E27" s="81" t="n">
        <v>38.6615</v>
      </c>
      <c r="F27" s="81" t="n">
        <v>40.1143</v>
      </c>
      <c r="G27" s="81" t="n">
        <v>43.3055</v>
      </c>
      <c r="H27" s="81" t="n">
        <v>66470.85</v>
      </c>
      <c r="I27" s="81" t="n">
        <v>122.25</v>
      </c>
      <c r="J27" s="55" t="n">
        <f aca="false">H27/3600</f>
        <v>18.464125</v>
      </c>
      <c r="L27" s="82" t="n">
        <v>19653.4368</v>
      </c>
      <c r="M27" s="83" t="n">
        <v>38.66608</v>
      </c>
      <c r="N27" s="83" t="n">
        <v>40.112403</v>
      </c>
      <c r="O27" s="83" t="n">
        <v>43.29551</v>
      </c>
      <c r="P27" s="83" t="n">
        <v>66735.07</v>
      </c>
      <c r="Q27" s="83" t="n">
        <v>109.97</v>
      </c>
      <c r="R27" s="55" t="n">
        <f aca="false">P27/3600</f>
        <v>18.5375194444444</v>
      </c>
      <c r="S27" s="5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4" t="n">
        <v>5701.484</v>
      </c>
      <c r="E28" s="85" t="n">
        <v>36.6927</v>
      </c>
      <c r="F28" s="85" t="n">
        <v>38.8816</v>
      </c>
      <c r="G28" s="85" t="n">
        <v>41.3917</v>
      </c>
      <c r="H28" s="85" t="n">
        <v>51276.11</v>
      </c>
      <c r="I28" s="85" t="n">
        <v>74.86</v>
      </c>
      <c r="J28" s="62" t="n">
        <f aca="false">H28/3600</f>
        <v>14.2433638888889</v>
      </c>
      <c r="L28" s="86" t="n">
        <v>5825.7032</v>
      </c>
      <c r="M28" s="87" t="n">
        <v>36.704196</v>
      </c>
      <c r="N28" s="87" t="n">
        <v>38.879412</v>
      </c>
      <c r="O28" s="87" t="n">
        <v>41.397538</v>
      </c>
      <c r="P28" s="87" t="n">
        <v>51168.31</v>
      </c>
      <c r="Q28" s="87" t="n">
        <v>75.46</v>
      </c>
      <c r="R28" s="62" t="n">
        <f aca="false">P28/3600</f>
        <v>14.2134194444444</v>
      </c>
      <c r="S28" s="59"/>
      <c r="T28" s="66"/>
      <c r="U28" s="43"/>
      <c r="V28" s="43"/>
      <c r="W28" s="66"/>
      <c r="X28" s="43"/>
      <c r="Y28" s="67"/>
    </row>
    <row r="29" customFormat="false" ht="12" hidden="false" customHeight="false" outlineLevel="0" collapsed="false">
      <c r="A29" s="12"/>
      <c r="B29" s="12"/>
      <c r="C29" s="12" t="n">
        <v>32</v>
      </c>
      <c r="D29" s="84" t="n">
        <v>2566.6944</v>
      </c>
      <c r="E29" s="85" t="n">
        <v>34.5517</v>
      </c>
      <c r="F29" s="85" t="n">
        <v>37.9278</v>
      </c>
      <c r="G29" s="85" t="n">
        <v>39.7591</v>
      </c>
      <c r="H29" s="85" t="n">
        <v>44538.46</v>
      </c>
      <c r="I29" s="85" t="n">
        <v>63.75</v>
      </c>
      <c r="J29" s="62" t="n">
        <f aca="false">H29/3600</f>
        <v>12.3717944444444</v>
      </c>
      <c r="L29" s="86" t="n">
        <v>2650.4784</v>
      </c>
      <c r="M29" s="87" t="n">
        <v>34.5776</v>
      </c>
      <c r="N29" s="87" t="n">
        <v>37.904619</v>
      </c>
      <c r="O29" s="87" t="n">
        <v>39.770333</v>
      </c>
      <c r="P29" s="87" t="n">
        <v>44701.24</v>
      </c>
      <c r="Q29" s="87" t="n">
        <v>63.11</v>
      </c>
      <c r="R29" s="62" t="n">
        <f aca="false">P29/3600</f>
        <v>12.4170111111111</v>
      </c>
      <c r="S29" s="59"/>
      <c r="T29" s="66"/>
      <c r="U29" s="43"/>
      <c r="V29" s="43"/>
      <c r="W29" s="66"/>
      <c r="X29" s="43"/>
      <c r="Y29" s="67"/>
    </row>
    <row r="30" customFormat="false" ht="12.75" hidden="false" customHeight="false" outlineLevel="0" collapsed="false">
      <c r="A30" s="12"/>
      <c r="B30" s="17"/>
      <c r="C30" s="17" t="n">
        <v>37</v>
      </c>
      <c r="D30" s="88" t="n">
        <v>1267.5176</v>
      </c>
      <c r="E30" s="89" t="n">
        <v>32.261</v>
      </c>
      <c r="F30" s="89" t="n">
        <v>37.1581</v>
      </c>
      <c r="G30" s="89" t="n">
        <v>38.5317</v>
      </c>
      <c r="H30" s="89" t="n">
        <v>40043.54</v>
      </c>
      <c r="I30" s="89" t="n">
        <v>63.3</v>
      </c>
      <c r="J30" s="70" t="n">
        <f aca="false">H30/3600</f>
        <v>11.1232055555556</v>
      </c>
      <c r="L30" s="90" t="n">
        <v>1325.2688</v>
      </c>
      <c r="M30" s="91" t="n">
        <v>32.262541</v>
      </c>
      <c r="N30" s="91" t="n">
        <v>37.139882</v>
      </c>
      <c r="O30" s="91" t="n">
        <v>38.521698</v>
      </c>
      <c r="P30" s="91" t="n">
        <v>40071.06</v>
      </c>
      <c r="Q30" s="91" t="n">
        <v>55.52</v>
      </c>
      <c r="R30" s="70" t="n">
        <f aca="false">P30/3600</f>
        <v>11.13085</v>
      </c>
      <c r="S30" s="59"/>
      <c r="T30" s="36"/>
      <c r="U30" s="74"/>
      <c r="V30" s="74"/>
      <c r="W30" s="36"/>
      <c r="X30" s="74"/>
      <c r="Y30" s="75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80" t="n">
        <v>19715.2448</v>
      </c>
      <c r="E31" s="81" t="n">
        <v>39.4022</v>
      </c>
      <c r="F31" s="81" t="n">
        <v>43.6331</v>
      </c>
      <c r="G31" s="81" t="n">
        <v>44.8391</v>
      </c>
      <c r="H31" s="81" t="n">
        <v>79561.68</v>
      </c>
      <c r="I31" s="81" t="n">
        <v>113.81</v>
      </c>
      <c r="J31" s="55" t="n">
        <f aca="false">H31/3600</f>
        <v>22.1004666666667</v>
      </c>
      <c r="L31" s="82" t="n">
        <v>19944.8616</v>
      </c>
      <c r="M31" s="83" t="n">
        <v>39.406595</v>
      </c>
      <c r="N31" s="83" t="n">
        <v>43.628504</v>
      </c>
      <c r="O31" s="83" t="n">
        <v>44.83009</v>
      </c>
      <c r="P31" s="83" t="n">
        <v>79648.98</v>
      </c>
      <c r="Q31" s="83" t="n">
        <v>114.46</v>
      </c>
      <c r="R31" s="55" t="n">
        <f aca="false">P31/3600</f>
        <v>22.1247166666667</v>
      </c>
      <c r="S31" s="5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4" t="n">
        <v>6745.0072</v>
      </c>
      <c r="E32" s="85" t="n">
        <v>37.4879</v>
      </c>
      <c r="F32" s="85" t="n">
        <v>42.1921</v>
      </c>
      <c r="G32" s="85" t="n">
        <v>42.6592</v>
      </c>
      <c r="H32" s="85" t="n">
        <v>64475.78</v>
      </c>
      <c r="I32" s="85" t="n">
        <v>88.46</v>
      </c>
      <c r="J32" s="62" t="n">
        <f aca="false">H32/3600</f>
        <v>17.9099388888889</v>
      </c>
      <c r="L32" s="86" t="n">
        <v>6908.4416</v>
      </c>
      <c r="M32" s="87" t="n">
        <v>37.493338</v>
      </c>
      <c r="N32" s="87" t="n">
        <v>42.16773</v>
      </c>
      <c r="O32" s="87" t="n">
        <v>42.637587</v>
      </c>
      <c r="P32" s="87" t="n">
        <v>63723.28</v>
      </c>
      <c r="Q32" s="87" t="n">
        <v>89.06</v>
      </c>
      <c r="R32" s="62" t="n">
        <f aca="false">P32/3600</f>
        <v>17.7009111111111</v>
      </c>
      <c r="S32" s="59"/>
      <c r="T32" s="66"/>
      <c r="U32" s="43"/>
      <c r="V32" s="43"/>
      <c r="W32" s="66"/>
      <c r="X32" s="43"/>
      <c r="Y32" s="67"/>
    </row>
    <row r="33" customFormat="false" ht="12" hidden="false" customHeight="false" outlineLevel="0" collapsed="false">
      <c r="A33" s="12"/>
      <c r="B33" s="12"/>
      <c r="C33" s="12" t="n">
        <v>32</v>
      </c>
      <c r="D33" s="84" t="n">
        <v>3112.2264</v>
      </c>
      <c r="E33" s="85" t="n">
        <v>35.494</v>
      </c>
      <c r="F33" s="85" t="n">
        <v>40.8169</v>
      </c>
      <c r="G33" s="85" t="n">
        <v>40.7222</v>
      </c>
      <c r="H33" s="85" t="n">
        <v>53862.04</v>
      </c>
      <c r="I33" s="85" t="n">
        <v>74.05</v>
      </c>
      <c r="J33" s="62" t="n">
        <f aca="false">H33/3600</f>
        <v>14.9616777777778</v>
      </c>
      <c r="L33" s="86" t="n">
        <v>3228.9248</v>
      </c>
      <c r="M33" s="87" t="n">
        <v>35.505728</v>
      </c>
      <c r="N33" s="87" t="n">
        <v>40.774925</v>
      </c>
      <c r="O33" s="87" t="n">
        <v>40.70177</v>
      </c>
      <c r="P33" s="87" t="n">
        <v>54045.06</v>
      </c>
      <c r="Q33" s="87" t="n">
        <v>73.56</v>
      </c>
      <c r="R33" s="62" t="n">
        <f aca="false">P33/3600</f>
        <v>15.0125166666667</v>
      </c>
      <c r="S33" s="59"/>
      <c r="T33" s="66"/>
      <c r="U33" s="43"/>
      <c r="V33" s="43"/>
      <c r="W33" s="66"/>
      <c r="X33" s="43"/>
      <c r="Y33" s="67"/>
    </row>
    <row r="34" customFormat="false" ht="12.75" hidden="false" customHeight="false" outlineLevel="0" collapsed="false">
      <c r="A34" s="12"/>
      <c r="B34" s="17"/>
      <c r="C34" s="17" t="n">
        <v>37</v>
      </c>
      <c r="D34" s="88" t="n">
        <v>1581.4296</v>
      </c>
      <c r="E34" s="89" t="n">
        <v>33.3614</v>
      </c>
      <c r="F34" s="89" t="n">
        <v>39.8492</v>
      </c>
      <c r="G34" s="89" t="n">
        <v>39.4015</v>
      </c>
      <c r="H34" s="89" t="n">
        <v>47604.74</v>
      </c>
      <c r="I34" s="89" t="n">
        <v>69.74</v>
      </c>
      <c r="J34" s="70" t="n">
        <f aca="false">H34/3600</f>
        <v>13.2235388888889</v>
      </c>
      <c r="L34" s="90" t="n">
        <v>1661.592</v>
      </c>
      <c r="M34" s="91" t="n">
        <v>33.350255</v>
      </c>
      <c r="N34" s="91" t="n">
        <v>39.793704</v>
      </c>
      <c r="O34" s="91" t="n">
        <v>39.358405</v>
      </c>
      <c r="P34" s="91" t="n">
        <v>47400.67</v>
      </c>
      <c r="Q34" s="91" t="n">
        <v>64.98</v>
      </c>
      <c r="R34" s="70" t="n">
        <f aca="false">P34/3600</f>
        <v>13.1668527777778</v>
      </c>
      <c r="S34" s="59"/>
      <c r="T34" s="36"/>
      <c r="U34" s="74"/>
      <c r="V34" s="74"/>
      <c r="W34" s="36"/>
      <c r="X34" s="74"/>
      <c r="Y34" s="75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80" t="n">
        <v>51884.9224</v>
      </c>
      <c r="E35" s="81" t="n">
        <v>38.1872</v>
      </c>
      <c r="F35" s="81" t="n">
        <v>41.9337</v>
      </c>
      <c r="G35" s="81" t="n">
        <v>44.071</v>
      </c>
      <c r="H35" s="81" t="n">
        <v>91873.2</v>
      </c>
      <c r="I35" s="81" t="n">
        <v>192.6</v>
      </c>
      <c r="J35" s="55" t="n">
        <f aca="false">H35/3600</f>
        <v>25.5203333333333</v>
      </c>
      <c r="L35" s="82" t="n">
        <v>52014.6256</v>
      </c>
      <c r="M35" s="83" t="n">
        <v>38.18099</v>
      </c>
      <c r="N35" s="83" t="n">
        <v>41.917283</v>
      </c>
      <c r="O35" s="83" t="n">
        <v>44.057256</v>
      </c>
      <c r="P35" s="83" t="n">
        <v>91881.66</v>
      </c>
      <c r="Q35" s="83" t="n">
        <v>179.13</v>
      </c>
      <c r="R35" s="55" t="n">
        <f aca="false">P35/3600</f>
        <v>25.5226833333333</v>
      </c>
      <c r="S35" s="5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4" t="n">
        <v>7379.8872</v>
      </c>
      <c r="E36" s="85" t="n">
        <v>35.375</v>
      </c>
      <c r="F36" s="85" t="n">
        <v>40.4391</v>
      </c>
      <c r="G36" s="85" t="n">
        <v>42.7986</v>
      </c>
      <c r="H36" s="85" t="n">
        <v>57972.85</v>
      </c>
      <c r="I36" s="85" t="n">
        <v>100.28</v>
      </c>
      <c r="J36" s="62" t="n">
        <f aca="false">H36/3600</f>
        <v>16.1035694444444</v>
      </c>
      <c r="L36" s="86" t="n">
        <v>7498.6272</v>
      </c>
      <c r="M36" s="87" t="n">
        <v>35.368551</v>
      </c>
      <c r="N36" s="87" t="n">
        <v>40.407374</v>
      </c>
      <c r="O36" s="87" t="n">
        <v>42.770204</v>
      </c>
      <c r="P36" s="87" t="n">
        <v>57346.23</v>
      </c>
      <c r="Q36" s="87" t="n">
        <v>100.73</v>
      </c>
      <c r="R36" s="62" t="n">
        <f aca="false">P36/3600</f>
        <v>15.9295083333333</v>
      </c>
      <c r="S36" s="59"/>
      <c r="T36" s="66"/>
      <c r="U36" s="43"/>
      <c r="V36" s="43"/>
      <c r="W36" s="66"/>
      <c r="X36" s="43"/>
      <c r="Y36" s="67"/>
    </row>
    <row r="37" customFormat="false" ht="12" hidden="false" customHeight="false" outlineLevel="0" collapsed="false">
      <c r="A37" s="12"/>
      <c r="B37" s="12"/>
      <c r="C37" s="12" t="n">
        <v>32</v>
      </c>
      <c r="D37" s="84" t="n">
        <v>1979.0128</v>
      </c>
      <c r="E37" s="85" t="n">
        <v>33.5689</v>
      </c>
      <c r="F37" s="85" t="n">
        <v>39.153</v>
      </c>
      <c r="G37" s="85" t="n">
        <v>41.7179</v>
      </c>
      <c r="H37" s="85" t="n">
        <v>47179.43</v>
      </c>
      <c r="I37" s="85" t="n">
        <v>86.63</v>
      </c>
      <c r="J37" s="62" t="n">
        <f aca="false">H37/3600</f>
        <v>13.1053972222222</v>
      </c>
      <c r="L37" s="86" t="n">
        <v>2041.1288</v>
      </c>
      <c r="M37" s="87" t="n">
        <v>33.545588</v>
      </c>
      <c r="N37" s="87" t="n">
        <v>39.137813</v>
      </c>
      <c r="O37" s="87" t="n">
        <v>41.714899</v>
      </c>
      <c r="P37" s="87" t="n">
        <v>46953.25</v>
      </c>
      <c r="Q37" s="87" t="n">
        <v>85.49</v>
      </c>
      <c r="R37" s="62" t="n">
        <f aca="false">P37/3600</f>
        <v>13.0425694444444</v>
      </c>
      <c r="S37" s="59"/>
      <c r="T37" s="66"/>
      <c r="U37" s="43"/>
      <c r="V37" s="43"/>
      <c r="W37" s="66"/>
      <c r="X37" s="43"/>
      <c r="Y37" s="67"/>
    </row>
    <row r="38" customFormat="false" ht="12.75" hidden="false" customHeight="false" outlineLevel="0" collapsed="false">
      <c r="A38" s="17"/>
      <c r="B38" s="17"/>
      <c r="C38" s="17" t="n">
        <v>37</v>
      </c>
      <c r="D38" s="88" t="n">
        <v>764.0496</v>
      </c>
      <c r="E38" s="89" t="n">
        <v>31.3697</v>
      </c>
      <c r="F38" s="89" t="n">
        <v>38.2458</v>
      </c>
      <c r="G38" s="89" t="n">
        <v>40.9633</v>
      </c>
      <c r="H38" s="89" t="n">
        <v>42855.02</v>
      </c>
      <c r="I38" s="89" t="n">
        <v>67.32</v>
      </c>
      <c r="J38" s="70" t="n">
        <f aca="false">H38/3600</f>
        <v>11.9041722222222</v>
      </c>
      <c r="L38" s="90" t="n">
        <v>828.376</v>
      </c>
      <c r="M38" s="91" t="n">
        <v>31.326016</v>
      </c>
      <c r="N38" s="91" t="n">
        <v>38.248444</v>
      </c>
      <c r="O38" s="91" t="n">
        <v>40.919712</v>
      </c>
      <c r="P38" s="91" t="n">
        <v>42759.26</v>
      </c>
      <c r="Q38" s="91" t="n">
        <v>66.59</v>
      </c>
      <c r="R38" s="70" t="n">
        <f aca="false">P38/3600</f>
        <v>11.8775722222222</v>
      </c>
      <c r="S38" s="59"/>
      <c r="T38" s="36"/>
      <c r="U38" s="74"/>
      <c r="V38" s="74"/>
      <c r="W38" s="36"/>
      <c r="X38" s="74"/>
      <c r="Y38" s="75"/>
    </row>
    <row r="39" customFormat="false" ht="12" hidden="false" customHeight="false" outlineLevel="0" collapsed="false">
      <c r="A39" s="8" t="s">
        <v>11</v>
      </c>
      <c r="B39" s="8" t="s">
        <v>37</v>
      </c>
      <c r="C39" s="8" t="n">
        <v>22</v>
      </c>
      <c r="D39" s="80" t="n">
        <v>3648.9584</v>
      </c>
      <c r="E39" s="81" t="n">
        <v>40.2034</v>
      </c>
      <c r="F39" s="81" t="n">
        <v>42.6727</v>
      </c>
      <c r="G39" s="81" t="n">
        <v>43.2033</v>
      </c>
      <c r="H39" s="81" t="n">
        <v>13619.59</v>
      </c>
      <c r="I39" s="81" t="n">
        <v>21.23</v>
      </c>
      <c r="J39" s="55" t="n">
        <f aca="false">H39/3600</f>
        <v>3.78321944444444</v>
      </c>
      <c r="L39" s="82" t="n">
        <v>3679.3216</v>
      </c>
      <c r="M39" s="83" t="n">
        <v>40.21705</v>
      </c>
      <c r="N39" s="83" t="n">
        <v>42.686136</v>
      </c>
      <c r="O39" s="83" t="n">
        <v>43.212935</v>
      </c>
      <c r="P39" s="83" t="n">
        <v>13661.36</v>
      </c>
      <c r="Q39" s="83" t="n">
        <v>22.76</v>
      </c>
      <c r="R39" s="55" t="n">
        <f aca="false">P39/3600</f>
        <v>3.79482222222222</v>
      </c>
      <c r="S39" s="5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84" t="n">
        <v>1714.0752</v>
      </c>
      <c r="E40" s="85" t="n">
        <v>36.9803</v>
      </c>
      <c r="F40" s="85" t="n">
        <v>40.0901</v>
      </c>
      <c r="G40" s="85" t="n">
        <v>40.4135</v>
      </c>
      <c r="H40" s="85" t="n">
        <v>11694.67</v>
      </c>
      <c r="I40" s="85" t="n">
        <v>19.4</v>
      </c>
      <c r="J40" s="62" t="n">
        <f aca="false">H40/3600</f>
        <v>3.24851944444444</v>
      </c>
      <c r="L40" s="86" t="n">
        <v>1738.8504</v>
      </c>
      <c r="M40" s="87" t="n">
        <v>37.003899</v>
      </c>
      <c r="N40" s="87" t="n">
        <v>40.095518</v>
      </c>
      <c r="O40" s="87" t="n">
        <v>40.417195</v>
      </c>
      <c r="P40" s="87" t="n">
        <v>12060.66</v>
      </c>
      <c r="Q40" s="87" t="n">
        <v>16.77</v>
      </c>
      <c r="R40" s="62" t="n">
        <f aca="false">P40/3600</f>
        <v>3.35018333333333</v>
      </c>
      <c r="S40" s="59"/>
      <c r="T40" s="66"/>
      <c r="U40" s="43"/>
      <c r="V40" s="43"/>
      <c r="W40" s="66"/>
      <c r="X40" s="43"/>
      <c r="Y40" s="67"/>
    </row>
    <row r="41" customFormat="false" ht="12" hidden="false" customHeight="false" outlineLevel="0" collapsed="false">
      <c r="A41" s="12"/>
      <c r="B41" s="12"/>
      <c r="C41" s="12" t="n">
        <v>32</v>
      </c>
      <c r="D41" s="84" t="n">
        <v>817.716</v>
      </c>
      <c r="E41" s="85" t="n">
        <v>34.0664</v>
      </c>
      <c r="F41" s="85" t="n">
        <v>38.0666</v>
      </c>
      <c r="G41" s="85" t="n">
        <v>38.3198</v>
      </c>
      <c r="H41" s="85" t="n">
        <v>10124.25</v>
      </c>
      <c r="I41" s="85" t="n">
        <v>15.59</v>
      </c>
      <c r="J41" s="62" t="n">
        <f aca="false">H41/3600</f>
        <v>2.81229166666667</v>
      </c>
      <c r="L41" s="86" t="n">
        <v>838.7088</v>
      </c>
      <c r="M41" s="87" t="n">
        <v>34.097404</v>
      </c>
      <c r="N41" s="87" t="n">
        <v>38.050215</v>
      </c>
      <c r="O41" s="87" t="n">
        <v>38.295896</v>
      </c>
      <c r="P41" s="87" t="n">
        <v>9952.65</v>
      </c>
      <c r="Q41" s="87" t="n">
        <v>13.68</v>
      </c>
      <c r="R41" s="62" t="n">
        <f aca="false">P41/3600</f>
        <v>2.764625</v>
      </c>
      <c r="S41" s="59"/>
      <c r="T41" s="66"/>
      <c r="U41" s="43"/>
      <c r="V41" s="43"/>
      <c r="W41" s="66"/>
      <c r="X41" s="43"/>
      <c r="Y41" s="67"/>
    </row>
    <row r="42" customFormat="false" ht="12.75" hidden="false" customHeight="false" outlineLevel="0" collapsed="false">
      <c r="A42" s="12"/>
      <c r="B42" s="17"/>
      <c r="C42" s="17" t="n">
        <v>37</v>
      </c>
      <c r="D42" s="88" t="n">
        <v>418.6912</v>
      </c>
      <c r="E42" s="89" t="n">
        <v>31.6249</v>
      </c>
      <c r="F42" s="89" t="n">
        <v>36.6665</v>
      </c>
      <c r="G42" s="89" t="n">
        <v>36.7697</v>
      </c>
      <c r="H42" s="89" t="n">
        <v>8834.87</v>
      </c>
      <c r="I42" s="89" t="n">
        <v>11.44</v>
      </c>
      <c r="J42" s="70" t="n">
        <f aca="false">H42/3600</f>
        <v>2.45413055555556</v>
      </c>
      <c r="L42" s="90" t="n">
        <v>428.3896</v>
      </c>
      <c r="M42" s="91" t="n">
        <v>31.619236</v>
      </c>
      <c r="N42" s="91" t="n">
        <v>36.654999</v>
      </c>
      <c r="O42" s="91" t="n">
        <v>36.750212</v>
      </c>
      <c r="P42" s="91" t="n">
        <v>8935.71</v>
      </c>
      <c r="Q42" s="91" t="n">
        <v>18.05</v>
      </c>
      <c r="R42" s="70" t="n">
        <f aca="false">P42/3600</f>
        <v>2.48214166666667</v>
      </c>
      <c r="S42" s="59"/>
      <c r="T42" s="36"/>
      <c r="U42" s="74"/>
      <c r="V42" s="74"/>
      <c r="W42" s="36"/>
      <c r="X42" s="74"/>
      <c r="Y42" s="75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80" t="n">
        <v>4159.8624</v>
      </c>
      <c r="E43" s="81" t="n">
        <v>40.0747</v>
      </c>
      <c r="F43" s="81" t="n">
        <v>43.0142</v>
      </c>
      <c r="G43" s="81" t="n">
        <v>44.3783</v>
      </c>
      <c r="H43" s="81" t="n">
        <v>15518.88</v>
      </c>
      <c r="I43" s="81" t="n">
        <v>24.03</v>
      </c>
      <c r="J43" s="55" t="n">
        <f aca="false">H43/3600</f>
        <v>4.3108</v>
      </c>
      <c r="L43" s="82" t="n">
        <v>4191.08</v>
      </c>
      <c r="M43" s="83" t="n">
        <v>40.077736</v>
      </c>
      <c r="N43" s="83" t="n">
        <v>43.0046</v>
      </c>
      <c r="O43" s="83" t="n">
        <v>44.366165</v>
      </c>
      <c r="P43" s="83" t="n">
        <v>15303.45</v>
      </c>
      <c r="Q43" s="83" t="n">
        <v>24.14</v>
      </c>
      <c r="R43" s="55" t="n">
        <f aca="false">P43/3600</f>
        <v>4.25095833333333</v>
      </c>
      <c r="S43" s="5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4" t="n">
        <v>1865.1368</v>
      </c>
      <c r="E44" s="85" t="n">
        <v>37.2106</v>
      </c>
      <c r="F44" s="85" t="n">
        <v>40.9133</v>
      </c>
      <c r="G44" s="85" t="n">
        <v>41.987</v>
      </c>
      <c r="H44" s="85" t="n">
        <v>12989.26</v>
      </c>
      <c r="I44" s="85" t="n">
        <v>21.75</v>
      </c>
      <c r="J44" s="62" t="n">
        <f aca="false">H44/3600</f>
        <v>3.60812777777778</v>
      </c>
      <c r="L44" s="86" t="n">
        <v>1890.6864</v>
      </c>
      <c r="M44" s="87" t="n">
        <v>37.214684</v>
      </c>
      <c r="N44" s="87" t="n">
        <v>40.889709</v>
      </c>
      <c r="O44" s="87" t="n">
        <v>41.968315</v>
      </c>
      <c r="P44" s="87" t="n">
        <v>13032.81</v>
      </c>
      <c r="Q44" s="87" t="n">
        <v>18.86</v>
      </c>
      <c r="R44" s="62" t="n">
        <f aca="false">P44/3600</f>
        <v>3.620225</v>
      </c>
      <c r="S44" s="59"/>
      <c r="T44" s="66"/>
      <c r="U44" s="43"/>
      <c r="V44" s="43"/>
      <c r="W44" s="66"/>
      <c r="X44" s="43"/>
      <c r="Y44" s="67"/>
    </row>
    <row r="45" customFormat="false" ht="12" hidden="false" customHeight="false" outlineLevel="0" collapsed="false">
      <c r="A45" s="12"/>
      <c r="B45" s="12"/>
      <c r="C45" s="12" t="n">
        <v>32</v>
      </c>
      <c r="D45" s="84" t="n">
        <v>902.408</v>
      </c>
      <c r="E45" s="85" t="n">
        <v>34.2596</v>
      </c>
      <c r="F45" s="85" t="n">
        <v>39.147</v>
      </c>
      <c r="G45" s="85" t="n">
        <v>40.0407</v>
      </c>
      <c r="H45" s="85" t="n">
        <v>11543.61</v>
      </c>
      <c r="I45" s="85" t="n">
        <v>16.26</v>
      </c>
      <c r="J45" s="62" t="n">
        <f aca="false">H45/3600</f>
        <v>3.20655833333333</v>
      </c>
      <c r="L45" s="86" t="n">
        <v>921.9464</v>
      </c>
      <c r="M45" s="87" t="n">
        <v>34.264791</v>
      </c>
      <c r="N45" s="87" t="n">
        <v>39.115986</v>
      </c>
      <c r="O45" s="87" t="n">
        <v>40.001915</v>
      </c>
      <c r="P45" s="87" t="n">
        <v>11288.94</v>
      </c>
      <c r="Q45" s="87" t="n">
        <v>18.47</v>
      </c>
      <c r="R45" s="62" t="n">
        <f aca="false">P45/3600</f>
        <v>3.13581666666667</v>
      </c>
      <c r="S45" s="59"/>
      <c r="T45" s="66"/>
      <c r="U45" s="43"/>
      <c r="V45" s="43"/>
      <c r="W45" s="66"/>
      <c r="X45" s="43"/>
      <c r="Y45" s="67"/>
    </row>
    <row r="46" customFormat="false" ht="12.75" hidden="false" customHeight="false" outlineLevel="0" collapsed="false">
      <c r="A46" s="12"/>
      <c r="B46" s="17"/>
      <c r="C46" s="17" t="n">
        <v>37</v>
      </c>
      <c r="D46" s="88" t="n">
        <v>459.2344</v>
      </c>
      <c r="E46" s="89" t="n">
        <v>31.3754</v>
      </c>
      <c r="F46" s="89" t="n">
        <v>37.8501</v>
      </c>
      <c r="G46" s="89" t="n">
        <v>38.6036</v>
      </c>
      <c r="H46" s="89" t="n">
        <v>10360.75</v>
      </c>
      <c r="I46" s="89" t="n">
        <v>13.88</v>
      </c>
      <c r="J46" s="70" t="n">
        <f aca="false">H46/3600</f>
        <v>2.87798611111111</v>
      </c>
      <c r="L46" s="90" t="n">
        <v>471.0424</v>
      </c>
      <c r="M46" s="91" t="n">
        <v>31.357524</v>
      </c>
      <c r="N46" s="91" t="n">
        <v>37.814289</v>
      </c>
      <c r="O46" s="91" t="n">
        <v>38.573498</v>
      </c>
      <c r="P46" s="91" t="n">
        <v>10183.99</v>
      </c>
      <c r="Q46" s="91" t="n">
        <v>13.42</v>
      </c>
      <c r="R46" s="70" t="n">
        <f aca="false">P46/3600</f>
        <v>2.82888611111111</v>
      </c>
      <c r="S46" s="59"/>
      <c r="T46" s="36"/>
      <c r="U46" s="74"/>
      <c r="V46" s="74"/>
      <c r="W46" s="36"/>
      <c r="X46" s="74"/>
      <c r="Y46" s="75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80" t="n">
        <v>7947.0424</v>
      </c>
      <c r="E47" s="81" t="n">
        <v>38.2906</v>
      </c>
      <c r="F47" s="81" t="n">
        <v>40.8869</v>
      </c>
      <c r="G47" s="81" t="n">
        <v>41.7996</v>
      </c>
      <c r="H47" s="81" t="n">
        <v>15774.56</v>
      </c>
      <c r="I47" s="81" t="n">
        <v>27.91</v>
      </c>
      <c r="J47" s="55" t="n">
        <f aca="false">H47/3600</f>
        <v>4.38182222222222</v>
      </c>
      <c r="L47" s="82" t="n">
        <v>7967.9544</v>
      </c>
      <c r="M47" s="83" t="n">
        <v>38.299616</v>
      </c>
      <c r="N47" s="83" t="n">
        <v>40.878805</v>
      </c>
      <c r="O47" s="83" t="n">
        <v>41.793017</v>
      </c>
      <c r="P47" s="83" t="n">
        <v>15721.63</v>
      </c>
      <c r="Q47" s="83" t="n">
        <v>43.08</v>
      </c>
      <c r="R47" s="55" t="n">
        <f aca="false">P47/3600</f>
        <v>4.36711944444444</v>
      </c>
      <c r="S47" s="5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4" t="n">
        <v>3411.6936</v>
      </c>
      <c r="E48" s="85" t="n">
        <v>34.4532</v>
      </c>
      <c r="F48" s="85" t="n">
        <v>38.2163</v>
      </c>
      <c r="G48" s="85" t="n">
        <v>39.0315</v>
      </c>
      <c r="H48" s="85" t="n">
        <v>12599.95</v>
      </c>
      <c r="I48" s="85" t="n">
        <v>20.69</v>
      </c>
      <c r="J48" s="62" t="n">
        <f aca="false">H48/3600</f>
        <v>3.49998611111111</v>
      </c>
      <c r="L48" s="86" t="n">
        <v>3429.8936</v>
      </c>
      <c r="M48" s="87" t="n">
        <v>34.455962</v>
      </c>
      <c r="N48" s="87" t="n">
        <v>38.201022</v>
      </c>
      <c r="O48" s="87" t="n">
        <v>39.022956</v>
      </c>
      <c r="P48" s="87" t="n">
        <v>12661.39</v>
      </c>
      <c r="Q48" s="87" t="n">
        <v>21.43</v>
      </c>
      <c r="R48" s="62" t="n">
        <f aca="false">P48/3600</f>
        <v>3.51705277777778</v>
      </c>
      <c r="S48" s="59"/>
      <c r="T48" s="66"/>
      <c r="U48" s="43"/>
      <c r="V48" s="43"/>
      <c r="W48" s="66"/>
      <c r="X48" s="43"/>
      <c r="Y48" s="67"/>
    </row>
    <row r="49" customFormat="false" ht="12" hidden="false" customHeight="false" outlineLevel="0" collapsed="false">
      <c r="A49" s="12"/>
      <c r="B49" s="12"/>
      <c r="C49" s="12" t="n">
        <v>32</v>
      </c>
      <c r="D49" s="84" t="n">
        <v>1492.0808</v>
      </c>
      <c r="E49" s="85" t="n">
        <v>30.9842</v>
      </c>
      <c r="F49" s="85" t="n">
        <v>36.2989</v>
      </c>
      <c r="G49" s="85" t="n">
        <v>37.0668</v>
      </c>
      <c r="H49" s="85" t="n">
        <v>10859.82</v>
      </c>
      <c r="I49" s="85" t="n">
        <v>16.15</v>
      </c>
      <c r="J49" s="62" t="n">
        <f aca="false">H49/3600</f>
        <v>3.01661666666667</v>
      </c>
      <c r="L49" s="86" t="n">
        <v>1508.3592</v>
      </c>
      <c r="M49" s="87" t="n">
        <v>30.986498</v>
      </c>
      <c r="N49" s="87" t="n">
        <v>36.288528</v>
      </c>
      <c r="O49" s="87" t="n">
        <v>37.053057</v>
      </c>
      <c r="P49" s="87" t="n">
        <v>10293.52</v>
      </c>
      <c r="Q49" s="87" t="n">
        <v>16.12</v>
      </c>
      <c r="R49" s="62" t="n">
        <f aca="false">P49/3600</f>
        <v>2.85931111111111</v>
      </c>
      <c r="S49" s="59"/>
      <c r="T49" s="66"/>
      <c r="U49" s="43"/>
      <c r="V49" s="43"/>
      <c r="W49" s="66"/>
      <c r="X49" s="43"/>
      <c r="Y49" s="67"/>
    </row>
    <row r="50" customFormat="false" ht="12.75" hidden="false" customHeight="false" outlineLevel="0" collapsed="false">
      <c r="A50" s="12"/>
      <c r="B50" s="17"/>
      <c r="C50" s="17" t="n">
        <v>37</v>
      </c>
      <c r="D50" s="88" t="n">
        <v>637.5464</v>
      </c>
      <c r="E50" s="89" t="n">
        <v>27.7689</v>
      </c>
      <c r="F50" s="89" t="n">
        <v>34.8964</v>
      </c>
      <c r="G50" s="89" t="n">
        <v>35.6161</v>
      </c>
      <c r="H50" s="89" t="n">
        <v>8854.49</v>
      </c>
      <c r="I50" s="89" t="n">
        <v>12.9</v>
      </c>
      <c r="J50" s="70" t="n">
        <f aca="false">H50/3600</f>
        <v>2.45958055555556</v>
      </c>
      <c r="L50" s="90" t="n">
        <v>646.3808</v>
      </c>
      <c r="M50" s="91" t="n">
        <v>27.74597</v>
      </c>
      <c r="N50" s="91" t="n">
        <v>34.899145</v>
      </c>
      <c r="O50" s="91" t="n">
        <v>35.632661</v>
      </c>
      <c r="P50" s="91" t="n">
        <v>8809.92</v>
      </c>
      <c r="Q50" s="91" t="n">
        <v>12.78</v>
      </c>
      <c r="R50" s="70" t="n">
        <f aca="false">P50/3600</f>
        <v>2.4472</v>
      </c>
      <c r="S50" s="59"/>
      <c r="T50" s="36"/>
      <c r="U50" s="74"/>
      <c r="V50" s="74"/>
      <c r="W50" s="36"/>
      <c r="X50" s="74"/>
      <c r="Y50" s="75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80" t="n">
        <v>5667.7392</v>
      </c>
      <c r="E51" s="81" t="n">
        <v>39.8555</v>
      </c>
      <c r="F51" s="81" t="n">
        <v>41.3735</v>
      </c>
      <c r="G51" s="81" t="n">
        <v>42.7465</v>
      </c>
      <c r="H51" s="81" t="n">
        <v>11879.75</v>
      </c>
      <c r="I51" s="81" t="n">
        <v>17.59</v>
      </c>
      <c r="J51" s="55" t="n">
        <f aca="false">H51/3600</f>
        <v>3.29993055555556</v>
      </c>
      <c r="L51" s="82" t="n">
        <v>5690.136</v>
      </c>
      <c r="M51" s="83" t="n">
        <v>39.852087</v>
      </c>
      <c r="N51" s="83" t="n">
        <v>41.36357</v>
      </c>
      <c r="O51" s="83" t="n">
        <v>42.728316</v>
      </c>
      <c r="P51" s="83" t="n">
        <v>11789.92</v>
      </c>
      <c r="Q51" s="83" t="n">
        <v>17.53</v>
      </c>
      <c r="R51" s="55" t="n">
        <f aca="false">P51/3600</f>
        <v>3.27497777777778</v>
      </c>
      <c r="S51" s="5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4" t="n">
        <v>2251.2064</v>
      </c>
      <c r="E52" s="85" t="n">
        <v>36.1783</v>
      </c>
      <c r="F52" s="85" t="n">
        <v>38.7277</v>
      </c>
      <c r="G52" s="85" t="n">
        <v>40.3774</v>
      </c>
      <c r="H52" s="85" t="n">
        <v>9666.19</v>
      </c>
      <c r="I52" s="85" t="n">
        <v>13.12</v>
      </c>
      <c r="J52" s="62" t="n">
        <f aca="false">H52/3600</f>
        <v>2.68505277777778</v>
      </c>
      <c r="L52" s="86" t="n">
        <v>2269.1432</v>
      </c>
      <c r="M52" s="87" t="n">
        <v>36.179028</v>
      </c>
      <c r="N52" s="87" t="n">
        <v>38.719761</v>
      </c>
      <c r="O52" s="87" t="n">
        <v>40.365896</v>
      </c>
      <c r="P52" s="87" t="n">
        <v>9666.53</v>
      </c>
      <c r="Q52" s="87" t="n">
        <v>13.24</v>
      </c>
      <c r="R52" s="62" t="n">
        <f aca="false">P52/3600</f>
        <v>2.68514722222222</v>
      </c>
      <c r="S52" s="59"/>
      <c r="T52" s="66"/>
      <c r="U52" s="43"/>
      <c r="V52" s="43"/>
      <c r="W52" s="66"/>
      <c r="X52" s="43"/>
      <c r="Y52" s="67"/>
    </row>
    <row r="53" customFormat="false" ht="12" hidden="false" customHeight="false" outlineLevel="0" collapsed="false">
      <c r="A53" s="12"/>
      <c r="B53" s="12"/>
      <c r="C53" s="12" t="n">
        <v>32</v>
      </c>
      <c r="D53" s="84" t="n">
        <v>992.308</v>
      </c>
      <c r="E53" s="85" t="n">
        <v>33.0072</v>
      </c>
      <c r="F53" s="85" t="n">
        <v>36.839</v>
      </c>
      <c r="G53" s="85" t="n">
        <v>38.5779</v>
      </c>
      <c r="H53" s="85" t="n">
        <v>8093.65</v>
      </c>
      <c r="I53" s="85" t="n">
        <v>10.34</v>
      </c>
      <c r="J53" s="62" t="n">
        <f aca="false">H53/3600</f>
        <v>2.24823611111111</v>
      </c>
      <c r="L53" s="86" t="n">
        <v>1009.6088</v>
      </c>
      <c r="M53" s="87" t="n">
        <v>33.020333</v>
      </c>
      <c r="N53" s="87" t="n">
        <v>36.820017</v>
      </c>
      <c r="O53" s="87" t="n">
        <v>38.57961</v>
      </c>
      <c r="P53" s="87" t="n">
        <v>8113.09</v>
      </c>
      <c r="Q53" s="87" t="n">
        <v>10.4</v>
      </c>
      <c r="R53" s="62" t="n">
        <f aca="false">P53/3600</f>
        <v>2.25363611111111</v>
      </c>
      <c r="S53" s="59"/>
      <c r="T53" s="66"/>
      <c r="U53" s="43"/>
      <c r="V53" s="43"/>
      <c r="W53" s="66"/>
      <c r="X53" s="43"/>
      <c r="Y53" s="67"/>
    </row>
    <row r="54" customFormat="false" ht="12.75" hidden="false" customHeight="false" outlineLevel="0" collapsed="false">
      <c r="A54" s="17"/>
      <c r="B54" s="17"/>
      <c r="C54" s="17" t="n">
        <v>37</v>
      </c>
      <c r="D54" s="88" t="n">
        <v>455.8264</v>
      </c>
      <c r="E54" s="89" t="n">
        <v>30.1449</v>
      </c>
      <c r="F54" s="89" t="n">
        <v>35.555</v>
      </c>
      <c r="G54" s="89" t="n">
        <v>37.2396</v>
      </c>
      <c r="H54" s="89" t="n">
        <v>6913.08</v>
      </c>
      <c r="I54" s="89" t="n">
        <v>8.26</v>
      </c>
      <c r="J54" s="70" t="n">
        <f aca="false">H54/3600</f>
        <v>1.9203</v>
      </c>
      <c r="L54" s="90" t="n">
        <v>463.6568</v>
      </c>
      <c r="M54" s="91" t="n">
        <v>30.137678</v>
      </c>
      <c r="N54" s="91" t="n">
        <v>35.515029</v>
      </c>
      <c r="O54" s="91" t="n">
        <v>37.228124</v>
      </c>
      <c r="P54" s="91" t="n">
        <v>6948.03</v>
      </c>
      <c r="Q54" s="91" t="n">
        <v>8.35</v>
      </c>
      <c r="R54" s="70" t="n">
        <f aca="false">P54/3600</f>
        <v>1.93000833333333</v>
      </c>
      <c r="S54" s="59"/>
      <c r="T54" s="36"/>
      <c r="U54" s="74"/>
      <c r="V54" s="74"/>
      <c r="W54" s="36"/>
      <c r="X54" s="74"/>
      <c r="Y54" s="75"/>
    </row>
    <row r="55" customFormat="false" ht="12" hidden="false" customHeight="false" outlineLevel="0" collapsed="false">
      <c r="A55" s="8" t="s">
        <v>12</v>
      </c>
      <c r="B55" s="8" t="s">
        <v>43</v>
      </c>
      <c r="C55" s="8" t="n">
        <v>22</v>
      </c>
      <c r="D55" s="80" t="n">
        <v>1716</v>
      </c>
      <c r="E55" s="81" t="n">
        <v>40.8428</v>
      </c>
      <c r="F55" s="81" t="n">
        <v>43.4282</v>
      </c>
      <c r="G55" s="81" t="n">
        <v>42.8683</v>
      </c>
      <c r="H55" s="81" t="n">
        <v>3709.21</v>
      </c>
      <c r="I55" s="81" t="n">
        <v>6.03</v>
      </c>
      <c r="J55" s="55" t="n">
        <f aca="false">H55/3600</f>
        <v>1.03033611111111</v>
      </c>
      <c r="L55" s="82" t="n">
        <v>1716</v>
      </c>
      <c r="M55" s="83" t="n">
        <v>40.842841</v>
      </c>
      <c r="N55" s="83" t="n">
        <v>43.428231</v>
      </c>
      <c r="O55" s="83" t="n">
        <v>42.868301</v>
      </c>
      <c r="P55" s="83" t="n">
        <v>3703.77</v>
      </c>
      <c r="Q55" s="83" t="n">
        <v>6.04</v>
      </c>
      <c r="R55" s="55" t="n">
        <f aca="false">P55/3600</f>
        <v>1.028825</v>
      </c>
      <c r="S55" s="5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84" t="n">
        <v>853.8672</v>
      </c>
      <c r="E56" s="85" t="n">
        <v>36.963</v>
      </c>
      <c r="F56" s="85" t="n">
        <v>40.6733</v>
      </c>
      <c r="G56" s="85" t="n">
        <v>39.6561</v>
      </c>
      <c r="H56" s="85" t="n">
        <v>3220.72</v>
      </c>
      <c r="I56" s="85" t="n">
        <v>4.84</v>
      </c>
      <c r="J56" s="62" t="n">
        <f aca="false">H56/3600</f>
        <v>0.894644444444444</v>
      </c>
      <c r="L56" s="86" t="n">
        <v>853.8672</v>
      </c>
      <c r="M56" s="87" t="n">
        <v>36.963013</v>
      </c>
      <c r="N56" s="87" t="n">
        <v>40.673297</v>
      </c>
      <c r="O56" s="87" t="n">
        <v>39.656148</v>
      </c>
      <c r="P56" s="87" t="n">
        <v>3218.27</v>
      </c>
      <c r="Q56" s="87" t="n">
        <v>4.86</v>
      </c>
      <c r="R56" s="62" t="n">
        <f aca="false">P56/3600</f>
        <v>0.893963888888889</v>
      </c>
      <c r="S56" s="59"/>
      <c r="T56" s="66"/>
      <c r="U56" s="43"/>
      <c r="V56" s="43"/>
      <c r="W56" s="66"/>
      <c r="X56" s="43"/>
      <c r="Y56" s="67"/>
    </row>
    <row r="57" customFormat="false" ht="12" hidden="false" customHeight="false" outlineLevel="0" collapsed="false">
      <c r="A57" s="12"/>
      <c r="B57" s="12"/>
      <c r="C57" s="12" t="n">
        <v>32</v>
      </c>
      <c r="D57" s="84" t="n">
        <v>417.3696</v>
      </c>
      <c r="E57" s="85" t="n">
        <v>33.4767</v>
      </c>
      <c r="F57" s="85" t="n">
        <v>38.6273</v>
      </c>
      <c r="G57" s="85" t="n">
        <v>37.3259</v>
      </c>
      <c r="H57" s="85" t="n">
        <v>2782.01</v>
      </c>
      <c r="I57" s="85" t="n">
        <v>3.96</v>
      </c>
      <c r="J57" s="62" t="n">
        <f aca="false">H57/3600</f>
        <v>0.772780555555556</v>
      </c>
      <c r="L57" s="86" t="n">
        <v>417.3696</v>
      </c>
      <c r="M57" s="87" t="n">
        <v>33.476674</v>
      </c>
      <c r="N57" s="87" t="n">
        <v>38.627264</v>
      </c>
      <c r="O57" s="87" t="n">
        <v>37.325922</v>
      </c>
      <c r="P57" s="87" t="n">
        <v>2779.96</v>
      </c>
      <c r="Q57" s="87" t="n">
        <v>3.95</v>
      </c>
      <c r="R57" s="62" t="n">
        <f aca="false">P57/3600</f>
        <v>0.772211111111111</v>
      </c>
      <c r="S57" s="59"/>
      <c r="T57" s="66"/>
      <c r="U57" s="43"/>
      <c r="V57" s="43"/>
      <c r="W57" s="66"/>
      <c r="X57" s="43"/>
      <c r="Y57" s="67"/>
    </row>
    <row r="58" customFormat="false" ht="12.75" hidden="false" customHeight="false" outlineLevel="0" collapsed="false">
      <c r="A58" s="12"/>
      <c r="B58" s="17"/>
      <c r="C58" s="17" t="n">
        <v>37</v>
      </c>
      <c r="D58" s="88" t="n">
        <v>210.6</v>
      </c>
      <c r="E58" s="89" t="n">
        <v>30.5438</v>
      </c>
      <c r="F58" s="89" t="n">
        <v>37.194</v>
      </c>
      <c r="G58" s="89" t="n">
        <v>35.6599</v>
      </c>
      <c r="H58" s="89" t="n">
        <v>2425.35</v>
      </c>
      <c r="I58" s="89" t="n">
        <v>3.38</v>
      </c>
      <c r="J58" s="70" t="n">
        <f aca="false">H58/3600</f>
        <v>0.673708333333333</v>
      </c>
      <c r="L58" s="90" t="n">
        <v>210.6</v>
      </c>
      <c r="M58" s="91" t="n">
        <v>30.54378</v>
      </c>
      <c r="N58" s="91" t="n">
        <v>37.194032</v>
      </c>
      <c r="O58" s="91" t="n">
        <v>35.659855</v>
      </c>
      <c r="P58" s="91" t="n">
        <v>2422.89</v>
      </c>
      <c r="Q58" s="91" t="n">
        <v>3.27</v>
      </c>
      <c r="R58" s="70" t="n">
        <f aca="false">P58/3600</f>
        <v>0.673025</v>
      </c>
      <c r="S58" s="59"/>
      <c r="T58" s="36"/>
      <c r="U58" s="74"/>
      <c r="V58" s="74"/>
      <c r="W58" s="36"/>
      <c r="X58" s="74"/>
      <c r="Y58" s="75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80" t="n">
        <v>2186.2968</v>
      </c>
      <c r="E59" s="81" t="n">
        <v>38.2503</v>
      </c>
      <c r="F59" s="81" t="n">
        <v>42.4989</v>
      </c>
      <c r="G59" s="81" t="n">
        <v>43.4678</v>
      </c>
      <c r="H59" s="81" t="n">
        <v>4094.18</v>
      </c>
      <c r="I59" s="81" t="n">
        <v>8.39</v>
      </c>
      <c r="J59" s="55" t="n">
        <f aca="false">H59/3600</f>
        <v>1.13727222222222</v>
      </c>
      <c r="L59" s="82" t="n">
        <v>2186.2968</v>
      </c>
      <c r="M59" s="83" t="n">
        <v>38.250255</v>
      </c>
      <c r="N59" s="83" t="n">
        <v>42.498946</v>
      </c>
      <c r="O59" s="83" t="n">
        <v>43.467798</v>
      </c>
      <c r="P59" s="83" t="n">
        <v>4089.03</v>
      </c>
      <c r="Q59" s="83" t="n">
        <v>7.63</v>
      </c>
      <c r="R59" s="55" t="n">
        <f aca="false">P59/3600</f>
        <v>1.13584166666667</v>
      </c>
      <c r="S59" s="5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4" t="n">
        <v>764.6624</v>
      </c>
      <c r="E60" s="85" t="n">
        <v>34.413</v>
      </c>
      <c r="F60" s="85" t="n">
        <v>40.5869</v>
      </c>
      <c r="G60" s="85" t="n">
        <v>41.4959</v>
      </c>
      <c r="H60" s="85" t="n">
        <v>3182.48</v>
      </c>
      <c r="I60" s="85" t="n">
        <v>5.34</v>
      </c>
      <c r="J60" s="62" t="n">
        <f aca="false">H60/3600</f>
        <v>0.884022222222222</v>
      </c>
      <c r="L60" s="86" t="n">
        <v>764.6624</v>
      </c>
      <c r="M60" s="87" t="n">
        <v>34.413016</v>
      </c>
      <c r="N60" s="87" t="n">
        <v>40.586914</v>
      </c>
      <c r="O60" s="87" t="n">
        <v>41.495862</v>
      </c>
      <c r="P60" s="87" t="n">
        <v>3158.51</v>
      </c>
      <c r="Q60" s="87" t="n">
        <v>5.41</v>
      </c>
      <c r="R60" s="62" t="n">
        <f aca="false">P60/3600</f>
        <v>0.877363888888889</v>
      </c>
      <c r="S60" s="59"/>
      <c r="T60" s="66"/>
      <c r="U60" s="43"/>
      <c r="V60" s="43"/>
      <c r="W60" s="66"/>
      <c r="X60" s="43"/>
      <c r="Y60" s="67"/>
    </row>
    <row r="61" customFormat="false" ht="12" hidden="false" customHeight="false" outlineLevel="0" collapsed="false">
      <c r="A61" s="12"/>
      <c r="B61" s="12"/>
      <c r="C61" s="12" t="n">
        <v>32</v>
      </c>
      <c r="D61" s="84" t="n">
        <v>306.6856</v>
      </c>
      <c r="E61" s="85" t="n">
        <v>31.2606</v>
      </c>
      <c r="F61" s="85" t="n">
        <v>39.3067</v>
      </c>
      <c r="G61" s="85" t="n">
        <v>40.1146</v>
      </c>
      <c r="H61" s="85" t="n">
        <v>2557.64</v>
      </c>
      <c r="I61" s="85" t="n">
        <v>4.07</v>
      </c>
      <c r="J61" s="62" t="n">
        <f aca="false">H61/3600</f>
        <v>0.710455555555556</v>
      </c>
      <c r="L61" s="86" t="n">
        <v>306.6856</v>
      </c>
      <c r="M61" s="87" t="n">
        <v>31.260642</v>
      </c>
      <c r="N61" s="87" t="n">
        <v>39.306717</v>
      </c>
      <c r="O61" s="87" t="n">
        <v>40.114571</v>
      </c>
      <c r="P61" s="87" t="n">
        <v>2560.95</v>
      </c>
      <c r="Q61" s="87" t="n">
        <v>4.06</v>
      </c>
      <c r="R61" s="62" t="n">
        <f aca="false">P61/3600</f>
        <v>0.711375</v>
      </c>
      <c r="S61" s="59"/>
      <c r="T61" s="66"/>
      <c r="U61" s="43"/>
      <c r="V61" s="43"/>
      <c r="W61" s="66"/>
      <c r="X61" s="43"/>
      <c r="Y61" s="67"/>
    </row>
    <row r="62" customFormat="false" ht="12.75" hidden="false" customHeight="false" outlineLevel="0" collapsed="false">
      <c r="A62" s="12"/>
      <c r="B62" s="17"/>
      <c r="C62" s="17" t="n">
        <v>37</v>
      </c>
      <c r="D62" s="88" t="n">
        <v>127.604</v>
      </c>
      <c r="E62" s="89" t="n">
        <v>28.2167</v>
      </c>
      <c r="F62" s="89" t="n">
        <v>38.2802</v>
      </c>
      <c r="G62" s="89" t="n">
        <v>39.0104</v>
      </c>
      <c r="H62" s="89" t="n">
        <v>2193.09</v>
      </c>
      <c r="I62" s="89" t="n">
        <v>3.39</v>
      </c>
      <c r="J62" s="70" t="n">
        <f aca="false">H62/3600</f>
        <v>0.609191666666667</v>
      </c>
      <c r="L62" s="90" t="n">
        <v>127.604</v>
      </c>
      <c r="M62" s="91" t="n">
        <v>28.216734</v>
      </c>
      <c r="N62" s="91" t="n">
        <v>38.280178</v>
      </c>
      <c r="O62" s="91" t="n">
        <v>39.010443</v>
      </c>
      <c r="P62" s="91" t="n">
        <v>2196.88</v>
      </c>
      <c r="Q62" s="91" t="n">
        <v>3.35</v>
      </c>
      <c r="R62" s="70" t="n">
        <f aca="false">P62/3600</f>
        <v>0.610244444444445</v>
      </c>
      <c r="S62" s="59"/>
      <c r="T62" s="36"/>
      <c r="U62" s="74"/>
      <c r="V62" s="74"/>
      <c r="W62" s="36"/>
      <c r="X62" s="74"/>
      <c r="Y62" s="75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80" t="n">
        <v>1915.8</v>
      </c>
      <c r="E63" s="81" t="n">
        <v>38.0045</v>
      </c>
      <c r="F63" s="81" t="n">
        <v>40.6105</v>
      </c>
      <c r="G63" s="81" t="n">
        <v>41.2935</v>
      </c>
      <c r="H63" s="81" t="n">
        <v>3495.28</v>
      </c>
      <c r="I63" s="81" t="n">
        <v>6.37</v>
      </c>
      <c r="J63" s="55" t="n">
        <f aca="false">H63/3600</f>
        <v>0.970911111111111</v>
      </c>
      <c r="L63" s="82" t="n">
        <v>1915.8</v>
      </c>
      <c r="M63" s="83" t="n">
        <v>38.004522</v>
      </c>
      <c r="N63" s="83" t="n">
        <v>40.610544</v>
      </c>
      <c r="O63" s="83" t="n">
        <v>41.293527</v>
      </c>
      <c r="P63" s="83" t="n">
        <v>3491.5</v>
      </c>
      <c r="Q63" s="83" t="n">
        <v>6.43</v>
      </c>
      <c r="R63" s="55" t="n">
        <f aca="false">P63/3600</f>
        <v>0.969861111111111</v>
      </c>
      <c r="S63" s="5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4" t="n">
        <v>816.92</v>
      </c>
      <c r="E64" s="85" t="n">
        <v>34.2482</v>
      </c>
      <c r="F64" s="85" t="n">
        <v>37.9366</v>
      </c>
      <c r="G64" s="85" t="n">
        <v>38.4997</v>
      </c>
      <c r="H64" s="85" t="n">
        <v>2754.54</v>
      </c>
      <c r="I64" s="85" t="n">
        <v>4.66</v>
      </c>
      <c r="J64" s="62" t="n">
        <f aca="false">H64/3600</f>
        <v>0.76515</v>
      </c>
      <c r="L64" s="86" t="n">
        <v>816.92</v>
      </c>
      <c r="M64" s="87" t="n">
        <v>34.248154</v>
      </c>
      <c r="N64" s="87" t="n">
        <v>37.936572</v>
      </c>
      <c r="O64" s="87" t="n">
        <v>38.499694</v>
      </c>
      <c r="P64" s="87" t="n">
        <v>2765.85</v>
      </c>
      <c r="Q64" s="87" t="n">
        <v>4.75</v>
      </c>
      <c r="R64" s="62" t="n">
        <f aca="false">P64/3600</f>
        <v>0.768291666666667</v>
      </c>
      <c r="S64" s="59"/>
      <c r="T64" s="66"/>
      <c r="U64" s="43"/>
      <c r="V64" s="43"/>
      <c r="W64" s="66"/>
      <c r="X64" s="43"/>
      <c r="Y64" s="67"/>
    </row>
    <row r="65" customFormat="false" ht="12" hidden="false" customHeight="false" outlineLevel="0" collapsed="false">
      <c r="A65" s="12"/>
      <c r="B65" s="12"/>
      <c r="C65" s="12" t="n">
        <v>32</v>
      </c>
      <c r="D65" s="84" t="n">
        <v>351.724</v>
      </c>
      <c r="E65" s="85" t="n">
        <v>30.8055</v>
      </c>
      <c r="F65" s="85" t="n">
        <v>35.9621</v>
      </c>
      <c r="G65" s="85" t="n">
        <v>36.4741</v>
      </c>
      <c r="H65" s="85" t="n">
        <v>2279.2</v>
      </c>
      <c r="I65" s="85" t="n">
        <v>3.54</v>
      </c>
      <c r="J65" s="62" t="n">
        <f aca="false">H65/3600</f>
        <v>0.633111111111111</v>
      </c>
      <c r="L65" s="86" t="n">
        <v>351.724</v>
      </c>
      <c r="M65" s="87" t="n">
        <v>30.805456</v>
      </c>
      <c r="N65" s="87" t="n">
        <v>35.962124</v>
      </c>
      <c r="O65" s="87" t="n">
        <v>36.474084</v>
      </c>
      <c r="P65" s="87" t="n">
        <v>2263.75</v>
      </c>
      <c r="Q65" s="87" t="n">
        <v>3.57</v>
      </c>
      <c r="R65" s="62" t="n">
        <f aca="false">P65/3600</f>
        <v>0.628819444444445</v>
      </c>
      <c r="S65" s="59"/>
      <c r="T65" s="66"/>
      <c r="U65" s="43"/>
      <c r="V65" s="43"/>
      <c r="W65" s="66"/>
      <c r="X65" s="43"/>
      <c r="Y65" s="67"/>
    </row>
    <row r="66" customFormat="false" ht="12.75" hidden="false" customHeight="false" outlineLevel="0" collapsed="false">
      <c r="A66" s="12"/>
      <c r="B66" s="17"/>
      <c r="C66" s="17" t="n">
        <v>37</v>
      </c>
      <c r="D66" s="88" t="n">
        <v>149.6552</v>
      </c>
      <c r="E66" s="89" t="n">
        <v>27.7524</v>
      </c>
      <c r="F66" s="89" t="n">
        <v>34.5314</v>
      </c>
      <c r="G66" s="89" t="n">
        <v>34.9774</v>
      </c>
      <c r="H66" s="89" t="n">
        <v>1930.62</v>
      </c>
      <c r="I66" s="89" t="n">
        <v>2.8</v>
      </c>
      <c r="J66" s="70" t="n">
        <f aca="false">H66/3600</f>
        <v>0.536283333333333</v>
      </c>
      <c r="L66" s="90" t="n">
        <v>149.6552</v>
      </c>
      <c r="M66" s="91" t="n">
        <v>27.752389</v>
      </c>
      <c r="N66" s="91" t="n">
        <v>34.531395</v>
      </c>
      <c r="O66" s="91" t="n">
        <v>34.97743</v>
      </c>
      <c r="P66" s="91" t="n">
        <v>1923.49</v>
      </c>
      <c r="Q66" s="91" t="n">
        <v>2.83</v>
      </c>
      <c r="R66" s="70" t="n">
        <f aca="false">P66/3600</f>
        <v>0.534302777777778</v>
      </c>
      <c r="S66" s="59"/>
      <c r="T66" s="36"/>
      <c r="U66" s="74"/>
      <c r="V66" s="74"/>
      <c r="W66" s="36"/>
      <c r="X66" s="74"/>
      <c r="Y66" s="75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80" t="n">
        <v>1330.4528</v>
      </c>
      <c r="E67" s="81" t="n">
        <v>39.8291</v>
      </c>
      <c r="F67" s="81" t="n">
        <v>41.1413</v>
      </c>
      <c r="G67" s="81" t="n">
        <v>42.2162</v>
      </c>
      <c r="H67" s="81" t="n">
        <v>2702.16</v>
      </c>
      <c r="I67" s="81" t="n">
        <v>4.37</v>
      </c>
      <c r="J67" s="55" t="n">
        <f aca="false">H67/3600</f>
        <v>0.7506</v>
      </c>
      <c r="L67" s="82" t="n">
        <v>1330.4528</v>
      </c>
      <c r="M67" s="83" t="n">
        <v>39.829149</v>
      </c>
      <c r="N67" s="83" t="n">
        <v>41.141339</v>
      </c>
      <c r="O67" s="83" t="n">
        <v>42.216237</v>
      </c>
      <c r="P67" s="83" t="n">
        <v>2698.79</v>
      </c>
      <c r="Q67" s="83" t="n">
        <v>4.38</v>
      </c>
      <c r="R67" s="55" t="n">
        <f aca="false">P67/3600</f>
        <v>0.749663888888889</v>
      </c>
      <c r="S67" s="5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4" t="n">
        <v>632.7872</v>
      </c>
      <c r="E68" s="85" t="n">
        <v>35.7816</v>
      </c>
      <c r="F68" s="85" t="n">
        <v>38.2753</v>
      </c>
      <c r="G68" s="85" t="n">
        <v>39.5242</v>
      </c>
      <c r="H68" s="85" t="n">
        <v>2307.42</v>
      </c>
      <c r="I68" s="85" t="n">
        <v>3.43</v>
      </c>
      <c r="J68" s="62" t="n">
        <f aca="false">H68/3600</f>
        <v>0.64095</v>
      </c>
      <c r="L68" s="86" t="n">
        <v>632.7872</v>
      </c>
      <c r="M68" s="87" t="n">
        <v>35.781557</v>
      </c>
      <c r="N68" s="87" t="n">
        <v>38.275345</v>
      </c>
      <c r="O68" s="87" t="n">
        <v>39.524232</v>
      </c>
      <c r="P68" s="87" t="n">
        <v>2303.78</v>
      </c>
      <c r="Q68" s="87" t="n">
        <v>3.44</v>
      </c>
      <c r="R68" s="62" t="n">
        <f aca="false">P68/3600</f>
        <v>0.639938888888889</v>
      </c>
      <c r="S68" s="59"/>
      <c r="T68" s="66"/>
      <c r="U68" s="43"/>
      <c r="V68" s="43"/>
      <c r="W68" s="66"/>
      <c r="X68" s="43"/>
      <c r="Y68" s="67"/>
    </row>
    <row r="69" customFormat="false" ht="12" hidden="false" customHeight="false" outlineLevel="0" collapsed="false">
      <c r="A69" s="12"/>
      <c r="B69" s="12"/>
      <c r="C69" s="12" t="n">
        <v>32</v>
      </c>
      <c r="D69" s="84" t="n">
        <v>299.2968</v>
      </c>
      <c r="E69" s="85" t="n">
        <v>32.1867</v>
      </c>
      <c r="F69" s="85" t="n">
        <v>36.3041</v>
      </c>
      <c r="G69" s="85" t="n">
        <v>37.4735</v>
      </c>
      <c r="H69" s="85" t="n">
        <v>1949.91</v>
      </c>
      <c r="I69" s="85" t="n">
        <v>2.64</v>
      </c>
      <c r="J69" s="62" t="n">
        <f aca="false">H69/3600</f>
        <v>0.541641666666667</v>
      </c>
      <c r="L69" s="86" t="n">
        <v>299.2968</v>
      </c>
      <c r="M69" s="87" t="n">
        <v>32.186684</v>
      </c>
      <c r="N69" s="87" t="n">
        <v>36.304118</v>
      </c>
      <c r="O69" s="87" t="n">
        <v>37.473501</v>
      </c>
      <c r="P69" s="87" t="n">
        <v>1948</v>
      </c>
      <c r="Q69" s="87" t="n">
        <v>2.79</v>
      </c>
      <c r="R69" s="62" t="n">
        <f aca="false">P69/3600</f>
        <v>0.541111111111111</v>
      </c>
      <c r="S69" s="59"/>
      <c r="T69" s="66"/>
      <c r="U69" s="43"/>
      <c r="V69" s="43"/>
      <c r="W69" s="66"/>
      <c r="X69" s="43"/>
      <c r="Y69" s="67"/>
    </row>
    <row r="70" customFormat="false" ht="12.75" hidden="false" customHeight="false" outlineLevel="0" collapsed="false">
      <c r="A70" s="17"/>
      <c r="B70" s="17"/>
      <c r="C70" s="17" t="n">
        <v>37</v>
      </c>
      <c r="D70" s="88" t="n">
        <v>144.4776</v>
      </c>
      <c r="E70" s="89" t="n">
        <v>29.3236</v>
      </c>
      <c r="F70" s="89" t="n">
        <v>34.8591</v>
      </c>
      <c r="G70" s="89" t="n">
        <v>35.927</v>
      </c>
      <c r="H70" s="89" t="n">
        <v>1647.46</v>
      </c>
      <c r="I70" s="89" t="n">
        <v>2.13</v>
      </c>
      <c r="J70" s="70" t="n">
        <f aca="false">H70/3600</f>
        <v>0.457627777777778</v>
      </c>
      <c r="L70" s="90" t="n">
        <v>144.4776</v>
      </c>
      <c r="M70" s="91" t="n">
        <v>29.323649</v>
      </c>
      <c r="N70" s="91" t="n">
        <v>34.859058</v>
      </c>
      <c r="O70" s="91" t="n">
        <v>35.927</v>
      </c>
      <c r="P70" s="91" t="n">
        <v>1649.71</v>
      </c>
      <c r="Q70" s="91" t="n">
        <v>2.12</v>
      </c>
      <c r="R70" s="70" t="n">
        <f aca="false">P70/3600</f>
        <v>0.458252777777778</v>
      </c>
      <c r="S70" s="59"/>
      <c r="T70" s="36"/>
      <c r="U70" s="74"/>
      <c r="V70" s="74"/>
      <c r="W70" s="36"/>
      <c r="X70" s="74"/>
      <c r="Y70" s="75"/>
    </row>
    <row r="71" customFormat="false" ht="12" hidden="false" customHeight="false" outlineLevel="0" collapsed="false">
      <c r="A71" s="8" t="s">
        <v>82</v>
      </c>
      <c r="B71" s="8" t="s">
        <v>68</v>
      </c>
      <c r="C71" s="8" t="n">
        <v>22</v>
      </c>
      <c r="D71" s="80" t="n">
        <v>2219.0088</v>
      </c>
      <c r="E71" s="81" t="n">
        <v>42.5089</v>
      </c>
      <c r="F71" s="81" t="n">
        <v>46.3497</v>
      </c>
      <c r="G71" s="81" t="n">
        <v>47.5833</v>
      </c>
      <c r="H71" s="81" t="n">
        <v>22343.24</v>
      </c>
      <c r="I71" s="81" t="n">
        <v>33.81</v>
      </c>
      <c r="J71" s="55" t="n">
        <f aca="false">H71/3600</f>
        <v>6.20645555555556</v>
      </c>
      <c r="L71" s="82" t="n">
        <v>2256.8952</v>
      </c>
      <c r="M71" s="83" t="n">
        <v>42.506485</v>
      </c>
      <c r="N71" s="83" t="n">
        <v>46.33488</v>
      </c>
      <c r="O71" s="83" t="n">
        <v>47.532122</v>
      </c>
      <c r="P71" s="83" t="n">
        <v>22297.52</v>
      </c>
      <c r="Q71" s="83" t="n">
        <v>33.11</v>
      </c>
      <c r="R71" s="55" t="n">
        <f aca="false">P71/3600</f>
        <v>6.19375555555556</v>
      </c>
      <c r="S71" s="5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84" t="n">
        <v>866.4832</v>
      </c>
      <c r="E72" s="85" t="n">
        <v>40.2194</v>
      </c>
      <c r="F72" s="85" t="n">
        <v>44.2557</v>
      </c>
      <c r="G72" s="85" t="n">
        <v>45.4613</v>
      </c>
      <c r="H72" s="85" t="n">
        <v>19606.6</v>
      </c>
      <c r="I72" s="85" t="n">
        <v>27.42</v>
      </c>
      <c r="J72" s="62" t="n">
        <f aca="false">H72/3600</f>
        <v>5.44627777777778</v>
      </c>
      <c r="L72" s="86" t="n">
        <v>900.0128</v>
      </c>
      <c r="M72" s="87" t="n">
        <v>40.218852</v>
      </c>
      <c r="N72" s="87" t="n">
        <v>44.244661</v>
      </c>
      <c r="O72" s="87" t="n">
        <v>45.505606</v>
      </c>
      <c r="P72" s="87" t="n">
        <v>19330.9</v>
      </c>
      <c r="Q72" s="87" t="n">
        <v>29.05</v>
      </c>
      <c r="R72" s="62" t="n">
        <f aca="false">P72/3600</f>
        <v>5.36969444444445</v>
      </c>
      <c r="S72" s="59"/>
      <c r="T72" s="66"/>
      <c r="U72" s="43"/>
      <c r="V72" s="43"/>
      <c r="W72" s="66"/>
      <c r="X72" s="43"/>
      <c r="Y72" s="67"/>
    </row>
    <row r="73" customFormat="false" ht="12" hidden="false" customHeight="false" outlineLevel="0" collapsed="false">
      <c r="A73" s="12"/>
      <c r="B73" s="12"/>
      <c r="C73" s="12" t="n">
        <v>32</v>
      </c>
      <c r="D73" s="84" t="n">
        <v>425.664</v>
      </c>
      <c r="E73" s="85" t="n">
        <v>37.5749</v>
      </c>
      <c r="F73" s="85" t="n">
        <v>42.3982</v>
      </c>
      <c r="G73" s="85" t="n">
        <v>43.5593</v>
      </c>
      <c r="H73" s="85" t="n">
        <v>18784.29</v>
      </c>
      <c r="I73" s="85" t="n">
        <v>36.84</v>
      </c>
      <c r="J73" s="62" t="n">
        <f aca="false">H73/3600</f>
        <v>5.21785833333333</v>
      </c>
      <c r="L73" s="86" t="n">
        <v>455.852</v>
      </c>
      <c r="M73" s="87" t="n">
        <v>37.578083</v>
      </c>
      <c r="N73" s="87" t="n">
        <v>42.425129</v>
      </c>
      <c r="O73" s="87" t="n">
        <v>43.611201</v>
      </c>
      <c r="P73" s="87" t="n">
        <v>18074.15</v>
      </c>
      <c r="Q73" s="87" t="n">
        <v>24.94</v>
      </c>
      <c r="R73" s="62" t="n">
        <f aca="false">P73/3600</f>
        <v>5.02059722222222</v>
      </c>
      <c r="S73" s="59"/>
      <c r="T73" s="66"/>
      <c r="U73" s="43"/>
      <c r="V73" s="43"/>
      <c r="W73" s="66"/>
      <c r="X73" s="43"/>
      <c r="Y73" s="67"/>
    </row>
    <row r="74" customFormat="false" ht="12.75" hidden="false" customHeight="false" outlineLevel="0" collapsed="false">
      <c r="A74" s="12"/>
      <c r="B74" s="17"/>
      <c r="C74" s="17" t="n">
        <v>37</v>
      </c>
      <c r="D74" s="88" t="n">
        <v>222.8232</v>
      </c>
      <c r="E74" s="89" t="n">
        <v>34.6332</v>
      </c>
      <c r="F74" s="89" t="n">
        <v>41.1644</v>
      </c>
      <c r="G74" s="89" t="n">
        <v>42.2299</v>
      </c>
      <c r="H74" s="89" t="n">
        <v>17303.32</v>
      </c>
      <c r="I74" s="89" t="n">
        <v>22.83</v>
      </c>
      <c r="J74" s="70" t="n">
        <f aca="false">H74/3600</f>
        <v>4.80647777777778</v>
      </c>
      <c r="L74" s="90" t="n">
        <v>250.9704</v>
      </c>
      <c r="M74" s="91" t="n">
        <v>34.628661</v>
      </c>
      <c r="N74" s="91" t="n">
        <v>41.155223</v>
      </c>
      <c r="O74" s="91" t="n">
        <v>42.191567</v>
      </c>
      <c r="P74" s="91" t="n">
        <v>17481.54</v>
      </c>
      <c r="Q74" s="91" t="n">
        <v>23.08</v>
      </c>
      <c r="R74" s="70" t="n">
        <f aca="false">P74/3600</f>
        <v>4.85598333333333</v>
      </c>
      <c r="S74" s="59"/>
      <c r="T74" s="36"/>
      <c r="U74" s="74"/>
      <c r="V74" s="74"/>
      <c r="W74" s="36"/>
      <c r="X74" s="74"/>
      <c r="Y74" s="75"/>
    </row>
    <row r="75" customFormat="false" ht="12" hidden="false" customHeight="false" outlineLevel="0" collapsed="false">
      <c r="A75" s="12"/>
      <c r="B75" s="8" t="s">
        <v>31</v>
      </c>
      <c r="C75" s="8" t="n">
        <v>22</v>
      </c>
      <c r="D75" s="80" t="n">
        <v>1498.568</v>
      </c>
      <c r="E75" s="81" t="n">
        <v>42.9416</v>
      </c>
      <c r="F75" s="81" t="n">
        <v>47.8872</v>
      </c>
      <c r="G75" s="81" t="n">
        <v>48.4389</v>
      </c>
      <c r="H75" s="81" t="n">
        <v>21936.69</v>
      </c>
      <c r="I75" s="81" t="n">
        <v>44.17</v>
      </c>
      <c r="J75" s="55" t="n">
        <f aca="false">H75/3600</f>
        <v>6.093525</v>
      </c>
      <c r="L75" s="82" t="n">
        <v>1536.7488</v>
      </c>
      <c r="M75" s="83" t="n">
        <v>42.934738</v>
      </c>
      <c r="N75" s="83" t="n">
        <v>47.885502</v>
      </c>
      <c r="O75" s="83" t="n">
        <v>48.444317</v>
      </c>
      <c r="P75" s="83" t="n">
        <v>21657.67</v>
      </c>
      <c r="Q75" s="83" t="n">
        <v>31.95</v>
      </c>
      <c r="R75" s="55" t="n">
        <f aca="false">P75/3600</f>
        <v>6.01601944444444</v>
      </c>
      <c r="S75" s="5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4" t="n">
        <v>417.7504</v>
      </c>
      <c r="E76" s="85" t="n">
        <v>41.1344</v>
      </c>
      <c r="F76" s="85" t="n">
        <v>46.168</v>
      </c>
      <c r="G76" s="85" t="n">
        <v>46.7356</v>
      </c>
      <c r="H76" s="85" t="n">
        <v>18414.69</v>
      </c>
      <c r="I76" s="85" t="n">
        <v>26.67</v>
      </c>
      <c r="J76" s="62" t="n">
        <f aca="false">H76/3600</f>
        <v>5.11519166666667</v>
      </c>
      <c r="L76" s="86" t="n">
        <v>450.648</v>
      </c>
      <c r="M76" s="87" t="n">
        <v>41.122759</v>
      </c>
      <c r="N76" s="87" t="n">
        <v>46.183115</v>
      </c>
      <c r="O76" s="87" t="n">
        <v>46.799689</v>
      </c>
      <c r="P76" s="87" t="n">
        <v>18454.74</v>
      </c>
      <c r="Q76" s="87" t="n">
        <v>26.8</v>
      </c>
      <c r="R76" s="62" t="n">
        <f aca="false">P76/3600</f>
        <v>5.12631666666667</v>
      </c>
      <c r="S76" s="59"/>
      <c r="T76" s="66"/>
      <c r="U76" s="43"/>
      <c r="V76" s="43"/>
      <c r="W76" s="66"/>
      <c r="X76" s="43"/>
      <c r="Y76" s="67"/>
    </row>
    <row r="77" customFormat="false" ht="12" hidden="false" customHeight="false" outlineLevel="0" collapsed="false">
      <c r="A77" s="12"/>
      <c r="B77" s="12"/>
      <c r="C77" s="12" t="n">
        <v>32</v>
      </c>
      <c r="D77" s="84" t="n">
        <v>186.8848</v>
      </c>
      <c r="E77" s="85" t="n">
        <v>38.9851</v>
      </c>
      <c r="F77" s="85" t="n">
        <v>44.5374</v>
      </c>
      <c r="G77" s="85" t="n">
        <v>45.1103</v>
      </c>
      <c r="H77" s="85" t="n">
        <v>17557.95</v>
      </c>
      <c r="I77" s="85" t="n">
        <v>24.56</v>
      </c>
      <c r="J77" s="62" t="n">
        <f aca="false">H77/3600</f>
        <v>4.87720833333333</v>
      </c>
      <c r="L77" s="86" t="n">
        <v>216.9784</v>
      </c>
      <c r="M77" s="87" t="n">
        <v>38.976082</v>
      </c>
      <c r="N77" s="87" t="n">
        <v>44.508595</v>
      </c>
      <c r="O77" s="87" t="n">
        <v>45.099868</v>
      </c>
      <c r="P77" s="87" t="n">
        <v>17192.07</v>
      </c>
      <c r="Q77" s="87" t="n">
        <v>25.86</v>
      </c>
      <c r="R77" s="62" t="n">
        <f aca="false">P77/3600</f>
        <v>4.775575</v>
      </c>
      <c r="S77" s="59"/>
      <c r="T77" s="66"/>
      <c r="U77" s="43"/>
      <c r="V77" s="43"/>
      <c r="W77" s="66"/>
      <c r="X77" s="43"/>
      <c r="Y77" s="67"/>
    </row>
    <row r="78" customFormat="false" ht="12.75" hidden="false" customHeight="false" outlineLevel="0" collapsed="false">
      <c r="A78" s="12"/>
      <c r="B78" s="17"/>
      <c r="C78" s="17" t="n">
        <v>37</v>
      </c>
      <c r="D78" s="88" t="n">
        <v>98.8856</v>
      </c>
      <c r="E78" s="89" t="n">
        <v>36.49</v>
      </c>
      <c r="F78" s="89" t="n">
        <v>43.1753</v>
      </c>
      <c r="G78" s="89" t="n">
        <v>43.612</v>
      </c>
      <c r="H78" s="89" t="n">
        <v>16994.46</v>
      </c>
      <c r="I78" s="89" t="n">
        <v>22.26</v>
      </c>
      <c r="J78" s="70" t="n">
        <f aca="false">H78/3600</f>
        <v>4.72068333333333</v>
      </c>
      <c r="L78" s="90" t="n">
        <v>125.7776</v>
      </c>
      <c r="M78" s="91" t="n">
        <v>36.496497</v>
      </c>
      <c r="N78" s="91" t="n">
        <v>43.120128</v>
      </c>
      <c r="O78" s="91" t="n">
        <v>43.628361</v>
      </c>
      <c r="P78" s="91" t="n">
        <v>16700.34</v>
      </c>
      <c r="Q78" s="91" t="n">
        <v>25</v>
      </c>
      <c r="R78" s="70" t="n">
        <f aca="false">P78/3600</f>
        <v>4.63898333333333</v>
      </c>
      <c r="S78" s="59"/>
      <c r="T78" s="36"/>
      <c r="U78" s="74"/>
      <c r="V78" s="74"/>
      <c r="W78" s="36"/>
      <c r="X78" s="74"/>
      <c r="Y78" s="75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80" t="n">
        <v>1972.2264</v>
      </c>
      <c r="E79" s="81" t="n">
        <v>43.1999</v>
      </c>
      <c r="F79" s="81" t="n">
        <v>47.0769</v>
      </c>
      <c r="G79" s="81" t="n">
        <v>47.9744</v>
      </c>
      <c r="H79" s="81" t="n">
        <v>23011.39</v>
      </c>
      <c r="I79" s="81" t="n">
        <v>34.98</v>
      </c>
      <c r="J79" s="55" t="n">
        <f aca="false">H79/3600</f>
        <v>6.39205277777778</v>
      </c>
      <c r="L79" s="82" t="n">
        <v>2023.7984</v>
      </c>
      <c r="M79" s="83" t="n">
        <v>43.202507</v>
      </c>
      <c r="N79" s="83" t="n">
        <v>47.085454</v>
      </c>
      <c r="O79" s="83" t="n">
        <v>47.957625</v>
      </c>
      <c r="P79" s="83" t="n">
        <v>22923.63</v>
      </c>
      <c r="Q79" s="83" t="n">
        <v>34.71</v>
      </c>
      <c r="R79" s="55" t="n">
        <f aca="false">P79/3600</f>
        <v>6.367675</v>
      </c>
      <c r="S79" s="5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4" t="n">
        <v>694.22</v>
      </c>
      <c r="E80" s="85" t="n">
        <v>41.0531</v>
      </c>
      <c r="F80" s="85" t="n">
        <v>45.2095</v>
      </c>
      <c r="G80" s="85" t="n">
        <v>46.0273</v>
      </c>
      <c r="H80" s="85" t="n">
        <v>20070.77</v>
      </c>
      <c r="I80" s="85" t="n">
        <v>29.34</v>
      </c>
      <c r="J80" s="62" t="n">
        <f aca="false">H80/3600</f>
        <v>5.57521388888889</v>
      </c>
      <c r="L80" s="86" t="n">
        <v>729.5336</v>
      </c>
      <c r="M80" s="87" t="n">
        <v>41.064849</v>
      </c>
      <c r="N80" s="87" t="n">
        <v>45.219582</v>
      </c>
      <c r="O80" s="87" t="n">
        <v>46.066723</v>
      </c>
      <c r="P80" s="87" t="n">
        <v>20112.6</v>
      </c>
      <c r="Q80" s="87" t="n">
        <v>28.82</v>
      </c>
      <c r="R80" s="62" t="n">
        <f aca="false">P80/3600</f>
        <v>5.58683333333333</v>
      </c>
      <c r="S80" s="59"/>
      <c r="T80" s="66"/>
      <c r="U80" s="43"/>
      <c r="V80" s="43"/>
      <c r="W80" s="66"/>
      <c r="X80" s="43"/>
      <c r="Y80" s="67"/>
    </row>
    <row r="81" customFormat="false" ht="12" hidden="false" customHeight="false" outlineLevel="0" collapsed="false">
      <c r="A81" s="12"/>
      <c r="B81" s="12"/>
      <c r="C81" s="12" t="n">
        <v>32</v>
      </c>
      <c r="D81" s="84" t="n">
        <v>315.6936</v>
      </c>
      <c r="E81" s="85" t="n">
        <v>38.6305</v>
      </c>
      <c r="F81" s="85" t="n">
        <v>43.4261</v>
      </c>
      <c r="G81" s="85" t="n">
        <v>44.3231</v>
      </c>
      <c r="H81" s="85" t="n">
        <v>18817.39</v>
      </c>
      <c r="I81" s="85" t="n">
        <v>28.74</v>
      </c>
      <c r="J81" s="62" t="n">
        <f aca="false">H81/3600</f>
        <v>5.22705277777778</v>
      </c>
      <c r="L81" s="86" t="n">
        <v>346.852</v>
      </c>
      <c r="M81" s="87" t="n">
        <v>38.64714</v>
      </c>
      <c r="N81" s="87" t="n">
        <v>43.347936</v>
      </c>
      <c r="O81" s="87" t="n">
        <v>44.301465</v>
      </c>
      <c r="P81" s="87" t="n">
        <v>18558.25</v>
      </c>
      <c r="Q81" s="87" t="n">
        <v>33.2</v>
      </c>
      <c r="R81" s="62" t="n">
        <f aca="false">P81/3600</f>
        <v>5.15506944444444</v>
      </c>
      <c r="S81" s="59"/>
      <c r="T81" s="66"/>
      <c r="U81" s="43"/>
      <c r="V81" s="43"/>
      <c r="W81" s="66"/>
      <c r="X81" s="43"/>
      <c r="Y81" s="67"/>
    </row>
    <row r="82" customFormat="false" ht="12.75" hidden="false" customHeight="false" outlineLevel="0" collapsed="false">
      <c r="A82" s="17"/>
      <c r="B82" s="17"/>
      <c r="C82" s="17" t="n">
        <v>37</v>
      </c>
      <c r="D82" s="88" t="n">
        <v>164.0472</v>
      </c>
      <c r="E82" s="89" t="n">
        <v>35.954</v>
      </c>
      <c r="F82" s="89" t="n">
        <v>42.0343</v>
      </c>
      <c r="G82" s="89" t="n">
        <v>42.9472</v>
      </c>
      <c r="H82" s="89" t="n">
        <v>17622.45</v>
      </c>
      <c r="I82" s="89" t="n">
        <v>23.97</v>
      </c>
      <c r="J82" s="70" t="n">
        <f aca="false">H82/3600</f>
        <v>4.895125</v>
      </c>
      <c r="L82" s="90" t="n">
        <v>192.0136</v>
      </c>
      <c r="M82" s="91" t="n">
        <v>35.948919</v>
      </c>
      <c r="N82" s="91" t="n">
        <v>42.089048</v>
      </c>
      <c r="O82" s="91" t="n">
        <v>42.917536</v>
      </c>
      <c r="P82" s="91" t="n">
        <v>17604.17</v>
      </c>
      <c r="Q82" s="91" t="n">
        <v>23.89</v>
      </c>
      <c r="R82" s="70" t="n">
        <f aca="false">P82/3600</f>
        <v>4.89004722222222</v>
      </c>
      <c r="S82" s="59"/>
      <c r="T82" s="36"/>
      <c r="U82" s="74"/>
      <c r="V82" s="74"/>
      <c r="W82" s="36"/>
      <c r="X82" s="74"/>
      <c r="Y82" s="75"/>
    </row>
    <row r="83" customFormat="false" ht="12" hidden="false" customHeight="false" outlineLevel="0" collapsed="false">
      <c r="A83" s="78" t="s">
        <v>84</v>
      </c>
      <c r="B83" s="78" t="s">
        <v>39</v>
      </c>
      <c r="C83" s="78" t="n">
        <v>22</v>
      </c>
      <c r="D83" s="80" t="n">
        <v>3860.2424</v>
      </c>
      <c r="E83" s="81" t="n">
        <v>40.3195</v>
      </c>
      <c r="F83" s="81" t="n">
        <v>42.4712</v>
      </c>
      <c r="G83" s="81" t="n">
        <v>42.9966</v>
      </c>
      <c r="H83" s="81" t="n">
        <v>13619.56</v>
      </c>
      <c r="I83" s="81" t="n">
        <v>25.11</v>
      </c>
      <c r="J83" s="55" t="n">
        <f aca="false">H83/3600</f>
        <v>3.78321111111111</v>
      </c>
      <c r="L83" s="82" t="n">
        <v>3892.2384</v>
      </c>
      <c r="M83" s="83" t="n">
        <v>40.334421</v>
      </c>
      <c r="N83" s="83" t="n">
        <v>42.497057</v>
      </c>
      <c r="O83" s="83" t="n">
        <v>43.006373</v>
      </c>
      <c r="P83" s="83" t="n">
        <v>13912.27</v>
      </c>
      <c r="Q83" s="83" t="n">
        <v>20.71</v>
      </c>
      <c r="R83" s="55" t="n">
        <f aca="false">P83/3600</f>
        <v>3.86451944444444</v>
      </c>
      <c r="S83" s="59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84" t="n">
        <v>1814.82</v>
      </c>
      <c r="E84" s="85" t="n">
        <v>36.995</v>
      </c>
      <c r="F84" s="85" t="n">
        <v>39.6318</v>
      </c>
      <c r="G84" s="85" t="n">
        <v>39.9696</v>
      </c>
      <c r="H84" s="85" t="n">
        <v>11677.77</v>
      </c>
      <c r="I84" s="85" t="n">
        <v>22.9</v>
      </c>
      <c r="J84" s="62" t="n">
        <f aca="false">H84/3600</f>
        <v>3.243825</v>
      </c>
      <c r="L84" s="86" t="n">
        <v>1844.3376</v>
      </c>
      <c r="M84" s="87" t="n">
        <v>37.009893</v>
      </c>
      <c r="N84" s="87" t="n">
        <v>39.629938</v>
      </c>
      <c r="O84" s="87" t="n">
        <v>39.97999</v>
      </c>
      <c r="P84" s="87" t="n">
        <v>14098.92</v>
      </c>
      <c r="Q84" s="87" t="n">
        <v>16.77</v>
      </c>
      <c r="R84" s="62" t="n">
        <f aca="false">P84/3600</f>
        <v>3.91636666666667</v>
      </c>
      <c r="S84" s="59"/>
      <c r="T84" s="66"/>
      <c r="U84" s="43"/>
      <c r="V84" s="43"/>
      <c r="W84" s="66"/>
      <c r="X84" s="43"/>
      <c r="Y84" s="67"/>
    </row>
    <row r="85" customFormat="false" ht="12" hidden="false" customHeight="false" outlineLevel="0" collapsed="false">
      <c r="A85" s="77"/>
      <c r="B85" s="77"/>
      <c r="C85" s="77" t="n">
        <v>32</v>
      </c>
      <c r="D85" s="84" t="n">
        <v>881.2608</v>
      </c>
      <c r="E85" s="85" t="n">
        <v>33.9632</v>
      </c>
      <c r="F85" s="85" t="n">
        <v>37.3842</v>
      </c>
      <c r="G85" s="85" t="n">
        <v>37.6768</v>
      </c>
      <c r="H85" s="85" t="n">
        <v>10232.74</v>
      </c>
      <c r="I85" s="85" t="n">
        <v>13.51</v>
      </c>
      <c r="J85" s="62" t="n">
        <f aca="false">H85/3600</f>
        <v>2.84242777777778</v>
      </c>
      <c r="L85" s="86" t="n">
        <v>904.484</v>
      </c>
      <c r="M85" s="87" t="n">
        <v>33.993331</v>
      </c>
      <c r="N85" s="87" t="n">
        <v>37.381462</v>
      </c>
      <c r="O85" s="87" t="n">
        <v>37.682505</v>
      </c>
      <c r="P85" s="87" t="n">
        <v>11530.94</v>
      </c>
      <c r="Q85" s="87" t="n">
        <v>13.68</v>
      </c>
      <c r="R85" s="62" t="n">
        <f aca="false">P85/3600</f>
        <v>3.20303888888889</v>
      </c>
      <c r="S85" s="59"/>
      <c r="T85" s="66"/>
      <c r="U85" s="43"/>
      <c r="V85" s="43"/>
      <c r="W85" s="66"/>
      <c r="X85" s="43"/>
      <c r="Y85" s="67"/>
    </row>
    <row r="86" customFormat="false" ht="12.75" hidden="false" customHeight="false" outlineLevel="0" collapsed="false">
      <c r="A86" s="77"/>
      <c r="B86" s="79"/>
      <c r="C86" s="79" t="n">
        <v>37</v>
      </c>
      <c r="D86" s="88" t="n">
        <v>456.784</v>
      </c>
      <c r="E86" s="89" t="n">
        <v>31.2962</v>
      </c>
      <c r="F86" s="89" t="n">
        <v>35.7793</v>
      </c>
      <c r="G86" s="89" t="n">
        <v>35.919</v>
      </c>
      <c r="H86" s="89" t="n">
        <v>9144.05</v>
      </c>
      <c r="I86" s="89" t="n">
        <v>11.57</v>
      </c>
      <c r="J86" s="70" t="n">
        <f aca="false">H86/3600</f>
        <v>2.54001388888889</v>
      </c>
      <c r="L86" s="90" t="n">
        <v>466.9072</v>
      </c>
      <c r="M86" s="91" t="n">
        <v>31.294285</v>
      </c>
      <c r="N86" s="91" t="n">
        <v>35.738793</v>
      </c>
      <c r="O86" s="91" t="n">
        <v>35.940277</v>
      </c>
      <c r="P86" s="91" t="n">
        <v>9951</v>
      </c>
      <c r="Q86" s="91" t="n">
        <v>11.42</v>
      </c>
      <c r="R86" s="70" t="n">
        <f aca="false">P86/3600</f>
        <v>2.76416666666667</v>
      </c>
      <c r="S86" s="59"/>
      <c r="T86" s="36"/>
      <c r="U86" s="74"/>
      <c r="V86" s="74"/>
      <c r="W86" s="36"/>
      <c r="X86" s="74"/>
      <c r="Y86" s="75"/>
    </row>
    <row r="87" customFormat="false" ht="12" hidden="false" customHeight="false" outlineLevel="0" collapsed="false">
      <c r="A87" s="77"/>
      <c r="B87" s="78" t="s">
        <v>56</v>
      </c>
      <c r="C87" s="78" t="n">
        <v>22</v>
      </c>
      <c r="D87" s="80" t="n">
        <v>5676.253</v>
      </c>
      <c r="E87" s="81" t="n">
        <v>42.7562</v>
      </c>
      <c r="F87" s="81" t="n">
        <v>45.3816</v>
      </c>
      <c r="G87" s="81" t="n">
        <v>45.6256</v>
      </c>
      <c r="H87" s="81" t="n">
        <v>30902.1</v>
      </c>
      <c r="I87" s="81" t="n">
        <v>44.34</v>
      </c>
      <c r="J87" s="55" t="n">
        <f aca="false">H87/3600</f>
        <v>8.58391666666667</v>
      </c>
      <c r="L87" s="82" t="n">
        <v>5753.04528</v>
      </c>
      <c r="M87" s="83" t="n">
        <v>42.771599</v>
      </c>
      <c r="N87" s="83" t="n">
        <v>45.375229</v>
      </c>
      <c r="O87" s="83" t="n">
        <v>45.607489</v>
      </c>
      <c r="P87" s="83" t="n">
        <v>8750.22</v>
      </c>
      <c r="Q87" s="83" t="n">
        <v>43.74</v>
      </c>
      <c r="R87" s="55" t="n">
        <f aca="false">P87/3600</f>
        <v>2.43061666666667</v>
      </c>
      <c r="S87" s="59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84" t="n">
        <v>2812.7904</v>
      </c>
      <c r="E88" s="85" t="n">
        <v>38.7748</v>
      </c>
      <c r="F88" s="85" t="n">
        <v>42.3732</v>
      </c>
      <c r="G88" s="85" t="n">
        <v>42.5986</v>
      </c>
      <c r="H88" s="85" t="n">
        <v>25997.94</v>
      </c>
      <c r="I88" s="85" t="n">
        <v>47.13</v>
      </c>
      <c r="J88" s="62" t="n">
        <f aca="false">H88/3600</f>
        <v>7.22165</v>
      </c>
      <c r="L88" s="86" t="n">
        <v>2869.9968</v>
      </c>
      <c r="M88" s="87" t="n">
        <v>38.774991</v>
      </c>
      <c r="N88" s="87" t="n">
        <v>42.360833</v>
      </c>
      <c r="O88" s="87" t="n">
        <v>42.57073</v>
      </c>
      <c r="P88" s="87" t="n">
        <v>30683.96</v>
      </c>
      <c r="Q88" s="87" t="n">
        <v>35.15</v>
      </c>
      <c r="R88" s="62" t="n">
        <f aca="false">P88/3600</f>
        <v>8.52332222222222</v>
      </c>
      <c r="S88" s="59"/>
      <c r="T88" s="66"/>
      <c r="U88" s="43"/>
      <c r="V88" s="43"/>
      <c r="W88" s="66"/>
      <c r="X88" s="43"/>
      <c r="Y88" s="67"/>
    </row>
    <row r="89" customFormat="false" ht="12" hidden="false" customHeight="false" outlineLevel="0" collapsed="false">
      <c r="A89" s="77"/>
      <c r="B89" s="77"/>
      <c r="C89" s="77" t="n">
        <v>32</v>
      </c>
      <c r="D89" s="84" t="n">
        <v>1334.0942</v>
      </c>
      <c r="E89" s="85" t="n">
        <v>34.9814</v>
      </c>
      <c r="F89" s="85" t="n">
        <v>40.1866</v>
      </c>
      <c r="G89" s="85" t="n">
        <v>40.0623</v>
      </c>
      <c r="H89" s="85" t="n">
        <v>21528.7</v>
      </c>
      <c r="I89" s="85" t="n">
        <v>29.5</v>
      </c>
      <c r="J89" s="62" t="n">
        <f aca="false">H89/3600</f>
        <v>5.98019444444445</v>
      </c>
      <c r="L89" s="86" t="n">
        <v>1368.7176</v>
      </c>
      <c r="M89" s="87" t="n">
        <v>34.952559</v>
      </c>
      <c r="N89" s="87" t="n">
        <v>40.169936</v>
      </c>
      <c r="O89" s="87" t="n">
        <v>39.995448</v>
      </c>
      <c r="P89" s="87" t="n">
        <v>26014.14</v>
      </c>
      <c r="Q89" s="87" t="n">
        <v>29.52</v>
      </c>
      <c r="R89" s="62" t="n">
        <f aca="false">P89/3600</f>
        <v>7.22615</v>
      </c>
      <c r="S89" s="59"/>
      <c r="T89" s="66"/>
      <c r="U89" s="43"/>
      <c r="V89" s="43"/>
      <c r="W89" s="66"/>
      <c r="X89" s="43"/>
      <c r="Y89" s="67"/>
    </row>
    <row r="90" customFormat="false" ht="12.75" hidden="false" customHeight="false" outlineLevel="0" collapsed="false">
      <c r="A90" s="77"/>
      <c r="B90" s="79"/>
      <c r="C90" s="79" t="n">
        <v>37</v>
      </c>
      <c r="D90" s="88" t="n">
        <v>604.5355</v>
      </c>
      <c r="E90" s="89" t="n">
        <v>31.7007</v>
      </c>
      <c r="F90" s="89" t="n">
        <v>38.6479</v>
      </c>
      <c r="G90" s="89" t="n">
        <v>38.0087</v>
      </c>
      <c r="H90" s="89" t="n">
        <v>18491.59</v>
      </c>
      <c r="I90" s="89" t="n">
        <v>24.82</v>
      </c>
      <c r="J90" s="70" t="n">
        <f aca="false">H90/3600</f>
        <v>5.13655277777778</v>
      </c>
      <c r="L90" s="90" t="n">
        <v>625.71072</v>
      </c>
      <c r="M90" s="91" t="n">
        <v>31.672048</v>
      </c>
      <c r="N90" s="91" t="n">
        <v>38.599172</v>
      </c>
      <c r="O90" s="91" t="n">
        <v>37.948487</v>
      </c>
      <c r="P90" s="91" t="n">
        <v>21623.8</v>
      </c>
      <c r="Q90" s="91" t="n">
        <v>24.9</v>
      </c>
      <c r="R90" s="70" t="n">
        <f aca="false">P90/3600</f>
        <v>6.00661111111111</v>
      </c>
      <c r="S90" s="59"/>
      <c r="T90" s="36"/>
      <c r="U90" s="74"/>
      <c r="V90" s="74"/>
      <c r="W90" s="36"/>
      <c r="X90" s="74"/>
      <c r="Y90" s="75"/>
    </row>
    <row r="91" customFormat="false" ht="12" hidden="false" customHeight="false" outlineLevel="0" collapsed="false">
      <c r="A91" s="77"/>
      <c r="B91" s="78" t="s">
        <v>64</v>
      </c>
      <c r="C91" s="78" t="n">
        <v>22</v>
      </c>
      <c r="D91" s="80" t="n">
        <v>353.7688</v>
      </c>
      <c r="E91" s="81" t="n">
        <v>46.3402</v>
      </c>
      <c r="F91" s="81" t="n">
        <v>44.5509</v>
      </c>
      <c r="G91" s="81" t="n">
        <v>44.5986</v>
      </c>
      <c r="H91" s="81" t="n">
        <v>8684.3</v>
      </c>
      <c r="I91" s="81" t="n">
        <v>14.88</v>
      </c>
      <c r="J91" s="55" t="n">
        <f aca="false">H91/3600</f>
        <v>2.41230555555556</v>
      </c>
      <c r="L91" s="82" t="n">
        <v>380.7456</v>
      </c>
      <c r="M91" s="83" t="n">
        <v>46.370022</v>
      </c>
      <c r="N91" s="83" t="n">
        <v>44.494142</v>
      </c>
      <c r="O91" s="83" t="n">
        <v>44.527813</v>
      </c>
      <c r="P91" s="83" t="n">
        <v>18272.15</v>
      </c>
      <c r="Q91" s="83" t="n">
        <v>11.06</v>
      </c>
      <c r="R91" s="55" t="n">
        <f aca="false">P91/3600</f>
        <v>5.07559722222222</v>
      </c>
      <c r="S91" s="59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84" t="n">
        <v>263.3208</v>
      </c>
      <c r="E92" s="85" t="n">
        <v>42.1295</v>
      </c>
      <c r="F92" s="85" t="n">
        <v>40.8476</v>
      </c>
      <c r="G92" s="85" t="n">
        <v>40.8521</v>
      </c>
      <c r="H92" s="85" t="n">
        <v>8318.26</v>
      </c>
      <c r="I92" s="85" t="n">
        <v>10.52</v>
      </c>
      <c r="J92" s="62" t="n">
        <f aca="false">H92/3600</f>
        <v>2.31062777777778</v>
      </c>
      <c r="L92" s="86" t="n">
        <v>285.5856</v>
      </c>
      <c r="M92" s="87" t="n">
        <v>42.113412</v>
      </c>
      <c r="N92" s="87" t="n">
        <v>40.852467</v>
      </c>
      <c r="O92" s="87" t="n">
        <v>40.812753</v>
      </c>
      <c r="P92" s="87" t="n">
        <v>8539.51</v>
      </c>
      <c r="Q92" s="87" t="n">
        <v>10.6</v>
      </c>
      <c r="R92" s="62" t="n">
        <f aca="false">P92/3600</f>
        <v>2.37208611111111</v>
      </c>
      <c r="S92" s="59"/>
      <c r="T92" s="66"/>
      <c r="U92" s="43"/>
      <c r="V92" s="43"/>
      <c r="W92" s="66"/>
      <c r="X92" s="43"/>
      <c r="Y92" s="67"/>
    </row>
    <row r="93" customFormat="false" ht="12" hidden="false" customHeight="false" outlineLevel="0" collapsed="false">
      <c r="A93" s="77"/>
      <c r="B93" s="77"/>
      <c r="C93" s="77" t="n">
        <v>32</v>
      </c>
      <c r="D93" s="84" t="n">
        <v>194.7592</v>
      </c>
      <c r="E93" s="85" t="n">
        <v>37.4606</v>
      </c>
      <c r="F93" s="85" t="n">
        <v>38.8101</v>
      </c>
      <c r="G93" s="85" t="n">
        <v>38.7386</v>
      </c>
      <c r="H93" s="85" t="n">
        <v>8128.25</v>
      </c>
      <c r="I93" s="85" t="n">
        <v>10.44</v>
      </c>
      <c r="J93" s="62" t="n">
        <f aca="false">H93/3600</f>
        <v>2.25784722222222</v>
      </c>
      <c r="L93" s="86" t="n">
        <v>214.9208</v>
      </c>
      <c r="M93" s="87" t="n">
        <v>37.442428</v>
      </c>
      <c r="N93" s="87" t="n">
        <v>38.774039</v>
      </c>
      <c r="O93" s="87" t="n">
        <v>38.675605</v>
      </c>
      <c r="P93" s="87" t="n">
        <v>8276.1</v>
      </c>
      <c r="Q93" s="87" t="n">
        <v>10.59</v>
      </c>
      <c r="R93" s="62" t="n">
        <f aca="false">P93/3600</f>
        <v>2.29891666666667</v>
      </c>
      <c r="S93" s="59"/>
      <c r="T93" s="66"/>
      <c r="U93" s="43"/>
      <c r="V93" s="43"/>
      <c r="W93" s="66"/>
      <c r="X93" s="43"/>
      <c r="Y93" s="67"/>
    </row>
    <row r="94" customFormat="false" ht="12.75" hidden="false" customHeight="false" outlineLevel="0" collapsed="false">
      <c r="A94" s="77"/>
      <c r="B94" s="79"/>
      <c r="C94" s="79" t="n">
        <v>37</v>
      </c>
      <c r="D94" s="88" t="n">
        <v>136.092</v>
      </c>
      <c r="E94" s="89" t="n">
        <v>32.6082</v>
      </c>
      <c r="F94" s="89" t="n">
        <v>37.652</v>
      </c>
      <c r="G94" s="89" t="n">
        <v>37.2202</v>
      </c>
      <c r="H94" s="89" t="n">
        <v>8023.64</v>
      </c>
      <c r="I94" s="89" t="n">
        <v>10.28</v>
      </c>
      <c r="J94" s="70" t="n">
        <f aca="false">H94/3600</f>
        <v>2.22878888888889</v>
      </c>
      <c r="L94" s="90" t="n">
        <v>154.1632</v>
      </c>
      <c r="M94" s="91" t="n">
        <v>32.581558</v>
      </c>
      <c r="N94" s="91" t="n">
        <v>37.698482</v>
      </c>
      <c r="O94" s="91" t="n">
        <v>37.156269</v>
      </c>
      <c r="P94" s="91" t="n">
        <v>8169.2</v>
      </c>
      <c r="Q94" s="91" t="n">
        <v>10.27</v>
      </c>
      <c r="R94" s="70" t="n">
        <f aca="false">P94/3600</f>
        <v>2.26922222222222</v>
      </c>
      <c r="S94" s="59"/>
      <c r="T94" s="36"/>
      <c r="U94" s="74"/>
      <c r="V94" s="74"/>
      <c r="W94" s="36"/>
      <c r="X94" s="74"/>
      <c r="Y94" s="75"/>
    </row>
    <row r="95" customFormat="false" ht="12" hidden="false" customHeight="false" outlineLevel="0" collapsed="false">
      <c r="A95" s="77"/>
      <c r="B95" s="78" t="s">
        <v>65</v>
      </c>
      <c r="C95" s="78" t="n">
        <v>22</v>
      </c>
      <c r="D95" s="80" t="n">
        <v>701.5568</v>
      </c>
      <c r="E95" s="81" t="n">
        <v>48.7218</v>
      </c>
      <c r="F95" s="81" t="n">
        <v>51.6837</v>
      </c>
      <c r="G95" s="81" t="n">
        <v>52.7532</v>
      </c>
      <c r="H95" s="81" t="n">
        <v>17528.36</v>
      </c>
      <c r="I95" s="81" t="n">
        <v>23.49</v>
      </c>
      <c r="J95" s="55" t="n">
        <f aca="false">H95/3600</f>
        <v>4.86898888888889</v>
      </c>
      <c r="L95" s="82" t="n">
        <v>733.08736</v>
      </c>
      <c r="M95" s="83" t="n">
        <v>48.700632</v>
      </c>
      <c r="N95" s="83" t="n">
        <v>51.679077</v>
      </c>
      <c r="O95" s="83" t="n">
        <v>52.693746</v>
      </c>
      <c r="P95" s="83" t="n">
        <v>8036.78</v>
      </c>
      <c r="Q95" s="83" t="n">
        <v>23.05</v>
      </c>
      <c r="R95" s="55" t="n">
        <f aca="false">P95/3600</f>
        <v>2.23243888888889</v>
      </c>
      <c r="S95" s="59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84" t="n">
        <v>413.7494</v>
      </c>
      <c r="E96" s="85" t="n">
        <v>44.8479</v>
      </c>
      <c r="F96" s="85" t="n">
        <v>48.3176</v>
      </c>
      <c r="G96" s="85" t="n">
        <v>49.6152</v>
      </c>
      <c r="H96" s="85" t="n">
        <v>16730</v>
      </c>
      <c r="I96" s="85" t="n">
        <v>21.51</v>
      </c>
      <c r="J96" s="62" t="n">
        <f aca="false">H96/3600</f>
        <v>4.64722222222222</v>
      </c>
      <c r="L96" s="86" t="n">
        <v>440.22848</v>
      </c>
      <c r="M96" s="87" t="n">
        <v>44.832532</v>
      </c>
      <c r="N96" s="87" t="n">
        <v>48.308392</v>
      </c>
      <c r="O96" s="87" t="n">
        <v>49.414035</v>
      </c>
      <c r="P96" s="87" t="n">
        <v>17506.87</v>
      </c>
      <c r="Q96" s="87" t="n">
        <v>21.56</v>
      </c>
      <c r="R96" s="62" t="n">
        <f aca="false">P96/3600</f>
        <v>4.86301944444444</v>
      </c>
      <c r="S96" s="59"/>
      <c r="T96" s="66"/>
      <c r="U96" s="43"/>
      <c r="V96" s="43"/>
      <c r="W96" s="66"/>
      <c r="X96" s="43"/>
      <c r="Y96" s="67"/>
    </row>
    <row r="97" customFormat="false" ht="12" hidden="false" customHeight="false" outlineLevel="0" collapsed="false">
      <c r="A97" s="77"/>
      <c r="B97" s="77"/>
      <c r="C97" s="77" t="n">
        <v>32</v>
      </c>
      <c r="D97" s="84" t="n">
        <v>245.2973</v>
      </c>
      <c r="E97" s="85" t="n">
        <v>41.052</v>
      </c>
      <c r="F97" s="85" t="n">
        <v>45.6178</v>
      </c>
      <c r="G97" s="85" t="n">
        <v>46.948</v>
      </c>
      <c r="H97" s="85" t="n">
        <v>16198.35</v>
      </c>
      <c r="I97" s="85" t="n">
        <v>20.61</v>
      </c>
      <c r="J97" s="62" t="n">
        <f aca="false">H97/3600</f>
        <v>4.49954166666667</v>
      </c>
      <c r="L97" s="86" t="n">
        <v>268.16416</v>
      </c>
      <c r="M97" s="87" t="n">
        <v>41.012709</v>
      </c>
      <c r="N97" s="87" t="n">
        <v>45.518095</v>
      </c>
      <c r="O97" s="87" t="n">
        <v>46.880188</v>
      </c>
      <c r="P97" s="87" t="n">
        <v>16785.98</v>
      </c>
      <c r="Q97" s="87" t="n">
        <v>20.73</v>
      </c>
      <c r="R97" s="62" t="n">
        <f aca="false">P97/3600</f>
        <v>4.66277222222222</v>
      </c>
      <c r="S97" s="59"/>
      <c r="T97" s="66"/>
      <c r="U97" s="43"/>
      <c r="V97" s="43"/>
      <c r="W97" s="66"/>
      <c r="X97" s="43"/>
      <c r="Y97" s="67"/>
    </row>
    <row r="98" customFormat="false" ht="12.75" hidden="false" customHeight="false" outlineLevel="0" collapsed="false">
      <c r="A98" s="79"/>
      <c r="B98" s="79"/>
      <c r="C98" s="79" t="n">
        <v>37</v>
      </c>
      <c r="D98" s="88" t="n">
        <v>152.0605</v>
      </c>
      <c r="E98" s="89" t="n">
        <v>37.2125</v>
      </c>
      <c r="F98" s="89" t="n">
        <v>42.9615</v>
      </c>
      <c r="G98" s="89" t="n">
        <v>45.0638</v>
      </c>
      <c r="H98" s="89" t="n">
        <v>15586.87</v>
      </c>
      <c r="I98" s="89" t="n">
        <v>19.89</v>
      </c>
      <c r="J98" s="70" t="n">
        <f aca="false">H98/3600</f>
        <v>4.32968611111111</v>
      </c>
      <c r="L98" s="90" t="n">
        <v>169.22304</v>
      </c>
      <c r="M98" s="91" t="n">
        <v>37.173188</v>
      </c>
      <c r="N98" s="91" t="n">
        <v>43.543644</v>
      </c>
      <c r="O98" s="91" t="n">
        <v>44.895424</v>
      </c>
      <c r="P98" s="91" t="n">
        <v>16133.53</v>
      </c>
      <c r="Q98" s="91" t="n">
        <v>20.95</v>
      </c>
      <c r="R98" s="70" t="n">
        <f aca="false">P98/3600</f>
        <v>4.48153611111111</v>
      </c>
      <c r="S98" s="59"/>
      <c r="T98" s="66"/>
      <c r="U98" s="43"/>
      <c r="V98" s="43"/>
      <c r="W98" s="66"/>
      <c r="X98" s="43"/>
      <c r="Y98" s="67"/>
    </row>
    <row r="99" customFormat="false" ht="12" hidden="false" customHeight="false" outlineLevel="0" collapsed="false">
      <c r="B99" s="1" t="s">
        <v>9</v>
      </c>
      <c r="L99" s="146"/>
      <c r="M99" s="146"/>
      <c r="N99" s="146"/>
      <c r="O99" s="146"/>
      <c r="P99" s="146" t="n">
        <v>15593.68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2" t="n">
        <f aca="false">GEOMEAN(I3:I98)</f>
        <v>19.6803029677631</v>
      </c>
      <c r="J106" s="92" t="n">
        <f aca="false">GEOMEAN(J3:J98)</f>
        <v>3.61176518236412</v>
      </c>
      <c r="Q106" s="92" t="n">
        <f aca="false">GEOMEAN(Q3:Q98)</f>
        <v>19.2347966241186</v>
      </c>
      <c r="R106" s="92" t="n">
        <f aca="false">GEOMEAN(R3:R98)</f>
        <v>3.59124513735905</v>
      </c>
    </row>
    <row r="107" customFormat="false" ht="12" hidden="false" customHeight="false" outlineLevel="0" collapsed="false">
      <c r="B107" s="1" t="s">
        <v>87</v>
      </c>
      <c r="Q107" s="93" t="n">
        <f aca="false">Q106/I106</f>
        <v>0.977362831030893</v>
      </c>
      <c r="R107" s="93" t="n">
        <f aca="false">R106/J106</f>
        <v>0.994318555064083</v>
      </c>
    </row>
    <row r="108" customFormat="false" ht="12" hidden="false" customHeight="false" outlineLevel="0" collapsed="false">
      <c r="B108" s="1" t="s">
        <v>88</v>
      </c>
      <c r="I108" s="92" t="n">
        <f aca="false">SUM(I3:I98)/3600</f>
        <v>0.693108333333333</v>
      </c>
      <c r="J108" s="92" t="n">
        <f aca="false">SUM(J3:J98)</f>
        <v>441.391194444444</v>
      </c>
      <c r="Q108" s="92" t="n">
        <f aca="false">SUM(Q3:Q98)/3600</f>
        <v>0.668416666666667</v>
      </c>
      <c r="R108" s="92" t="n">
        <f aca="false">SUM(R3:R98)</f>
        <v>439.310333333333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2" t="n">
        <f aca="false">GEOMEAN(I19:I82)</f>
        <v>19.6977091263407</v>
      </c>
      <c r="J113" s="92" t="n">
        <f aca="false">GEOMEAN(J19:J82)</f>
        <v>3.56069496969985</v>
      </c>
      <c r="Q113" s="92" t="n">
        <f aca="false">GEOMEAN(Q19:Q82)</f>
        <v>19.4562552372446</v>
      </c>
      <c r="R113" s="92" t="n">
        <f aca="false">GEOMEAN(R19:R82)</f>
        <v>3.54620203577309</v>
      </c>
    </row>
    <row r="114" customFormat="false" ht="12" hidden="false" customHeight="false" outlineLevel="0" collapsed="false">
      <c r="B114" s="1" t="s">
        <v>87</v>
      </c>
      <c r="Q114" s="93" t="n">
        <f aca="false">Q113/I113</f>
        <v>0.987742031951664</v>
      </c>
      <c r="R114" s="93" t="n">
        <f aca="false">R113/J113</f>
        <v>0.99592974572377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6">
      <formula>0.03</formula>
    </cfRule>
    <cfRule type="cellIs" priority="3" operator="lessThan" aboveAverage="0" equalAverage="0" bottom="0" percent="0" rank="0" text="" dxfId="487">
      <formula>-0.03</formula>
    </cfRule>
  </conditionalFormatting>
  <conditionalFormatting sqref="T3:V82">
    <cfRule type="cellIs" priority="4" operator="greaterThan" aboveAverage="0" equalAverage="0" bottom="0" percent="0" rank="0" text="" dxfId="488">
      <formula>0.03</formula>
    </cfRule>
    <cfRule type="cellIs" priority="5" operator="lessThan" aboveAverage="0" equalAverage="0" bottom="0" percent="0" rank="0" text="" dxfId="489">
      <formula>-0.03</formula>
    </cfRule>
  </conditionalFormatting>
  <conditionalFormatting sqref="W3">
    <cfRule type="cellIs" priority="6" operator="greaterThan" aboveAverage="0" equalAverage="0" bottom="0" percent="0" rank="0" text="" dxfId="490">
      <formula>0.03</formula>
    </cfRule>
    <cfRule type="cellIs" priority="7" operator="lessThan" aboveAverage="0" equalAverage="0" bottom="0" percent="0" rank="0" text="" dxfId="491">
      <formula>-0.03</formula>
    </cfRule>
  </conditionalFormatting>
  <conditionalFormatting sqref="X3">
    <cfRule type="cellIs" priority="8" operator="greaterThan" aboveAverage="0" equalAverage="0" bottom="0" percent="0" rank="0" text="" dxfId="492">
      <formula>0.03</formula>
    </cfRule>
    <cfRule type="cellIs" priority="9" operator="lessThan" aboveAverage="0" equalAverage="0" bottom="0" percent="0" rank="0" text="" dxfId="493">
      <formula>-0.03</formula>
    </cfRule>
  </conditionalFormatting>
  <conditionalFormatting sqref="Y3">
    <cfRule type="cellIs" priority="10" operator="greaterThan" aboveAverage="0" equalAverage="0" bottom="0" percent="0" rank="0" text="" dxfId="494">
      <formula>0.03</formula>
    </cfRule>
    <cfRule type="cellIs" priority="11" operator="lessThan" aboveAverage="0" equalAverage="0" bottom="0" percent="0" rank="0" text="" dxfId="495">
      <formula>-0.03</formula>
    </cfRule>
  </conditionalFormatting>
  <conditionalFormatting sqref="W7">
    <cfRule type="cellIs" priority="12" operator="greaterThan" aboveAverage="0" equalAverage="0" bottom="0" percent="0" rank="0" text="" dxfId="496">
      <formula>0.03</formula>
    </cfRule>
    <cfRule type="cellIs" priority="13" operator="lessThan" aboveAverage="0" equalAverage="0" bottom="0" percent="0" rank="0" text="" dxfId="497">
      <formula>-0.03</formula>
    </cfRule>
  </conditionalFormatting>
  <conditionalFormatting sqref="X7">
    <cfRule type="cellIs" priority="14" operator="greaterThan" aboveAverage="0" equalAverage="0" bottom="0" percent="0" rank="0" text="" dxfId="498">
      <formula>0.03</formula>
    </cfRule>
    <cfRule type="cellIs" priority="15" operator="lessThan" aboveAverage="0" equalAverage="0" bottom="0" percent="0" rank="0" text="" dxfId="499">
      <formula>-0.03</formula>
    </cfRule>
  </conditionalFormatting>
  <conditionalFormatting sqref="Y7">
    <cfRule type="cellIs" priority="16" operator="greaterThan" aboveAverage="0" equalAverage="0" bottom="0" percent="0" rank="0" text="" dxfId="500">
      <formula>0.03</formula>
    </cfRule>
    <cfRule type="cellIs" priority="17" operator="lessThan" aboveAverage="0" equalAverage="0" bottom="0" percent="0" rank="0" text="" dxfId="501">
      <formula>-0.03</formula>
    </cfRule>
  </conditionalFormatting>
  <conditionalFormatting sqref="W11">
    <cfRule type="cellIs" priority="18" operator="greaterThan" aboveAverage="0" equalAverage="0" bottom="0" percent="0" rank="0" text="" dxfId="502">
      <formula>0.03</formula>
    </cfRule>
    <cfRule type="cellIs" priority="19" operator="lessThan" aboveAverage="0" equalAverage="0" bottom="0" percent="0" rank="0" text="" dxfId="503">
      <formula>-0.03</formula>
    </cfRule>
  </conditionalFormatting>
  <conditionalFormatting sqref="X11">
    <cfRule type="cellIs" priority="20" operator="greaterThan" aboveAverage="0" equalAverage="0" bottom="0" percent="0" rank="0" text="" dxfId="504">
      <formula>0.03</formula>
    </cfRule>
    <cfRule type="cellIs" priority="21" operator="lessThan" aboveAverage="0" equalAverage="0" bottom="0" percent="0" rank="0" text="" dxfId="505">
      <formula>-0.03</formula>
    </cfRule>
  </conditionalFormatting>
  <conditionalFormatting sqref="Y11">
    <cfRule type="cellIs" priority="22" operator="greaterThan" aboveAverage="0" equalAverage="0" bottom="0" percent="0" rank="0" text="" dxfId="506">
      <formula>0.03</formula>
    </cfRule>
    <cfRule type="cellIs" priority="23" operator="lessThan" aboveAverage="0" equalAverage="0" bottom="0" percent="0" rank="0" text="" dxfId="507">
      <formula>-0.03</formula>
    </cfRule>
  </conditionalFormatting>
  <conditionalFormatting sqref="W15">
    <cfRule type="cellIs" priority="24" operator="greaterThan" aboveAverage="0" equalAverage="0" bottom="0" percent="0" rank="0" text="" dxfId="508">
      <formula>0.03</formula>
    </cfRule>
    <cfRule type="cellIs" priority="25" operator="lessThan" aboveAverage="0" equalAverage="0" bottom="0" percent="0" rank="0" text="" dxfId="509">
      <formula>-0.03</formula>
    </cfRule>
  </conditionalFormatting>
  <conditionalFormatting sqref="X15">
    <cfRule type="cellIs" priority="26" operator="greaterThan" aboveAverage="0" equalAverage="0" bottom="0" percent="0" rank="0" text="" dxfId="510">
      <formula>0.03</formula>
    </cfRule>
    <cfRule type="cellIs" priority="27" operator="lessThan" aboveAverage="0" equalAverage="0" bottom="0" percent="0" rank="0" text="" dxfId="511">
      <formula>-0.03</formula>
    </cfRule>
  </conditionalFormatting>
  <conditionalFormatting sqref="Y15">
    <cfRule type="cellIs" priority="28" operator="greaterThan" aboveAverage="0" equalAverage="0" bottom="0" percent="0" rank="0" text="" dxfId="512">
      <formula>0.03</formula>
    </cfRule>
    <cfRule type="cellIs" priority="29" operator="lessThan" aboveAverage="0" equalAverage="0" bottom="0" percent="0" rank="0" text="" dxfId="513">
      <formula>-0.03</formula>
    </cfRule>
  </conditionalFormatting>
  <conditionalFormatting sqref="W19">
    <cfRule type="cellIs" priority="30" operator="greaterThan" aboveAverage="0" equalAverage="0" bottom="0" percent="0" rank="0" text="" dxfId="514">
      <formula>0.03</formula>
    </cfRule>
    <cfRule type="cellIs" priority="31" operator="lessThan" aboveAverage="0" equalAverage="0" bottom="0" percent="0" rank="0" text="" dxfId="515">
      <formula>-0.03</formula>
    </cfRule>
  </conditionalFormatting>
  <conditionalFormatting sqref="X19">
    <cfRule type="cellIs" priority="32" operator="greaterThan" aboveAverage="0" equalAverage="0" bottom="0" percent="0" rank="0" text="" dxfId="516">
      <formula>0.03</formula>
    </cfRule>
    <cfRule type="cellIs" priority="33" operator="lessThan" aboveAverage="0" equalAverage="0" bottom="0" percent="0" rank="0" text="" dxfId="517">
      <formula>-0.03</formula>
    </cfRule>
  </conditionalFormatting>
  <conditionalFormatting sqref="Y19">
    <cfRule type="cellIs" priority="34" operator="greaterThan" aboveAverage="0" equalAverage="0" bottom="0" percent="0" rank="0" text="" dxfId="518">
      <formula>0.03</formula>
    </cfRule>
    <cfRule type="cellIs" priority="35" operator="lessThan" aboveAverage="0" equalAverage="0" bottom="0" percent="0" rank="0" text="" dxfId="519">
      <formula>-0.03</formula>
    </cfRule>
  </conditionalFormatting>
  <conditionalFormatting sqref="W23">
    <cfRule type="cellIs" priority="36" operator="greaterThan" aboveAverage="0" equalAverage="0" bottom="0" percent="0" rank="0" text="" dxfId="520">
      <formula>0.03</formula>
    </cfRule>
    <cfRule type="cellIs" priority="37" operator="lessThan" aboveAverage="0" equalAverage="0" bottom="0" percent="0" rank="0" text="" dxfId="521">
      <formula>-0.03</formula>
    </cfRule>
  </conditionalFormatting>
  <conditionalFormatting sqref="X23">
    <cfRule type="cellIs" priority="38" operator="greaterThan" aboveAverage="0" equalAverage="0" bottom="0" percent="0" rank="0" text="" dxfId="522">
      <formula>0.03</formula>
    </cfRule>
    <cfRule type="cellIs" priority="39" operator="lessThan" aboveAverage="0" equalAverage="0" bottom="0" percent="0" rank="0" text="" dxfId="523">
      <formula>-0.03</formula>
    </cfRule>
  </conditionalFormatting>
  <conditionalFormatting sqref="Y23">
    <cfRule type="cellIs" priority="40" operator="greaterThan" aboveAverage="0" equalAverage="0" bottom="0" percent="0" rank="0" text="" dxfId="524">
      <formula>0.03</formula>
    </cfRule>
    <cfRule type="cellIs" priority="41" operator="lessThan" aboveAverage="0" equalAverage="0" bottom="0" percent="0" rank="0" text="" dxfId="525">
      <formula>-0.03</formula>
    </cfRule>
  </conditionalFormatting>
  <conditionalFormatting sqref="W27">
    <cfRule type="cellIs" priority="42" operator="greaterThan" aboveAverage="0" equalAverage="0" bottom="0" percent="0" rank="0" text="" dxfId="526">
      <formula>0.03</formula>
    </cfRule>
    <cfRule type="cellIs" priority="43" operator="lessThan" aboveAverage="0" equalAverage="0" bottom="0" percent="0" rank="0" text="" dxfId="527">
      <formula>-0.03</formula>
    </cfRule>
  </conditionalFormatting>
  <conditionalFormatting sqref="X27">
    <cfRule type="cellIs" priority="44" operator="greaterThan" aboveAverage="0" equalAverage="0" bottom="0" percent="0" rank="0" text="" dxfId="528">
      <formula>0.03</formula>
    </cfRule>
    <cfRule type="cellIs" priority="45" operator="lessThan" aboveAverage="0" equalAverage="0" bottom="0" percent="0" rank="0" text="" dxfId="529">
      <formula>-0.03</formula>
    </cfRule>
  </conditionalFormatting>
  <conditionalFormatting sqref="Y27">
    <cfRule type="cellIs" priority="46" operator="greaterThan" aboveAverage="0" equalAverage="0" bottom="0" percent="0" rank="0" text="" dxfId="530">
      <formula>0.03</formula>
    </cfRule>
    <cfRule type="cellIs" priority="47" operator="lessThan" aboveAverage="0" equalAverage="0" bottom="0" percent="0" rank="0" text="" dxfId="531">
      <formula>-0.03</formula>
    </cfRule>
  </conditionalFormatting>
  <conditionalFormatting sqref="W31">
    <cfRule type="cellIs" priority="48" operator="greaterThan" aboveAverage="0" equalAverage="0" bottom="0" percent="0" rank="0" text="" dxfId="532">
      <formula>0.03</formula>
    </cfRule>
    <cfRule type="cellIs" priority="49" operator="lessThan" aboveAverage="0" equalAverage="0" bottom="0" percent="0" rank="0" text="" dxfId="533">
      <formula>-0.03</formula>
    </cfRule>
  </conditionalFormatting>
  <conditionalFormatting sqref="X31">
    <cfRule type="cellIs" priority="50" operator="greaterThan" aboveAverage="0" equalAverage="0" bottom="0" percent="0" rank="0" text="" dxfId="534">
      <formula>0.03</formula>
    </cfRule>
    <cfRule type="cellIs" priority="51" operator="lessThan" aboveAverage="0" equalAverage="0" bottom="0" percent="0" rank="0" text="" dxfId="535">
      <formula>-0.03</formula>
    </cfRule>
  </conditionalFormatting>
  <conditionalFormatting sqref="Y31">
    <cfRule type="cellIs" priority="52" operator="greaterThan" aboveAverage="0" equalAverage="0" bottom="0" percent="0" rank="0" text="" dxfId="536">
      <formula>0.03</formula>
    </cfRule>
    <cfRule type="cellIs" priority="53" operator="lessThan" aboveAverage="0" equalAverage="0" bottom="0" percent="0" rank="0" text="" dxfId="537">
      <formula>-0.03</formula>
    </cfRule>
  </conditionalFormatting>
  <conditionalFormatting sqref="W35">
    <cfRule type="cellIs" priority="54" operator="greaterThan" aboveAverage="0" equalAverage="0" bottom="0" percent="0" rank="0" text="" dxfId="538">
      <formula>0.03</formula>
    </cfRule>
    <cfRule type="cellIs" priority="55" operator="lessThan" aboveAverage="0" equalAverage="0" bottom="0" percent="0" rank="0" text="" dxfId="539">
      <formula>-0.03</formula>
    </cfRule>
  </conditionalFormatting>
  <conditionalFormatting sqref="X35">
    <cfRule type="cellIs" priority="56" operator="greaterThan" aboveAverage="0" equalAverage="0" bottom="0" percent="0" rank="0" text="" dxfId="540">
      <formula>0.03</formula>
    </cfRule>
    <cfRule type="cellIs" priority="57" operator="lessThan" aboveAverage="0" equalAverage="0" bottom="0" percent="0" rank="0" text="" dxfId="541">
      <formula>-0.03</formula>
    </cfRule>
  </conditionalFormatting>
  <conditionalFormatting sqref="Y35">
    <cfRule type="cellIs" priority="58" operator="greaterThan" aboveAverage="0" equalAverage="0" bottom="0" percent="0" rank="0" text="" dxfId="542">
      <formula>0.03</formula>
    </cfRule>
    <cfRule type="cellIs" priority="59" operator="lessThan" aboveAverage="0" equalAverage="0" bottom="0" percent="0" rank="0" text="" dxfId="543">
      <formula>-0.03</formula>
    </cfRule>
  </conditionalFormatting>
  <conditionalFormatting sqref="W39">
    <cfRule type="cellIs" priority="60" operator="greaterThan" aboveAverage="0" equalAverage="0" bottom="0" percent="0" rank="0" text="" dxfId="544">
      <formula>0.03</formula>
    </cfRule>
    <cfRule type="cellIs" priority="61" operator="lessThan" aboveAverage="0" equalAverage="0" bottom="0" percent="0" rank="0" text="" dxfId="545">
      <formula>-0.03</formula>
    </cfRule>
  </conditionalFormatting>
  <conditionalFormatting sqref="X39">
    <cfRule type="cellIs" priority="62" operator="greaterThan" aboveAverage="0" equalAverage="0" bottom="0" percent="0" rank="0" text="" dxfId="546">
      <formula>0.03</formula>
    </cfRule>
    <cfRule type="cellIs" priority="63" operator="lessThan" aboveAverage="0" equalAverage="0" bottom="0" percent="0" rank="0" text="" dxfId="547">
      <formula>-0.03</formula>
    </cfRule>
  </conditionalFormatting>
  <conditionalFormatting sqref="Y39">
    <cfRule type="cellIs" priority="64" operator="greaterThan" aboveAverage="0" equalAverage="0" bottom="0" percent="0" rank="0" text="" dxfId="548">
      <formula>0.03</formula>
    </cfRule>
    <cfRule type="cellIs" priority="65" operator="lessThan" aboveAverage="0" equalAverage="0" bottom="0" percent="0" rank="0" text="" dxfId="549">
      <formula>-0.03</formula>
    </cfRule>
  </conditionalFormatting>
  <conditionalFormatting sqref="W43">
    <cfRule type="cellIs" priority="66" operator="greaterThan" aboveAverage="0" equalAverage="0" bottom="0" percent="0" rank="0" text="" dxfId="550">
      <formula>0.03</formula>
    </cfRule>
    <cfRule type="cellIs" priority="67" operator="lessThan" aboveAverage="0" equalAverage="0" bottom="0" percent="0" rank="0" text="" dxfId="551">
      <formula>-0.03</formula>
    </cfRule>
  </conditionalFormatting>
  <conditionalFormatting sqref="X43">
    <cfRule type="cellIs" priority="68" operator="greaterThan" aboveAverage="0" equalAverage="0" bottom="0" percent="0" rank="0" text="" dxfId="552">
      <formula>0.03</formula>
    </cfRule>
    <cfRule type="cellIs" priority="69" operator="lessThan" aboveAverage="0" equalAverage="0" bottom="0" percent="0" rank="0" text="" dxfId="553">
      <formula>-0.03</formula>
    </cfRule>
  </conditionalFormatting>
  <conditionalFormatting sqref="Y43">
    <cfRule type="cellIs" priority="70" operator="greaterThan" aboveAverage="0" equalAverage="0" bottom="0" percent="0" rank="0" text="" dxfId="554">
      <formula>0.03</formula>
    </cfRule>
    <cfRule type="cellIs" priority="71" operator="lessThan" aboveAverage="0" equalAverage="0" bottom="0" percent="0" rank="0" text="" dxfId="555">
      <formula>-0.03</formula>
    </cfRule>
  </conditionalFormatting>
  <conditionalFormatting sqref="W47">
    <cfRule type="cellIs" priority="72" operator="greaterThan" aboveAverage="0" equalAverage="0" bottom="0" percent="0" rank="0" text="" dxfId="556">
      <formula>0.03</formula>
    </cfRule>
    <cfRule type="cellIs" priority="73" operator="lessThan" aboveAverage="0" equalAverage="0" bottom="0" percent="0" rank="0" text="" dxfId="557">
      <formula>-0.03</formula>
    </cfRule>
  </conditionalFormatting>
  <conditionalFormatting sqref="X47">
    <cfRule type="cellIs" priority="74" operator="greaterThan" aboveAverage="0" equalAverage="0" bottom="0" percent="0" rank="0" text="" dxfId="558">
      <formula>0.03</formula>
    </cfRule>
    <cfRule type="cellIs" priority="75" operator="lessThan" aboveAverage="0" equalAverage="0" bottom="0" percent="0" rank="0" text="" dxfId="559">
      <formula>-0.03</formula>
    </cfRule>
  </conditionalFormatting>
  <conditionalFormatting sqref="Y47">
    <cfRule type="cellIs" priority="76" operator="greaterThan" aboveAverage="0" equalAverage="0" bottom="0" percent="0" rank="0" text="" dxfId="560">
      <formula>0.03</formula>
    </cfRule>
    <cfRule type="cellIs" priority="77" operator="lessThan" aboveAverage="0" equalAverage="0" bottom="0" percent="0" rank="0" text="" dxfId="561">
      <formula>-0.03</formula>
    </cfRule>
  </conditionalFormatting>
  <conditionalFormatting sqref="W51">
    <cfRule type="cellIs" priority="78" operator="greaterThan" aboveAverage="0" equalAverage="0" bottom="0" percent="0" rank="0" text="" dxfId="562">
      <formula>0.03</formula>
    </cfRule>
    <cfRule type="cellIs" priority="79" operator="lessThan" aboveAverage="0" equalAverage="0" bottom="0" percent="0" rank="0" text="" dxfId="563">
      <formula>-0.03</formula>
    </cfRule>
  </conditionalFormatting>
  <conditionalFormatting sqref="X51">
    <cfRule type="cellIs" priority="80" operator="greaterThan" aboveAverage="0" equalAverage="0" bottom="0" percent="0" rank="0" text="" dxfId="564">
      <formula>0.03</formula>
    </cfRule>
    <cfRule type="cellIs" priority="81" operator="lessThan" aboveAverage="0" equalAverage="0" bottom="0" percent="0" rank="0" text="" dxfId="565">
      <formula>-0.03</formula>
    </cfRule>
  </conditionalFormatting>
  <conditionalFormatting sqref="Y51">
    <cfRule type="cellIs" priority="82" operator="greaterThan" aboveAverage="0" equalAverage="0" bottom="0" percent="0" rank="0" text="" dxfId="566">
      <formula>0.03</formula>
    </cfRule>
    <cfRule type="cellIs" priority="83" operator="lessThan" aboveAverage="0" equalAverage="0" bottom="0" percent="0" rank="0" text="" dxfId="567">
      <formula>-0.03</formula>
    </cfRule>
  </conditionalFormatting>
  <conditionalFormatting sqref="W55">
    <cfRule type="cellIs" priority="84" operator="greaterThan" aboveAverage="0" equalAverage="0" bottom="0" percent="0" rank="0" text="" dxfId="568">
      <formula>0.03</formula>
    </cfRule>
    <cfRule type="cellIs" priority="85" operator="lessThan" aboveAverage="0" equalAverage="0" bottom="0" percent="0" rank="0" text="" dxfId="569">
      <formula>-0.03</formula>
    </cfRule>
  </conditionalFormatting>
  <conditionalFormatting sqref="X55">
    <cfRule type="cellIs" priority="86" operator="greaterThan" aboveAverage="0" equalAverage="0" bottom="0" percent="0" rank="0" text="" dxfId="570">
      <formula>0.03</formula>
    </cfRule>
    <cfRule type="cellIs" priority="87" operator="lessThan" aboveAverage="0" equalAverage="0" bottom="0" percent="0" rank="0" text="" dxfId="571">
      <formula>-0.03</formula>
    </cfRule>
  </conditionalFormatting>
  <conditionalFormatting sqref="Y55">
    <cfRule type="cellIs" priority="88" operator="greaterThan" aboveAverage="0" equalAverage="0" bottom="0" percent="0" rank="0" text="" dxfId="572">
      <formula>0.03</formula>
    </cfRule>
    <cfRule type="cellIs" priority="89" operator="lessThan" aboveAverage="0" equalAverage="0" bottom="0" percent="0" rank="0" text="" dxfId="573">
      <formula>-0.03</formula>
    </cfRule>
  </conditionalFormatting>
  <conditionalFormatting sqref="W59">
    <cfRule type="cellIs" priority="90" operator="greaterThan" aboveAverage="0" equalAverage="0" bottom="0" percent="0" rank="0" text="" dxfId="574">
      <formula>0.03</formula>
    </cfRule>
    <cfRule type="cellIs" priority="91" operator="lessThan" aboveAverage="0" equalAverage="0" bottom="0" percent="0" rank="0" text="" dxfId="575">
      <formula>-0.03</formula>
    </cfRule>
  </conditionalFormatting>
  <conditionalFormatting sqref="X59">
    <cfRule type="cellIs" priority="92" operator="greaterThan" aboveAverage="0" equalAverage="0" bottom="0" percent="0" rank="0" text="" dxfId="576">
      <formula>0.03</formula>
    </cfRule>
    <cfRule type="cellIs" priority="93" operator="lessThan" aboveAverage="0" equalAverage="0" bottom="0" percent="0" rank="0" text="" dxfId="577">
      <formula>-0.03</formula>
    </cfRule>
  </conditionalFormatting>
  <conditionalFormatting sqref="Y59">
    <cfRule type="cellIs" priority="94" operator="greaterThan" aboveAverage="0" equalAverage="0" bottom="0" percent="0" rank="0" text="" dxfId="578">
      <formula>0.03</formula>
    </cfRule>
    <cfRule type="cellIs" priority="95" operator="lessThan" aboveAverage="0" equalAverage="0" bottom="0" percent="0" rank="0" text="" dxfId="579">
      <formula>-0.03</formula>
    </cfRule>
  </conditionalFormatting>
  <conditionalFormatting sqref="W63">
    <cfRule type="cellIs" priority="96" operator="greaterThan" aboveAverage="0" equalAverage="0" bottom="0" percent="0" rank="0" text="" dxfId="580">
      <formula>0.03</formula>
    </cfRule>
    <cfRule type="cellIs" priority="97" operator="lessThan" aboveAverage="0" equalAverage="0" bottom="0" percent="0" rank="0" text="" dxfId="581">
      <formula>-0.03</formula>
    </cfRule>
  </conditionalFormatting>
  <conditionalFormatting sqref="X63">
    <cfRule type="cellIs" priority="98" operator="greaterThan" aboveAverage="0" equalAverage="0" bottom="0" percent="0" rank="0" text="" dxfId="582">
      <formula>0.03</formula>
    </cfRule>
    <cfRule type="cellIs" priority="99" operator="lessThan" aboveAverage="0" equalAverage="0" bottom="0" percent="0" rank="0" text="" dxfId="583">
      <formula>-0.03</formula>
    </cfRule>
  </conditionalFormatting>
  <conditionalFormatting sqref="Y63">
    <cfRule type="cellIs" priority="100" operator="greaterThan" aboveAverage="0" equalAverage="0" bottom="0" percent="0" rank="0" text="" dxfId="584">
      <formula>0.03</formula>
    </cfRule>
    <cfRule type="cellIs" priority="101" operator="lessThan" aboveAverage="0" equalAverage="0" bottom="0" percent="0" rank="0" text="" dxfId="585">
      <formula>-0.03</formula>
    </cfRule>
  </conditionalFormatting>
  <conditionalFormatting sqref="W67">
    <cfRule type="cellIs" priority="102" operator="greaterThan" aboveAverage="0" equalAverage="0" bottom="0" percent="0" rank="0" text="" dxfId="586">
      <formula>0.03</formula>
    </cfRule>
    <cfRule type="cellIs" priority="103" operator="lessThan" aboveAverage="0" equalAverage="0" bottom="0" percent="0" rank="0" text="" dxfId="587">
      <formula>-0.03</formula>
    </cfRule>
  </conditionalFormatting>
  <conditionalFormatting sqref="X67">
    <cfRule type="cellIs" priority="104" operator="greaterThan" aboveAverage="0" equalAverage="0" bottom="0" percent="0" rank="0" text="" dxfId="588">
      <formula>0.03</formula>
    </cfRule>
    <cfRule type="cellIs" priority="105" operator="lessThan" aboveAverage="0" equalAverage="0" bottom="0" percent="0" rank="0" text="" dxfId="589">
      <formula>-0.03</formula>
    </cfRule>
  </conditionalFormatting>
  <conditionalFormatting sqref="Y67">
    <cfRule type="cellIs" priority="106" operator="greaterThan" aboveAverage="0" equalAverage="0" bottom="0" percent="0" rank="0" text="" dxfId="590">
      <formula>0.03</formula>
    </cfRule>
    <cfRule type="cellIs" priority="107" operator="lessThan" aboveAverage="0" equalAverage="0" bottom="0" percent="0" rank="0" text="" dxfId="591">
      <formula>-0.03</formula>
    </cfRule>
  </conditionalFormatting>
  <conditionalFormatting sqref="W71">
    <cfRule type="cellIs" priority="108" operator="greaterThan" aboveAverage="0" equalAverage="0" bottom="0" percent="0" rank="0" text="" dxfId="592">
      <formula>0.03</formula>
    </cfRule>
    <cfRule type="cellIs" priority="109" operator="lessThan" aboveAverage="0" equalAverage="0" bottom="0" percent="0" rank="0" text="" dxfId="593">
      <formula>-0.03</formula>
    </cfRule>
  </conditionalFormatting>
  <conditionalFormatting sqref="X71">
    <cfRule type="cellIs" priority="110" operator="greaterThan" aboveAverage="0" equalAverage="0" bottom="0" percent="0" rank="0" text="" dxfId="594">
      <formula>0.03</formula>
    </cfRule>
    <cfRule type="cellIs" priority="111" operator="lessThan" aboveAverage="0" equalAverage="0" bottom="0" percent="0" rank="0" text="" dxfId="595">
      <formula>-0.03</formula>
    </cfRule>
  </conditionalFormatting>
  <conditionalFormatting sqref="Y71">
    <cfRule type="cellIs" priority="112" operator="greaterThan" aboveAverage="0" equalAverage="0" bottom="0" percent="0" rank="0" text="" dxfId="596">
      <formula>0.03</formula>
    </cfRule>
    <cfRule type="cellIs" priority="113" operator="lessThan" aboveAverage="0" equalAverage="0" bottom="0" percent="0" rank="0" text="" dxfId="597">
      <formula>-0.03</formula>
    </cfRule>
  </conditionalFormatting>
  <conditionalFormatting sqref="W75">
    <cfRule type="cellIs" priority="114" operator="greaterThan" aboveAverage="0" equalAverage="0" bottom="0" percent="0" rank="0" text="" dxfId="598">
      <formula>0.03</formula>
    </cfRule>
    <cfRule type="cellIs" priority="115" operator="lessThan" aboveAverage="0" equalAverage="0" bottom="0" percent="0" rank="0" text="" dxfId="599">
      <formula>-0.03</formula>
    </cfRule>
  </conditionalFormatting>
  <conditionalFormatting sqref="X75">
    <cfRule type="cellIs" priority="116" operator="greaterThan" aboveAverage="0" equalAverage="0" bottom="0" percent="0" rank="0" text="" dxfId="600">
      <formula>0.03</formula>
    </cfRule>
    <cfRule type="cellIs" priority="117" operator="lessThan" aboveAverage="0" equalAverage="0" bottom="0" percent="0" rank="0" text="" dxfId="601">
      <formula>-0.03</formula>
    </cfRule>
  </conditionalFormatting>
  <conditionalFormatting sqref="Y75">
    <cfRule type="cellIs" priority="118" operator="greaterThan" aboveAverage="0" equalAverage="0" bottom="0" percent="0" rank="0" text="" dxfId="602">
      <formula>0.03</formula>
    </cfRule>
    <cfRule type="cellIs" priority="119" operator="lessThan" aboveAverage="0" equalAverage="0" bottom="0" percent="0" rank="0" text="" dxfId="603">
      <formula>-0.03</formula>
    </cfRule>
  </conditionalFormatting>
  <conditionalFormatting sqref="W79">
    <cfRule type="cellIs" priority="120" operator="greaterThan" aboveAverage="0" equalAverage="0" bottom="0" percent="0" rank="0" text="" dxfId="604">
      <formula>0.03</formula>
    </cfRule>
    <cfRule type="cellIs" priority="121" operator="lessThan" aboveAverage="0" equalAverage="0" bottom="0" percent="0" rank="0" text="" dxfId="605">
      <formula>-0.03</formula>
    </cfRule>
  </conditionalFormatting>
  <conditionalFormatting sqref="X79">
    <cfRule type="cellIs" priority="122" operator="greaterThan" aboveAverage="0" equalAverage="0" bottom="0" percent="0" rank="0" text="" dxfId="606">
      <formula>0.03</formula>
    </cfRule>
    <cfRule type="cellIs" priority="123" operator="lessThan" aboveAverage="0" equalAverage="0" bottom="0" percent="0" rank="0" text="" dxfId="607">
      <formula>-0.03</formula>
    </cfRule>
  </conditionalFormatting>
  <conditionalFormatting sqref="Y79">
    <cfRule type="cellIs" priority="124" operator="greaterThan" aboveAverage="0" equalAverage="0" bottom="0" percent="0" rank="0" text="" dxfId="608">
      <formula>0.03</formula>
    </cfRule>
    <cfRule type="cellIs" priority="125" operator="lessThan" aboveAverage="0" equalAverage="0" bottom="0" percent="0" rank="0" text="" dxfId="609">
      <formula>-0.03</formula>
    </cfRule>
  </conditionalFormatting>
  <conditionalFormatting sqref="T83:V98">
    <cfRule type="cellIs" priority="126" operator="greaterThan" aboveAverage="0" equalAverage="0" bottom="0" percent="0" rank="0" text="" dxfId="610">
      <formula>0.03</formula>
    </cfRule>
    <cfRule type="cellIs" priority="127" operator="lessThan" aboveAverage="0" equalAverage="0" bottom="0" percent="0" rank="0" text="" dxfId="611">
      <formula>-0.03</formula>
    </cfRule>
  </conditionalFormatting>
  <conditionalFormatting sqref="W6:X6">
    <cfRule type="cellIs" priority="128" operator="greaterThan" aboveAverage="0" equalAverage="0" bottom="0" percent="0" rank="0" text="" dxfId="612">
      <formula>0.03</formula>
    </cfRule>
    <cfRule type="cellIs" priority="129" operator="lessThan" aboveAverage="0" equalAverage="0" bottom="0" percent="0" rank="0" text="" dxfId="613">
      <formula>-0.03</formula>
    </cfRule>
  </conditionalFormatting>
  <conditionalFormatting sqref="W10:X10">
    <cfRule type="cellIs" priority="130" operator="greaterThan" aboveAverage="0" equalAverage="0" bottom="0" percent="0" rank="0" text="" dxfId="614">
      <formula>0.03</formula>
    </cfRule>
    <cfRule type="cellIs" priority="131" operator="lessThan" aboveAverage="0" equalAverage="0" bottom="0" percent="0" rank="0" text="" dxfId="615">
      <formula>-0.03</formula>
    </cfRule>
  </conditionalFormatting>
  <conditionalFormatting sqref="W14:X14">
    <cfRule type="cellIs" priority="132" operator="greaterThan" aboveAverage="0" equalAverage="0" bottom="0" percent="0" rank="0" text="" dxfId="616">
      <formula>0.03</formula>
    </cfRule>
    <cfRule type="cellIs" priority="133" operator="lessThan" aboveAverage="0" equalAverage="0" bottom="0" percent="0" rank="0" text="" dxfId="617">
      <formula>-0.03</formula>
    </cfRule>
  </conditionalFormatting>
  <conditionalFormatting sqref="W18:X18">
    <cfRule type="cellIs" priority="134" operator="greaterThan" aboveAverage="0" equalAverage="0" bottom="0" percent="0" rank="0" text="" dxfId="618">
      <formula>0.03</formula>
    </cfRule>
    <cfRule type="cellIs" priority="135" operator="lessThan" aboveAverage="0" equalAverage="0" bottom="0" percent="0" rank="0" text="" dxfId="619">
      <formula>-0.03</formula>
    </cfRule>
  </conditionalFormatting>
  <conditionalFormatting sqref="W22:X22">
    <cfRule type="cellIs" priority="136" operator="greaterThan" aboveAverage="0" equalAverage="0" bottom="0" percent="0" rank="0" text="" dxfId="620">
      <formula>0.03</formula>
    </cfRule>
    <cfRule type="cellIs" priority="137" operator="lessThan" aboveAverage="0" equalAverage="0" bottom="0" percent="0" rank="0" text="" dxfId="621">
      <formula>-0.03</formula>
    </cfRule>
  </conditionalFormatting>
  <conditionalFormatting sqref="W26:X26">
    <cfRule type="cellIs" priority="138" operator="greaterThan" aboveAverage="0" equalAverage="0" bottom="0" percent="0" rank="0" text="" dxfId="622">
      <formula>0.03</formula>
    </cfRule>
    <cfRule type="cellIs" priority="139" operator="lessThan" aboveAverage="0" equalAverage="0" bottom="0" percent="0" rank="0" text="" dxfId="623">
      <formula>-0.03</formula>
    </cfRule>
  </conditionalFormatting>
  <conditionalFormatting sqref="W30:X30">
    <cfRule type="cellIs" priority="140" operator="greaterThan" aboveAverage="0" equalAverage="0" bottom="0" percent="0" rank="0" text="" dxfId="624">
      <formula>0.03</formula>
    </cfRule>
    <cfRule type="cellIs" priority="141" operator="lessThan" aboveAverage="0" equalAverage="0" bottom="0" percent="0" rank="0" text="" dxfId="625">
      <formula>-0.03</formula>
    </cfRule>
  </conditionalFormatting>
  <conditionalFormatting sqref="W34:X34">
    <cfRule type="cellIs" priority="142" operator="greaterThan" aboveAverage="0" equalAverage="0" bottom="0" percent="0" rank="0" text="" dxfId="626">
      <formula>0.03</formula>
    </cfRule>
    <cfRule type="cellIs" priority="143" operator="lessThan" aboveAverage="0" equalAverage="0" bottom="0" percent="0" rank="0" text="" dxfId="627">
      <formula>-0.03</formula>
    </cfRule>
  </conditionalFormatting>
  <conditionalFormatting sqref="W38:X38">
    <cfRule type="cellIs" priority="144" operator="greaterThan" aboveAverage="0" equalAverage="0" bottom="0" percent="0" rank="0" text="" dxfId="628">
      <formula>0.03</formula>
    </cfRule>
    <cfRule type="cellIs" priority="145" operator="lessThan" aboveAverage="0" equalAverage="0" bottom="0" percent="0" rank="0" text="" dxfId="629">
      <formula>-0.03</formula>
    </cfRule>
  </conditionalFormatting>
  <conditionalFormatting sqref="W42:X42">
    <cfRule type="cellIs" priority="146" operator="greaterThan" aboveAverage="0" equalAverage="0" bottom="0" percent="0" rank="0" text="" dxfId="630">
      <formula>0.03</formula>
    </cfRule>
    <cfRule type="cellIs" priority="147" operator="lessThan" aboveAverage="0" equalAverage="0" bottom="0" percent="0" rank="0" text="" dxfId="631">
      <formula>-0.03</formula>
    </cfRule>
  </conditionalFormatting>
  <conditionalFormatting sqref="W46:X46">
    <cfRule type="cellIs" priority="148" operator="greaterThan" aboveAverage="0" equalAverage="0" bottom="0" percent="0" rank="0" text="" dxfId="632">
      <formula>0.03</formula>
    </cfRule>
    <cfRule type="cellIs" priority="149" operator="lessThan" aboveAverage="0" equalAverage="0" bottom="0" percent="0" rank="0" text="" dxfId="633">
      <formula>-0.03</formula>
    </cfRule>
  </conditionalFormatting>
  <conditionalFormatting sqref="W50:X50">
    <cfRule type="cellIs" priority="150" operator="greaterThan" aboveAverage="0" equalAverage="0" bottom="0" percent="0" rank="0" text="" dxfId="634">
      <formula>0.03</formula>
    </cfRule>
    <cfRule type="cellIs" priority="151" operator="lessThan" aboveAverage="0" equalAverage="0" bottom="0" percent="0" rank="0" text="" dxfId="635">
      <formula>-0.03</formula>
    </cfRule>
  </conditionalFormatting>
  <conditionalFormatting sqref="W54:X54">
    <cfRule type="cellIs" priority="152" operator="greaterThan" aboveAverage="0" equalAverage="0" bottom="0" percent="0" rank="0" text="" dxfId="636">
      <formula>0.03</formula>
    </cfRule>
    <cfRule type="cellIs" priority="153" operator="lessThan" aboveAverage="0" equalAverage="0" bottom="0" percent="0" rank="0" text="" dxfId="637">
      <formula>-0.03</formula>
    </cfRule>
  </conditionalFormatting>
  <conditionalFormatting sqref="W58:X58">
    <cfRule type="cellIs" priority="154" operator="greaterThan" aboveAverage="0" equalAverage="0" bottom="0" percent="0" rank="0" text="" dxfId="638">
      <formula>0.03</formula>
    </cfRule>
    <cfRule type="cellIs" priority="155" operator="lessThan" aboveAverage="0" equalAverage="0" bottom="0" percent="0" rank="0" text="" dxfId="639">
      <formula>-0.03</formula>
    </cfRule>
  </conditionalFormatting>
  <conditionalFormatting sqref="W62:X62">
    <cfRule type="cellIs" priority="156" operator="greaterThan" aboveAverage="0" equalAverage="0" bottom="0" percent="0" rank="0" text="" dxfId="640">
      <formula>0.03</formula>
    </cfRule>
    <cfRule type="cellIs" priority="157" operator="lessThan" aboveAverage="0" equalAverage="0" bottom="0" percent="0" rank="0" text="" dxfId="641">
      <formula>-0.03</formula>
    </cfRule>
  </conditionalFormatting>
  <conditionalFormatting sqref="W66:X66">
    <cfRule type="cellIs" priority="158" operator="greaterThan" aboveAverage="0" equalAverage="0" bottom="0" percent="0" rank="0" text="" dxfId="642">
      <formula>0.03</formula>
    </cfRule>
    <cfRule type="cellIs" priority="159" operator="lessThan" aboveAverage="0" equalAverage="0" bottom="0" percent="0" rank="0" text="" dxfId="643">
      <formula>-0.03</formula>
    </cfRule>
  </conditionalFormatting>
  <conditionalFormatting sqref="W70:X70">
    <cfRule type="cellIs" priority="160" operator="greaterThan" aboveAverage="0" equalAverage="0" bottom="0" percent="0" rank="0" text="" dxfId="644">
      <formula>0.03</formula>
    </cfRule>
    <cfRule type="cellIs" priority="161" operator="lessThan" aboveAverage="0" equalAverage="0" bottom="0" percent="0" rank="0" text="" dxfId="645">
      <formula>-0.03</formula>
    </cfRule>
  </conditionalFormatting>
  <conditionalFormatting sqref="W74:X74">
    <cfRule type="cellIs" priority="162" operator="greaterThan" aboveAverage="0" equalAverage="0" bottom="0" percent="0" rank="0" text="" dxfId="646">
      <formula>0.03</formula>
    </cfRule>
    <cfRule type="cellIs" priority="163" operator="lessThan" aboveAverage="0" equalAverage="0" bottom="0" percent="0" rank="0" text="" dxfId="647">
      <formula>-0.03</formula>
    </cfRule>
  </conditionalFormatting>
  <conditionalFormatting sqref="T99:V105">
    <cfRule type="cellIs" priority="164" operator="greaterThan" aboveAverage="0" equalAverage="0" bottom="0" percent="0" rank="0" text="" dxfId="648">
      <formula>0.03</formula>
    </cfRule>
    <cfRule type="cellIs" priority="165" operator="lessThan" aboveAverage="0" equalAverage="0" bottom="0" percent="0" rank="0" text="" dxfId="649">
      <formula>-0.03</formula>
    </cfRule>
  </conditionalFormatting>
  <conditionalFormatting sqref="W99:Y103 W105:Y105">
    <cfRule type="cellIs" priority="166" operator="greaterThan" aboveAverage="0" equalAverage="0" bottom="0" percent="0" rank="0" text="" dxfId="650">
      <formula>0.03</formula>
    </cfRule>
    <cfRule type="cellIs" priority="167" operator="lessThan" aboveAverage="0" equalAverage="0" bottom="0" percent="0" rank="0" text="" dxfId="651">
      <formula>-0.03</formula>
    </cfRule>
  </conditionalFormatting>
  <conditionalFormatting sqref="W83">
    <cfRule type="cellIs" priority="168" operator="greaterThan" aboveAverage="0" equalAverage="0" bottom="0" percent="0" rank="0" text="" dxfId="652">
      <formula>0.03</formula>
    </cfRule>
    <cfRule type="cellIs" priority="169" operator="lessThan" aboveAverage="0" equalAverage="0" bottom="0" percent="0" rank="0" text="" dxfId="653">
      <formula>-0.03</formula>
    </cfRule>
  </conditionalFormatting>
  <conditionalFormatting sqref="X83">
    <cfRule type="cellIs" priority="170" operator="greaterThan" aboveAverage="0" equalAverage="0" bottom="0" percent="0" rank="0" text="" dxfId="654">
      <formula>0.03</formula>
    </cfRule>
    <cfRule type="cellIs" priority="171" operator="lessThan" aboveAverage="0" equalAverage="0" bottom="0" percent="0" rank="0" text="" dxfId="655">
      <formula>-0.03</formula>
    </cfRule>
  </conditionalFormatting>
  <conditionalFormatting sqref="Y83">
    <cfRule type="cellIs" priority="172" operator="greaterThan" aboveAverage="0" equalAverage="0" bottom="0" percent="0" rank="0" text="" dxfId="656">
      <formula>0.03</formula>
    </cfRule>
    <cfRule type="cellIs" priority="173" operator="lessThan" aboveAverage="0" equalAverage="0" bottom="0" percent="0" rank="0" text="" dxfId="657">
      <formula>-0.03</formula>
    </cfRule>
  </conditionalFormatting>
  <conditionalFormatting sqref="W87">
    <cfRule type="cellIs" priority="174" operator="greaterThan" aboveAverage="0" equalAverage="0" bottom="0" percent="0" rank="0" text="" dxfId="658">
      <formula>0.03</formula>
    </cfRule>
    <cfRule type="cellIs" priority="175" operator="lessThan" aboveAverage="0" equalAverage="0" bottom="0" percent="0" rank="0" text="" dxfId="659">
      <formula>-0.03</formula>
    </cfRule>
  </conditionalFormatting>
  <conditionalFormatting sqref="X87">
    <cfRule type="cellIs" priority="176" operator="greaterThan" aboveAverage="0" equalAverage="0" bottom="0" percent="0" rank="0" text="" dxfId="660">
      <formula>0.03</formula>
    </cfRule>
    <cfRule type="cellIs" priority="177" operator="lessThan" aboveAverage="0" equalAverage="0" bottom="0" percent="0" rank="0" text="" dxfId="661">
      <formula>-0.03</formula>
    </cfRule>
  </conditionalFormatting>
  <conditionalFormatting sqref="Y87">
    <cfRule type="cellIs" priority="178" operator="greaterThan" aboveAverage="0" equalAverage="0" bottom="0" percent="0" rank="0" text="" dxfId="662">
      <formula>0.03</formula>
    </cfRule>
    <cfRule type="cellIs" priority="179" operator="lessThan" aboveAverage="0" equalAverage="0" bottom="0" percent="0" rank="0" text="" dxfId="663">
      <formula>-0.03</formula>
    </cfRule>
  </conditionalFormatting>
  <conditionalFormatting sqref="W91">
    <cfRule type="cellIs" priority="180" operator="greaterThan" aboveAverage="0" equalAverage="0" bottom="0" percent="0" rank="0" text="" dxfId="664">
      <formula>0.03</formula>
    </cfRule>
    <cfRule type="cellIs" priority="181" operator="lessThan" aboveAverage="0" equalAverage="0" bottom="0" percent="0" rank="0" text="" dxfId="665">
      <formula>-0.03</formula>
    </cfRule>
  </conditionalFormatting>
  <conditionalFormatting sqref="X91">
    <cfRule type="cellIs" priority="182" operator="greaterThan" aboveAverage="0" equalAverage="0" bottom="0" percent="0" rank="0" text="" dxfId="666">
      <formula>0.03</formula>
    </cfRule>
    <cfRule type="cellIs" priority="183" operator="lessThan" aboveAverage="0" equalAverage="0" bottom="0" percent="0" rank="0" text="" dxfId="667">
      <formula>-0.03</formula>
    </cfRule>
  </conditionalFormatting>
  <conditionalFormatting sqref="Y91">
    <cfRule type="cellIs" priority="184" operator="greaterThan" aboveAverage="0" equalAverage="0" bottom="0" percent="0" rank="0" text="" dxfId="668">
      <formula>0.03</formula>
    </cfRule>
    <cfRule type="cellIs" priority="185" operator="lessThan" aboveAverage="0" equalAverage="0" bottom="0" percent="0" rank="0" text="" dxfId="669">
      <formula>-0.03</formula>
    </cfRule>
  </conditionalFormatting>
  <conditionalFormatting sqref="W95">
    <cfRule type="cellIs" priority="186" operator="greaterThan" aboveAverage="0" equalAverage="0" bottom="0" percent="0" rank="0" text="" dxfId="670">
      <formula>0.03</formula>
    </cfRule>
    <cfRule type="cellIs" priority="187" operator="lessThan" aboveAverage="0" equalAverage="0" bottom="0" percent="0" rank="0" text="" dxfId="671">
      <formula>-0.03</formula>
    </cfRule>
  </conditionalFormatting>
  <conditionalFormatting sqref="X95">
    <cfRule type="cellIs" priority="188" operator="greaterThan" aboveAverage="0" equalAverage="0" bottom="0" percent="0" rank="0" text="" dxfId="672">
      <formula>0.03</formula>
    </cfRule>
    <cfRule type="cellIs" priority="189" operator="lessThan" aboveAverage="0" equalAverage="0" bottom="0" percent="0" rank="0" text="" dxfId="673">
      <formula>-0.03</formula>
    </cfRule>
  </conditionalFormatting>
  <conditionalFormatting sqref="Y95">
    <cfRule type="cellIs" priority="190" operator="greaterThan" aboveAverage="0" equalAverage="0" bottom="0" percent="0" rank="0" text="" dxfId="674">
      <formula>0.03</formula>
    </cfRule>
    <cfRule type="cellIs" priority="191" operator="lessThan" aboveAverage="0" equalAverage="0" bottom="0" percent="0" rank="0" text="" dxfId="675">
      <formula>-0.03</formula>
    </cfRule>
  </conditionalFormatting>
  <conditionalFormatting sqref="W86:X86">
    <cfRule type="cellIs" priority="192" operator="greaterThan" aboveAverage="0" equalAverage="0" bottom="0" percent="0" rank="0" text="" dxfId="676">
      <formula>0.03</formula>
    </cfRule>
    <cfRule type="cellIs" priority="193" operator="lessThan" aboveAverage="0" equalAverage="0" bottom="0" percent="0" rank="0" text="" dxfId="677">
      <formula>-0.03</formula>
    </cfRule>
  </conditionalFormatting>
  <conditionalFormatting sqref="W90:X90">
    <cfRule type="cellIs" priority="194" operator="greaterThan" aboveAverage="0" equalAverage="0" bottom="0" percent="0" rank="0" text="" dxfId="678">
      <formula>0.03</formula>
    </cfRule>
    <cfRule type="cellIs" priority="195" operator="lessThan" aboveAverage="0" equalAverage="0" bottom="0" percent="0" rank="0" text="" dxfId="679">
      <formula>-0.03</formula>
    </cfRule>
  </conditionalFormatting>
  <conditionalFormatting sqref="W94:X94">
    <cfRule type="cellIs" priority="196" operator="greaterThan" aboveAverage="0" equalAverage="0" bottom="0" percent="0" rank="0" text="" dxfId="680">
      <formula>0.03</formula>
    </cfRule>
    <cfRule type="cellIs" priority="197" operator="lessThan" aboveAverage="0" equalAverage="0" bottom="0" percent="0" rank="0" text="" dxfId="681">
      <formula>-0.03</formula>
    </cfRule>
  </conditionalFormatting>
  <conditionalFormatting sqref="W98:X98">
    <cfRule type="cellIs" priority="198" operator="greaterThan" aboveAverage="0" equalAverage="0" bottom="0" percent="0" rank="0" text="" dxfId="682">
      <formula>0.03</formula>
    </cfRule>
    <cfRule type="cellIs" priority="199" operator="lessThan" aboveAverage="0" equalAverage="0" bottom="0" percent="0" rank="0" text="" dxfId="683">
      <formula>-0.03</formula>
    </cfRule>
  </conditionalFormatting>
  <conditionalFormatting sqref="W104">
    <cfRule type="cellIs" priority="200" operator="greaterThan" aboveAverage="0" equalAverage="0" bottom="0" percent="0" rank="0" text="" dxfId="684">
      <formula>0.03</formula>
    </cfRule>
    <cfRule type="cellIs" priority="201" operator="lessThan" aboveAverage="0" equalAverage="0" bottom="0" percent="0" rank="0" text="" dxfId="685">
      <formula>-0.03</formula>
    </cfRule>
  </conditionalFormatting>
  <conditionalFormatting sqref="X104">
    <cfRule type="cellIs" priority="202" operator="greaterThan" aboveAverage="0" equalAverage="0" bottom="0" percent="0" rank="0" text="" dxfId="686">
      <formula>0.03</formula>
    </cfRule>
    <cfRule type="cellIs" priority="203" operator="lessThan" aboveAverage="0" equalAverage="0" bottom="0" percent="0" rank="0" text="" dxfId="687">
      <formula>-0.03</formula>
    </cfRule>
  </conditionalFormatting>
  <conditionalFormatting sqref="Y104">
    <cfRule type="cellIs" priority="204" operator="greaterThan" aboveAverage="0" equalAverage="0" bottom="0" percent="0" rank="0" text="" dxfId="688">
      <formula>0.03</formula>
    </cfRule>
    <cfRule type="cellIs" priority="205" operator="lessThan" aboveAverage="0" equalAverage="0" bottom="0" percent="0" rank="0" text="" dxfId="689">
      <formula>-0.03</formula>
    </cfRule>
  </conditionalFormatting>
  <conditionalFormatting sqref="T111:V112">
    <cfRule type="cellIs" priority="206" operator="greaterThan" aboveAverage="0" equalAverage="0" bottom="0" percent="0" rank="0" text="" dxfId="690">
      <formula>0.03</formula>
    </cfRule>
    <cfRule type="cellIs" priority="207" operator="lessThan" aboveAverage="0" equalAverage="0" bottom="0" percent="0" rank="0" text="" dxfId="691">
      <formula>-0.03</formula>
    </cfRule>
  </conditionalFormatting>
  <conditionalFormatting sqref="W112:Y112">
    <cfRule type="cellIs" priority="208" operator="greaterThan" aboveAverage="0" equalAverage="0" bottom="0" percent="0" rank="0" text="" dxfId="692">
      <formula>0.03</formula>
    </cfRule>
    <cfRule type="cellIs" priority="209" operator="lessThan" aboveAverage="0" equalAverage="0" bottom="0" percent="0" rank="0" text="" dxfId="693">
      <formula>-0.03</formula>
    </cfRule>
  </conditionalFormatting>
  <conditionalFormatting sqref="W111">
    <cfRule type="cellIs" priority="210" operator="greaterThan" aboveAverage="0" equalAverage="0" bottom="0" percent="0" rank="0" text="" dxfId="694">
      <formula>0.03</formula>
    </cfRule>
    <cfRule type="cellIs" priority="211" operator="lessThan" aboveAverage="0" equalAverage="0" bottom="0" percent="0" rank="0" text="" dxfId="695">
      <formula>-0.03</formula>
    </cfRule>
  </conditionalFormatting>
  <conditionalFormatting sqref="X111">
    <cfRule type="cellIs" priority="212" operator="greaterThan" aboveAverage="0" equalAverage="0" bottom="0" percent="0" rank="0" text="" dxfId="696">
      <formula>0.03</formula>
    </cfRule>
    <cfRule type="cellIs" priority="213" operator="lessThan" aboveAverage="0" equalAverage="0" bottom="0" percent="0" rank="0" text="" dxfId="697">
      <formula>-0.03</formula>
    </cfRule>
  </conditionalFormatting>
  <conditionalFormatting sqref="Y111">
    <cfRule type="cellIs" priority="214" operator="greaterThan" aboveAverage="0" equalAverage="0" bottom="0" percent="0" rank="0" text="" dxfId="698">
      <formula>0.03</formula>
    </cfRule>
    <cfRule type="cellIs" priority="215" operator="lessThan" aboveAverage="0" equalAverage="0" bottom="0" percent="0" rank="0" text="" dxfId="6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7"/>
      <c r="T2" s="41" t="s">
        <v>4</v>
      </c>
      <c r="U2" s="42" t="s">
        <v>5</v>
      </c>
      <c r="V2" s="52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96" t="s">
        <v>9</v>
      </c>
      <c r="B3" s="96" t="s">
        <v>67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</row>
    <row r="4" customFormat="false" ht="12" hidden="false" customHeight="false" outlineLevel="0" collapsed="false">
      <c r="A4" s="94" t="s">
        <v>78</v>
      </c>
      <c r="B4" s="94"/>
      <c r="C4" s="94" t="n">
        <v>27</v>
      </c>
      <c r="D4" s="107"/>
      <c r="E4" s="108"/>
      <c r="F4" s="108"/>
      <c r="G4" s="108"/>
      <c r="H4" s="108"/>
      <c r="I4" s="108"/>
      <c r="J4" s="109"/>
      <c r="K4" s="100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</row>
    <row r="5" customFormat="false" ht="12" hidden="false" customHeight="false" outlineLevel="0" collapsed="false">
      <c r="A5" s="94"/>
      <c r="B5" s="94"/>
      <c r="C5" s="94" t="n">
        <v>32</v>
      </c>
      <c r="D5" s="107"/>
      <c r="E5" s="108"/>
      <c r="F5" s="108"/>
      <c r="G5" s="108"/>
      <c r="H5" s="108"/>
      <c r="I5" s="108"/>
      <c r="J5" s="109"/>
      <c r="K5" s="100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</row>
    <row r="6" customFormat="false" ht="12.75" hidden="false" customHeight="false" outlineLevel="0" collapsed="false">
      <c r="A6" s="94"/>
      <c r="B6" s="95"/>
      <c r="C6" s="95" t="n">
        <v>37</v>
      </c>
      <c r="D6" s="115"/>
      <c r="E6" s="116"/>
      <c r="F6" s="116"/>
      <c r="G6" s="116"/>
      <c r="H6" s="116"/>
      <c r="I6" s="116"/>
      <c r="J6" s="117"/>
      <c r="K6" s="100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</row>
    <row r="7" customFormat="false" ht="12" hidden="false" customHeight="false" outlineLevel="0" collapsed="false">
      <c r="A7" s="94"/>
      <c r="B7" s="96" t="s">
        <v>61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</row>
    <row r="8" customFormat="false" ht="12" hidden="false" customHeight="false" outlineLevel="0" collapsed="false">
      <c r="A8" s="94"/>
      <c r="B8" s="94"/>
      <c r="C8" s="94" t="n">
        <v>27</v>
      </c>
      <c r="D8" s="107"/>
      <c r="E8" s="108"/>
      <c r="F8" s="108"/>
      <c r="G8" s="108"/>
      <c r="H8" s="108"/>
      <c r="I8" s="108"/>
      <c r="J8" s="109"/>
      <c r="K8" s="100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</row>
    <row r="9" customFormat="false" ht="12" hidden="false" customHeight="false" outlineLevel="0" collapsed="false">
      <c r="A9" s="94"/>
      <c r="B9" s="94"/>
      <c r="C9" s="94" t="n">
        <v>32</v>
      </c>
      <c r="D9" s="107"/>
      <c r="E9" s="108"/>
      <c r="F9" s="108"/>
      <c r="G9" s="108"/>
      <c r="H9" s="108"/>
      <c r="I9" s="108"/>
      <c r="J9" s="109"/>
      <c r="K9" s="100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</row>
    <row r="10" customFormat="false" ht="12.75" hidden="false" customHeight="false" outlineLevel="0" collapsed="false">
      <c r="A10" s="94"/>
      <c r="B10" s="95"/>
      <c r="C10" s="95" t="n">
        <v>37</v>
      </c>
      <c r="D10" s="115"/>
      <c r="E10" s="116"/>
      <c r="F10" s="116"/>
      <c r="G10" s="116"/>
      <c r="H10" s="116"/>
      <c r="I10" s="116"/>
      <c r="J10" s="117"/>
      <c r="K10" s="100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</row>
    <row r="11" customFormat="false" ht="12" hidden="false" customHeight="false" outlineLevel="0" collapsed="false">
      <c r="A11" s="94"/>
      <c r="B11" s="96" t="s">
        <v>58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</row>
    <row r="12" customFormat="false" ht="12" hidden="false" customHeight="false" outlineLevel="0" collapsed="false">
      <c r="A12" s="94"/>
      <c r="B12" s="94"/>
      <c r="C12" s="94" t="n">
        <v>27</v>
      </c>
      <c r="D12" s="107"/>
      <c r="E12" s="108"/>
      <c r="F12" s="108"/>
      <c r="G12" s="108"/>
      <c r="H12" s="108"/>
      <c r="I12" s="108"/>
      <c r="J12" s="109"/>
      <c r="K12" s="100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</row>
    <row r="13" customFormat="false" ht="12" hidden="false" customHeight="false" outlineLevel="0" collapsed="false">
      <c r="A13" s="94"/>
      <c r="B13" s="94"/>
      <c r="C13" s="94" t="n">
        <v>32</v>
      </c>
      <c r="D13" s="107"/>
      <c r="E13" s="108"/>
      <c r="F13" s="108"/>
      <c r="G13" s="108"/>
      <c r="H13" s="108"/>
      <c r="I13" s="108"/>
      <c r="J13" s="109"/>
      <c r="K13" s="100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</row>
    <row r="14" customFormat="false" ht="12.75" hidden="false" customHeight="false" outlineLevel="0" collapsed="false">
      <c r="A14" s="94"/>
      <c r="B14" s="95"/>
      <c r="C14" s="95" t="n">
        <v>37</v>
      </c>
      <c r="D14" s="115"/>
      <c r="E14" s="116"/>
      <c r="F14" s="116"/>
      <c r="G14" s="116"/>
      <c r="H14" s="116"/>
      <c r="I14" s="116"/>
      <c r="J14" s="117"/>
      <c r="K14" s="100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</row>
    <row r="15" customFormat="false" ht="12" hidden="false" customHeight="false" outlineLevel="0" collapsed="false">
      <c r="A15" s="94"/>
      <c r="B15" s="96" t="s">
        <v>66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</row>
    <row r="16" customFormat="false" ht="12" hidden="false" customHeight="false" outlineLevel="0" collapsed="false">
      <c r="A16" s="94"/>
      <c r="B16" s="94"/>
      <c r="C16" s="94" t="n">
        <v>27</v>
      </c>
      <c r="D16" s="107"/>
      <c r="E16" s="108"/>
      <c r="F16" s="108"/>
      <c r="G16" s="108"/>
      <c r="H16" s="108"/>
      <c r="I16" s="108"/>
      <c r="J16" s="109"/>
      <c r="K16" s="100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</row>
    <row r="17" customFormat="false" ht="12" hidden="false" customHeight="false" outlineLevel="0" collapsed="false">
      <c r="A17" s="94"/>
      <c r="B17" s="94"/>
      <c r="C17" s="94" t="n">
        <v>32</v>
      </c>
      <c r="D17" s="107"/>
      <c r="E17" s="108"/>
      <c r="F17" s="108"/>
      <c r="G17" s="108"/>
      <c r="H17" s="108"/>
      <c r="I17" s="108"/>
      <c r="J17" s="109"/>
      <c r="K17" s="100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</row>
    <row r="18" customFormat="false" ht="12.75" hidden="false" customHeight="false" outlineLevel="0" collapsed="false">
      <c r="A18" s="95"/>
      <c r="B18" s="95"/>
      <c r="C18" s="95" t="n">
        <v>37</v>
      </c>
      <c r="D18" s="115"/>
      <c r="E18" s="116"/>
      <c r="F18" s="116"/>
      <c r="G18" s="116"/>
      <c r="H18" s="116"/>
      <c r="I18" s="116"/>
      <c r="J18" s="117"/>
      <c r="K18" s="100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</row>
    <row r="19" customFormat="false" ht="12" hidden="false" customHeight="false" outlineLevel="0" collapsed="false">
      <c r="A19" s="96" t="s">
        <v>10</v>
      </c>
      <c r="B19" s="96" t="s">
        <v>57</v>
      </c>
      <c r="C19" s="96" t="n">
        <v>22</v>
      </c>
      <c r="D19" s="80" t="n">
        <v>5451.6472</v>
      </c>
      <c r="E19" s="81" t="n">
        <v>41.5519</v>
      </c>
      <c r="F19" s="81" t="n">
        <v>43.2655</v>
      </c>
      <c r="G19" s="81" t="n">
        <v>44.7463</v>
      </c>
      <c r="H19" s="81" t="n">
        <v>26200.28</v>
      </c>
      <c r="I19" s="81" t="n">
        <v>42.96</v>
      </c>
      <c r="J19" s="55" t="n">
        <f aca="false">H19/3600</f>
        <v>7.27785555555556</v>
      </c>
      <c r="L19" s="82" t="n">
        <v>5523.6448</v>
      </c>
      <c r="M19" s="83" t="n">
        <v>41.549787</v>
      </c>
      <c r="N19" s="83" t="n">
        <v>43.257007</v>
      </c>
      <c r="O19" s="83" t="n">
        <v>44.731569</v>
      </c>
      <c r="P19" s="83" t="n">
        <v>26138.21</v>
      </c>
      <c r="Q19" s="83" t="n">
        <v>51.23</v>
      </c>
      <c r="R19" s="55" t="n">
        <f aca="false">P19/3600</f>
        <v>7.26061388888889</v>
      </c>
      <c r="S19" s="5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94" t="s">
        <v>79</v>
      </c>
      <c r="B20" s="94"/>
      <c r="C20" s="94" t="n">
        <v>27</v>
      </c>
      <c r="D20" s="84" t="n">
        <v>2478.3832</v>
      </c>
      <c r="E20" s="85" t="n">
        <v>39.5311</v>
      </c>
      <c r="F20" s="85" t="n">
        <v>41.6034</v>
      </c>
      <c r="G20" s="85" t="n">
        <v>42.7878</v>
      </c>
      <c r="H20" s="85" t="n">
        <v>21609.66</v>
      </c>
      <c r="I20" s="85" t="n">
        <v>35.96</v>
      </c>
      <c r="J20" s="62" t="n">
        <f aca="false">H20/3600</f>
        <v>6.00268333333333</v>
      </c>
      <c r="L20" s="86" t="n">
        <v>2538.2208</v>
      </c>
      <c r="M20" s="87" t="n">
        <v>39.527627</v>
      </c>
      <c r="N20" s="87" t="n">
        <v>41.593107</v>
      </c>
      <c r="O20" s="87" t="n">
        <v>42.776843</v>
      </c>
      <c r="P20" s="87" t="n">
        <v>21422.18</v>
      </c>
      <c r="Q20" s="87" t="n">
        <v>39.21</v>
      </c>
      <c r="R20" s="62" t="n">
        <f aca="false">P20/3600</f>
        <v>5.95060555555556</v>
      </c>
      <c r="S20" s="59"/>
      <c r="T20" s="66"/>
      <c r="U20" s="43"/>
      <c r="V20" s="43"/>
      <c r="W20" s="66"/>
      <c r="X20" s="43"/>
      <c r="Y20" s="67"/>
    </row>
    <row r="21" customFormat="false" ht="12" hidden="false" customHeight="false" outlineLevel="0" collapsed="false">
      <c r="A21" s="94"/>
      <c r="B21" s="94"/>
      <c r="C21" s="94" t="n">
        <v>32</v>
      </c>
      <c r="D21" s="84" t="n">
        <v>1195.696</v>
      </c>
      <c r="E21" s="85" t="n">
        <v>36.9933</v>
      </c>
      <c r="F21" s="85" t="n">
        <v>40.2831</v>
      </c>
      <c r="G21" s="85" t="n">
        <v>41.4542</v>
      </c>
      <c r="H21" s="85" t="n">
        <v>18229.25</v>
      </c>
      <c r="I21" s="85" t="n">
        <v>31.07</v>
      </c>
      <c r="J21" s="62" t="n">
        <f aca="false">H21/3600</f>
        <v>5.06368055555556</v>
      </c>
      <c r="L21" s="86" t="n">
        <v>1248.508</v>
      </c>
      <c r="M21" s="87" t="n">
        <v>36.982772</v>
      </c>
      <c r="N21" s="87" t="n">
        <v>40.271028</v>
      </c>
      <c r="O21" s="87" t="n">
        <v>41.441759</v>
      </c>
      <c r="P21" s="87" t="n">
        <v>18121.89</v>
      </c>
      <c r="Q21" s="87" t="n">
        <v>46.67</v>
      </c>
      <c r="R21" s="62" t="n">
        <f aca="false">P21/3600</f>
        <v>5.03385833333333</v>
      </c>
      <c r="S21" s="59"/>
      <c r="T21" s="66"/>
      <c r="U21" s="43"/>
      <c r="V21" s="43"/>
      <c r="W21" s="66"/>
      <c r="X21" s="43"/>
      <c r="Y21" s="67"/>
    </row>
    <row r="22" customFormat="false" ht="12.75" hidden="false" customHeight="false" outlineLevel="0" collapsed="false">
      <c r="A22" s="94"/>
      <c r="B22" s="95"/>
      <c r="C22" s="95" t="n">
        <v>37</v>
      </c>
      <c r="D22" s="88" t="n">
        <v>589.0728</v>
      </c>
      <c r="E22" s="89" t="n">
        <v>34.3988</v>
      </c>
      <c r="F22" s="89" t="n">
        <v>39.402</v>
      </c>
      <c r="G22" s="89" t="n">
        <v>40.7387</v>
      </c>
      <c r="H22" s="89" t="n">
        <v>15920.79</v>
      </c>
      <c r="I22" s="89" t="n">
        <v>28.64</v>
      </c>
      <c r="J22" s="70" t="n">
        <f aca="false">H22/3600</f>
        <v>4.42244166666667</v>
      </c>
      <c r="L22" s="90" t="n">
        <v>619.8688</v>
      </c>
      <c r="M22" s="91" t="n">
        <v>34.3602</v>
      </c>
      <c r="N22" s="91" t="n">
        <v>39.380524</v>
      </c>
      <c r="O22" s="91" t="n">
        <v>40.721535</v>
      </c>
      <c r="P22" s="91" t="n">
        <v>15788.57</v>
      </c>
      <c r="Q22" s="91" t="n">
        <v>29.61</v>
      </c>
      <c r="R22" s="70" t="n">
        <f aca="false">P22/3600</f>
        <v>4.38571388888889</v>
      </c>
      <c r="S22" s="59"/>
      <c r="T22" s="36"/>
      <c r="U22" s="74"/>
      <c r="V22" s="74"/>
      <c r="W22" s="36"/>
      <c r="X22" s="74"/>
      <c r="Y22" s="75"/>
    </row>
    <row r="23" customFormat="false" ht="12" hidden="false" customHeight="false" outlineLevel="0" collapsed="false">
      <c r="A23" s="94"/>
      <c r="B23" s="96" t="s">
        <v>59</v>
      </c>
      <c r="C23" s="96" t="n">
        <v>22</v>
      </c>
      <c r="D23" s="80" t="n">
        <v>8352.0848</v>
      </c>
      <c r="E23" s="81" t="n">
        <v>39.7946</v>
      </c>
      <c r="F23" s="81" t="n">
        <v>41.8694</v>
      </c>
      <c r="G23" s="81" t="n">
        <v>42.9843</v>
      </c>
      <c r="H23" s="81" t="n">
        <v>23685.69</v>
      </c>
      <c r="I23" s="81" t="n">
        <v>68.99</v>
      </c>
      <c r="J23" s="55" t="n">
        <f aca="false">H23/3600</f>
        <v>6.57935833333333</v>
      </c>
      <c r="L23" s="82" t="n">
        <v>8422.0416</v>
      </c>
      <c r="M23" s="83" t="n">
        <v>39.797451</v>
      </c>
      <c r="N23" s="83" t="n">
        <v>41.861352</v>
      </c>
      <c r="O23" s="83" t="n">
        <v>42.975344</v>
      </c>
      <c r="P23" s="83" t="n">
        <v>23843.76</v>
      </c>
      <c r="Q23" s="83" t="n">
        <v>49.95</v>
      </c>
      <c r="R23" s="55" t="n">
        <f aca="false">P23/3600</f>
        <v>6.62326666666667</v>
      </c>
      <c r="S23" s="5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94"/>
      <c r="B24" s="94"/>
      <c r="C24" s="94" t="n">
        <v>27</v>
      </c>
      <c r="D24" s="84" t="n">
        <v>3251.2888</v>
      </c>
      <c r="E24" s="85" t="n">
        <v>36.9332</v>
      </c>
      <c r="F24" s="85" t="n">
        <v>39.7532</v>
      </c>
      <c r="G24" s="85" t="n">
        <v>40.7559</v>
      </c>
      <c r="H24" s="85" t="n">
        <v>18043.88</v>
      </c>
      <c r="I24" s="85" t="n">
        <v>37.64</v>
      </c>
      <c r="J24" s="62" t="n">
        <f aca="false">H24/3600</f>
        <v>5.01218888888889</v>
      </c>
      <c r="L24" s="86" t="n">
        <v>3307.5392</v>
      </c>
      <c r="M24" s="87" t="n">
        <v>36.939171</v>
      </c>
      <c r="N24" s="87" t="n">
        <v>39.743485</v>
      </c>
      <c r="O24" s="87" t="n">
        <v>40.736097</v>
      </c>
      <c r="P24" s="87" t="n">
        <v>18113.71</v>
      </c>
      <c r="Q24" s="87" t="n">
        <v>37.09</v>
      </c>
      <c r="R24" s="62" t="n">
        <f aca="false">P24/3600</f>
        <v>5.03158611111111</v>
      </c>
      <c r="S24" s="59"/>
      <c r="T24" s="66"/>
      <c r="U24" s="43"/>
      <c r="V24" s="43"/>
      <c r="W24" s="66"/>
      <c r="X24" s="43"/>
      <c r="Y24" s="67"/>
    </row>
    <row r="25" customFormat="false" ht="12" hidden="false" customHeight="false" outlineLevel="0" collapsed="false">
      <c r="A25" s="94"/>
      <c r="B25" s="94"/>
      <c r="C25" s="94" t="n">
        <v>32</v>
      </c>
      <c r="D25" s="84" t="n">
        <v>1367.14</v>
      </c>
      <c r="E25" s="85" t="n">
        <v>34.1693</v>
      </c>
      <c r="F25" s="85" t="n">
        <v>38.0994</v>
      </c>
      <c r="G25" s="85" t="n">
        <v>39.372</v>
      </c>
      <c r="H25" s="85" t="n">
        <v>14842.5</v>
      </c>
      <c r="I25" s="85" t="n">
        <v>31.27</v>
      </c>
      <c r="J25" s="62" t="n">
        <f aca="false">H25/3600</f>
        <v>4.12291666666667</v>
      </c>
      <c r="L25" s="86" t="n">
        <v>1409.2488</v>
      </c>
      <c r="M25" s="87" t="n">
        <v>34.169493</v>
      </c>
      <c r="N25" s="87" t="n">
        <v>38.101423</v>
      </c>
      <c r="O25" s="87" t="n">
        <v>39.341293</v>
      </c>
      <c r="P25" s="87" t="n">
        <v>14959.16</v>
      </c>
      <c r="Q25" s="87" t="n">
        <v>45.9</v>
      </c>
      <c r="R25" s="62" t="n">
        <f aca="false">P25/3600</f>
        <v>4.15532222222222</v>
      </c>
      <c r="S25" s="59"/>
      <c r="T25" s="66"/>
      <c r="U25" s="43"/>
      <c r="V25" s="43"/>
      <c r="W25" s="66"/>
      <c r="X25" s="43"/>
      <c r="Y25" s="67"/>
    </row>
    <row r="26" customFormat="false" ht="12.75" hidden="false" customHeight="false" outlineLevel="0" collapsed="false">
      <c r="A26" s="94"/>
      <c r="B26" s="95"/>
      <c r="C26" s="95" t="n">
        <v>37</v>
      </c>
      <c r="D26" s="88" t="n">
        <v>591.508</v>
      </c>
      <c r="E26" s="89" t="n">
        <v>31.5872</v>
      </c>
      <c r="F26" s="89" t="n">
        <v>36.9746</v>
      </c>
      <c r="G26" s="89" t="n">
        <v>38.5658</v>
      </c>
      <c r="H26" s="89" t="n">
        <v>13162.05</v>
      </c>
      <c r="I26" s="89" t="n">
        <v>39.19</v>
      </c>
      <c r="J26" s="70" t="n">
        <f aca="false">H26/3600</f>
        <v>3.656125</v>
      </c>
      <c r="L26" s="90" t="n">
        <v>615.4808</v>
      </c>
      <c r="M26" s="91" t="n">
        <v>31.573245</v>
      </c>
      <c r="N26" s="91" t="n">
        <v>36.955469</v>
      </c>
      <c r="O26" s="91" t="n">
        <v>38.550586</v>
      </c>
      <c r="P26" s="91" t="n">
        <v>13084.76</v>
      </c>
      <c r="Q26" s="91" t="n">
        <v>26.62</v>
      </c>
      <c r="R26" s="70" t="n">
        <f aca="false">P26/3600</f>
        <v>3.63465555555556</v>
      </c>
      <c r="S26" s="59"/>
      <c r="T26" s="36"/>
      <c r="U26" s="74"/>
      <c r="V26" s="74"/>
      <c r="W26" s="36"/>
      <c r="X26" s="74"/>
      <c r="Y26" s="75"/>
    </row>
    <row r="27" customFormat="false" ht="12" hidden="false" customHeight="false" outlineLevel="0" collapsed="false">
      <c r="A27" s="94"/>
      <c r="B27" s="96" t="s">
        <v>51</v>
      </c>
      <c r="C27" s="96" t="n">
        <v>22</v>
      </c>
      <c r="D27" s="80" t="n">
        <v>22339.992</v>
      </c>
      <c r="E27" s="81" t="n">
        <v>38.5601</v>
      </c>
      <c r="F27" s="81" t="n">
        <v>40.0721</v>
      </c>
      <c r="G27" s="81" t="n">
        <v>43.2777</v>
      </c>
      <c r="H27" s="81" t="n">
        <v>53593.01</v>
      </c>
      <c r="I27" s="81" t="n">
        <v>118.37</v>
      </c>
      <c r="J27" s="55" t="n">
        <f aca="false">H27/3600</f>
        <v>14.8869472222222</v>
      </c>
      <c r="L27" s="82" t="n">
        <v>22385.2544</v>
      </c>
      <c r="M27" s="83" t="n">
        <v>38.567168</v>
      </c>
      <c r="N27" s="83" t="n">
        <v>40.07225</v>
      </c>
      <c r="O27" s="83" t="n">
        <v>43.276157</v>
      </c>
      <c r="P27" s="83" t="n">
        <v>52590.03</v>
      </c>
      <c r="Q27" s="83" t="n">
        <v>103.21</v>
      </c>
      <c r="R27" s="55" t="n">
        <f aca="false">P27/3600</f>
        <v>14.6083416666667</v>
      </c>
      <c r="S27" s="5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94"/>
      <c r="B28" s="94"/>
      <c r="C28" s="94" t="n">
        <v>27</v>
      </c>
      <c r="D28" s="84" t="n">
        <v>5997.616</v>
      </c>
      <c r="E28" s="85" t="n">
        <v>36.6158</v>
      </c>
      <c r="F28" s="85" t="n">
        <v>38.8712</v>
      </c>
      <c r="G28" s="85" t="n">
        <v>41.3964</v>
      </c>
      <c r="H28" s="85" t="n">
        <v>38719.26</v>
      </c>
      <c r="I28" s="85" t="n">
        <v>70.71</v>
      </c>
      <c r="J28" s="62" t="n">
        <f aca="false">H28/3600</f>
        <v>10.75535</v>
      </c>
      <c r="L28" s="86" t="n">
        <v>6117.7168</v>
      </c>
      <c r="M28" s="87" t="n">
        <v>36.629255</v>
      </c>
      <c r="N28" s="87" t="n">
        <v>38.868136</v>
      </c>
      <c r="O28" s="87" t="n">
        <v>41.389929</v>
      </c>
      <c r="P28" s="87" t="n">
        <v>38201.82</v>
      </c>
      <c r="Q28" s="87" t="n">
        <v>71.82</v>
      </c>
      <c r="R28" s="62" t="n">
        <f aca="false">P28/3600</f>
        <v>10.6116166666667</v>
      </c>
      <c r="S28" s="59"/>
      <c r="T28" s="66"/>
      <c r="U28" s="43"/>
      <c r="V28" s="43"/>
      <c r="W28" s="66"/>
      <c r="X28" s="43"/>
      <c r="Y28" s="67"/>
    </row>
    <row r="29" customFormat="false" ht="12" hidden="false" customHeight="false" outlineLevel="0" collapsed="false">
      <c r="A29" s="94"/>
      <c r="B29" s="94"/>
      <c r="C29" s="94" t="n">
        <v>32</v>
      </c>
      <c r="D29" s="84" t="n">
        <v>2663.292</v>
      </c>
      <c r="E29" s="85" t="n">
        <v>34.4823</v>
      </c>
      <c r="F29" s="85" t="n">
        <v>37.91</v>
      </c>
      <c r="G29" s="85" t="n">
        <v>39.7288</v>
      </c>
      <c r="H29" s="85" t="n">
        <v>31983</v>
      </c>
      <c r="I29" s="85" t="n">
        <v>59.39</v>
      </c>
      <c r="J29" s="62" t="n">
        <f aca="false">H29/3600</f>
        <v>8.88416666666667</v>
      </c>
      <c r="L29" s="86" t="n">
        <v>2750.1232</v>
      </c>
      <c r="M29" s="87" t="n">
        <v>34.508576</v>
      </c>
      <c r="N29" s="87" t="n">
        <v>37.890566</v>
      </c>
      <c r="O29" s="87" t="n">
        <v>39.740238</v>
      </c>
      <c r="P29" s="87" t="n">
        <v>32195.59</v>
      </c>
      <c r="Q29" s="87" t="n">
        <v>62.68</v>
      </c>
      <c r="R29" s="62" t="n">
        <f aca="false">P29/3600</f>
        <v>8.94321944444445</v>
      </c>
      <c r="S29" s="59"/>
      <c r="T29" s="66"/>
      <c r="U29" s="43"/>
      <c r="V29" s="43"/>
      <c r="W29" s="66"/>
      <c r="X29" s="43"/>
      <c r="Y29" s="67"/>
    </row>
    <row r="30" customFormat="false" ht="12.75" hidden="false" customHeight="false" outlineLevel="0" collapsed="false">
      <c r="A30" s="94"/>
      <c r="B30" s="95"/>
      <c r="C30" s="95" t="n">
        <v>37</v>
      </c>
      <c r="D30" s="88" t="n">
        <v>1304.8424</v>
      </c>
      <c r="E30" s="89" t="n">
        <v>32.2119</v>
      </c>
      <c r="F30" s="89" t="n">
        <v>37.1181</v>
      </c>
      <c r="G30" s="89" t="n">
        <v>38.4769</v>
      </c>
      <c r="H30" s="89" t="n">
        <v>28444.15</v>
      </c>
      <c r="I30" s="89" t="n">
        <v>53.21</v>
      </c>
      <c r="J30" s="70" t="n">
        <f aca="false">H30/3600</f>
        <v>7.90115277777778</v>
      </c>
      <c r="L30" s="90" t="n">
        <v>1365.3128</v>
      </c>
      <c r="M30" s="91" t="n">
        <v>32.212577</v>
      </c>
      <c r="N30" s="91" t="n">
        <v>37.105964</v>
      </c>
      <c r="O30" s="91" t="n">
        <v>38.461093</v>
      </c>
      <c r="P30" s="91" t="n">
        <v>28387.06</v>
      </c>
      <c r="Q30" s="91" t="n">
        <v>53.62</v>
      </c>
      <c r="R30" s="70" t="n">
        <f aca="false">P30/3600</f>
        <v>7.88529444444445</v>
      </c>
      <c r="S30" s="59"/>
      <c r="T30" s="36"/>
      <c r="U30" s="74"/>
      <c r="V30" s="74"/>
      <c r="W30" s="36"/>
      <c r="X30" s="74"/>
      <c r="Y30" s="75"/>
    </row>
    <row r="31" customFormat="false" ht="12" hidden="false" customHeight="false" outlineLevel="0" collapsed="false">
      <c r="A31" s="94"/>
      <c r="B31" s="96" t="s">
        <v>41</v>
      </c>
      <c r="C31" s="96" t="n">
        <v>22</v>
      </c>
      <c r="D31" s="80" t="n">
        <v>21387.848</v>
      </c>
      <c r="E31" s="81" t="n">
        <v>39.3296</v>
      </c>
      <c r="F31" s="81" t="n">
        <v>43.5853</v>
      </c>
      <c r="G31" s="81" t="n">
        <v>44.7764</v>
      </c>
      <c r="H31" s="81" t="n">
        <v>65461.94</v>
      </c>
      <c r="I31" s="81" t="n">
        <v>108.2</v>
      </c>
      <c r="J31" s="55" t="n">
        <f aca="false">H31/3600</f>
        <v>18.1838722222222</v>
      </c>
      <c r="L31" s="82" t="n">
        <v>21624.5808</v>
      </c>
      <c r="M31" s="83" t="n">
        <v>39.3372</v>
      </c>
      <c r="N31" s="83" t="n">
        <v>43.580618</v>
      </c>
      <c r="O31" s="83" t="n">
        <v>44.771486</v>
      </c>
      <c r="P31" s="83" t="n">
        <v>65582.14</v>
      </c>
      <c r="Q31" s="83" t="n">
        <v>109.24</v>
      </c>
      <c r="R31" s="55" t="n">
        <f aca="false">P31/3600</f>
        <v>18.2172611111111</v>
      </c>
      <c r="S31" s="5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94"/>
      <c r="B32" s="94"/>
      <c r="C32" s="94" t="n">
        <v>27</v>
      </c>
      <c r="D32" s="84" t="n">
        <v>7156.8672</v>
      </c>
      <c r="E32" s="85" t="n">
        <v>37.3843</v>
      </c>
      <c r="F32" s="85" t="n">
        <v>42.1456</v>
      </c>
      <c r="G32" s="85" t="n">
        <v>42.5958</v>
      </c>
      <c r="H32" s="85" t="n">
        <v>50168.78</v>
      </c>
      <c r="I32" s="85" t="n">
        <v>90.43</v>
      </c>
      <c r="J32" s="62" t="n">
        <f aca="false">H32/3600</f>
        <v>13.9357722222222</v>
      </c>
      <c r="L32" s="86" t="n">
        <v>7321.028</v>
      </c>
      <c r="M32" s="87" t="n">
        <v>37.394279</v>
      </c>
      <c r="N32" s="87" t="n">
        <v>42.118259</v>
      </c>
      <c r="O32" s="87" t="n">
        <v>42.572683</v>
      </c>
      <c r="P32" s="87" t="n">
        <v>50083.78</v>
      </c>
      <c r="Q32" s="87" t="n">
        <v>81.41</v>
      </c>
      <c r="R32" s="62" t="n">
        <f aca="false">P32/3600</f>
        <v>13.9121611111111</v>
      </c>
      <c r="S32" s="59"/>
      <c r="T32" s="66"/>
      <c r="U32" s="43"/>
      <c r="V32" s="43"/>
      <c r="W32" s="66"/>
      <c r="X32" s="43"/>
      <c r="Y32" s="67"/>
    </row>
    <row r="33" customFormat="false" ht="12" hidden="false" customHeight="false" outlineLevel="0" collapsed="false">
      <c r="A33" s="94"/>
      <c r="B33" s="94"/>
      <c r="C33" s="94" t="n">
        <v>32</v>
      </c>
      <c r="D33" s="84" t="n">
        <v>3283.1152</v>
      </c>
      <c r="E33" s="85" t="n">
        <v>35.3649</v>
      </c>
      <c r="F33" s="85" t="n">
        <v>40.7199</v>
      </c>
      <c r="G33" s="85" t="n">
        <v>40.6364</v>
      </c>
      <c r="H33" s="85" t="n">
        <v>41900.25</v>
      </c>
      <c r="I33" s="85" t="n">
        <v>68.15</v>
      </c>
      <c r="J33" s="62" t="n">
        <f aca="false">H33/3600</f>
        <v>11.6389583333333</v>
      </c>
      <c r="L33" s="86" t="n">
        <v>3418.8992</v>
      </c>
      <c r="M33" s="87" t="n">
        <v>35.381775</v>
      </c>
      <c r="N33" s="87" t="n">
        <v>40.699045</v>
      </c>
      <c r="O33" s="87" t="n">
        <v>40.612844</v>
      </c>
      <c r="P33" s="87" t="n">
        <v>41012.72</v>
      </c>
      <c r="Q33" s="87" t="n">
        <v>70.1</v>
      </c>
      <c r="R33" s="62" t="n">
        <f aca="false">P33/3600</f>
        <v>11.3924222222222</v>
      </c>
      <c r="S33" s="59"/>
      <c r="T33" s="66"/>
      <c r="U33" s="43"/>
      <c r="V33" s="43"/>
      <c r="W33" s="66"/>
      <c r="X33" s="43"/>
      <c r="Y33" s="67"/>
    </row>
    <row r="34" customFormat="false" ht="12.75" hidden="false" customHeight="false" outlineLevel="0" collapsed="false">
      <c r="A34" s="94"/>
      <c r="B34" s="95"/>
      <c r="C34" s="95" t="n">
        <v>37</v>
      </c>
      <c r="D34" s="88" t="n">
        <v>1663.4224</v>
      </c>
      <c r="E34" s="89" t="n">
        <v>33.2038</v>
      </c>
      <c r="F34" s="89" t="n">
        <v>39.7493</v>
      </c>
      <c r="G34" s="89" t="n">
        <v>39.2803</v>
      </c>
      <c r="H34" s="89" t="n">
        <v>34664.21</v>
      </c>
      <c r="I34" s="89" t="n">
        <v>60.05</v>
      </c>
      <c r="J34" s="70" t="n">
        <f aca="false">H34/3600</f>
        <v>9.62894722222222</v>
      </c>
      <c r="L34" s="90" t="n">
        <v>1743.5928</v>
      </c>
      <c r="M34" s="91" t="n">
        <v>33.198988</v>
      </c>
      <c r="N34" s="91" t="n">
        <v>39.727247</v>
      </c>
      <c r="O34" s="91" t="n">
        <v>39.249862</v>
      </c>
      <c r="P34" s="91" t="n">
        <v>34766.64</v>
      </c>
      <c r="Q34" s="91" t="n">
        <v>59.79</v>
      </c>
      <c r="R34" s="70" t="n">
        <f aca="false">P34/3600</f>
        <v>9.6574</v>
      </c>
      <c r="S34" s="59"/>
      <c r="T34" s="36"/>
      <c r="U34" s="74"/>
      <c r="V34" s="74"/>
      <c r="W34" s="36"/>
      <c r="X34" s="74"/>
      <c r="Y34" s="75"/>
    </row>
    <row r="35" customFormat="false" ht="12" hidden="false" customHeight="false" outlineLevel="0" collapsed="false">
      <c r="A35" s="94"/>
      <c r="B35" s="96" t="s">
        <v>50</v>
      </c>
      <c r="C35" s="96" t="n">
        <v>22</v>
      </c>
      <c r="D35" s="80" t="n">
        <v>63517.0464</v>
      </c>
      <c r="E35" s="81" t="n">
        <v>38.2329</v>
      </c>
      <c r="F35" s="81" t="n">
        <v>41.8108</v>
      </c>
      <c r="G35" s="81" t="n">
        <v>43.9602</v>
      </c>
      <c r="H35" s="81" t="n">
        <v>75463.24</v>
      </c>
      <c r="I35" s="81" t="n">
        <v>198.79</v>
      </c>
      <c r="J35" s="55" t="n">
        <f aca="false">H35/3600</f>
        <v>20.9620111111111</v>
      </c>
      <c r="L35" s="82" t="n">
        <v>63566.3632</v>
      </c>
      <c r="M35" s="83" t="n">
        <v>38.229637</v>
      </c>
      <c r="N35" s="83" t="n">
        <v>41.797142</v>
      </c>
      <c r="O35" s="83" t="n">
        <v>43.953725</v>
      </c>
      <c r="P35" s="83" t="n">
        <v>75535.44</v>
      </c>
      <c r="Q35" s="83" t="n">
        <v>178.98</v>
      </c>
      <c r="R35" s="55" t="n">
        <f aca="false">P35/3600</f>
        <v>20.9820666666667</v>
      </c>
      <c r="S35" s="5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94"/>
      <c r="B36" s="94"/>
      <c r="C36" s="94" t="n">
        <v>27</v>
      </c>
      <c r="D36" s="84" t="n">
        <v>9546.256</v>
      </c>
      <c r="E36" s="85" t="n">
        <v>35.1038</v>
      </c>
      <c r="F36" s="85" t="n">
        <v>40.3921</v>
      </c>
      <c r="G36" s="85" t="n">
        <v>42.7627</v>
      </c>
      <c r="H36" s="85" t="n">
        <v>42784.16</v>
      </c>
      <c r="I36" s="85" t="n">
        <v>105.07</v>
      </c>
      <c r="J36" s="62" t="n">
        <f aca="false">H36/3600</f>
        <v>11.8844888888889</v>
      </c>
      <c r="L36" s="86" t="n">
        <v>9648.3496</v>
      </c>
      <c r="M36" s="87" t="n">
        <v>35.10662</v>
      </c>
      <c r="N36" s="87" t="n">
        <v>40.356742</v>
      </c>
      <c r="O36" s="87" t="n">
        <v>42.739956</v>
      </c>
      <c r="P36" s="87" t="n">
        <v>43259.53</v>
      </c>
      <c r="Q36" s="87" t="n">
        <v>95.73</v>
      </c>
      <c r="R36" s="62" t="n">
        <f aca="false">P36/3600</f>
        <v>12.0165361111111</v>
      </c>
      <c r="S36" s="59"/>
      <c r="T36" s="66"/>
      <c r="U36" s="43"/>
      <c r="V36" s="43"/>
      <c r="W36" s="66"/>
      <c r="X36" s="43"/>
      <c r="Y36" s="67"/>
    </row>
    <row r="37" customFormat="false" ht="12" hidden="false" customHeight="false" outlineLevel="0" collapsed="false">
      <c r="A37" s="94"/>
      <c r="B37" s="94"/>
      <c r="C37" s="94" t="n">
        <v>32</v>
      </c>
      <c r="D37" s="84" t="n">
        <v>2347.2136</v>
      </c>
      <c r="E37" s="85" t="n">
        <v>33.3936</v>
      </c>
      <c r="F37" s="85" t="n">
        <v>39.1306</v>
      </c>
      <c r="G37" s="85" t="n">
        <v>41.6756</v>
      </c>
      <c r="H37" s="85" t="n">
        <v>32347.36</v>
      </c>
      <c r="I37" s="85" t="n">
        <v>71.33</v>
      </c>
      <c r="J37" s="62" t="n">
        <f aca="false">H37/3600</f>
        <v>8.98537777777778</v>
      </c>
      <c r="L37" s="86" t="n">
        <v>2403.412</v>
      </c>
      <c r="M37" s="87" t="n">
        <v>33.379373</v>
      </c>
      <c r="N37" s="87" t="n">
        <v>39.127982</v>
      </c>
      <c r="O37" s="87" t="n">
        <v>41.701909</v>
      </c>
      <c r="P37" s="87" t="n">
        <v>32389.32</v>
      </c>
      <c r="Q37" s="87" t="n">
        <v>77.84</v>
      </c>
      <c r="R37" s="62" t="n">
        <f aca="false">P37/3600</f>
        <v>8.99703333333333</v>
      </c>
      <c r="S37" s="59"/>
      <c r="T37" s="66"/>
      <c r="U37" s="43"/>
      <c r="V37" s="43"/>
      <c r="W37" s="66"/>
      <c r="X37" s="43"/>
      <c r="Y37" s="67"/>
    </row>
    <row r="38" customFormat="false" ht="12.75" hidden="false" customHeight="false" outlineLevel="0" collapsed="false">
      <c r="A38" s="95"/>
      <c r="B38" s="95"/>
      <c r="C38" s="95" t="n">
        <v>37</v>
      </c>
      <c r="D38" s="88" t="n">
        <v>848.0248</v>
      </c>
      <c r="E38" s="89" t="n">
        <v>31.2467</v>
      </c>
      <c r="F38" s="89" t="n">
        <v>38.2326</v>
      </c>
      <c r="G38" s="89" t="n">
        <v>40.9001</v>
      </c>
      <c r="H38" s="89" t="n">
        <v>28114.99</v>
      </c>
      <c r="I38" s="89" t="n">
        <v>59.66</v>
      </c>
      <c r="J38" s="70" t="n">
        <f aca="false">H38/3600</f>
        <v>7.80971944444445</v>
      </c>
      <c r="L38" s="90" t="n">
        <v>905.8936</v>
      </c>
      <c r="M38" s="91" t="n">
        <v>31.202748</v>
      </c>
      <c r="N38" s="91" t="n">
        <v>38.197592</v>
      </c>
      <c r="O38" s="91" t="n">
        <v>40.881955</v>
      </c>
      <c r="P38" s="91" t="n">
        <v>28115.44</v>
      </c>
      <c r="Q38" s="91" t="n">
        <v>60.63</v>
      </c>
      <c r="R38" s="70" t="n">
        <f aca="false">P38/3600</f>
        <v>7.80984444444444</v>
      </c>
      <c r="S38" s="59"/>
      <c r="T38" s="36"/>
      <c r="U38" s="74"/>
      <c r="V38" s="74"/>
      <c r="W38" s="36"/>
      <c r="X38" s="74"/>
      <c r="Y38" s="75"/>
    </row>
    <row r="39" customFormat="false" ht="12" hidden="false" customHeight="false" outlineLevel="0" collapsed="false">
      <c r="A39" s="96" t="s">
        <v>11</v>
      </c>
      <c r="B39" s="96" t="s">
        <v>37</v>
      </c>
      <c r="C39" s="96" t="n">
        <v>22</v>
      </c>
      <c r="D39" s="80" t="n">
        <v>3894.0368</v>
      </c>
      <c r="E39" s="81" t="n">
        <v>40.1132</v>
      </c>
      <c r="F39" s="81" t="n">
        <v>42.693</v>
      </c>
      <c r="G39" s="81" t="n">
        <v>43.1938</v>
      </c>
      <c r="H39" s="81" t="n">
        <v>10993.56</v>
      </c>
      <c r="I39" s="81" t="n">
        <v>20.16</v>
      </c>
      <c r="J39" s="55" t="n">
        <f aca="false">H39/3600</f>
        <v>3.05376666666667</v>
      </c>
      <c r="L39" s="82" t="n">
        <v>3920.8632</v>
      </c>
      <c r="M39" s="83" t="n">
        <v>40.123884</v>
      </c>
      <c r="N39" s="83" t="n">
        <v>42.696262</v>
      </c>
      <c r="O39" s="83" t="n">
        <v>43.204706</v>
      </c>
      <c r="P39" s="83" t="n">
        <v>11030.34</v>
      </c>
      <c r="Q39" s="83" t="n">
        <v>19.49</v>
      </c>
      <c r="R39" s="55" t="n">
        <f aca="false">P39/3600</f>
        <v>3.06398333333333</v>
      </c>
      <c r="S39" s="5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94" t="s">
        <v>80</v>
      </c>
      <c r="B40" s="94"/>
      <c r="C40" s="94" t="n">
        <v>27</v>
      </c>
      <c r="D40" s="84" t="n">
        <v>1795.8608</v>
      </c>
      <c r="E40" s="85" t="n">
        <v>36.9129</v>
      </c>
      <c r="F40" s="85" t="n">
        <v>40.0887</v>
      </c>
      <c r="G40" s="85" t="n">
        <v>40.3309</v>
      </c>
      <c r="H40" s="85" t="n">
        <v>9150.28</v>
      </c>
      <c r="I40" s="85" t="n">
        <v>16.17</v>
      </c>
      <c r="J40" s="62" t="n">
        <f aca="false">H40/3600</f>
        <v>2.54174444444445</v>
      </c>
      <c r="L40" s="86" t="n">
        <v>1820.1008</v>
      </c>
      <c r="M40" s="87" t="n">
        <v>36.93534</v>
      </c>
      <c r="N40" s="87" t="n">
        <v>40.085986</v>
      </c>
      <c r="O40" s="87" t="n">
        <v>40.344876</v>
      </c>
      <c r="P40" s="87" t="n">
        <v>9180.58</v>
      </c>
      <c r="Q40" s="87" t="n">
        <v>16.11</v>
      </c>
      <c r="R40" s="62" t="n">
        <f aca="false">P40/3600</f>
        <v>2.55016111111111</v>
      </c>
      <c r="S40" s="59"/>
      <c r="T40" s="66"/>
      <c r="U40" s="43"/>
      <c r="V40" s="43"/>
      <c r="W40" s="66"/>
      <c r="X40" s="43"/>
      <c r="Y40" s="67"/>
    </row>
    <row r="41" customFormat="false" ht="12" hidden="false" customHeight="false" outlineLevel="0" collapsed="false">
      <c r="A41" s="94"/>
      <c r="B41" s="94"/>
      <c r="C41" s="94" t="n">
        <v>32</v>
      </c>
      <c r="D41" s="84" t="n">
        <v>856.128</v>
      </c>
      <c r="E41" s="85" t="n">
        <v>34.0277</v>
      </c>
      <c r="F41" s="85" t="n">
        <v>38.0178</v>
      </c>
      <c r="G41" s="85" t="n">
        <v>38.1878</v>
      </c>
      <c r="H41" s="85" t="n">
        <v>7671.46</v>
      </c>
      <c r="I41" s="85" t="n">
        <v>12.8</v>
      </c>
      <c r="J41" s="62" t="n">
        <f aca="false">H41/3600</f>
        <v>2.13096111111111</v>
      </c>
      <c r="L41" s="86" t="n">
        <v>877.7672</v>
      </c>
      <c r="M41" s="87" t="n">
        <v>34.058446</v>
      </c>
      <c r="N41" s="87" t="n">
        <v>38.028024</v>
      </c>
      <c r="O41" s="87" t="n">
        <v>38.195744</v>
      </c>
      <c r="P41" s="87" t="n">
        <v>7490.49</v>
      </c>
      <c r="Q41" s="87" t="n">
        <v>13.97</v>
      </c>
      <c r="R41" s="62" t="n">
        <f aca="false">P41/3600</f>
        <v>2.08069166666667</v>
      </c>
      <c r="S41" s="59"/>
      <c r="T41" s="66"/>
      <c r="U41" s="43"/>
      <c r="V41" s="43"/>
      <c r="W41" s="66"/>
      <c r="X41" s="43"/>
      <c r="Y41" s="67"/>
    </row>
    <row r="42" customFormat="false" ht="12.75" hidden="false" customHeight="false" outlineLevel="0" collapsed="false">
      <c r="A42" s="94"/>
      <c r="B42" s="95"/>
      <c r="C42" s="95" t="n">
        <v>37</v>
      </c>
      <c r="D42" s="88" t="n">
        <v>435.9216</v>
      </c>
      <c r="E42" s="89" t="n">
        <v>31.5634</v>
      </c>
      <c r="F42" s="89" t="n">
        <v>36.5766</v>
      </c>
      <c r="G42" s="89" t="n">
        <v>36.6134</v>
      </c>
      <c r="H42" s="89" t="n">
        <v>6570.85</v>
      </c>
      <c r="I42" s="89" t="n">
        <v>10.57</v>
      </c>
      <c r="J42" s="70" t="n">
        <f aca="false">H42/3600</f>
        <v>1.82523611111111</v>
      </c>
      <c r="L42" s="90" t="n">
        <v>446.716</v>
      </c>
      <c r="M42" s="91" t="n">
        <v>31.555598</v>
      </c>
      <c r="N42" s="91" t="n">
        <v>36.577027</v>
      </c>
      <c r="O42" s="91" t="n">
        <v>36.589889</v>
      </c>
      <c r="P42" s="91" t="n">
        <v>6454.84</v>
      </c>
      <c r="Q42" s="91" t="n">
        <v>10.61</v>
      </c>
      <c r="R42" s="70" t="n">
        <f aca="false">P42/3600</f>
        <v>1.79301111111111</v>
      </c>
      <c r="S42" s="59"/>
      <c r="T42" s="36"/>
      <c r="U42" s="74"/>
      <c r="V42" s="74"/>
      <c r="W42" s="36"/>
      <c r="X42" s="74"/>
      <c r="Y42" s="75"/>
    </row>
    <row r="43" customFormat="false" ht="12" hidden="false" customHeight="false" outlineLevel="0" collapsed="false">
      <c r="A43" s="94"/>
      <c r="B43" s="96" t="s">
        <v>47</v>
      </c>
      <c r="C43" s="96" t="n">
        <v>22</v>
      </c>
      <c r="D43" s="80" t="n">
        <v>4557.456</v>
      </c>
      <c r="E43" s="81" t="n">
        <v>39.9647</v>
      </c>
      <c r="F43" s="81" t="n">
        <v>42.9929</v>
      </c>
      <c r="G43" s="81" t="n">
        <v>44.3669</v>
      </c>
      <c r="H43" s="81" t="n">
        <v>12662.33</v>
      </c>
      <c r="I43" s="81" t="n">
        <v>22.97</v>
      </c>
      <c r="J43" s="55" t="n">
        <f aca="false">H43/3600</f>
        <v>3.51731388888889</v>
      </c>
      <c r="L43" s="82" t="n">
        <v>4588.5248</v>
      </c>
      <c r="M43" s="83" t="n">
        <v>39.969587</v>
      </c>
      <c r="N43" s="83" t="n">
        <v>42.988695</v>
      </c>
      <c r="O43" s="83" t="n">
        <v>44.35868</v>
      </c>
      <c r="P43" s="83" t="n">
        <v>12709.93</v>
      </c>
      <c r="Q43" s="83" t="n">
        <v>23.12</v>
      </c>
      <c r="R43" s="55" t="n">
        <f aca="false">P43/3600</f>
        <v>3.53053611111111</v>
      </c>
      <c r="S43" s="5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94"/>
      <c r="B44" s="94"/>
      <c r="C44" s="94" t="n">
        <v>27</v>
      </c>
      <c r="D44" s="84" t="n">
        <v>1969.7</v>
      </c>
      <c r="E44" s="85" t="n">
        <v>37.0973</v>
      </c>
      <c r="F44" s="85" t="n">
        <v>40.8959</v>
      </c>
      <c r="G44" s="85" t="n">
        <v>41.9695</v>
      </c>
      <c r="H44" s="85" t="n">
        <v>9896.91</v>
      </c>
      <c r="I44" s="85" t="n">
        <v>17.87</v>
      </c>
      <c r="J44" s="62" t="n">
        <f aca="false">H44/3600</f>
        <v>2.74914166666667</v>
      </c>
      <c r="L44" s="86" t="n">
        <v>1995.6568</v>
      </c>
      <c r="M44" s="87" t="n">
        <v>37.10735</v>
      </c>
      <c r="N44" s="87" t="n">
        <v>40.894783</v>
      </c>
      <c r="O44" s="87" t="n">
        <v>41.971072</v>
      </c>
      <c r="P44" s="87" t="n">
        <v>9606.9</v>
      </c>
      <c r="Q44" s="87" t="n">
        <v>17.61</v>
      </c>
      <c r="R44" s="62" t="n">
        <f aca="false">P44/3600</f>
        <v>2.66858333333333</v>
      </c>
      <c r="S44" s="59"/>
      <c r="T44" s="66"/>
      <c r="U44" s="43"/>
      <c r="V44" s="43"/>
      <c r="W44" s="66"/>
      <c r="X44" s="43"/>
      <c r="Y44" s="67"/>
    </row>
    <row r="45" customFormat="false" ht="12" hidden="false" customHeight="false" outlineLevel="0" collapsed="false">
      <c r="A45" s="94"/>
      <c r="B45" s="94"/>
      <c r="C45" s="94" t="n">
        <v>32</v>
      </c>
      <c r="D45" s="84" t="n">
        <v>939.4216</v>
      </c>
      <c r="E45" s="85" t="n">
        <v>34.1735</v>
      </c>
      <c r="F45" s="85" t="n">
        <v>39.1252</v>
      </c>
      <c r="G45" s="85" t="n">
        <v>40.0025</v>
      </c>
      <c r="H45" s="85" t="n">
        <v>8073.03</v>
      </c>
      <c r="I45" s="85" t="n">
        <v>14.43</v>
      </c>
      <c r="J45" s="62" t="n">
        <f aca="false">H45/3600</f>
        <v>2.24250833333333</v>
      </c>
      <c r="L45" s="86" t="n">
        <v>961.2888</v>
      </c>
      <c r="M45" s="87" t="n">
        <v>34.168954</v>
      </c>
      <c r="N45" s="87" t="n">
        <v>39.1183</v>
      </c>
      <c r="O45" s="87" t="n">
        <v>39.99991</v>
      </c>
      <c r="P45" s="87" t="n">
        <v>8245.46</v>
      </c>
      <c r="Q45" s="87" t="n">
        <v>14.55</v>
      </c>
      <c r="R45" s="62" t="n">
        <f aca="false">P45/3600</f>
        <v>2.29040555555556</v>
      </c>
      <c r="S45" s="59"/>
      <c r="T45" s="66"/>
      <c r="U45" s="43"/>
      <c r="V45" s="43"/>
      <c r="W45" s="66"/>
      <c r="X45" s="43"/>
      <c r="Y45" s="67"/>
    </row>
    <row r="46" customFormat="false" ht="12.75" hidden="false" customHeight="false" outlineLevel="0" collapsed="false">
      <c r="A46" s="94"/>
      <c r="B46" s="95"/>
      <c r="C46" s="95" t="n">
        <v>37</v>
      </c>
      <c r="D46" s="88" t="n">
        <v>471.2776</v>
      </c>
      <c r="E46" s="89" t="n">
        <v>31.3016</v>
      </c>
      <c r="F46" s="89" t="n">
        <v>37.7836</v>
      </c>
      <c r="G46" s="89" t="n">
        <v>38.5425</v>
      </c>
      <c r="H46" s="89" t="n">
        <v>7123.26</v>
      </c>
      <c r="I46" s="89" t="n">
        <v>12.45</v>
      </c>
      <c r="J46" s="70" t="n">
        <f aca="false">H46/3600</f>
        <v>1.97868333333333</v>
      </c>
      <c r="L46" s="90" t="n">
        <v>482.3352</v>
      </c>
      <c r="M46" s="91" t="n">
        <v>31.290133</v>
      </c>
      <c r="N46" s="91" t="n">
        <v>37.801516</v>
      </c>
      <c r="O46" s="91" t="n">
        <v>38.547265</v>
      </c>
      <c r="P46" s="91" t="n">
        <v>7089.25</v>
      </c>
      <c r="Q46" s="91" t="n">
        <v>12.16</v>
      </c>
      <c r="R46" s="70" t="n">
        <f aca="false">P46/3600</f>
        <v>1.96923611111111</v>
      </c>
      <c r="S46" s="59"/>
      <c r="T46" s="36"/>
      <c r="U46" s="74"/>
      <c r="V46" s="74"/>
      <c r="W46" s="36"/>
      <c r="X46" s="74"/>
      <c r="Y46" s="75"/>
    </row>
    <row r="47" customFormat="false" ht="12" hidden="false" customHeight="false" outlineLevel="0" collapsed="false">
      <c r="A47" s="94"/>
      <c r="B47" s="96" t="s">
        <v>60</v>
      </c>
      <c r="C47" s="96" t="n">
        <v>22</v>
      </c>
      <c r="D47" s="80" t="n">
        <v>9203.0152</v>
      </c>
      <c r="E47" s="81" t="n">
        <v>38.1507</v>
      </c>
      <c r="F47" s="81" t="n">
        <v>40.8543</v>
      </c>
      <c r="G47" s="81" t="n">
        <v>41.7799</v>
      </c>
      <c r="H47" s="81" t="n">
        <v>13274.17</v>
      </c>
      <c r="I47" s="81" t="n">
        <v>27.85</v>
      </c>
      <c r="J47" s="55" t="n">
        <f aca="false">H47/3600</f>
        <v>3.68726944444444</v>
      </c>
      <c r="L47" s="82" t="n">
        <v>9215.2648</v>
      </c>
      <c r="M47" s="83" t="n">
        <v>38.152705</v>
      </c>
      <c r="N47" s="83" t="n">
        <v>40.847125</v>
      </c>
      <c r="O47" s="83" t="n">
        <v>41.773318</v>
      </c>
      <c r="P47" s="83" t="n">
        <v>13472.85</v>
      </c>
      <c r="Q47" s="83" t="n">
        <v>27.9</v>
      </c>
      <c r="R47" s="55" t="n">
        <f aca="false">P47/3600</f>
        <v>3.74245833333333</v>
      </c>
      <c r="S47" s="5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94"/>
      <c r="B48" s="94"/>
      <c r="C48" s="94" t="n">
        <v>27</v>
      </c>
      <c r="D48" s="84" t="n">
        <v>3660.6208</v>
      </c>
      <c r="E48" s="85" t="n">
        <v>34.2965</v>
      </c>
      <c r="F48" s="85" t="n">
        <v>38.2018</v>
      </c>
      <c r="G48" s="85" t="n">
        <v>39.0272</v>
      </c>
      <c r="H48" s="85" t="n">
        <v>9951.53</v>
      </c>
      <c r="I48" s="85" t="n">
        <v>20.04</v>
      </c>
      <c r="J48" s="62" t="n">
        <f aca="false">H48/3600</f>
        <v>2.76431388888889</v>
      </c>
      <c r="L48" s="86" t="n">
        <v>3677.0968</v>
      </c>
      <c r="M48" s="87" t="n">
        <v>34.300768</v>
      </c>
      <c r="N48" s="87" t="n">
        <v>38.19437</v>
      </c>
      <c r="O48" s="87" t="n">
        <v>39.02195</v>
      </c>
      <c r="P48" s="87" t="n">
        <v>9644.17</v>
      </c>
      <c r="Q48" s="87" t="n">
        <v>19.99</v>
      </c>
      <c r="R48" s="62" t="n">
        <f aca="false">P48/3600</f>
        <v>2.67893611111111</v>
      </c>
      <c r="S48" s="59"/>
      <c r="T48" s="66"/>
      <c r="U48" s="43"/>
      <c r="V48" s="43"/>
      <c r="W48" s="66"/>
      <c r="X48" s="43"/>
      <c r="Y48" s="67"/>
    </row>
    <row r="49" customFormat="false" ht="12" hidden="false" customHeight="false" outlineLevel="0" collapsed="false">
      <c r="A49" s="94"/>
      <c r="B49" s="94"/>
      <c r="C49" s="94" t="n">
        <v>32</v>
      </c>
      <c r="D49" s="84" t="n">
        <v>1549.7952</v>
      </c>
      <c r="E49" s="85" t="n">
        <v>30.9385</v>
      </c>
      <c r="F49" s="85" t="n">
        <v>36.2806</v>
      </c>
      <c r="G49" s="85" t="n">
        <v>37.0504</v>
      </c>
      <c r="H49" s="85" t="n">
        <v>7772.91</v>
      </c>
      <c r="I49" s="85" t="n">
        <v>16.68</v>
      </c>
      <c r="J49" s="62" t="n">
        <f aca="false">H49/3600</f>
        <v>2.15914166666667</v>
      </c>
      <c r="L49" s="86" t="n">
        <v>1566.8216</v>
      </c>
      <c r="M49" s="87" t="n">
        <v>30.936913</v>
      </c>
      <c r="N49" s="87" t="n">
        <v>36.276188</v>
      </c>
      <c r="O49" s="87" t="n">
        <v>37.030629</v>
      </c>
      <c r="P49" s="87" t="n">
        <v>7590.38</v>
      </c>
      <c r="Q49" s="87" t="n">
        <v>15.03</v>
      </c>
      <c r="R49" s="62" t="n">
        <f aca="false">P49/3600</f>
        <v>2.10843888888889</v>
      </c>
      <c r="S49" s="59"/>
      <c r="T49" s="66"/>
      <c r="U49" s="43"/>
      <c r="V49" s="43"/>
      <c r="W49" s="66"/>
      <c r="X49" s="43"/>
      <c r="Y49" s="67"/>
    </row>
    <row r="50" customFormat="false" ht="12.75" hidden="false" customHeight="false" outlineLevel="0" collapsed="false">
      <c r="A50" s="94"/>
      <c r="B50" s="95"/>
      <c r="C50" s="95" t="n">
        <v>37</v>
      </c>
      <c r="D50" s="88" t="n">
        <v>654.12</v>
      </c>
      <c r="E50" s="89" t="n">
        <v>27.7595</v>
      </c>
      <c r="F50" s="89" t="n">
        <v>34.875</v>
      </c>
      <c r="G50" s="89" t="n">
        <v>35.5871</v>
      </c>
      <c r="H50" s="89" t="n">
        <v>6208.74</v>
      </c>
      <c r="I50" s="89" t="n">
        <v>17.36</v>
      </c>
      <c r="J50" s="70" t="n">
        <f aca="false">H50/3600</f>
        <v>1.72465</v>
      </c>
      <c r="L50" s="90" t="n">
        <v>662.6064</v>
      </c>
      <c r="M50" s="91" t="n">
        <v>27.748582</v>
      </c>
      <c r="N50" s="91" t="n">
        <v>34.883654</v>
      </c>
      <c r="O50" s="91" t="n">
        <v>35.589702</v>
      </c>
      <c r="P50" s="91" t="n">
        <v>6230.83</v>
      </c>
      <c r="Q50" s="91" t="n">
        <v>11.87</v>
      </c>
      <c r="R50" s="70" t="n">
        <f aca="false">P50/3600</f>
        <v>1.73078611111111</v>
      </c>
      <c r="S50" s="59"/>
      <c r="T50" s="36"/>
      <c r="U50" s="74"/>
      <c r="V50" s="74"/>
      <c r="W50" s="36"/>
      <c r="X50" s="74"/>
      <c r="Y50" s="75"/>
    </row>
    <row r="51" customFormat="false" ht="12" hidden="false" customHeight="false" outlineLevel="0" collapsed="false">
      <c r="A51" s="94"/>
      <c r="B51" s="96" t="s">
        <v>63</v>
      </c>
      <c r="C51" s="96" t="n">
        <v>22</v>
      </c>
      <c r="D51" s="80" t="n">
        <v>6020.5976</v>
      </c>
      <c r="E51" s="81" t="n">
        <v>39.8115</v>
      </c>
      <c r="F51" s="81" t="n">
        <v>41.2887</v>
      </c>
      <c r="G51" s="81" t="n">
        <v>42.6868</v>
      </c>
      <c r="H51" s="81" t="n">
        <v>10103.22</v>
      </c>
      <c r="I51" s="81" t="n">
        <v>17.83</v>
      </c>
      <c r="J51" s="55" t="n">
        <f aca="false">H51/3600</f>
        <v>2.80645</v>
      </c>
      <c r="L51" s="82" t="n">
        <v>6041.3776</v>
      </c>
      <c r="M51" s="83" t="n">
        <v>39.808775</v>
      </c>
      <c r="N51" s="83" t="n">
        <v>41.280714</v>
      </c>
      <c r="O51" s="83" t="n">
        <v>42.679115</v>
      </c>
      <c r="P51" s="83" t="n">
        <v>10219.51</v>
      </c>
      <c r="Q51" s="83" t="n">
        <v>16.98</v>
      </c>
      <c r="R51" s="55" t="n">
        <f aca="false">P51/3600</f>
        <v>2.83875277777778</v>
      </c>
      <c r="S51" s="5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94"/>
      <c r="B52" s="94"/>
      <c r="C52" s="94" t="n">
        <v>27</v>
      </c>
      <c r="D52" s="84" t="n">
        <v>2349.3576</v>
      </c>
      <c r="E52" s="85" t="n">
        <v>36.0448</v>
      </c>
      <c r="F52" s="85" t="n">
        <v>38.6633</v>
      </c>
      <c r="G52" s="85" t="n">
        <v>40.332</v>
      </c>
      <c r="H52" s="85" t="n">
        <v>7989.98</v>
      </c>
      <c r="I52" s="85" t="n">
        <v>13.25</v>
      </c>
      <c r="J52" s="62" t="n">
        <f aca="false">H52/3600</f>
        <v>2.21943888888889</v>
      </c>
      <c r="L52" s="86" t="n">
        <v>2367.0616</v>
      </c>
      <c r="M52" s="87" t="n">
        <v>36.047327</v>
      </c>
      <c r="N52" s="87" t="n">
        <v>38.657573</v>
      </c>
      <c r="O52" s="87" t="n">
        <v>40.310588</v>
      </c>
      <c r="P52" s="87" t="n">
        <v>8250.51</v>
      </c>
      <c r="Q52" s="87" t="n">
        <v>12.74</v>
      </c>
      <c r="R52" s="62" t="n">
        <f aca="false">P52/3600</f>
        <v>2.29180833333333</v>
      </c>
      <c r="S52" s="59"/>
      <c r="T52" s="66"/>
      <c r="U52" s="43"/>
      <c r="V52" s="43"/>
      <c r="W52" s="66"/>
      <c r="X52" s="43"/>
      <c r="Y52" s="67"/>
    </row>
    <row r="53" customFormat="false" ht="12" hidden="false" customHeight="false" outlineLevel="0" collapsed="false">
      <c r="A53" s="94"/>
      <c r="B53" s="94"/>
      <c r="C53" s="94" t="n">
        <v>32</v>
      </c>
      <c r="D53" s="84" t="n">
        <v>1017.7232</v>
      </c>
      <c r="E53" s="85" t="n">
        <v>32.9012</v>
      </c>
      <c r="F53" s="85" t="n">
        <v>36.7902</v>
      </c>
      <c r="G53" s="85" t="n">
        <v>38.5395</v>
      </c>
      <c r="H53" s="85" t="n">
        <v>6483.57</v>
      </c>
      <c r="I53" s="85" t="n">
        <v>9.91</v>
      </c>
      <c r="J53" s="62" t="n">
        <f aca="false">H53/3600</f>
        <v>1.80099166666667</v>
      </c>
      <c r="L53" s="86" t="n">
        <v>1035.2184</v>
      </c>
      <c r="M53" s="87" t="n">
        <v>32.911973</v>
      </c>
      <c r="N53" s="87" t="n">
        <v>36.789362</v>
      </c>
      <c r="O53" s="87" t="n">
        <v>38.535779</v>
      </c>
      <c r="P53" s="87" t="n">
        <v>6491.77</v>
      </c>
      <c r="Q53" s="87" t="n">
        <v>15.52</v>
      </c>
      <c r="R53" s="62" t="n">
        <f aca="false">P53/3600</f>
        <v>1.80326944444444</v>
      </c>
      <c r="S53" s="59"/>
      <c r="T53" s="66"/>
      <c r="U53" s="43"/>
      <c r="V53" s="43"/>
      <c r="W53" s="66"/>
      <c r="X53" s="43"/>
      <c r="Y53" s="67"/>
    </row>
    <row r="54" customFormat="false" ht="12.75" hidden="false" customHeight="false" outlineLevel="0" collapsed="false">
      <c r="A54" s="95"/>
      <c r="B54" s="95"/>
      <c r="C54" s="95" t="n">
        <v>37</v>
      </c>
      <c r="D54" s="88" t="n">
        <v>464.4608</v>
      </c>
      <c r="E54" s="89" t="n">
        <v>30.0809</v>
      </c>
      <c r="F54" s="89" t="n">
        <v>35.511</v>
      </c>
      <c r="G54" s="89" t="n">
        <v>37.1875</v>
      </c>
      <c r="H54" s="89" t="n">
        <v>5419.95</v>
      </c>
      <c r="I54" s="89" t="n">
        <v>8.01</v>
      </c>
      <c r="J54" s="70" t="n">
        <f aca="false">H54/3600</f>
        <v>1.50554166666667</v>
      </c>
      <c r="L54" s="90" t="n">
        <v>474.136</v>
      </c>
      <c r="M54" s="91" t="n">
        <v>30.069891</v>
      </c>
      <c r="N54" s="91" t="n">
        <v>35.477234</v>
      </c>
      <c r="O54" s="91" t="n">
        <v>37.163063</v>
      </c>
      <c r="P54" s="91" t="n">
        <v>5349.56</v>
      </c>
      <c r="Q54" s="91" t="n">
        <v>7.86</v>
      </c>
      <c r="R54" s="70" t="n">
        <f aca="false">P54/3600</f>
        <v>1.48598888888889</v>
      </c>
      <c r="S54" s="59"/>
      <c r="T54" s="36"/>
      <c r="U54" s="74"/>
      <c r="V54" s="74"/>
      <c r="W54" s="36"/>
      <c r="X54" s="74"/>
      <c r="Y54" s="75"/>
    </row>
    <row r="55" customFormat="false" ht="12" hidden="false" customHeight="false" outlineLevel="0" collapsed="false">
      <c r="A55" s="96" t="s">
        <v>12</v>
      </c>
      <c r="B55" s="96" t="s">
        <v>43</v>
      </c>
      <c r="C55" s="96" t="n">
        <v>22</v>
      </c>
      <c r="D55" s="80" t="n">
        <v>1761.9536</v>
      </c>
      <c r="E55" s="81" t="n">
        <v>40.7548</v>
      </c>
      <c r="F55" s="81" t="n">
        <v>43.4206</v>
      </c>
      <c r="G55" s="81" t="n">
        <v>42.8669</v>
      </c>
      <c r="H55" s="81" t="n">
        <v>3081.93</v>
      </c>
      <c r="I55" s="81" t="n">
        <v>5.78</v>
      </c>
      <c r="J55" s="55" t="n">
        <f aca="false">H55/3600</f>
        <v>0.856091666666667</v>
      </c>
      <c r="L55" s="82" t="n">
        <v>1761.9536</v>
      </c>
      <c r="M55" s="83" t="n">
        <v>40.754799</v>
      </c>
      <c r="N55" s="83" t="n">
        <v>43.420608</v>
      </c>
      <c r="O55" s="83" t="n">
        <v>42.866863</v>
      </c>
      <c r="P55" s="83" t="n">
        <v>3073.1</v>
      </c>
      <c r="Q55" s="83" t="n">
        <v>6.34</v>
      </c>
      <c r="R55" s="55" t="n">
        <f aca="false">P55/3600</f>
        <v>0.853638888888889</v>
      </c>
      <c r="S55" s="5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94" t="s">
        <v>81</v>
      </c>
      <c r="B56" s="94"/>
      <c r="C56" s="94" t="n">
        <v>27</v>
      </c>
      <c r="D56" s="84" t="n">
        <v>872.2912</v>
      </c>
      <c r="E56" s="85" t="n">
        <v>36.8872</v>
      </c>
      <c r="F56" s="85" t="n">
        <v>40.6709</v>
      </c>
      <c r="G56" s="85" t="n">
        <v>39.6338</v>
      </c>
      <c r="H56" s="85" t="n">
        <v>2642.33</v>
      </c>
      <c r="I56" s="85" t="n">
        <v>5.74</v>
      </c>
      <c r="J56" s="62" t="n">
        <f aca="false">H56/3600</f>
        <v>0.733980555555556</v>
      </c>
      <c r="L56" s="86" t="n">
        <v>872.2912</v>
      </c>
      <c r="M56" s="87" t="n">
        <v>36.887223</v>
      </c>
      <c r="N56" s="87" t="n">
        <v>40.670923</v>
      </c>
      <c r="O56" s="87" t="n">
        <v>39.633759</v>
      </c>
      <c r="P56" s="87" t="n">
        <v>2587.74</v>
      </c>
      <c r="Q56" s="87" t="n">
        <v>4.67</v>
      </c>
      <c r="R56" s="62" t="n">
        <f aca="false">P56/3600</f>
        <v>0.718816666666667</v>
      </c>
      <c r="S56" s="59"/>
      <c r="T56" s="66"/>
      <c r="U56" s="43"/>
      <c r="V56" s="43"/>
      <c r="W56" s="66"/>
      <c r="X56" s="43"/>
      <c r="Y56" s="67"/>
    </row>
    <row r="57" customFormat="false" ht="12" hidden="false" customHeight="false" outlineLevel="0" collapsed="false">
      <c r="A57" s="94"/>
      <c r="B57" s="94"/>
      <c r="C57" s="94" t="n">
        <v>32</v>
      </c>
      <c r="D57" s="84" t="n">
        <v>427.1848</v>
      </c>
      <c r="E57" s="85" t="n">
        <v>33.4192</v>
      </c>
      <c r="F57" s="85" t="n">
        <v>38.5984</v>
      </c>
      <c r="G57" s="85" t="n">
        <v>37.3139</v>
      </c>
      <c r="H57" s="85" t="n">
        <v>2151.89</v>
      </c>
      <c r="I57" s="85" t="n">
        <v>3.72</v>
      </c>
      <c r="J57" s="62" t="n">
        <f aca="false">H57/3600</f>
        <v>0.597747222222222</v>
      </c>
      <c r="L57" s="86" t="n">
        <v>427.1848</v>
      </c>
      <c r="M57" s="87" t="n">
        <v>33.419171</v>
      </c>
      <c r="N57" s="87" t="n">
        <v>38.59837</v>
      </c>
      <c r="O57" s="87" t="n">
        <v>37.313922</v>
      </c>
      <c r="P57" s="87" t="n">
        <v>2187.86</v>
      </c>
      <c r="Q57" s="87" t="n">
        <v>3.77</v>
      </c>
      <c r="R57" s="62" t="n">
        <f aca="false">P57/3600</f>
        <v>0.607738888888889</v>
      </c>
      <c r="S57" s="59"/>
      <c r="T57" s="66"/>
      <c r="U57" s="43"/>
      <c r="V57" s="43"/>
      <c r="W57" s="66"/>
      <c r="X57" s="43"/>
      <c r="Y57" s="67"/>
    </row>
    <row r="58" customFormat="false" ht="12.75" hidden="false" customHeight="false" outlineLevel="0" collapsed="false">
      <c r="A58" s="94"/>
      <c r="B58" s="95"/>
      <c r="C58" s="95" t="n">
        <v>37</v>
      </c>
      <c r="D58" s="88" t="n">
        <v>216.9336</v>
      </c>
      <c r="E58" s="89" t="n">
        <v>30.4712</v>
      </c>
      <c r="F58" s="89" t="n">
        <v>37.1748</v>
      </c>
      <c r="G58" s="89" t="n">
        <v>35.631</v>
      </c>
      <c r="H58" s="89" t="n">
        <v>1842.21</v>
      </c>
      <c r="I58" s="89" t="n">
        <v>3.11</v>
      </c>
      <c r="J58" s="70" t="n">
        <f aca="false">H58/3600</f>
        <v>0.511725</v>
      </c>
      <c r="L58" s="90" t="n">
        <v>216.9336</v>
      </c>
      <c r="M58" s="91" t="n">
        <v>30.471205</v>
      </c>
      <c r="N58" s="91" t="n">
        <v>37.174762</v>
      </c>
      <c r="O58" s="91" t="n">
        <v>35.631002</v>
      </c>
      <c r="P58" s="91" t="n">
        <v>1839.93</v>
      </c>
      <c r="Q58" s="91" t="n">
        <v>3.14</v>
      </c>
      <c r="R58" s="70" t="n">
        <f aca="false">P58/3600</f>
        <v>0.511091666666667</v>
      </c>
      <c r="S58" s="59"/>
      <c r="T58" s="36"/>
      <c r="U58" s="74"/>
      <c r="V58" s="74"/>
      <c r="W58" s="36"/>
      <c r="X58" s="74"/>
      <c r="Y58" s="75"/>
    </row>
    <row r="59" customFormat="false" ht="12" hidden="false" customHeight="false" outlineLevel="0" collapsed="false">
      <c r="A59" s="94"/>
      <c r="B59" s="96" t="s">
        <v>49</v>
      </c>
      <c r="C59" s="96" t="n">
        <v>22</v>
      </c>
      <c r="D59" s="80" t="n">
        <v>2713.1456</v>
      </c>
      <c r="E59" s="81" t="n">
        <v>38.1675</v>
      </c>
      <c r="F59" s="81" t="n">
        <v>42.4726</v>
      </c>
      <c r="G59" s="81" t="n">
        <v>43.4531</v>
      </c>
      <c r="H59" s="81" t="n">
        <v>3411.95</v>
      </c>
      <c r="I59" s="81" t="n">
        <v>7.72</v>
      </c>
      <c r="J59" s="55" t="n">
        <f aca="false">H59/3600</f>
        <v>0.947763888888889</v>
      </c>
      <c r="L59" s="82" t="n">
        <v>2713.1456</v>
      </c>
      <c r="M59" s="83" t="n">
        <v>38.167451</v>
      </c>
      <c r="N59" s="83" t="n">
        <v>42.47258</v>
      </c>
      <c r="O59" s="83" t="n">
        <v>43.453077</v>
      </c>
      <c r="P59" s="83" t="n">
        <v>3329.53</v>
      </c>
      <c r="Q59" s="83" t="n">
        <v>7.68</v>
      </c>
      <c r="R59" s="55" t="n">
        <f aca="false">P59/3600</f>
        <v>0.924869444444445</v>
      </c>
      <c r="S59" s="5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94"/>
      <c r="B60" s="94"/>
      <c r="C60" s="94" t="n">
        <v>27</v>
      </c>
      <c r="D60" s="84" t="n">
        <v>898.5128</v>
      </c>
      <c r="E60" s="85" t="n">
        <v>34.1606</v>
      </c>
      <c r="F60" s="85" t="n">
        <v>40.5749</v>
      </c>
      <c r="G60" s="85" t="n">
        <v>41.4832</v>
      </c>
      <c r="H60" s="85" t="n">
        <v>2361.66</v>
      </c>
      <c r="I60" s="85" t="n">
        <v>5.2</v>
      </c>
      <c r="J60" s="62" t="n">
        <f aca="false">H60/3600</f>
        <v>0.656016666666667</v>
      </c>
      <c r="L60" s="86" t="n">
        <v>898.5128</v>
      </c>
      <c r="M60" s="87" t="n">
        <v>34.160584</v>
      </c>
      <c r="N60" s="87" t="n">
        <v>40.574864</v>
      </c>
      <c r="O60" s="87" t="n">
        <v>41.483161</v>
      </c>
      <c r="P60" s="87" t="n">
        <v>2356.57</v>
      </c>
      <c r="Q60" s="87" t="n">
        <v>5.25</v>
      </c>
      <c r="R60" s="62" t="n">
        <f aca="false">P60/3600</f>
        <v>0.654602777777778</v>
      </c>
      <c r="S60" s="59"/>
      <c r="T60" s="66"/>
      <c r="U60" s="43"/>
      <c r="V60" s="43"/>
      <c r="W60" s="66"/>
      <c r="X60" s="43"/>
      <c r="Y60" s="67"/>
    </row>
    <row r="61" customFormat="false" ht="12" hidden="false" customHeight="false" outlineLevel="0" collapsed="false">
      <c r="A61" s="94"/>
      <c r="B61" s="94"/>
      <c r="C61" s="94" t="n">
        <v>32</v>
      </c>
      <c r="D61" s="84" t="n">
        <v>334.2424</v>
      </c>
      <c r="E61" s="85" t="n">
        <v>31.1187</v>
      </c>
      <c r="F61" s="85" t="n">
        <v>39.2912</v>
      </c>
      <c r="G61" s="85" t="n">
        <v>40.0973</v>
      </c>
      <c r="H61" s="85" t="n">
        <v>1747.42</v>
      </c>
      <c r="I61" s="85" t="n">
        <v>4.29</v>
      </c>
      <c r="J61" s="62" t="n">
        <f aca="false">H61/3600</f>
        <v>0.485394444444444</v>
      </c>
      <c r="L61" s="86" t="n">
        <v>334.2424</v>
      </c>
      <c r="M61" s="87" t="n">
        <v>31.118734</v>
      </c>
      <c r="N61" s="87" t="n">
        <v>39.291169</v>
      </c>
      <c r="O61" s="87" t="n">
        <v>40.097288</v>
      </c>
      <c r="P61" s="87" t="n">
        <v>1747.26</v>
      </c>
      <c r="Q61" s="87" t="n">
        <v>3.71</v>
      </c>
      <c r="R61" s="62" t="n">
        <f aca="false">P61/3600</f>
        <v>0.48535</v>
      </c>
      <c r="S61" s="59"/>
      <c r="T61" s="66"/>
      <c r="U61" s="43"/>
      <c r="V61" s="43"/>
      <c r="W61" s="66"/>
      <c r="X61" s="43"/>
      <c r="Y61" s="67"/>
    </row>
    <row r="62" customFormat="false" ht="12.75" hidden="false" customHeight="false" outlineLevel="0" collapsed="false">
      <c r="A62" s="94"/>
      <c r="B62" s="95"/>
      <c r="C62" s="95" t="n">
        <v>37</v>
      </c>
      <c r="D62" s="88" t="n">
        <v>132.2264</v>
      </c>
      <c r="E62" s="89" t="n">
        <v>28.213</v>
      </c>
      <c r="F62" s="89" t="n">
        <v>38.2208</v>
      </c>
      <c r="G62" s="89" t="n">
        <v>38.9784</v>
      </c>
      <c r="H62" s="89" t="n">
        <v>1478.86</v>
      </c>
      <c r="I62" s="89" t="n">
        <v>2.99</v>
      </c>
      <c r="J62" s="70" t="n">
        <f aca="false">H62/3600</f>
        <v>0.410794444444444</v>
      </c>
      <c r="L62" s="90" t="n">
        <v>132.2264</v>
      </c>
      <c r="M62" s="91" t="n">
        <v>28.213032</v>
      </c>
      <c r="N62" s="91" t="n">
        <v>38.220768</v>
      </c>
      <c r="O62" s="91" t="n">
        <v>38.978382</v>
      </c>
      <c r="P62" s="91" t="n">
        <v>1455.6</v>
      </c>
      <c r="Q62" s="91" t="n">
        <v>2.98</v>
      </c>
      <c r="R62" s="70" t="n">
        <f aca="false">P62/3600</f>
        <v>0.404333333333333</v>
      </c>
      <c r="S62" s="59"/>
      <c r="T62" s="36"/>
      <c r="U62" s="74"/>
      <c r="V62" s="74"/>
      <c r="W62" s="36"/>
      <c r="X62" s="74"/>
      <c r="Y62" s="75"/>
    </row>
    <row r="63" customFormat="false" ht="12" hidden="false" customHeight="false" outlineLevel="0" collapsed="false">
      <c r="A63" s="94"/>
      <c r="B63" s="96" t="s">
        <v>45</v>
      </c>
      <c r="C63" s="96" t="n">
        <v>22</v>
      </c>
      <c r="D63" s="80" t="n">
        <v>2122.4528</v>
      </c>
      <c r="E63" s="81" t="n">
        <v>37.8922</v>
      </c>
      <c r="F63" s="81" t="n">
        <v>40.5926</v>
      </c>
      <c r="G63" s="81" t="n">
        <v>41.2838</v>
      </c>
      <c r="H63" s="81" t="n">
        <v>2827.25</v>
      </c>
      <c r="I63" s="81" t="n">
        <v>6.3</v>
      </c>
      <c r="J63" s="55" t="n">
        <f aca="false">H63/3600</f>
        <v>0.785347222222222</v>
      </c>
      <c r="L63" s="82" t="n">
        <v>2122.4528</v>
      </c>
      <c r="M63" s="83" t="n">
        <v>37.892204</v>
      </c>
      <c r="N63" s="83" t="n">
        <v>40.592644</v>
      </c>
      <c r="O63" s="83" t="n">
        <v>41.283807</v>
      </c>
      <c r="P63" s="83" t="n">
        <v>2818.26</v>
      </c>
      <c r="Q63" s="83" t="n">
        <v>6.28</v>
      </c>
      <c r="R63" s="55" t="n">
        <f aca="false">P63/3600</f>
        <v>0.78285</v>
      </c>
      <c r="S63" s="5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94"/>
      <c r="B64" s="94"/>
      <c r="C64" s="94" t="n">
        <v>27</v>
      </c>
      <c r="D64" s="84" t="n">
        <v>853.352</v>
      </c>
      <c r="E64" s="85" t="n">
        <v>34.16</v>
      </c>
      <c r="F64" s="85" t="n">
        <v>37.9425</v>
      </c>
      <c r="G64" s="85" t="n">
        <v>38.5036</v>
      </c>
      <c r="H64" s="85" t="n">
        <v>2068.46</v>
      </c>
      <c r="I64" s="85" t="n">
        <v>4.42</v>
      </c>
      <c r="J64" s="62" t="n">
        <f aca="false">H64/3600</f>
        <v>0.574572222222222</v>
      </c>
      <c r="L64" s="86" t="n">
        <v>853.352</v>
      </c>
      <c r="M64" s="87" t="n">
        <v>34.160013</v>
      </c>
      <c r="N64" s="87" t="n">
        <v>37.942544</v>
      </c>
      <c r="O64" s="87" t="n">
        <v>38.503614</v>
      </c>
      <c r="P64" s="87" t="n">
        <v>2062.33</v>
      </c>
      <c r="Q64" s="87" t="n">
        <v>4.43</v>
      </c>
      <c r="R64" s="62" t="n">
        <f aca="false">P64/3600</f>
        <v>0.572869444444444</v>
      </c>
      <c r="S64" s="59"/>
      <c r="T64" s="66"/>
      <c r="U64" s="43"/>
      <c r="V64" s="43"/>
      <c r="W64" s="66"/>
      <c r="X64" s="43"/>
      <c r="Y64" s="67"/>
    </row>
    <row r="65" customFormat="false" ht="12" hidden="false" customHeight="false" outlineLevel="0" collapsed="false">
      <c r="A65" s="94"/>
      <c r="B65" s="94"/>
      <c r="C65" s="94" t="n">
        <v>32</v>
      </c>
      <c r="D65" s="84" t="n">
        <v>359.748</v>
      </c>
      <c r="E65" s="85" t="n">
        <v>30.7853</v>
      </c>
      <c r="F65" s="85" t="n">
        <v>35.9659</v>
      </c>
      <c r="G65" s="85" t="n">
        <v>36.4737</v>
      </c>
      <c r="H65" s="85" t="n">
        <v>1624.72</v>
      </c>
      <c r="I65" s="85" t="n">
        <v>3.32</v>
      </c>
      <c r="J65" s="62" t="n">
        <f aca="false">H65/3600</f>
        <v>0.451311111111111</v>
      </c>
      <c r="L65" s="86" t="n">
        <v>359.748</v>
      </c>
      <c r="M65" s="87" t="n">
        <v>30.78533</v>
      </c>
      <c r="N65" s="87" t="n">
        <v>35.965872</v>
      </c>
      <c r="O65" s="87" t="n">
        <v>36.473699</v>
      </c>
      <c r="P65" s="87" t="n">
        <v>1616.13</v>
      </c>
      <c r="Q65" s="87" t="n">
        <v>3.35</v>
      </c>
      <c r="R65" s="62" t="n">
        <f aca="false">P65/3600</f>
        <v>0.448925</v>
      </c>
      <c r="S65" s="59"/>
      <c r="T65" s="66"/>
      <c r="U65" s="43"/>
      <c r="V65" s="43"/>
      <c r="W65" s="66"/>
      <c r="X65" s="43"/>
      <c r="Y65" s="67"/>
    </row>
    <row r="66" customFormat="false" ht="12.75" hidden="false" customHeight="false" outlineLevel="0" collapsed="false">
      <c r="A66" s="94"/>
      <c r="B66" s="95"/>
      <c r="C66" s="95" t="n">
        <v>37</v>
      </c>
      <c r="D66" s="88" t="n">
        <v>152.9224</v>
      </c>
      <c r="E66" s="89" t="n">
        <v>27.7811</v>
      </c>
      <c r="F66" s="89" t="n">
        <v>34.4986</v>
      </c>
      <c r="G66" s="89" t="n">
        <v>34.9956</v>
      </c>
      <c r="H66" s="89" t="n">
        <v>1339.03</v>
      </c>
      <c r="I66" s="89" t="n">
        <v>2.66</v>
      </c>
      <c r="J66" s="70" t="n">
        <f aca="false">H66/3600</f>
        <v>0.371952777777778</v>
      </c>
      <c r="L66" s="90" t="n">
        <v>152.9224</v>
      </c>
      <c r="M66" s="91" t="n">
        <v>27.78109</v>
      </c>
      <c r="N66" s="91" t="n">
        <v>34.498638</v>
      </c>
      <c r="O66" s="91" t="n">
        <v>34.995614</v>
      </c>
      <c r="P66" s="91" t="n">
        <v>1330.12</v>
      </c>
      <c r="Q66" s="91" t="n">
        <v>2.77</v>
      </c>
      <c r="R66" s="70" t="n">
        <f aca="false">P66/3600</f>
        <v>0.369477777777778</v>
      </c>
      <c r="S66" s="59"/>
      <c r="T66" s="36"/>
      <c r="U66" s="74"/>
      <c r="V66" s="74"/>
      <c r="W66" s="36"/>
      <c r="X66" s="74"/>
      <c r="Y66" s="75"/>
    </row>
    <row r="67" customFormat="false" ht="12" hidden="false" customHeight="false" outlineLevel="0" collapsed="false">
      <c r="A67" s="94"/>
      <c r="B67" s="96" t="s">
        <v>63</v>
      </c>
      <c r="C67" s="96" t="n">
        <v>22</v>
      </c>
      <c r="D67" s="80" t="n">
        <v>1366.0704</v>
      </c>
      <c r="E67" s="81" t="n">
        <v>39.7011</v>
      </c>
      <c r="F67" s="81" t="n">
        <v>41.1064</v>
      </c>
      <c r="G67" s="81" t="n">
        <v>42.1904</v>
      </c>
      <c r="H67" s="81" t="n">
        <v>2280.92</v>
      </c>
      <c r="I67" s="81" t="n">
        <v>4.24</v>
      </c>
      <c r="J67" s="55" t="n">
        <f aca="false">H67/3600</f>
        <v>0.633588888888889</v>
      </c>
      <c r="L67" s="82" t="n">
        <v>1366.0704</v>
      </c>
      <c r="M67" s="83" t="n">
        <v>39.701149</v>
      </c>
      <c r="N67" s="83" t="n">
        <v>41.106424</v>
      </c>
      <c r="O67" s="83" t="n">
        <v>42.19043</v>
      </c>
      <c r="P67" s="83" t="n">
        <v>2283.9</v>
      </c>
      <c r="Q67" s="83" t="n">
        <v>4.24</v>
      </c>
      <c r="R67" s="55" t="n">
        <f aca="false">P67/3600</f>
        <v>0.634416666666667</v>
      </c>
      <c r="S67" s="5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94"/>
      <c r="B68" s="94"/>
      <c r="C68" s="94" t="n">
        <v>27</v>
      </c>
      <c r="D68" s="84" t="n">
        <v>640.544</v>
      </c>
      <c r="E68" s="85" t="n">
        <v>35.7133</v>
      </c>
      <c r="F68" s="85" t="n">
        <v>38.252</v>
      </c>
      <c r="G68" s="85" t="n">
        <v>39.482</v>
      </c>
      <c r="H68" s="85" t="n">
        <v>1881.65</v>
      </c>
      <c r="I68" s="85" t="n">
        <v>3.28</v>
      </c>
      <c r="J68" s="62" t="n">
        <f aca="false">H68/3600</f>
        <v>0.522680555555556</v>
      </c>
      <c r="L68" s="86" t="n">
        <v>640.544</v>
      </c>
      <c r="M68" s="87" t="n">
        <v>35.713256</v>
      </c>
      <c r="N68" s="87" t="n">
        <v>38.25204</v>
      </c>
      <c r="O68" s="87" t="n">
        <v>39.481983</v>
      </c>
      <c r="P68" s="87" t="n">
        <v>1874.55</v>
      </c>
      <c r="Q68" s="87" t="n">
        <v>3.27</v>
      </c>
      <c r="R68" s="62" t="n">
        <f aca="false">P68/3600</f>
        <v>0.520708333333333</v>
      </c>
      <c r="S68" s="59"/>
      <c r="T68" s="66"/>
      <c r="U68" s="43"/>
      <c r="V68" s="43"/>
      <c r="W68" s="66"/>
      <c r="X68" s="43"/>
      <c r="Y68" s="67"/>
    </row>
    <row r="69" customFormat="false" ht="12" hidden="false" customHeight="false" outlineLevel="0" collapsed="false">
      <c r="A69" s="94"/>
      <c r="B69" s="94"/>
      <c r="C69" s="94" t="n">
        <v>32</v>
      </c>
      <c r="D69" s="84" t="n">
        <v>301.6248</v>
      </c>
      <c r="E69" s="85" t="n">
        <v>32.1781</v>
      </c>
      <c r="F69" s="85" t="n">
        <v>36.2665</v>
      </c>
      <c r="G69" s="85" t="n">
        <v>37.4552</v>
      </c>
      <c r="H69" s="85" t="n">
        <v>1531.87</v>
      </c>
      <c r="I69" s="85" t="n">
        <v>2.56</v>
      </c>
      <c r="J69" s="62" t="n">
        <f aca="false">H69/3600</f>
        <v>0.425519444444444</v>
      </c>
      <c r="L69" s="86" t="n">
        <v>301.6248</v>
      </c>
      <c r="M69" s="87" t="n">
        <v>32.17815</v>
      </c>
      <c r="N69" s="87" t="n">
        <v>36.266521</v>
      </c>
      <c r="O69" s="87" t="n">
        <v>37.455236</v>
      </c>
      <c r="P69" s="87" t="n">
        <v>1529.15</v>
      </c>
      <c r="Q69" s="87" t="n">
        <v>2.56</v>
      </c>
      <c r="R69" s="62" t="n">
        <f aca="false">P69/3600</f>
        <v>0.424763888888889</v>
      </c>
      <c r="S69" s="59"/>
      <c r="T69" s="66"/>
      <c r="U69" s="43"/>
      <c r="V69" s="43"/>
      <c r="W69" s="66"/>
      <c r="X69" s="43"/>
      <c r="Y69" s="67"/>
    </row>
    <row r="70" customFormat="false" ht="12.75" hidden="false" customHeight="false" outlineLevel="0" collapsed="false">
      <c r="A70" s="95"/>
      <c r="B70" s="95"/>
      <c r="C70" s="95" t="n">
        <v>37</v>
      </c>
      <c r="D70" s="88" t="n">
        <v>146.3568</v>
      </c>
      <c r="E70" s="89" t="n">
        <v>29.3206</v>
      </c>
      <c r="F70" s="89" t="n">
        <v>34.8222</v>
      </c>
      <c r="G70" s="89" t="n">
        <v>35.9463</v>
      </c>
      <c r="H70" s="89" t="n">
        <v>1254.62</v>
      </c>
      <c r="I70" s="89" t="n">
        <v>2.04</v>
      </c>
      <c r="J70" s="70" t="n">
        <f aca="false">H70/3600</f>
        <v>0.348505555555556</v>
      </c>
      <c r="L70" s="90" t="n">
        <v>146.3568</v>
      </c>
      <c r="M70" s="91" t="n">
        <v>29.320604</v>
      </c>
      <c r="N70" s="91" t="n">
        <v>34.822242</v>
      </c>
      <c r="O70" s="91" t="n">
        <v>35.946318</v>
      </c>
      <c r="P70" s="91" t="n">
        <v>1252.48</v>
      </c>
      <c r="Q70" s="91" t="n">
        <v>2.02</v>
      </c>
      <c r="R70" s="70" t="n">
        <f aca="false">P70/3600</f>
        <v>0.347911111111111</v>
      </c>
      <c r="S70" s="59"/>
      <c r="T70" s="36"/>
      <c r="U70" s="74"/>
      <c r="V70" s="74"/>
      <c r="W70" s="36"/>
      <c r="X70" s="74"/>
      <c r="Y70" s="75"/>
    </row>
    <row r="71" customFormat="false" ht="12" hidden="false" customHeight="false" outlineLevel="0" collapsed="false">
      <c r="A71" s="96" t="s">
        <v>82</v>
      </c>
      <c r="B71" s="96" t="s">
        <v>68</v>
      </c>
      <c r="C71" s="96" t="n">
        <v>22</v>
      </c>
      <c r="D71" s="80" t="n">
        <v>2434.0448</v>
      </c>
      <c r="E71" s="81" t="n">
        <v>42.3555</v>
      </c>
      <c r="F71" s="81" t="n">
        <v>46.3266</v>
      </c>
      <c r="G71" s="81" t="n">
        <v>47.5554</v>
      </c>
      <c r="H71" s="81" t="n">
        <v>15414.78</v>
      </c>
      <c r="I71" s="81" t="n">
        <v>31.35</v>
      </c>
      <c r="J71" s="55" t="n">
        <f aca="false">H71/3600</f>
        <v>4.28188333333333</v>
      </c>
      <c r="L71" s="82" t="n">
        <v>2475.3664</v>
      </c>
      <c r="M71" s="83" t="n">
        <v>42.354685</v>
      </c>
      <c r="N71" s="83" t="n">
        <v>46.304652</v>
      </c>
      <c r="O71" s="83" t="n">
        <v>47.533821</v>
      </c>
      <c r="P71" s="83" t="n">
        <v>15375.25</v>
      </c>
      <c r="Q71" s="83" t="n">
        <v>31.2</v>
      </c>
      <c r="R71" s="55" t="n">
        <f aca="false">P71/3600</f>
        <v>4.27090277777778</v>
      </c>
      <c r="S71" s="5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94" t="s">
        <v>83</v>
      </c>
      <c r="B72" s="94"/>
      <c r="C72" s="94" t="n">
        <v>27</v>
      </c>
      <c r="D72" s="84" t="n">
        <v>903.6152</v>
      </c>
      <c r="E72" s="85" t="n">
        <v>40.1011</v>
      </c>
      <c r="F72" s="85" t="n">
        <v>44.2679</v>
      </c>
      <c r="G72" s="85" t="n">
        <v>45.4564</v>
      </c>
      <c r="H72" s="85" t="n">
        <v>12979.87</v>
      </c>
      <c r="I72" s="85" t="n">
        <v>35.85</v>
      </c>
      <c r="J72" s="62" t="n">
        <f aca="false">H72/3600</f>
        <v>3.60551944444444</v>
      </c>
      <c r="L72" s="86" t="n">
        <v>935.9192</v>
      </c>
      <c r="M72" s="87" t="n">
        <v>40.100462</v>
      </c>
      <c r="N72" s="87" t="n">
        <v>44.238606</v>
      </c>
      <c r="O72" s="87" t="n">
        <v>45.49831</v>
      </c>
      <c r="P72" s="87" t="n">
        <v>12928.91</v>
      </c>
      <c r="Q72" s="87" t="n">
        <v>26.75</v>
      </c>
      <c r="R72" s="62" t="n">
        <f aca="false">P72/3600</f>
        <v>3.59136388888889</v>
      </c>
      <c r="S72" s="59"/>
      <c r="T72" s="66"/>
      <c r="U72" s="43"/>
      <c r="V72" s="43"/>
      <c r="W72" s="66"/>
      <c r="X72" s="43"/>
      <c r="Y72" s="67"/>
    </row>
    <row r="73" customFormat="false" ht="12" hidden="false" customHeight="false" outlineLevel="0" collapsed="false">
      <c r="A73" s="94"/>
      <c r="B73" s="94"/>
      <c r="C73" s="94" t="n">
        <v>32</v>
      </c>
      <c r="D73" s="84" t="n">
        <v>437.6176</v>
      </c>
      <c r="E73" s="85" t="n">
        <v>37.5137</v>
      </c>
      <c r="F73" s="85" t="n">
        <v>42.3662</v>
      </c>
      <c r="G73" s="85" t="n">
        <v>43.5565</v>
      </c>
      <c r="H73" s="85" t="n">
        <v>11834.55</v>
      </c>
      <c r="I73" s="85" t="n">
        <v>27.94</v>
      </c>
      <c r="J73" s="62" t="n">
        <f aca="false">H73/3600</f>
        <v>3.287375</v>
      </c>
      <c r="L73" s="86" t="n">
        <v>467.612</v>
      </c>
      <c r="M73" s="87" t="n">
        <v>37.50771</v>
      </c>
      <c r="N73" s="87" t="n">
        <v>42.395308</v>
      </c>
      <c r="O73" s="87" t="n">
        <v>43.582232</v>
      </c>
      <c r="P73" s="87" t="n">
        <v>11898.44</v>
      </c>
      <c r="Q73" s="87" t="n">
        <v>25.08</v>
      </c>
      <c r="R73" s="62" t="n">
        <f aca="false">P73/3600</f>
        <v>3.30512222222222</v>
      </c>
      <c r="S73" s="59"/>
      <c r="T73" s="66"/>
      <c r="U73" s="43"/>
      <c r="V73" s="43"/>
      <c r="W73" s="66"/>
      <c r="X73" s="43"/>
      <c r="Y73" s="67"/>
    </row>
    <row r="74" customFormat="false" ht="12.75" hidden="false" customHeight="false" outlineLevel="0" collapsed="false">
      <c r="A74" s="94"/>
      <c r="B74" s="95"/>
      <c r="C74" s="95" t="n">
        <v>37</v>
      </c>
      <c r="D74" s="88" t="n">
        <v>229.0776</v>
      </c>
      <c r="E74" s="89" t="n">
        <v>34.5992</v>
      </c>
      <c r="F74" s="89" t="n">
        <v>41.1389</v>
      </c>
      <c r="G74" s="89" t="n">
        <v>42.1506</v>
      </c>
      <c r="H74" s="89" t="n">
        <v>11241.93</v>
      </c>
      <c r="I74" s="89" t="n">
        <v>21.96</v>
      </c>
      <c r="J74" s="70" t="n">
        <f aca="false">H74/3600</f>
        <v>3.12275833333333</v>
      </c>
      <c r="L74" s="90" t="n">
        <v>257.1464</v>
      </c>
      <c r="M74" s="91" t="n">
        <v>34.586807</v>
      </c>
      <c r="N74" s="91" t="n">
        <v>41.047549</v>
      </c>
      <c r="O74" s="91" t="n">
        <v>42.094214</v>
      </c>
      <c r="P74" s="91" t="n">
        <v>11153.82</v>
      </c>
      <c r="Q74" s="91" t="n">
        <v>21.97</v>
      </c>
      <c r="R74" s="70" t="n">
        <f aca="false">P74/3600</f>
        <v>3.09828333333333</v>
      </c>
      <c r="S74" s="59"/>
      <c r="T74" s="36"/>
      <c r="U74" s="74"/>
      <c r="V74" s="74"/>
      <c r="W74" s="36"/>
      <c r="X74" s="74"/>
      <c r="Y74" s="75"/>
    </row>
    <row r="75" customFormat="false" ht="12" hidden="false" customHeight="false" outlineLevel="0" collapsed="false">
      <c r="A75" s="94"/>
      <c r="B75" s="96" t="s">
        <v>31</v>
      </c>
      <c r="C75" s="96" t="n">
        <v>22</v>
      </c>
      <c r="D75" s="80" t="n">
        <v>1883.3232</v>
      </c>
      <c r="E75" s="81" t="n">
        <v>42.7369</v>
      </c>
      <c r="F75" s="81" t="n">
        <v>47.8465</v>
      </c>
      <c r="G75" s="81" t="n">
        <v>48.4508</v>
      </c>
      <c r="H75" s="81" t="n">
        <v>14601.7</v>
      </c>
      <c r="I75" s="81" t="n">
        <v>29.93</v>
      </c>
      <c r="J75" s="55" t="n">
        <f aca="false">H75/3600</f>
        <v>4.05602777777778</v>
      </c>
      <c r="L75" s="82" t="n">
        <v>1918.9368</v>
      </c>
      <c r="M75" s="83" t="n">
        <v>42.735405</v>
      </c>
      <c r="N75" s="83" t="n">
        <v>47.875843</v>
      </c>
      <c r="O75" s="83" t="n">
        <v>48.456374</v>
      </c>
      <c r="P75" s="83" t="n">
        <v>14582.99</v>
      </c>
      <c r="Q75" s="83" t="n">
        <v>29.92</v>
      </c>
      <c r="R75" s="55" t="n">
        <f aca="false">P75/3600</f>
        <v>4.05083055555556</v>
      </c>
      <c r="S75" s="5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94"/>
      <c r="B76" s="94"/>
      <c r="C76" s="94" t="n">
        <v>27</v>
      </c>
      <c r="D76" s="84" t="n">
        <v>458.7776</v>
      </c>
      <c r="E76" s="85" t="n">
        <v>40.9785</v>
      </c>
      <c r="F76" s="85" t="n">
        <v>46.1356</v>
      </c>
      <c r="G76" s="85" t="n">
        <v>46.741</v>
      </c>
      <c r="H76" s="85" t="n">
        <v>11912.51</v>
      </c>
      <c r="I76" s="85" t="n">
        <v>23.76</v>
      </c>
      <c r="J76" s="62" t="n">
        <f aca="false">H76/3600</f>
        <v>3.30903055555556</v>
      </c>
      <c r="L76" s="86" t="n">
        <v>490.6832</v>
      </c>
      <c r="M76" s="87" t="n">
        <v>40.961403</v>
      </c>
      <c r="N76" s="87" t="n">
        <v>46.162322</v>
      </c>
      <c r="O76" s="87" t="n">
        <v>46.782422</v>
      </c>
      <c r="P76" s="87" t="n">
        <v>11951.24</v>
      </c>
      <c r="Q76" s="87" t="n">
        <v>23.88</v>
      </c>
      <c r="R76" s="62" t="n">
        <f aca="false">P76/3600</f>
        <v>3.31978888888889</v>
      </c>
      <c r="S76" s="59"/>
      <c r="T76" s="66"/>
      <c r="U76" s="43"/>
      <c r="V76" s="43"/>
      <c r="W76" s="66"/>
      <c r="X76" s="43"/>
      <c r="Y76" s="67"/>
    </row>
    <row r="77" customFormat="false" ht="12" hidden="false" customHeight="false" outlineLevel="0" collapsed="false">
      <c r="A77" s="94"/>
      <c r="B77" s="94"/>
      <c r="C77" s="94" t="n">
        <v>32</v>
      </c>
      <c r="D77" s="84" t="n">
        <v>192.4968</v>
      </c>
      <c r="E77" s="85" t="n">
        <v>38.8534</v>
      </c>
      <c r="F77" s="85" t="n">
        <v>44.4065</v>
      </c>
      <c r="G77" s="85" t="n">
        <v>45.0469</v>
      </c>
      <c r="H77" s="85" t="n">
        <v>11006.69</v>
      </c>
      <c r="I77" s="85" t="n">
        <v>21.81</v>
      </c>
      <c r="J77" s="62" t="n">
        <f aca="false">H77/3600</f>
        <v>3.05741388888889</v>
      </c>
      <c r="L77" s="86" t="n">
        <v>221.6832</v>
      </c>
      <c r="M77" s="87" t="n">
        <v>38.846222</v>
      </c>
      <c r="N77" s="87" t="n">
        <v>44.421054</v>
      </c>
      <c r="O77" s="87" t="n">
        <v>44.993591</v>
      </c>
      <c r="P77" s="87" t="n">
        <v>11018.53</v>
      </c>
      <c r="Q77" s="87" t="n">
        <v>22.36</v>
      </c>
      <c r="R77" s="62" t="n">
        <f aca="false">P77/3600</f>
        <v>3.06070277777778</v>
      </c>
      <c r="S77" s="59"/>
      <c r="T77" s="66"/>
      <c r="U77" s="43"/>
      <c r="V77" s="43"/>
      <c r="W77" s="66"/>
      <c r="X77" s="43"/>
      <c r="Y77" s="67"/>
    </row>
    <row r="78" customFormat="false" ht="12.75" hidden="false" customHeight="false" outlineLevel="0" collapsed="false">
      <c r="A78" s="94"/>
      <c r="B78" s="95"/>
      <c r="C78" s="95" t="n">
        <v>37</v>
      </c>
      <c r="D78" s="88" t="n">
        <v>100.8824</v>
      </c>
      <c r="E78" s="89" t="n">
        <v>36.3909</v>
      </c>
      <c r="F78" s="89" t="n">
        <v>43.0564</v>
      </c>
      <c r="G78" s="89" t="n">
        <v>43.5207</v>
      </c>
      <c r="H78" s="89" t="n">
        <v>10551.42</v>
      </c>
      <c r="I78" s="89" t="n">
        <v>20.54</v>
      </c>
      <c r="J78" s="70" t="n">
        <f aca="false">H78/3600</f>
        <v>2.93095</v>
      </c>
      <c r="L78" s="90" t="n">
        <v>127.6336</v>
      </c>
      <c r="M78" s="91" t="n">
        <v>36.377325</v>
      </c>
      <c r="N78" s="91" t="n">
        <v>43.010892</v>
      </c>
      <c r="O78" s="91" t="n">
        <v>43.524425</v>
      </c>
      <c r="P78" s="91" t="n">
        <v>10534.82</v>
      </c>
      <c r="Q78" s="91" t="n">
        <v>21.05</v>
      </c>
      <c r="R78" s="70" t="n">
        <f aca="false">P78/3600</f>
        <v>2.92633888888889</v>
      </c>
      <c r="S78" s="59"/>
      <c r="T78" s="36"/>
      <c r="U78" s="74"/>
      <c r="V78" s="74"/>
      <c r="W78" s="36"/>
      <c r="X78" s="74"/>
      <c r="Y78" s="75"/>
    </row>
    <row r="79" customFormat="false" ht="12" hidden="false" customHeight="false" outlineLevel="0" collapsed="false">
      <c r="A79" s="94"/>
      <c r="B79" s="96" t="s">
        <v>69</v>
      </c>
      <c r="C79" s="96" t="n">
        <v>22</v>
      </c>
      <c r="D79" s="80" t="n">
        <v>2172.8072</v>
      </c>
      <c r="E79" s="81" t="n">
        <v>43.0934</v>
      </c>
      <c r="F79" s="81" t="n">
        <v>47.0365</v>
      </c>
      <c r="G79" s="81" t="n">
        <v>47.9255</v>
      </c>
      <c r="H79" s="81" t="n">
        <v>16124.96</v>
      </c>
      <c r="I79" s="81" t="n">
        <v>31.22</v>
      </c>
      <c r="J79" s="55" t="n">
        <f aca="false">H79/3600</f>
        <v>4.47915555555556</v>
      </c>
      <c r="L79" s="82" t="n">
        <v>2226.4816</v>
      </c>
      <c r="M79" s="83" t="n">
        <v>43.093921</v>
      </c>
      <c r="N79" s="83" t="n">
        <v>47.038861</v>
      </c>
      <c r="O79" s="83" t="n">
        <v>47.918747</v>
      </c>
      <c r="P79" s="83" t="n">
        <v>16119.15</v>
      </c>
      <c r="Q79" s="83" t="n">
        <v>31.26</v>
      </c>
      <c r="R79" s="55" t="n">
        <f aca="false">P79/3600</f>
        <v>4.47754166666667</v>
      </c>
      <c r="S79" s="5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94"/>
      <c r="B80" s="94"/>
      <c r="C80" s="94" t="n">
        <v>27</v>
      </c>
      <c r="D80" s="84" t="n">
        <v>730.9096</v>
      </c>
      <c r="E80" s="85" t="n">
        <v>40.9724</v>
      </c>
      <c r="F80" s="85" t="n">
        <v>45.1524</v>
      </c>
      <c r="G80" s="85" t="n">
        <v>46.0171</v>
      </c>
      <c r="H80" s="85" t="n">
        <v>13517.17</v>
      </c>
      <c r="I80" s="85" t="n">
        <v>28.47</v>
      </c>
      <c r="J80" s="62" t="n">
        <f aca="false">H80/3600</f>
        <v>3.75476944444444</v>
      </c>
      <c r="L80" s="86" t="n">
        <v>765.0336</v>
      </c>
      <c r="M80" s="87" t="n">
        <v>40.9759</v>
      </c>
      <c r="N80" s="87" t="n">
        <v>45.184388</v>
      </c>
      <c r="O80" s="87" t="n">
        <v>46.044177</v>
      </c>
      <c r="P80" s="87" t="n">
        <v>13555.39</v>
      </c>
      <c r="Q80" s="87" t="n">
        <v>28.72</v>
      </c>
      <c r="R80" s="62" t="n">
        <f aca="false">P80/3600</f>
        <v>3.76538611111111</v>
      </c>
      <c r="S80" s="59"/>
      <c r="T80" s="66"/>
      <c r="U80" s="43"/>
      <c r="V80" s="43"/>
      <c r="W80" s="66"/>
      <c r="X80" s="43"/>
      <c r="Y80" s="67"/>
    </row>
    <row r="81" customFormat="false" ht="12" hidden="false" customHeight="false" outlineLevel="0" collapsed="false">
      <c r="A81" s="94"/>
      <c r="B81" s="94"/>
      <c r="C81" s="94" t="n">
        <v>32</v>
      </c>
      <c r="D81" s="84" t="n">
        <v>326.8456</v>
      </c>
      <c r="E81" s="85" t="n">
        <v>38.5827</v>
      </c>
      <c r="F81" s="85" t="n">
        <v>43.2927</v>
      </c>
      <c r="G81" s="85" t="n">
        <v>44.2318</v>
      </c>
      <c r="H81" s="85" t="n">
        <v>12259.5</v>
      </c>
      <c r="I81" s="85" t="n">
        <v>25.98</v>
      </c>
      <c r="J81" s="62" t="n">
        <f aca="false">H81/3600</f>
        <v>3.40541666666667</v>
      </c>
      <c r="L81" s="86" t="n">
        <v>356.46</v>
      </c>
      <c r="M81" s="87" t="n">
        <v>38.588233</v>
      </c>
      <c r="N81" s="87" t="n">
        <v>43.236638</v>
      </c>
      <c r="O81" s="87" t="n">
        <v>44.217995</v>
      </c>
      <c r="P81" s="87" t="n">
        <v>12277.19</v>
      </c>
      <c r="Q81" s="87" t="n">
        <v>26.05</v>
      </c>
      <c r="R81" s="62" t="n">
        <f aca="false">P81/3600</f>
        <v>3.41033055555556</v>
      </c>
      <c r="S81" s="59"/>
      <c r="T81" s="66"/>
      <c r="U81" s="43"/>
      <c r="V81" s="43"/>
      <c r="W81" s="66"/>
      <c r="X81" s="43"/>
      <c r="Y81" s="67"/>
    </row>
    <row r="82" customFormat="false" ht="12.75" hidden="false" customHeight="false" outlineLevel="0" collapsed="false">
      <c r="A82" s="95"/>
      <c r="B82" s="95"/>
      <c r="C82" s="95" t="n">
        <v>37</v>
      </c>
      <c r="D82" s="88" t="n">
        <v>168.232</v>
      </c>
      <c r="E82" s="89" t="n">
        <v>35.8897</v>
      </c>
      <c r="F82" s="89" t="n">
        <v>41.9442</v>
      </c>
      <c r="G82" s="89" t="n">
        <v>42.8399</v>
      </c>
      <c r="H82" s="89" t="n">
        <v>11525.57</v>
      </c>
      <c r="I82" s="89" t="n">
        <v>24.45</v>
      </c>
      <c r="J82" s="70" t="n">
        <f aca="false">H82/3600</f>
        <v>3.20154722222222</v>
      </c>
      <c r="L82" s="90" t="n">
        <v>195.9936</v>
      </c>
      <c r="M82" s="91" t="n">
        <v>35.874878</v>
      </c>
      <c r="N82" s="91" t="n">
        <v>41.937912</v>
      </c>
      <c r="O82" s="91" t="n">
        <v>42.796407</v>
      </c>
      <c r="P82" s="91" t="n">
        <v>11526.05</v>
      </c>
      <c r="Q82" s="91" t="n">
        <v>24.74</v>
      </c>
      <c r="R82" s="70" t="n">
        <f aca="false">P82/3600</f>
        <v>3.20168055555556</v>
      </c>
      <c r="S82" s="59"/>
      <c r="T82" s="36"/>
      <c r="U82" s="74"/>
      <c r="V82" s="74"/>
      <c r="W82" s="36"/>
      <c r="X82" s="74"/>
      <c r="Y82" s="75"/>
    </row>
    <row r="83" customFormat="false" ht="12" hidden="false" customHeight="false" outlineLevel="0" collapsed="false">
      <c r="A83" s="96" t="s">
        <v>84</v>
      </c>
      <c r="B83" s="96" t="s">
        <v>39</v>
      </c>
      <c r="C83" s="96" t="n">
        <v>22</v>
      </c>
      <c r="D83" s="80" t="n">
        <v>4233.444</v>
      </c>
      <c r="E83" s="81" t="n">
        <v>40.2166</v>
      </c>
      <c r="F83" s="81" t="n">
        <v>42.4894</v>
      </c>
      <c r="G83" s="81" t="n">
        <v>42.9988</v>
      </c>
      <c r="H83" s="81" t="n">
        <v>11490.61</v>
      </c>
      <c r="I83" s="81" t="n">
        <v>20.07</v>
      </c>
      <c r="J83" s="55" t="n">
        <f aca="false">H83/3600</f>
        <v>3.19183611111111</v>
      </c>
      <c r="L83" s="82" t="n">
        <v>4264.1944</v>
      </c>
      <c r="M83" s="83" t="n">
        <v>40.227729</v>
      </c>
      <c r="N83" s="83" t="n">
        <v>42.504553</v>
      </c>
      <c r="O83" s="83" t="n">
        <v>43.010352</v>
      </c>
      <c r="P83" s="83" t="n">
        <v>11428.62</v>
      </c>
      <c r="Q83" s="83" t="n">
        <v>24.52</v>
      </c>
      <c r="R83" s="55" t="n">
        <f aca="false">P83/3600</f>
        <v>3.17461666666667</v>
      </c>
      <c r="S83" s="59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4" t="n">
        <v>1955.7112</v>
      </c>
      <c r="E84" s="85" t="n">
        <v>36.883</v>
      </c>
      <c r="F84" s="85" t="n">
        <v>39.662</v>
      </c>
      <c r="G84" s="85" t="n">
        <v>39.937</v>
      </c>
      <c r="H84" s="85" t="n">
        <v>9206.36</v>
      </c>
      <c r="I84" s="85" t="n">
        <v>16.04</v>
      </c>
      <c r="J84" s="62" t="n">
        <f aca="false">H84/3600</f>
        <v>2.55732222222222</v>
      </c>
      <c r="L84" s="86" t="n">
        <v>1982.3984</v>
      </c>
      <c r="M84" s="87" t="n">
        <v>36.90582</v>
      </c>
      <c r="N84" s="87" t="n">
        <v>39.63953</v>
      </c>
      <c r="O84" s="87" t="n">
        <v>39.93137</v>
      </c>
      <c r="P84" s="87" t="n">
        <v>9049.92</v>
      </c>
      <c r="Q84" s="87" t="n">
        <v>19.04</v>
      </c>
      <c r="R84" s="62" t="n">
        <f aca="false">P84/3600</f>
        <v>2.51386666666667</v>
      </c>
      <c r="S84" s="59"/>
      <c r="T84" s="66"/>
      <c r="U84" s="43"/>
      <c r="V84" s="43"/>
      <c r="W84" s="66"/>
      <c r="X84" s="43"/>
      <c r="Y84" s="67"/>
    </row>
    <row r="85" customFormat="false" ht="12" hidden="false" customHeight="false" outlineLevel="0" collapsed="false">
      <c r="A85" s="94"/>
      <c r="B85" s="94"/>
      <c r="C85" s="94" t="n">
        <v>32</v>
      </c>
      <c r="D85" s="84" t="n">
        <v>929.9976</v>
      </c>
      <c r="E85" s="85" t="n">
        <v>33.8981</v>
      </c>
      <c r="F85" s="85" t="n">
        <v>37.3877</v>
      </c>
      <c r="G85" s="85" t="n">
        <v>37.5858</v>
      </c>
      <c r="H85" s="85" t="n">
        <v>7499.6</v>
      </c>
      <c r="I85" s="85" t="n">
        <v>16.94</v>
      </c>
      <c r="J85" s="62" t="n">
        <f aca="false">H85/3600</f>
        <v>2.08322222222222</v>
      </c>
      <c r="L85" s="86" t="n">
        <v>952.788</v>
      </c>
      <c r="M85" s="87" t="n">
        <v>33.914169</v>
      </c>
      <c r="N85" s="87" t="n">
        <v>37.380275</v>
      </c>
      <c r="O85" s="87" t="n">
        <v>37.565571</v>
      </c>
      <c r="P85" s="87" t="n">
        <v>7440.3</v>
      </c>
      <c r="Q85" s="87" t="n">
        <v>12.83</v>
      </c>
      <c r="R85" s="62" t="n">
        <f aca="false">P85/3600</f>
        <v>2.06675</v>
      </c>
      <c r="S85" s="59"/>
      <c r="T85" s="66"/>
      <c r="U85" s="43"/>
      <c r="V85" s="43"/>
      <c r="W85" s="66"/>
      <c r="X85" s="43"/>
      <c r="Y85" s="67"/>
    </row>
    <row r="86" customFormat="false" ht="12.75" hidden="false" customHeight="false" outlineLevel="0" collapsed="false">
      <c r="A86" s="94"/>
      <c r="B86" s="95"/>
      <c r="C86" s="95" t="n">
        <v>37</v>
      </c>
      <c r="D86" s="88" t="n">
        <v>477.2544</v>
      </c>
      <c r="E86" s="89" t="n">
        <v>31.2516</v>
      </c>
      <c r="F86" s="89" t="n">
        <v>35.6935</v>
      </c>
      <c r="G86" s="89" t="n">
        <v>35.7854</v>
      </c>
      <c r="H86" s="89" t="n">
        <v>6423.83</v>
      </c>
      <c r="I86" s="89" t="n">
        <v>10.66</v>
      </c>
      <c r="J86" s="70" t="n">
        <f aca="false">H86/3600</f>
        <v>1.78439722222222</v>
      </c>
      <c r="L86" s="90" t="n">
        <v>489.5176</v>
      </c>
      <c r="M86" s="91" t="n">
        <v>31.256436</v>
      </c>
      <c r="N86" s="91" t="n">
        <v>35.680124</v>
      </c>
      <c r="O86" s="91" t="n">
        <v>35.770391</v>
      </c>
      <c r="P86" s="91" t="n">
        <v>6325.25</v>
      </c>
      <c r="Q86" s="91" t="n">
        <v>10.69</v>
      </c>
      <c r="R86" s="70" t="n">
        <f aca="false">P86/3600</f>
        <v>1.75701388888889</v>
      </c>
      <c r="S86" s="59"/>
      <c r="T86" s="36"/>
      <c r="U86" s="74"/>
      <c r="V86" s="74"/>
      <c r="W86" s="36"/>
      <c r="X86" s="74"/>
      <c r="Y86" s="75"/>
    </row>
    <row r="87" customFormat="false" ht="12" hidden="false" customHeight="false" outlineLevel="0" collapsed="false">
      <c r="A87" s="94"/>
      <c r="B87" s="96" t="s">
        <v>56</v>
      </c>
      <c r="C87" s="96" t="n">
        <v>22</v>
      </c>
      <c r="D87" s="80" t="n">
        <v>5784.5798</v>
      </c>
      <c r="E87" s="81" t="n">
        <v>42.7066</v>
      </c>
      <c r="F87" s="81" t="n">
        <v>45.2928</v>
      </c>
      <c r="G87" s="81" t="n">
        <v>45.5841</v>
      </c>
      <c r="H87" s="81" t="n">
        <v>25527.99</v>
      </c>
      <c r="I87" s="81" t="n">
        <v>40.76</v>
      </c>
      <c r="J87" s="55" t="n">
        <f aca="false">H87/3600</f>
        <v>7.09110833333333</v>
      </c>
      <c r="L87" s="82" t="n">
        <v>5855.34432</v>
      </c>
      <c r="M87" s="83" t="n">
        <v>42.725036</v>
      </c>
      <c r="N87" s="83" t="n">
        <v>45.280701</v>
      </c>
      <c r="O87" s="83" t="n">
        <v>45.549982</v>
      </c>
      <c r="P87" s="83" t="n">
        <v>24998.57</v>
      </c>
      <c r="Q87" s="83" t="n">
        <v>40.63</v>
      </c>
      <c r="R87" s="55" t="n">
        <f aca="false">P87/3600</f>
        <v>6.94404722222222</v>
      </c>
      <c r="S87" s="59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4" t="n">
        <v>2866.2158</v>
      </c>
      <c r="E88" s="85" t="n">
        <v>38.7366</v>
      </c>
      <c r="F88" s="85" t="n">
        <v>42.2748</v>
      </c>
      <c r="G88" s="85" t="n">
        <v>42.5468</v>
      </c>
      <c r="H88" s="85" t="n">
        <v>21030.05</v>
      </c>
      <c r="I88" s="85" t="n">
        <v>34.12</v>
      </c>
      <c r="J88" s="62" t="n">
        <f aca="false">H88/3600</f>
        <v>5.84168055555556</v>
      </c>
      <c r="L88" s="86" t="n">
        <v>2921.98944</v>
      </c>
      <c r="M88" s="87" t="n">
        <v>38.734318</v>
      </c>
      <c r="N88" s="87" t="n">
        <v>42.283666</v>
      </c>
      <c r="O88" s="87" t="n">
        <v>42.502249</v>
      </c>
      <c r="P88" s="87" t="n">
        <v>20582.61</v>
      </c>
      <c r="Q88" s="87" t="n">
        <v>37</v>
      </c>
      <c r="R88" s="62" t="n">
        <f aca="false">P88/3600</f>
        <v>5.71739166666667</v>
      </c>
      <c r="S88" s="59"/>
      <c r="T88" s="66"/>
      <c r="U88" s="43"/>
      <c r="V88" s="43"/>
      <c r="W88" s="66"/>
      <c r="X88" s="43"/>
      <c r="Y88" s="67"/>
    </row>
    <row r="89" customFormat="false" ht="12" hidden="false" customHeight="false" outlineLevel="0" collapsed="false">
      <c r="A89" s="94"/>
      <c r="B89" s="94"/>
      <c r="C89" s="94" t="n">
        <v>32</v>
      </c>
      <c r="D89" s="84" t="n">
        <v>1364.9438</v>
      </c>
      <c r="E89" s="85" t="n">
        <v>34.9583</v>
      </c>
      <c r="F89" s="85" t="n">
        <v>40.0882</v>
      </c>
      <c r="G89" s="85" t="n">
        <v>39.9762</v>
      </c>
      <c r="H89" s="85" t="n">
        <v>17024.94</v>
      </c>
      <c r="I89" s="85" t="n">
        <v>29.85</v>
      </c>
      <c r="J89" s="62" t="n">
        <f aca="false">H89/3600</f>
        <v>4.72915</v>
      </c>
      <c r="L89" s="86" t="n">
        <v>1402.00512</v>
      </c>
      <c r="M89" s="87" t="n">
        <v>34.93281</v>
      </c>
      <c r="N89" s="87" t="n">
        <v>40.089224</v>
      </c>
      <c r="O89" s="87" t="n">
        <v>39.912618</v>
      </c>
      <c r="P89" s="87" t="n">
        <v>16700.22</v>
      </c>
      <c r="Q89" s="87" t="n">
        <v>27.99</v>
      </c>
      <c r="R89" s="62" t="n">
        <f aca="false">P89/3600</f>
        <v>4.63895</v>
      </c>
      <c r="S89" s="59"/>
      <c r="T89" s="66"/>
      <c r="U89" s="43"/>
      <c r="V89" s="43"/>
      <c r="W89" s="66"/>
      <c r="X89" s="43"/>
      <c r="Y89" s="67"/>
    </row>
    <row r="90" customFormat="false" ht="12.75" hidden="false" customHeight="false" outlineLevel="0" collapsed="false">
      <c r="A90" s="94"/>
      <c r="B90" s="95"/>
      <c r="C90" s="95" t="n">
        <v>37</v>
      </c>
      <c r="D90" s="88" t="n">
        <v>620.5094</v>
      </c>
      <c r="E90" s="89" t="n">
        <v>31.6515</v>
      </c>
      <c r="F90" s="89" t="n">
        <v>38.5757</v>
      </c>
      <c r="G90" s="89" t="n">
        <v>37.9524</v>
      </c>
      <c r="H90" s="89" t="n">
        <v>13612.79</v>
      </c>
      <c r="I90" s="89" t="n">
        <v>23.82</v>
      </c>
      <c r="J90" s="70" t="n">
        <f aca="false">H90/3600</f>
        <v>3.78133055555556</v>
      </c>
      <c r="L90" s="90" t="n">
        <v>642.45408</v>
      </c>
      <c r="M90" s="91" t="n">
        <v>31.624962</v>
      </c>
      <c r="N90" s="91" t="n">
        <v>38.495402</v>
      </c>
      <c r="O90" s="91" t="n">
        <v>37.876191</v>
      </c>
      <c r="P90" s="91" t="n">
        <v>13491.03</v>
      </c>
      <c r="Q90" s="91" t="n">
        <v>23.57</v>
      </c>
      <c r="R90" s="70" t="n">
        <f aca="false">P90/3600</f>
        <v>3.74750833333333</v>
      </c>
      <c r="S90" s="59"/>
      <c r="T90" s="36"/>
      <c r="U90" s="74"/>
      <c r="V90" s="74"/>
      <c r="W90" s="36"/>
      <c r="X90" s="74"/>
      <c r="Y90" s="75"/>
    </row>
    <row r="91" customFormat="false" ht="12" hidden="false" customHeight="false" outlineLevel="0" collapsed="false">
      <c r="A91" s="94"/>
      <c r="B91" s="96" t="s">
        <v>64</v>
      </c>
      <c r="C91" s="96" t="n">
        <v>22</v>
      </c>
      <c r="D91" s="80" t="n">
        <v>356.52</v>
      </c>
      <c r="E91" s="81" t="n">
        <v>46.3115</v>
      </c>
      <c r="F91" s="81" t="n">
        <v>44.5245</v>
      </c>
      <c r="G91" s="81" t="n">
        <v>44.5336</v>
      </c>
      <c r="H91" s="81" t="n">
        <v>5729.56</v>
      </c>
      <c r="I91" s="81" t="n">
        <v>10.59</v>
      </c>
      <c r="J91" s="55" t="n">
        <f aca="false">H91/3600</f>
        <v>1.59154444444444</v>
      </c>
      <c r="L91" s="82" t="n">
        <v>383.1488</v>
      </c>
      <c r="M91" s="83" t="n">
        <v>46.33546</v>
      </c>
      <c r="N91" s="83" t="n">
        <v>44.47705</v>
      </c>
      <c r="O91" s="83" t="n">
        <v>44.482421</v>
      </c>
      <c r="P91" s="83" t="n">
        <v>6221.04</v>
      </c>
      <c r="Q91" s="83" t="n">
        <v>10.67</v>
      </c>
      <c r="R91" s="55" t="n">
        <f aca="false">P91/3600</f>
        <v>1.72806666666667</v>
      </c>
      <c r="S91" s="59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4" t="n">
        <v>263.1936</v>
      </c>
      <c r="E92" s="85" t="n">
        <v>42.1048</v>
      </c>
      <c r="F92" s="85" t="n">
        <v>40.8307</v>
      </c>
      <c r="G92" s="85" t="n">
        <v>40.8604</v>
      </c>
      <c r="H92" s="85" t="n">
        <v>5559.09</v>
      </c>
      <c r="I92" s="85" t="n">
        <v>10.54</v>
      </c>
      <c r="J92" s="62" t="n">
        <f aca="false">H92/3600</f>
        <v>1.54419166666667</v>
      </c>
      <c r="L92" s="86" t="n">
        <v>285.96</v>
      </c>
      <c r="M92" s="87" t="n">
        <v>42.085925</v>
      </c>
      <c r="N92" s="87" t="n">
        <v>40.840703</v>
      </c>
      <c r="O92" s="87" t="n">
        <v>40.817171</v>
      </c>
      <c r="P92" s="87" t="n">
        <v>5545.42</v>
      </c>
      <c r="Q92" s="87" t="n">
        <v>10.63</v>
      </c>
      <c r="R92" s="62" t="n">
        <f aca="false">P92/3600</f>
        <v>1.54039444444444</v>
      </c>
      <c r="S92" s="59"/>
      <c r="T92" s="66"/>
      <c r="U92" s="43"/>
      <c r="V92" s="43"/>
      <c r="W92" s="66"/>
      <c r="X92" s="43"/>
      <c r="Y92" s="67"/>
    </row>
    <row r="93" customFormat="false" ht="12" hidden="false" customHeight="false" outlineLevel="0" collapsed="false">
      <c r="A93" s="94"/>
      <c r="B93" s="94"/>
      <c r="C93" s="94" t="n">
        <v>32</v>
      </c>
      <c r="D93" s="84" t="n">
        <v>195.5584</v>
      </c>
      <c r="E93" s="85" t="n">
        <v>37.4227</v>
      </c>
      <c r="F93" s="85" t="n">
        <v>38.8023</v>
      </c>
      <c r="G93" s="85" t="n">
        <v>38.7248</v>
      </c>
      <c r="H93" s="85" t="n">
        <v>5416.94</v>
      </c>
      <c r="I93" s="85" t="n">
        <v>12.58</v>
      </c>
      <c r="J93" s="62" t="n">
        <f aca="false">H93/3600</f>
        <v>1.50470555555556</v>
      </c>
      <c r="L93" s="86" t="n">
        <v>213.7296</v>
      </c>
      <c r="M93" s="87" t="n">
        <v>37.415694</v>
      </c>
      <c r="N93" s="87" t="n">
        <v>38.751201</v>
      </c>
      <c r="O93" s="87" t="n">
        <v>38.665229</v>
      </c>
      <c r="P93" s="87" t="n">
        <v>5515.7</v>
      </c>
      <c r="Q93" s="87" t="n">
        <v>10.41</v>
      </c>
      <c r="R93" s="62" t="n">
        <f aca="false">P93/3600</f>
        <v>1.53213888888889</v>
      </c>
      <c r="S93" s="59"/>
      <c r="T93" s="66"/>
      <c r="U93" s="43"/>
      <c r="V93" s="43"/>
      <c r="W93" s="66"/>
      <c r="X93" s="43"/>
      <c r="Y93" s="67"/>
    </row>
    <row r="94" customFormat="false" ht="12.75" hidden="false" customHeight="false" outlineLevel="0" collapsed="false">
      <c r="A94" s="94"/>
      <c r="B94" s="95"/>
      <c r="C94" s="95" t="n">
        <v>37</v>
      </c>
      <c r="D94" s="88" t="n">
        <v>137.0016</v>
      </c>
      <c r="E94" s="89" t="n">
        <v>32.5766</v>
      </c>
      <c r="F94" s="89" t="n">
        <v>37.6457</v>
      </c>
      <c r="G94" s="89" t="n">
        <v>37.1851</v>
      </c>
      <c r="H94" s="89" t="n">
        <v>5246.89</v>
      </c>
      <c r="I94" s="89" t="n">
        <v>10.35</v>
      </c>
      <c r="J94" s="70" t="n">
        <f aca="false">H94/3600</f>
        <v>1.45746944444444</v>
      </c>
      <c r="L94" s="90" t="n">
        <v>154.6064</v>
      </c>
      <c r="M94" s="91" t="n">
        <v>32.523434</v>
      </c>
      <c r="N94" s="91" t="n">
        <v>37.693464</v>
      </c>
      <c r="O94" s="91" t="n">
        <v>37.135976</v>
      </c>
      <c r="P94" s="91" t="n">
        <v>5317.91</v>
      </c>
      <c r="Q94" s="91" t="n">
        <v>10.51</v>
      </c>
      <c r="R94" s="70" t="n">
        <f aca="false">P94/3600</f>
        <v>1.47719722222222</v>
      </c>
      <c r="S94" s="59"/>
      <c r="T94" s="36"/>
      <c r="U94" s="74"/>
      <c r="V94" s="74"/>
      <c r="W94" s="36"/>
      <c r="X94" s="74"/>
      <c r="Y94" s="75"/>
    </row>
    <row r="95" customFormat="false" ht="12" hidden="false" customHeight="false" outlineLevel="0" collapsed="false">
      <c r="A95" s="94"/>
      <c r="B95" s="96" t="s">
        <v>65</v>
      </c>
      <c r="C95" s="96" t="n">
        <v>22</v>
      </c>
      <c r="D95" s="80" t="n">
        <v>725.4253</v>
      </c>
      <c r="E95" s="81" t="n">
        <v>48.6731</v>
      </c>
      <c r="F95" s="81" t="n">
        <v>51.7011</v>
      </c>
      <c r="G95" s="81" t="n">
        <v>52.7155</v>
      </c>
      <c r="H95" s="81" t="n">
        <v>13073.6</v>
      </c>
      <c r="I95" s="81" t="n">
        <v>22.66</v>
      </c>
      <c r="J95" s="55" t="n">
        <f aca="false">H95/3600</f>
        <v>3.63155555555556</v>
      </c>
      <c r="L95" s="82" t="n">
        <v>755.87584</v>
      </c>
      <c r="M95" s="83" t="n">
        <v>48.662745</v>
      </c>
      <c r="N95" s="83" t="n">
        <v>51.583253</v>
      </c>
      <c r="O95" s="83" t="n">
        <v>52.641225</v>
      </c>
      <c r="P95" s="83" t="n">
        <v>13018.54</v>
      </c>
      <c r="Q95" s="83" t="n">
        <v>25.42</v>
      </c>
      <c r="R95" s="55" t="n">
        <f aca="false">P95/3600</f>
        <v>3.61626111111111</v>
      </c>
      <c r="S95" s="59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4" t="n">
        <v>427.8035</v>
      </c>
      <c r="E96" s="85" t="n">
        <v>44.7951</v>
      </c>
      <c r="F96" s="85" t="n">
        <v>48.1622</v>
      </c>
      <c r="G96" s="85" t="n">
        <v>49.4685</v>
      </c>
      <c r="H96" s="85" t="n">
        <v>12035.9</v>
      </c>
      <c r="I96" s="85" t="n">
        <v>21.91</v>
      </c>
      <c r="J96" s="62" t="n">
        <f aca="false">H96/3600</f>
        <v>3.34330555555556</v>
      </c>
      <c r="L96" s="86" t="n">
        <v>452.50336</v>
      </c>
      <c r="M96" s="87" t="n">
        <v>44.770078</v>
      </c>
      <c r="N96" s="87" t="n">
        <v>48.180071</v>
      </c>
      <c r="O96" s="87" t="n">
        <v>49.370223</v>
      </c>
      <c r="P96" s="87" t="n">
        <v>11921.85</v>
      </c>
      <c r="Q96" s="87" t="n">
        <v>21.96</v>
      </c>
      <c r="R96" s="62" t="n">
        <f aca="false">P96/3600</f>
        <v>3.311625</v>
      </c>
      <c r="S96" s="59"/>
      <c r="T96" s="66"/>
      <c r="U96" s="43"/>
      <c r="V96" s="43"/>
      <c r="W96" s="66"/>
      <c r="X96" s="43"/>
      <c r="Y96" s="67"/>
    </row>
    <row r="97" customFormat="false" ht="12" hidden="false" customHeight="false" outlineLevel="0" collapsed="false">
      <c r="A97" s="94"/>
      <c r="B97" s="94"/>
      <c r="C97" s="94" t="n">
        <v>32</v>
      </c>
      <c r="D97" s="84" t="n">
        <v>251.4781</v>
      </c>
      <c r="E97" s="85" t="n">
        <v>40.965</v>
      </c>
      <c r="F97" s="85" t="n">
        <v>45.6442</v>
      </c>
      <c r="G97" s="85" t="n">
        <v>46.8685</v>
      </c>
      <c r="H97" s="85" t="n">
        <v>11193.51</v>
      </c>
      <c r="I97" s="85" t="n">
        <v>20.67</v>
      </c>
      <c r="J97" s="62" t="n">
        <f aca="false">H97/3600</f>
        <v>3.10930833333333</v>
      </c>
      <c r="L97" s="86" t="n">
        <v>272.48576</v>
      </c>
      <c r="M97" s="87" t="n">
        <v>40.939704</v>
      </c>
      <c r="N97" s="87" t="n">
        <v>45.480784</v>
      </c>
      <c r="O97" s="87" t="n">
        <v>46.759114</v>
      </c>
      <c r="P97" s="87" t="n">
        <v>11209.79</v>
      </c>
      <c r="Q97" s="87" t="n">
        <v>20.9</v>
      </c>
      <c r="R97" s="62" t="n">
        <f aca="false">P97/3600</f>
        <v>3.11383055555556</v>
      </c>
      <c r="S97" s="59"/>
      <c r="T97" s="66"/>
      <c r="U97" s="43"/>
      <c r="V97" s="43"/>
      <c r="W97" s="66"/>
      <c r="X97" s="43"/>
      <c r="Y97" s="67"/>
    </row>
    <row r="98" customFormat="false" ht="12.75" hidden="false" customHeight="false" outlineLevel="0" collapsed="false">
      <c r="A98" s="95"/>
      <c r="B98" s="95"/>
      <c r="C98" s="95" t="n">
        <v>37</v>
      </c>
      <c r="D98" s="88" t="n">
        <v>152.4893</v>
      </c>
      <c r="E98" s="89" t="n">
        <v>37.1665</v>
      </c>
      <c r="F98" s="89" t="n">
        <v>43.1486</v>
      </c>
      <c r="G98" s="89" t="n">
        <v>44.8799</v>
      </c>
      <c r="H98" s="89" t="n">
        <v>10669.32</v>
      </c>
      <c r="I98" s="89" t="n">
        <v>19.94</v>
      </c>
      <c r="J98" s="70" t="n">
        <f aca="false">H98/3600</f>
        <v>2.9637</v>
      </c>
      <c r="L98" s="90" t="n">
        <v>170.8064</v>
      </c>
      <c r="M98" s="91" t="n">
        <v>37.128887</v>
      </c>
      <c r="N98" s="91" t="n">
        <v>43.405989</v>
      </c>
      <c r="O98" s="91" t="n">
        <v>44.951345</v>
      </c>
      <c r="P98" s="91" t="n">
        <v>10689.66</v>
      </c>
      <c r="Q98" s="91" t="n">
        <v>20.01</v>
      </c>
      <c r="R98" s="70" t="n">
        <f aca="false">P98/3600</f>
        <v>2.96935</v>
      </c>
      <c r="S98" s="59"/>
      <c r="T98" s="66"/>
      <c r="U98" s="43"/>
      <c r="V98" s="43"/>
      <c r="W98" s="66"/>
      <c r="X98" s="43"/>
      <c r="Y98" s="67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2" t="n">
        <f aca="false">GEOMEAN(I3:I98)</f>
        <v>18.5580873456746</v>
      </c>
      <c r="J106" s="92" t="n">
        <f aca="false">GEOMEAN(J3:J98)</f>
        <v>2.6588860784253</v>
      </c>
      <c r="Q106" s="92" t="n">
        <f aca="false">GEOMEAN(Q3:Q98)</f>
        <v>18.45868779137</v>
      </c>
      <c r="R106" s="92" t="n">
        <f aca="false">GEOMEAN(R3:R98)</f>
        <v>2.65259154949119</v>
      </c>
    </row>
    <row r="107" customFormat="false" ht="12" hidden="false" customHeight="false" outlineLevel="0" collapsed="false">
      <c r="B107" s="1" t="s">
        <v>87</v>
      </c>
      <c r="Q107" s="93" t="n">
        <f aca="false">Q106/I106</f>
        <v>0.994643868602775</v>
      </c>
      <c r="R107" s="93" t="n">
        <f aca="false">R106/J106</f>
        <v>0.997632644367438</v>
      </c>
    </row>
    <row r="108" customFormat="false" ht="12" hidden="false" customHeight="false" outlineLevel="0" collapsed="false">
      <c r="B108" s="1" t="s">
        <v>88</v>
      </c>
      <c r="I108" s="92" t="n">
        <f aca="false">SUM(I3:I98)/3600</f>
        <v>0.652655555555556</v>
      </c>
      <c r="J108" s="92" t="n">
        <f aca="false">SUM(J3:J98)</f>
        <v>328.311833333333</v>
      </c>
      <c r="Q108" s="92" t="n">
        <f aca="false">SUM(Q3:Q98)/3600</f>
        <v>0.642516666666667</v>
      </c>
      <c r="R108" s="92" t="n">
        <f aca="false">SUM(R3:R98)</f>
        <v>327.325511111111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2" t="n">
        <f aca="false">GEOMEAN(I19:I82)</f>
        <v>18.6006368193982</v>
      </c>
      <c r="J113" s="92" t="n">
        <f aca="false">GEOMEAN(J19:J82)</f>
        <v>2.62685475190119</v>
      </c>
      <c r="Q113" s="92" t="n">
        <f aca="false">GEOMEAN(Q19:Q82)</f>
        <v>18.4550076920883</v>
      </c>
      <c r="R113" s="92" t="n">
        <f aca="false">GEOMEAN(R19:R82)</f>
        <v>2.61972589623136</v>
      </c>
    </row>
    <row r="114" customFormat="false" ht="12" hidden="false" customHeight="false" outlineLevel="0" collapsed="false">
      <c r="B114" s="1" t="s">
        <v>87</v>
      </c>
      <c r="Q114" s="93" t="n">
        <f aca="false">Q113/I113</f>
        <v>0.992170745081265</v>
      </c>
      <c r="R114" s="93" t="n">
        <f aca="false">R113/J113</f>
        <v>0.99728616298077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0">
      <formula>0.03</formula>
    </cfRule>
    <cfRule type="cellIs" priority="3" operator="lessThan" aboveAverage="0" equalAverage="0" bottom="0" percent="0" rank="0" text="" dxfId="701">
      <formula>-0.03</formula>
    </cfRule>
  </conditionalFormatting>
  <conditionalFormatting sqref="T3:V82">
    <cfRule type="cellIs" priority="4" operator="greaterThan" aboveAverage="0" equalAverage="0" bottom="0" percent="0" rank="0" text="" dxfId="702">
      <formula>0.03</formula>
    </cfRule>
    <cfRule type="cellIs" priority="5" operator="lessThan" aboveAverage="0" equalAverage="0" bottom="0" percent="0" rank="0" text="" dxfId="703">
      <formula>-0.03</formula>
    </cfRule>
  </conditionalFormatting>
  <conditionalFormatting sqref="W3">
    <cfRule type="cellIs" priority="6" operator="greaterThan" aboveAverage="0" equalAverage="0" bottom="0" percent="0" rank="0" text="" dxfId="704">
      <formula>0.03</formula>
    </cfRule>
    <cfRule type="cellIs" priority="7" operator="lessThan" aboveAverage="0" equalAverage="0" bottom="0" percent="0" rank="0" text="" dxfId="705">
      <formula>-0.03</formula>
    </cfRule>
  </conditionalFormatting>
  <conditionalFormatting sqref="X3">
    <cfRule type="cellIs" priority="8" operator="greaterThan" aboveAverage="0" equalAverage="0" bottom="0" percent="0" rank="0" text="" dxfId="706">
      <formula>0.03</formula>
    </cfRule>
    <cfRule type="cellIs" priority="9" operator="lessThan" aboveAverage="0" equalAverage="0" bottom="0" percent="0" rank="0" text="" dxfId="707">
      <formula>-0.03</formula>
    </cfRule>
  </conditionalFormatting>
  <conditionalFormatting sqref="Y3">
    <cfRule type="cellIs" priority="10" operator="greaterThan" aboveAverage="0" equalAverage="0" bottom="0" percent="0" rank="0" text="" dxfId="708">
      <formula>0.03</formula>
    </cfRule>
    <cfRule type="cellIs" priority="11" operator="lessThan" aboveAverage="0" equalAverage="0" bottom="0" percent="0" rank="0" text="" dxfId="709">
      <formula>-0.03</formula>
    </cfRule>
  </conditionalFormatting>
  <conditionalFormatting sqref="W7">
    <cfRule type="cellIs" priority="12" operator="greaterThan" aboveAverage="0" equalAverage="0" bottom="0" percent="0" rank="0" text="" dxfId="710">
      <formula>0.03</formula>
    </cfRule>
    <cfRule type="cellIs" priority="13" operator="lessThan" aboveAverage="0" equalAverage="0" bottom="0" percent="0" rank="0" text="" dxfId="711">
      <formula>-0.03</formula>
    </cfRule>
  </conditionalFormatting>
  <conditionalFormatting sqref="X7">
    <cfRule type="cellIs" priority="14" operator="greaterThan" aboveAverage="0" equalAverage="0" bottom="0" percent="0" rank="0" text="" dxfId="712">
      <formula>0.03</formula>
    </cfRule>
    <cfRule type="cellIs" priority="15" operator="lessThan" aboveAverage="0" equalAverage="0" bottom="0" percent="0" rank="0" text="" dxfId="713">
      <formula>-0.03</formula>
    </cfRule>
  </conditionalFormatting>
  <conditionalFormatting sqref="Y7">
    <cfRule type="cellIs" priority="16" operator="greaterThan" aboveAverage="0" equalAverage="0" bottom="0" percent="0" rank="0" text="" dxfId="714">
      <formula>0.03</formula>
    </cfRule>
    <cfRule type="cellIs" priority="17" operator="lessThan" aboveAverage="0" equalAverage="0" bottom="0" percent="0" rank="0" text="" dxfId="715">
      <formula>-0.03</formula>
    </cfRule>
  </conditionalFormatting>
  <conditionalFormatting sqref="W11">
    <cfRule type="cellIs" priority="18" operator="greaterThan" aboveAverage="0" equalAverage="0" bottom="0" percent="0" rank="0" text="" dxfId="716">
      <formula>0.03</formula>
    </cfRule>
    <cfRule type="cellIs" priority="19" operator="lessThan" aboveAverage="0" equalAverage="0" bottom="0" percent="0" rank="0" text="" dxfId="717">
      <formula>-0.03</formula>
    </cfRule>
  </conditionalFormatting>
  <conditionalFormatting sqref="X11">
    <cfRule type="cellIs" priority="20" operator="greaterThan" aboveAverage="0" equalAverage="0" bottom="0" percent="0" rank="0" text="" dxfId="718">
      <formula>0.03</formula>
    </cfRule>
    <cfRule type="cellIs" priority="21" operator="lessThan" aboveAverage="0" equalAverage="0" bottom="0" percent="0" rank="0" text="" dxfId="719">
      <formula>-0.03</formula>
    </cfRule>
  </conditionalFormatting>
  <conditionalFormatting sqref="Y11">
    <cfRule type="cellIs" priority="22" operator="greaterThan" aboveAverage="0" equalAverage="0" bottom="0" percent="0" rank="0" text="" dxfId="720">
      <formula>0.03</formula>
    </cfRule>
    <cfRule type="cellIs" priority="23" operator="lessThan" aboveAverage="0" equalAverage="0" bottom="0" percent="0" rank="0" text="" dxfId="721">
      <formula>-0.03</formula>
    </cfRule>
  </conditionalFormatting>
  <conditionalFormatting sqref="W15">
    <cfRule type="cellIs" priority="24" operator="greaterThan" aboveAverage="0" equalAverage="0" bottom="0" percent="0" rank="0" text="" dxfId="722">
      <formula>0.03</formula>
    </cfRule>
    <cfRule type="cellIs" priority="25" operator="lessThan" aboveAverage="0" equalAverage="0" bottom="0" percent="0" rank="0" text="" dxfId="723">
      <formula>-0.03</formula>
    </cfRule>
  </conditionalFormatting>
  <conditionalFormatting sqref="X15">
    <cfRule type="cellIs" priority="26" operator="greaterThan" aboveAverage="0" equalAverage="0" bottom="0" percent="0" rank="0" text="" dxfId="724">
      <formula>0.03</formula>
    </cfRule>
    <cfRule type="cellIs" priority="27" operator="lessThan" aboveAverage="0" equalAverage="0" bottom="0" percent="0" rank="0" text="" dxfId="725">
      <formula>-0.03</formula>
    </cfRule>
  </conditionalFormatting>
  <conditionalFormatting sqref="Y15">
    <cfRule type="cellIs" priority="28" operator="greaterThan" aboveAverage="0" equalAverage="0" bottom="0" percent="0" rank="0" text="" dxfId="726">
      <formula>0.03</formula>
    </cfRule>
    <cfRule type="cellIs" priority="29" operator="lessThan" aboveAverage="0" equalAverage="0" bottom="0" percent="0" rank="0" text="" dxfId="727">
      <formula>-0.03</formula>
    </cfRule>
  </conditionalFormatting>
  <conditionalFormatting sqref="W19">
    <cfRule type="cellIs" priority="30" operator="greaterThan" aboveAverage="0" equalAverage="0" bottom="0" percent="0" rank="0" text="" dxfId="728">
      <formula>0.03</formula>
    </cfRule>
    <cfRule type="cellIs" priority="31" operator="lessThan" aboveAverage="0" equalAverage="0" bottom="0" percent="0" rank="0" text="" dxfId="729">
      <formula>-0.03</formula>
    </cfRule>
  </conditionalFormatting>
  <conditionalFormatting sqref="X19">
    <cfRule type="cellIs" priority="32" operator="greaterThan" aboveAverage="0" equalAverage="0" bottom="0" percent="0" rank="0" text="" dxfId="730">
      <formula>0.03</formula>
    </cfRule>
    <cfRule type="cellIs" priority="33" operator="lessThan" aboveAverage="0" equalAverage="0" bottom="0" percent="0" rank="0" text="" dxfId="731">
      <formula>-0.03</formula>
    </cfRule>
  </conditionalFormatting>
  <conditionalFormatting sqref="Y19">
    <cfRule type="cellIs" priority="34" operator="greaterThan" aboveAverage="0" equalAverage="0" bottom="0" percent="0" rank="0" text="" dxfId="732">
      <formula>0.03</formula>
    </cfRule>
    <cfRule type="cellIs" priority="35" operator="lessThan" aboveAverage="0" equalAverage="0" bottom="0" percent="0" rank="0" text="" dxfId="733">
      <formula>-0.03</formula>
    </cfRule>
  </conditionalFormatting>
  <conditionalFormatting sqref="W23">
    <cfRule type="cellIs" priority="36" operator="greaterThan" aboveAverage="0" equalAverage="0" bottom="0" percent="0" rank="0" text="" dxfId="734">
      <formula>0.03</formula>
    </cfRule>
    <cfRule type="cellIs" priority="37" operator="lessThan" aboveAverage="0" equalAverage="0" bottom="0" percent="0" rank="0" text="" dxfId="735">
      <formula>-0.03</formula>
    </cfRule>
  </conditionalFormatting>
  <conditionalFormatting sqref="X23">
    <cfRule type="cellIs" priority="38" operator="greaterThan" aboveAverage="0" equalAverage="0" bottom="0" percent="0" rank="0" text="" dxfId="736">
      <formula>0.03</formula>
    </cfRule>
    <cfRule type="cellIs" priority="39" operator="lessThan" aboveAverage="0" equalAverage="0" bottom="0" percent="0" rank="0" text="" dxfId="737">
      <formula>-0.03</formula>
    </cfRule>
  </conditionalFormatting>
  <conditionalFormatting sqref="Y23">
    <cfRule type="cellIs" priority="40" operator="greaterThan" aboveAverage="0" equalAverage="0" bottom="0" percent="0" rank="0" text="" dxfId="738">
      <formula>0.03</formula>
    </cfRule>
    <cfRule type="cellIs" priority="41" operator="lessThan" aboveAverage="0" equalAverage="0" bottom="0" percent="0" rank="0" text="" dxfId="739">
      <formula>-0.03</formula>
    </cfRule>
  </conditionalFormatting>
  <conditionalFormatting sqref="W27">
    <cfRule type="cellIs" priority="42" operator="greaterThan" aboveAverage="0" equalAverage="0" bottom="0" percent="0" rank="0" text="" dxfId="740">
      <formula>0.03</formula>
    </cfRule>
    <cfRule type="cellIs" priority="43" operator="lessThan" aboveAverage="0" equalAverage="0" bottom="0" percent="0" rank="0" text="" dxfId="741">
      <formula>-0.03</formula>
    </cfRule>
  </conditionalFormatting>
  <conditionalFormatting sqref="X27">
    <cfRule type="cellIs" priority="44" operator="greaterThan" aboveAverage="0" equalAverage="0" bottom="0" percent="0" rank="0" text="" dxfId="742">
      <formula>0.03</formula>
    </cfRule>
    <cfRule type="cellIs" priority="45" operator="lessThan" aboveAverage="0" equalAverage="0" bottom="0" percent="0" rank="0" text="" dxfId="743">
      <formula>-0.03</formula>
    </cfRule>
  </conditionalFormatting>
  <conditionalFormatting sqref="Y27">
    <cfRule type="cellIs" priority="46" operator="greaterThan" aboveAverage="0" equalAverage="0" bottom="0" percent="0" rank="0" text="" dxfId="744">
      <formula>0.03</formula>
    </cfRule>
    <cfRule type="cellIs" priority="47" operator="lessThan" aboveAverage="0" equalAverage="0" bottom="0" percent="0" rank="0" text="" dxfId="745">
      <formula>-0.03</formula>
    </cfRule>
  </conditionalFormatting>
  <conditionalFormatting sqref="W31">
    <cfRule type="cellIs" priority="48" operator="greaterThan" aboveAverage="0" equalAverage="0" bottom="0" percent="0" rank="0" text="" dxfId="746">
      <formula>0.03</formula>
    </cfRule>
    <cfRule type="cellIs" priority="49" operator="lessThan" aboveAverage="0" equalAverage="0" bottom="0" percent="0" rank="0" text="" dxfId="747">
      <formula>-0.03</formula>
    </cfRule>
  </conditionalFormatting>
  <conditionalFormatting sqref="X31">
    <cfRule type="cellIs" priority="50" operator="greaterThan" aboveAverage="0" equalAverage="0" bottom="0" percent="0" rank="0" text="" dxfId="748">
      <formula>0.03</formula>
    </cfRule>
    <cfRule type="cellIs" priority="51" operator="lessThan" aboveAverage="0" equalAverage="0" bottom="0" percent="0" rank="0" text="" dxfId="749">
      <formula>-0.03</formula>
    </cfRule>
  </conditionalFormatting>
  <conditionalFormatting sqref="Y31">
    <cfRule type="cellIs" priority="52" operator="greaterThan" aboveAverage="0" equalAverage="0" bottom="0" percent="0" rank="0" text="" dxfId="750">
      <formula>0.03</formula>
    </cfRule>
    <cfRule type="cellIs" priority="53" operator="lessThan" aboveAverage="0" equalAverage="0" bottom="0" percent="0" rank="0" text="" dxfId="751">
      <formula>-0.03</formula>
    </cfRule>
  </conditionalFormatting>
  <conditionalFormatting sqref="W35">
    <cfRule type="cellIs" priority="54" operator="greaterThan" aboveAverage="0" equalAverage="0" bottom="0" percent="0" rank="0" text="" dxfId="752">
      <formula>0.03</formula>
    </cfRule>
    <cfRule type="cellIs" priority="55" operator="lessThan" aboveAverage="0" equalAverage="0" bottom="0" percent="0" rank="0" text="" dxfId="753">
      <formula>-0.03</formula>
    </cfRule>
  </conditionalFormatting>
  <conditionalFormatting sqref="X35">
    <cfRule type="cellIs" priority="56" operator="greaterThan" aboveAverage="0" equalAverage="0" bottom="0" percent="0" rank="0" text="" dxfId="754">
      <formula>0.03</formula>
    </cfRule>
    <cfRule type="cellIs" priority="57" operator="lessThan" aboveAverage="0" equalAverage="0" bottom="0" percent="0" rank="0" text="" dxfId="755">
      <formula>-0.03</formula>
    </cfRule>
  </conditionalFormatting>
  <conditionalFormatting sqref="Y35">
    <cfRule type="cellIs" priority="58" operator="greaterThan" aboveAverage="0" equalAverage="0" bottom="0" percent="0" rank="0" text="" dxfId="756">
      <formula>0.03</formula>
    </cfRule>
    <cfRule type="cellIs" priority="59" operator="lessThan" aboveAverage="0" equalAverage="0" bottom="0" percent="0" rank="0" text="" dxfId="757">
      <formula>-0.03</formula>
    </cfRule>
  </conditionalFormatting>
  <conditionalFormatting sqref="W39">
    <cfRule type="cellIs" priority="60" operator="greaterThan" aboveAverage="0" equalAverage="0" bottom="0" percent="0" rank="0" text="" dxfId="758">
      <formula>0.03</formula>
    </cfRule>
    <cfRule type="cellIs" priority="61" operator="lessThan" aboveAverage="0" equalAverage="0" bottom="0" percent="0" rank="0" text="" dxfId="759">
      <formula>-0.03</formula>
    </cfRule>
  </conditionalFormatting>
  <conditionalFormatting sqref="X39">
    <cfRule type="cellIs" priority="62" operator="greaterThan" aboveAverage="0" equalAverage="0" bottom="0" percent="0" rank="0" text="" dxfId="760">
      <formula>0.03</formula>
    </cfRule>
    <cfRule type="cellIs" priority="63" operator="lessThan" aboveAverage="0" equalAverage="0" bottom="0" percent="0" rank="0" text="" dxfId="761">
      <formula>-0.03</formula>
    </cfRule>
  </conditionalFormatting>
  <conditionalFormatting sqref="Y39">
    <cfRule type="cellIs" priority="64" operator="greaterThan" aboveAverage="0" equalAverage="0" bottom="0" percent="0" rank="0" text="" dxfId="762">
      <formula>0.03</formula>
    </cfRule>
    <cfRule type="cellIs" priority="65" operator="lessThan" aboveAverage="0" equalAverage="0" bottom="0" percent="0" rank="0" text="" dxfId="763">
      <formula>-0.03</formula>
    </cfRule>
  </conditionalFormatting>
  <conditionalFormatting sqref="W43">
    <cfRule type="cellIs" priority="66" operator="greaterThan" aboveAverage="0" equalAverage="0" bottom="0" percent="0" rank="0" text="" dxfId="764">
      <formula>0.03</formula>
    </cfRule>
    <cfRule type="cellIs" priority="67" operator="lessThan" aboveAverage="0" equalAverage="0" bottom="0" percent="0" rank="0" text="" dxfId="765">
      <formula>-0.03</formula>
    </cfRule>
  </conditionalFormatting>
  <conditionalFormatting sqref="X43">
    <cfRule type="cellIs" priority="68" operator="greaterThan" aboveAverage="0" equalAverage="0" bottom="0" percent="0" rank="0" text="" dxfId="766">
      <formula>0.03</formula>
    </cfRule>
    <cfRule type="cellIs" priority="69" operator="lessThan" aboveAverage="0" equalAverage="0" bottom="0" percent="0" rank="0" text="" dxfId="767">
      <formula>-0.03</formula>
    </cfRule>
  </conditionalFormatting>
  <conditionalFormatting sqref="Y43">
    <cfRule type="cellIs" priority="70" operator="greaterThan" aboveAverage="0" equalAverage="0" bottom="0" percent="0" rank="0" text="" dxfId="768">
      <formula>0.03</formula>
    </cfRule>
    <cfRule type="cellIs" priority="71" operator="lessThan" aboveAverage="0" equalAverage="0" bottom="0" percent="0" rank="0" text="" dxfId="769">
      <formula>-0.03</formula>
    </cfRule>
  </conditionalFormatting>
  <conditionalFormatting sqref="W47">
    <cfRule type="cellIs" priority="72" operator="greaterThan" aboveAverage="0" equalAverage="0" bottom="0" percent="0" rank="0" text="" dxfId="770">
      <formula>0.03</formula>
    </cfRule>
    <cfRule type="cellIs" priority="73" operator="lessThan" aboveAverage="0" equalAverage="0" bottom="0" percent="0" rank="0" text="" dxfId="771">
      <formula>-0.03</formula>
    </cfRule>
  </conditionalFormatting>
  <conditionalFormatting sqref="X47">
    <cfRule type="cellIs" priority="74" operator="greaterThan" aboveAverage="0" equalAverage="0" bottom="0" percent="0" rank="0" text="" dxfId="772">
      <formula>0.03</formula>
    </cfRule>
    <cfRule type="cellIs" priority="75" operator="lessThan" aboveAverage="0" equalAverage="0" bottom="0" percent="0" rank="0" text="" dxfId="773">
      <formula>-0.03</formula>
    </cfRule>
  </conditionalFormatting>
  <conditionalFormatting sqref="Y47">
    <cfRule type="cellIs" priority="76" operator="greaterThan" aboveAverage="0" equalAverage="0" bottom="0" percent="0" rank="0" text="" dxfId="774">
      <formula>0.03</formula>
    </cfRule>
    <cfRule type="cellIs" priority="77" operator="lessThan" aboveAverage="0" equalAverage="0" bottom="0" percent="0" rank="0" text="" dxfId="775">
      <formula>-0.03</formula>
    </cfRule>
  </conditionalFormatting>
  <conditionalFormatting sqref="W51">
    <cfRule type="cellIs" priority="78" operator="greaterThan" aboveAverage="0" equalAverage="0" bottom="0" percent="0" rank="0" text="" dxfId="776">
      <formula>0.03</formula>
    </cfRule>
    <cfRule type="cellIs" priority="79" operator="lessThan" aboveAverage="0" equalAverage="0" bottom="0" percent="0" rank="0" text="" dxfId="777">
      <formula>-0.03</formula>
    </cfRule>
  </conditionalFormatting>
  <conditionalFormatting sqref="X51">
    <cfRule type="cellIs" priority="80" operator="greaterThan" aboveAverage="0" equalAverage="0" bottom="0" percent="0" rank="0" text="" dxfId="778">
      <formula>0.03</formula>
    </cfRule>
    <cfRule type="cellIs" priority="81" operator="lessThan" aboveAverage="0" equalAverage="0" bottom="0" percent="0" rank="0" text="" dxfId="779">
      <formula>-0.03</formula>
    </cfRule>
  </conditionalFormatting>
  <conditionalFormatting sqref="Y51">
    <cfRule type="cellIs" priority="82" operator="greaterThan" aboveAverage="0" equalAverage="0" bottom="0" percent="0" rank="0" text="" dxfId="780">
      <formula>0.03</formula>
    </cfRule>
    <cfRule type="cellIs" priority="83" operator="lessThan" aboveAverage="0" equalAverage="0" bottom="0" percent="0" rank="0" text="" dxfId="781">
      <formula>-0.03</formula>
    </cfRule>
  </conditionalFormatting>
  <conditionalFormatting sqref="W55">
    <cfRule type="cellIs" priority="84" operator="greaterThan" aboveAverage="0" equalAverage="0" bottom="0" percent="0" rank="0" text="" dxfId="782">
      <formula>0.03</formula>
    </cfRule>
    <cfRule type="cellIs" priority="85" operator="lessThan" aboveAverage="0" equalAverage="0" bottom="0" percent="0" rank="0" text="" dxfId="783">
      <formula>-0.03</formula>
    </cfRule>
  </conditionalFormatting>
  <conditionalFormatting sqref="X55">
    <cfRule type="cellIs" priority="86" operator="greaterThan" aboveAverage="0" equalAverage="0" bottom="0" percent="0" rank="0" text="" dxfId="784">
      <formula>0.03</formula>
    </cfRule>
    <cfRule type="cellIs" priority="87" operator="lessThan" aboveAverage="0" equalAverage="0" bottom="0" percent="0" rank="0" text="" dxfId="785">
      <formula>-0.03</formula>
    </cfRule>
  </conditionalFormatting>
  <conditionalFormatting sqref="Y55">
    <cfRule type="cellIs" priority="88" operator="greaterThan" aboveAverage="0" equalAverage="0" bottom="0" percent="0" rank="0" text="" dxfId="786">
      <formula>0.03</formula>
    </cfRule>
    <cfRule type="cellIs" priority="89" operator="lessThan" aboveAverage="0" equalAverage="0" bottom="0" percent="0" rank="0" text="" dxfId="787">
      <formula>-0.03</formula>
    </cfRule>
  </conditionalFormatting>
  <conditionalFormatting sqref="W59">
    <cfRule type="cellIs" priority="90" operator="greaterThan" aboveAverage="0" equalAverage="0" bottom="0" percent="0" rank="0" text="" dxfId="788">
      <formula>0.03</formula>
    </cfRule>
    <cfRule type="cellIs" priority="91" operator="lessThan" aboveAverage="0" equalAverage="0" bottom="0" percent="0" rank="0" text="" dxfId="789">
      <formula>-0.03</formula>
    </cfRule>
  </conditionalFormatting>
  <conditionalFormatting sqref="X59">
    <cfRule type="cellIs" priority="92" operator="greaterThan" aboveAverage="0" equalAverage="0" bottom="0" percent="0" rank="0" text="" dxfId="790">
      <formula>0.03</formula>
    </cfRule>
    <cfRule type="cellIs" priority="93" operator="lessThan" aboveAverage="0" equalAverage="0" bottom="0" percent="0" rank="0" text="" dxfId="791">
      <formula>-0.03</formula>
    </cfRule>
  </conditionalFormatting>
  <conditionalFormatting sqref="Y59">
    <cfRule type="cellIs" priority="94" operator="greaterThan" aboveAverage="0" equalAverage="0" bottom="0" percent="0" rank="0" text="" dxfId="792">
      <formula>0.03</formula>
    </cfRule>
    <cfRule type="cellIs" priority="95" operator="lessThan" aboveAverage="0" equalAverage="0" bottom="0" percent="0" rank="0" text="" dxfId="793">
      <formula>-0.03</formula>
    </cfRule>
  </conditionalFormatting>
  <conditionalFormatting sqref="W63">
    <cfRule type="cellIs" priority="96" operator="greaterThan" aboveAverage="0" equalAverage="0" bottom="0" percent="0" rank="0" text="" dxfId="794">
      <formula>0.03</formula>
    </cfRule>
    <cfRule type="cellIs" priority="97" operator="lessThan" aboveAverage="0" equalAverage="0" bottom="0" percent="0" rank="0" text="" dxfId="795">
      <formula>-0.03</formula>
    </cfRule>
  </conditionalFormatting>
  <conditionalFormatting sqref="X63">
    <cfRule type="cellIs" priority="98" operator="greaterThan" aboveAverage="0" equalAverage="0" bottom="0" percent="0" rank="0" text="" dxfId="796">
      <formula>0.03</formula>
    </cfRule>
    <cfRule type="cellIs" priority="99" operator="lessThan" aboveAverage="0" equalAverage="0" bottom="0" percent="0" rank="0" text="" dxfId="797">
      <formula>-0.03</formula>
    </cfRule>
  </conditionalFormatting>
  <conditionalFormatting sqref="Y63">
    <cfRule type="cellIs" priority="100" operator="greaterThan" aboveAverage="0" equalAverage="0" bottom="0" percent="0" rank="0" text="" dxfId="798">
      <formula>0.03</formula>
    </cfRule>
    <cfRule type="cellIs" priority="101" operator="lessThan" aboveAverage="0" equalAverage="0" bottom="0" percent="0" rank="0" text="" dxfId="799">
      <formula>-0.03</formula>
    </cfRule>
  </conditionalFormatting>
  <conditionalFormatting sqref="W67">
    <cfRule type="cellIs" priority="102" operator="greaterThan" aboveAverage="0" equalAverage="0" bottom="0" percent="0" rank="0" text="" dxfId="800">
      <formula>0.03</formula>
    </cfRule>
    <cfRule type="cellIs" priority="103" operator="lessThan" aboveAverage="0" equalAverage="0" bottom="0" percent="0" rank="0" text="" dxfId="801">
      <formula>-0.03</formula>
    </cfRule>
  </conditionalFormatting>
  <conditionalFormatting sqref="X67">
    <cfRule type="cellIs" priority="104" operator="greaterThan" aboveAverage="0" equalAverage="0" bottom="0" percent="0" rank="0" text="" dxfId="802">
      <formula>0.03</formula>
    </cfRule>
    <cfRule type="cellIs" priority="105" operator="lessThan" aboveAverage="0" equalAverage="0" bottom="0" percent="0" rank="0" text="" dxfId="803">
      <formula>-0.03</formula>
    </cfRule>
  </conditionalFormatting>
  <conditionalFormatting sqref="Y67">
    <cfRule type="cellIs" priority="106" operator="greaterThan" aboveAverage="0" equalAverage="0" bottom="0" percent="0" rank="0" text="" dxfId="804">
      <formula>0.03</formula>
    </cfRule>
    <cfRule type="cellIs" priority="107" operator="lessThan" aboveAverage="0" equalAverage="0" bottom="0" percent="0" rank="0" text="" dxfId="805">
      <formula>-0.03</formula>
    </cfRule>
  </conditionalFormatting>
  <conditionalFormatting sqref="W71">
    <cfRule type="cellIs" priority="108" operator="greaterThan" aboveAverage="0" equalAverage="0" bottom="0" percent="0" rank="0" text="" dxfId="806">
      <formula>0.03</formula>
    </cfRule>
    <cfRule type="cellIs" priority="109" operator="lessThan" aboveAverage="0" equalAverage="0" bottom="0" percent="0" rank="0" text="" dxfId="807">
      <formula>-0.03</formula>
    </cfRule>
  </conditionalFormatting>
  <conditionalFormatting sqref="X71">
    <cfRule type="cellIs" priority="110" operator="greaterThan" aboveAverage="0" equalAverage="0" bottom="0" percent="0" rank="0" text="" dxfId="808">
      <formula>0.03</formula>
    </cfRule>
    <cfRule type="cellIs" priority="111" operator="lessThan" aboveAverage="0" equalAverage="0" bottom="0" percent="0" rank="0" text="" dxfId="809">
      <formula>-0.03</formula>
    </cfRule>
  </conditionalFormatting>
  <conditionalFormatting sqref="Y71">
    <cfRule type="cellIs" priority="112" operator="greaterThan" aboveAverage="0" equalAverage="0" bottom="0" percent="0" rank="0" text="" dxfId="810">
      <formula>0.03</formula>
    </cfRule>
    <cfRule type="cellIs" priority="113" operator="lessThan" aboveAverage="0" equalAverage="0" bottom="0" percent="0" rank="0" text="" dxfId="811">
      <formula>-0.03</formula>
    </cfRule>
  </conditionalFormatting>
  <conditionalFormatting sqref="W75">
    <cfRule type="cellIs" priority="114" operator="greaterThan" aboveAverage="0" equalAverage="0" bottom="0" percent="0" rank="0" text="" dxfId="812">
      <formula>0.03</formula>
    </cfRule>
    <cfRule type="cellIs" priority="115" operator="lessThan" aboveAverage="0" equalAverage="0" bottom="0" percent="0" rank="0" text="" dxfId="813">
      <formula>-0.03</formula>
    </cfRule>
  </conditionalFormatting>
  <conditionalFormatting sqref="X75">
    <cfRule type="cellIs" priority="116" operator="greaterThan" aboveAverage="0" equalAverage="0" bottom="0" percent="0" rank="0" text="" dxfId="814">
      <formula>0.03</formula>
    </cfRule>
    <cfRule type="cellIs" priority="117" operator="lessThan" aboveAverage="0" equalAverage="0" bottom="0" percent="0" rank="0" text="" dxfId="815">
      <formula>-0.03</formula>
    </cfRule>
  </conditionalFormatting>
  <conditionalFormatting sqref="Y75">
    <cfRule type="cellIs" priority="118" operator="greaterThan" aboveAverage="0" equalAverage="0" bottom="0" percent="0" rank="0" text="" dxfId="816">
      <formula>0.03</formula>
    </cfRule>
    <cfRule type="cellIs" priority="119" operator="lessThan" aboveAverage="0" equalAverage="0" bottom="0" percent="0" rank="0" text="" dxfId="817">
      <formula>-0.03</formula>
    </cfRule>
  </conditionalFormatting>
  <conditionalFormatting sqref="W79">
    <cfRule type="cellIs" priority="120" operator="greaterThan" aboveAverage="0" equalAverage="0" bottom="0" percent="0" rank="0" text="" dxfId="818">
      <formula>0.03</formula>
    </cfRule>
    <cfRule type="cellIs" priority="121" operator="lessThan" aboveAverage="0" equalAverage="0" bottom="0" percent="0" rank="0" text="" dxfId="819">
      <formula>-0.03</formula>
    </cfRule>
  </conditionalFormatting>
  <conditionalFormatting sqref="X79">
    <cfRule type="cellIs" priority="122" operator="greaterThan" aboveAverage="0" equalAverage="0" bottom="0" percent="0" rank="0" text="" dxfId="820">
      <formula>0.03</formula>
    </cfRule>
    <cfRule type="cellIs" priority="123" operator="lessThan" aboveAverage="0" equalAverage="0" bottom="0" percent="0" rank="0" text="" dxfId="821">
      <formula>-0.03</formula>
    </cfRule>
  </conditionalFormatting>
  <conditionalFormatting sqref="Y79">
    <cfRule type="cellIs" priority="124" operator="greaterThan" aboveAverage="0" equalAverage="0" bottom="0" percent="0" rank="0" text="" dxfId="822">
      <formula>0.03</formula>
    </cfRule>
    <cfRule type="cellIs" priority="125" operator="lessThan" aboveAverage="0" equalAverage="0" bottom="0" percent="0" rank="0" text="" dxfId="823">
      <formula>-0.03</formula>
    </cfRule>
  </conditionalFormatting>
  <conditionalFormatting sqref="T83:V98">
    <cfRule type="cellIs" priority="126" operator="greaterThan" aboveAverage="0" equalAverage="0" bottom="0" percent="0" rank="0" text="" dxfId="824">
      <formula>0.03</formula>
    </cfRule>
    <cfRule type="cellIs" priority="127" operator="lessThan" aboveAverage="0" equalAverage="0" bottom="0" percent="0" rank="0" text="" dxfId="825">
      <formula>-0.03</formula>
    </cfRule>
  </conditionalFormatting>
  <conditionalFormatting sqref="W6:X6">
    <cfRule type="cellIs" priority="128" operator="greaterThan" aboveAverage="0" equalAverage="0" bottom="0" percent="0" rank="0" text="" dxfId="826">
      <formula>0.03</formula>
    </cfRule>
    <cfRule type="cellIs" priority="129" operator="lessThan" aboveAverage="0" equalAverage="0" bottom="0" percent="0" rank="0" text="" dxfId="827">
      <formula>-0.03</formula>
    </cfRule>
  </conditionalFormatting>
  <conditionalFormatting sqref="W10:X10">
    <cfRule type="cellIs" priority="130" operator="greaterThan" aboveAverage="0" equalAverage="0" bottom="0" percent="0" rank="0" text="" dxfId="828">
      <formula>0.03</formula>
    </cfRule>
    <cfRule type="cellIs" priority="131" operator="lessThan" aboveAverage="0" equalAverage="0" bottom="0" percent="0" rank="0" text="" dxfId="829">
      <formula>-0.03</formula>
    </cfRule>
  </conditionalFormatting>
  <conditionalFormatting sqref="W14:X14">
    <cfRule type="cellIs" priority="132" operator="greaterThan" aboveAverage="0" equalAverage="0" bottom="0" percent="0" rank="0" text="" dxfId="830">
      <formula>0.03</formula>
    </cfRule>
    <cfRule type="cellIs" priority="133" operator="lessThan" aboveAverage="0" equalAverage="0" bottom="0" percent="0" rank="0" text="" dxfId="831">
      <formula>-0.03</formula>
    </cfRule>
  </conditionalFormatting>
  <conditionalFormatting sqref="W18:X18">
    <cfRule type="cellIs" priority="134" operator="greaterThan" aboveAverage="0" equalAverage="0" bottom="0" percent="0" rank="0" text="" dxfId="832">
      <formula>0.03</formula>
    </cfRule>
    <cfRule type="cellIs" priority="135" operator="lessThan" aboveAverage="0" equalAverage="0" bottom="0" percent="0" rank="0" text="" dxfId="833">
      <formula>-0.03</formula>
    </cfRule>
  </conditionalFormatting>
  <conditionalFormatting sqref="W22:X22">
    <cfRule type="cellIs" priority="136" operator="greaterThan" aboveAverage="0" equalAverage="0" bottom="0" percent="0" rank="0" text="" dxfId="834">
      <formula>0.03</formula>
    </cfRule>
    <cfRule type="cellIs" priority="137" operator="lessThan" aboveAverage="0" equalAverage="0" bottom="0" percent="0" rank="0" text="" dxfId="835">
      <formula>-0.03</formula>
    </cfRule>
  </conditionalFormatting>
  <conditionalFormatting sqref="W26:X26">
    <cfRule type="cellIs" priority="138" operator="greaterThan" aboveAverage="0" equalAverage="0" bottom="0" percent="0" rank="0" text="" dxfId="836">
      <formula>0.03</formula>
    </cfRule>
    <cfRule type="cellIs" priority="139" operator="lessThan" aboveAverage="0" equalAverage="0" bottom="0" percent="0" rank="0" text="" dxfId="837">
      <formula>-0.03</formula>
    </cfRule>
  </conditionalFormatting>
  <conditionalFormatting sqref="W30:X30">
    <cfRule type="cellIs" priority="140" operator="greaterThan" aboveAverage="0" equalAverage="0" bottom="0" percent="0" rank="0" text="" dxfId="838">
      <formula>0.03</formula>
    </cfRule>
    <cfRule type="cellIs" priority="141" operator="lessThan" aboveAverage="0" equalAverage="0" bottom="0" percent="0" rank="0" text="" dxfId="839">
      <formula>-0.03</formula>
    </cfRule>
  </conditionalFormatting>
  <conditionalFormatting sqref="W34:X34">
    <cfRule type="cellIs" priority="142" operator="greaterThan" aboveAverage="0" equalAverage="0" bottom="0" percent="0" rank="0" text="" dxfId="840">
      <formula>0.03</formula>
    </cfRule>
    <cfRule type="cellIs" priority="143" operator="lessThan" aboveAverage="0" equalAverage="0" bottom="0" percent="0" rank="0" text="" dxfId="841">
      <formula>-0.03</formula>
    </cfRule>
  </conditionalFormatting>
  <conditionalFormatting sqref="W38:X38">
    <cfRule type="cellIs" priority="144" operator="greaterThan" aboveAverage="0" equalAverage="0" bottom="0" percent="0" rank="0" text="" dxfId="842">
      <formula>0.03</formula>
    </cfRule>
    <cfRule type="cellIs" priority="145" operator="lessThan" aboveAverage="0" equalAverage="0" bottom="0" percent="0" rank="0" text="" dxfId="843">
      <formula>-0.03</formula>
    </cfRule>
  </conditionalFormatting>
  <conditionalFormatting sqref="W42:X42">
    <cfRule type="cellIs" priority="146" operator="greaterThan" aboveAverage="0" equalAverage="0" bottom="0" percent="0" rank="0" text="" dxfId="844">
      <formula>0.03</formula>
    </cfRule>
    <cfRule type="cellIs" priority="147" operator="lessThan" aboveAverage="0" equalAverage="0" bottom="0" percent="0" rank="0" text="" dxfId="845">
      <formula>-0.03</formula>
    </cfRule>
  </conditionalFormatting>
  <conditionalFormatting sqref="W46:X46">
    <cfRule type="cellIs" priority="148" operator="greaterThan" aboveAverage="0" equalAverage="0" bottom="0" percent="0" rank="0" text="" dxfId="846">
      <formula>0.03</formula>
    </cfRule>
    <cfRule type="cellIs" priority="149" operator="lessThan" aboveAverage="0" equalAverage="0" bottom="0" percent="0" rank="0" text="" dxfId="847">
      <formula>-0.03</formula>
    </cfRule>
  </conditionalFormatting>
  <conditionalFormatting sqref="W50:X50">
    <cfRule type="cellIs" priority="150" operator="greaterThan" aboveAverage="0" equalAverage="0" bottom="0" percent="0" rank="0" text="" dxfId="848">
      <formula>0.03</formula>
    </cfRule>
    <cfRule type="cellIs" priority="151" operator="lessThan" aboveAverage="0" equalAverage="0" bottom="0" percent="0" rank="0" text="" dxfId="849">
      <formula>-0.03</formula>
    </cfRule>
  </conditionalFormatting>
  <conditionalFormatting sqref="W54:X54">
    <cfRule type="cellIs" priority="152" operator="greaterThan" aboveAverage="0" equalAverage="0" bottom="0" percent="0" rank="0" text="" dxfId="850">
      <formula>0.03</formula>
    </cfRule>
    <cfRule type="cellIs" priority="153" operator="lessThan" aboveAverage="0" equalAverage="0" bottom="0" percent="0" rank="0" text="" dxfId="851">
      <formula>-0.03</formula>
    </cfRule>
  </conditionalFormatting>
  <conditionalFormatting sqref="W58:X58">
    <cfRule type="cellIs" priority="154" operator="greaterThan" aboveAverage="0" equalAverage="0" bottom="0" percent="0" rank="0" text="" dxfId="852">
      <formula>0.03</formula>
    </cfRule>
    <cfRule type="cellIs" priority="155" operator="lessThan" aboveAverage="0" equalAverage="0" bottom="0" percent="0" rank="0" text="" dxfId="853">
      <formula>-0.03</formula>
    </cfRule>
  </conditionalFormatting>
  <conditionalFormatting sqref="W62:X62">
    <cfRule type="cellIs" priority="156" operator="greaterThan" aboveAverage="0" equalAverage="0" bottom="0" percent="0" rank="0" text="" dxfId="854">
      <formula>0.03</formula>
    </cfRule>
    <cfRule type="cellIs" priority="157" operator="lessThan" aboveAverage="0" equalAverage="0" bottom="0" percent="0" rank="0" text="" dxfId="855">
      <formula>-0.03</formula>
    </cfRule>
  </conditionalFormatting>
  <conditionalFormatting sqref="W66:X66">
    <cfRule type="cellIs" priority="158" operator="greaterThan" aboveAverage="0" equalAverage="0" bottom="0" percent="0" rank="0" text="" dxfId="856">
      <formula>0.03</formula>
    </cfRule>
    <cfRule type="cellIs" priority="159" operator="lessThan" aboveAverage="0" equalAverage="0" bottom="0" percent="0" rank="0" text="" dxfId="857">
      <formula>-0.03</formula>
    </cfRule>
  </conditionalFormatting>
  <conditionalFormatting sqref="W70:X70">
    <cfRule type="cellIs" priority="160" operator="greaterThan" aboveAverage="0" equalAverage="0" bottom="0" percent="0" rank="0" text="" dxfId="858">
      <formula>0.03</formula>
    </cfRule>
    <cfRule type="cellIs" priority="161" operator="lessThan" aboveAverage="0" equalAverage="0" bottom="0" percent="0" rank="0" text="" dxfId="859">
      <formula>-0.03</formula>
    </cfRule>
  </conditionalFormatting>
  <conditionalFormatting sqref="W74:X74">
    <cfRule type="cellIs" priority="162" operator="greaterThan" aboveAverage="0" equalAverage="0" bottom="0" percent="0" rank="0" text="" dxfId="860">
      <formula>0.03</formula>
    </cfRule>
    <cfRule type="cellIs" priority="163" operator="lessThan" aboveAverage="0" equalAverage="0" bottom="0" percent="0" rank="0" text="" dxfId="861">
      <formula>-0.03</formula>
    </cfRule>
  </conditionalFormatting>
  <conditionalFormatting sqref="T99:V105">
    <cfRule type="cellIs" priority="164" operator="greaterThan" aboveAverage="0" equalAverage="0" bottom="0" percent="0" rank="0" text="" dxfId="862">
      <formula>0.03</formula>
    </cfRule>
    <cfRule type="cellIs" priority="165" operator="lessThan" aboveAverage="0" equalAverage="0" bottom="0" percent="0" rank="0" text="" dxfId="863">
      <formula>-0.03</formula>
    </cfRule>
  </conditionalFormatting>
  <conditionalFormatting sqref="W99:Y103 W105:Y105">
    <cfRule type="cellIs" priority="166" operator="greaterThan" aboveAverage="0" equalAverage="0" bottom="0" percent="0" rank="0" text="" dxfId="864">
      <formula>0.03</formula>
    </cfRule>
    <cfRule type="cellIs" priority="167" operator="lessThan" aboveAverage="0" equalAverage="0" bottom="0" percent="0" rank="0" text="" dxfId="865">
      <formula>-0.03</formula>
    </cfRule>
  </conditionalFormatting>
  <conditionalFormatting sqref="W83">
    <cfRule type="cellIs" priority="168" operator="greaterThan" aboveAverage="0" equalAverage="0" bottom="0" percent="0" rank="0" text="" dxfId="866">
      <formula>0.03</formula>
    </cfRule>
    <cfRule type="cellIs" priority="169" operator="lessThan" aboveAverage="0" equalAverage="0" bottom="0" percent="0" rank="0" text="" dxfId="867">
      <formula>-0.03</formula>
    </cfRule>
  </conditionalFormatting>
  <conditionalFormatting sqref="X83">
    <cfRule type="cellIs" priority="170" operator="greaterThan" aboveAverage="0" equalAverage="0" bottom="0" percent="0" rank="0" text="" dxfId="868">
      <formula>0.03</formula>
    </cfRule>
    <cfRule type="cellIs" priority="171" operator="lessThan" aboveAverage="0" equalAverage="0" bottom="0" percent="0" rank="0" text="" dxfId="869">
      <formula>-0.03</formula>
    </cfRule>
  </conditionalFormatting>
  <conditionalFormatting sqref="Y83">
    <cfRule type="cellIs" priority="172" operator="greaterThan" aboveAverage="0" equalAverage="0" bottom="0" percent="0" rank="0" text="" dxfId="870">
      <formula>0.03</formula>
    </cfRule>
    <cfRule type="cellIs" priority="173" operator="lessThan" aboveAverage="0" equalAverage="0" bottom="0" percent="0" rank="0" text="" dxfId="871">
      <formula>-0.03</formula>
    </cfRule>
  </conditionalFormatting>
  <conditionalFormatting sqref="W87">
    <cfRule type="cellIs" priority="174" operator="greaterThan" aboveAverage="0" equalAverage="0" bottom="0" percent="0" rank="0" text="" dxfId="872">
      <formula>0.03</formula>
    </cfRule>
    <cfRule type="cellIs" priority="175" operator="lessThan" aboveAverage="0" equalAverage="0" bottom="0" percent="0" rank="0" text="" dxfId="873">
      <formula>-0.03</formula>
    </cfRule>
  </conditionalFormatting>
  <conditionalFormatting sqref="X87">
    <cfRule type="cellIs" priority="176" operator="greaterThan" aboveAverage="0" equalAverage="0" bottom="0" percent="0" rank="0" text="" dxfId="874">
      <formula>0.03</formula>
    </cfRule>
    <cfRule type="cellIs" priority="177" operator="lessThan" aboveAverage="0" equalAverage="0" bottom="0" percent="0" rank="0" text="" dxfId="875">
      <formula>-0.03</formula>
    </cfRule>
  </conditionalFormatting>
  <conditionalFormatting sqref="Y87">
    <cfRule type="cellIs" priority="178" operator="greaterThan" aboveAverage="0" equalAverage="0" bottom="0" percent="0" rank="0" text="" dxfId="876">
      <formula>0.03</formula>
    </cfRule>
    <cfRule type="cellIs" priority="179" operator="lessThan" aboveAverage="0" equalAverage="0" bottom="0" percent="0" rank="0" text="" dxfId="877">
      <formula>-0.03</formula>
    </cfRule>
  </conditionalFormatting>
  <conditionalFormatting sqref="W91">
    <cfRule type="cellIs" priority="180" operator="greaterThan" aboveAverage="0" equalAverage="0" bottom="0" percent="0" rank="0" text="" dxfId="878">
      <formula>0.03</formula>
    </cfRule>
    <cfRule type="cellIs" priority="181" operator="lessThan" aboveAverage="0" equalAverage="0" bottom="0" percent="0" rank="0" text="" dxfId="879">
      <formula>-0.03</formula>
    </cfRule>
  </conditionalFormatting>
  <conditionalFormatting sqref="X91">
    <cfRule type="cellIs" priority="182" operator="greaterThan" aboveAverage="0" equalAverage="0" bottom="0" percent="0" rank="0" text="" dxfId="880">
      <formula>0.03</formula>
    </cfRule>
    <cfRule type="cellIs" priority="183" operator="lessThan" aboveAverage="0" equalAverage="0" bottom="0" percent="0" rank="0" text="" dxfId="881">
      <formula>-0.03</formula>
    </cfRule>
  </conditionalFormatting>
  <conditionalFormatting sqref="Y91">
    <cfRule type="cellIs" priority="184" operator="greaterThan" aboveAverage="0" equalAverage="0" bottom="0" percent="0" rank="0" text="" dxfId="882">
      <formula>0.03</formula>
    </cfRule>
    <cfRule type="cellIs" priority="185" operator="lessThan" aboveAverage="0" equalAverage="0" bottom="0" percent="0" rank="0" text="" dxfId="883">
      <formula>-0.03</formula>
    </cfRule>
  </conditionalFormatting>
  <conditionalFormatting sqref="W95">
    <cfRule type="cellIs" priority="186" operator="greaterThan" aboveAverage="0" equalAverage="0" bottom="0" percent="0" rank="0" text="" dxfId="884">
      <formula>0.03</formula>
    </cfRule>
    <cfRule type="cellIs" priority="187" operator="lessThan" aboveAverage="0" equalAverage="0" bottom="0" percent="0" rank="0" text="" dxfId="885">
      <formula>-0.03</formula>
    </cfRule>
  </conditionalFormatting>
  <conditionalFormatting sqref="X95">
    <cfRule type="cellIs" priority="188" operator="greaterThan" aboveAverage="0" equalAverage="0" bottom="0" percent="0" rank="0" text="" dxfId="886">
      <formula>0.03</formula>
    </cfRule>
    <cfRule type="cellIs" priority="189" operator="lessThan" aboveAverage="0" equalAverage="0" bottom="0" percent="0" rank="0" text="" dxfId="887">
      <formula>-0.03</formula>
    </cfRule>
  </conditionalFormatting>
  <conditionalFormatting sqref="Y95">
    <cfRule type="cellIs" priority="190" operator="greaterThan" aboveAverage="0" equalAverage="0" bottom="0" percent="0" rank="0" text="" dxfId="888">
      <formula>0.03</formula>
    </cfRule>
    <cfRule type="cellIs" priority="191" operator="lessThan" aboveAverage="0" equalAverage="0" bottom="0" percent="0" rank="0" text="" dxfId="889">
      <formula>-0.03</formula>
    </cfRule>
  </conditionalFormatting>
  <conditionalFormatting sqref="W86:X86">
    <cfRule type="cellIs" priority="192" operator="greaterThan" aboveAverage="0" equalAverage="0" bottom="0" percent="0" rank="0" text="" dxfId="890">
      <formula>0.03</formula>
    </cfRule>
    <cfRule type="cellIs" priority="193" operator="lessThan" aboveAverage="0" equalAverage="0" bottom="0" percent="0" rank="0" text="" dxfId="891">
      <formula>-0.03</formula>
    </cfRule>
  </conditionalFormatting>
  <conditionalFormatting sqref="W90:X90">
    <cfRule type="cellIs" priority="194" operator="greaterThan" aboveAverage="0" equalAverage="0" bottom="0" percent="0" rank="0" text="" dxfId="892">
      <formula>0.03</formula>
    </cfRule>
    <cfRule type="cellIs" priority="195" operator="lessThan" aboveAverage="0" equalAverage="0" bottom="0" percent="0" rank="0" text="" dxfId="893">
      <formula>-0.03</formula>
    </cfRule>
  </conditionalFormatting>
  <conditionalFormatting sqref="W94:X94">
    <cfRule type="cellIs" priority="196" operator="greaterThan" aboveAverage="0" equalAverage="0" bottom="0" percent="0" rank="0" text="" dxfId="894">
      <formula>0.03</formula>
    </cfRule>
    <cfRule type="cellIs" priority="197" operator="lessThan" aboveAverage="0" equalAverage="0" bottom="0" percent="0" rank="0" text="" dxfId="895">
      <formula>-0.03</formula>
    </cfRule>
  </conditionalFormatting>
  <conditionalFormatting sqref="W98:X98">
    <cfRule type="cellIs" priority="198" operator="greaterThan" aboveAverage="0" equalAverage="0" bottom="0" percent="0" rank="0" text="" dxfId="896">
      <formula>0.03</formula>
    </cfRule>
    <cfRule type="cellIs" priority="199" operator="lessThan" aboveAverage="0" equalAverage="0" bottom="0" percent="0" rank="0" text="" dxfId="897">
      <formula>-0.03</formula>
    </cfRule>
  </conditionalFormatting>
  <conditionalFormatting sqref="W104">
    <cfRule type="cellIs" priority="200" operator="greaterThan" aboveAverage="0" equalAverage="0" bottom="0" percent="0" rank="0" text="" dxfId="898">
      <formula>0.03</formula>
    </cfRule>
    <cfRule type="cellIs" priority="201" operator="lessThan" aboveAverage="0" equalAverage="0" bottom="0" percent="0" rank="0" text="" dxfId="899">
      <formula>-0.03</formula>
    </cfRule>
  </conditionalFormatting>
  <conditionalFormatting sqref="X104">
    <cfRule type="cellIs" priority="202" operator="greaterThan" aboveAverage="0" equalAverage="0" bottom="0" percent="0" rank="0" text="" dxfId="900">
      <formula>0.03</formula>
    </cfRule>
    <cfRule type="cellIs" priority="203" operator="lessThan" aboveAverage="0" equalAverage="0" bottom="0" percent="0" rank="0" text="" dxfId="901">
      <formula>-0.03</formula>
    </cfRule>
  </conditionalFormatting>
  <conditionalFormatting sqref="Y104">
    <cfRule type="cellIs" priority="204" operator="greaterThan" aboveAverage="0" equalAverage="0" bottom="0" percent="0" rank="0" text="" dxfId="902">
      <formula>0.03</formula>
    </cfRule>
    <cfRule type="cellIs" priority="205" operator="lessThan" aboveAverage="0" equalAverage="0" bottom="0" percent="0" rank="0" text="" dxfId="903">
      <formula>-0.03</formula>
    </cfRule>
  </conditionalFormatting>
  <conditionalFormatting sqref="T111:V112">
    <cfRule type="cellIs" priority="206" operator="greaterThan" aboveAverage="0" equalAverage="0" bottom="0" percent="0" rank="0" text="" dxfId="904">
      <formula>0.03</formula>
    </cfRule>
    <cfRule type="cellIs" priority="207" operator="lessThan" aboveAverage="0" equalAverage="0" bottom="0" percent="0" rank="0" text="" dxfId="905">
      <formula>-0.03</formula>
    </cfRule>
  </conditionalFormatting>
  <conditionalFormatting sqref="W112:Y112">
    <cfRule type="cellIs" priority="208" operator="greaterThan" aboveAverage="0" equalAverage="0" bottom="0" percent="0" rank="0" text="" dxfId="906">
      <formula>0.03</formula>
    </cfRule>
    <cfRule type="cellIs" priority="209" operator="lessThan" aboveAverage="0" equalAverage="0" bottom="0" percent="0" rank="0" text="" dxfId="907">
      <formula>-0.03</formula>
    </cfRule>
  </conditionalFormatting>
  <conditionalFormatting sqref="W111">
    <cfRule type="cellIs" priority="210" operator="greaterThan" aboveAverage="0" equalAverage="0" bottom="0" percent="0" rank="0" text="" dxfId="908">
      <formula>0.03</formula>
    </cfRule>
    <cfRule type="cellIs" priority="211" operator="lessThan" aboveAverage="0" equalAverage="0" bottom="0" percent="0" rank="0" text="" dxfId="909">
      <formula>-0.03</formula>
    </cfRule>
  </conditionalFormatting>
  <conditionalFormatting sqref="X111">
    <cfRule type="cellIs" priority="212" operator="greaterThan" aboveAverage="0" equalAverage="0" bottom="0" percent="0" rank="0" text="" dxfId="910">
      <formula>0.03</formula>
    </cfRule>
    <cfRule type="cellIs" priority="213" operator="lessThan" aboveAverage="0" equalAverage="0" bottom="0" percent="0" rank="0" text="" dxfId="911">
      <formula>-0.03</formula>
    </cfRule>
  </conditionalFormatting>
  <conditionalFormatting sqref="Y111">
    <cfRule type="cellIs" priority="214" operator="greaterThan" aboveAverage="0" equalAverage="0" bottom="0" percent="0" rank="0" text="" dxfId="912">
      <formula>0.03</formula>
    </cfRule>
    <cfRule type="cellIs" priority="215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P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7"/>
      <c r="T2" s="41" t="s">
        <v>4</v>
      </c>
      <c r="U2" s="42" t="s">
        <v>5</v>
      </c>
      <c r="V2" s="52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67</v>
      </c>
      <c r="C3" s="8" t="n">
        <v>22</v>
      </c>
      <c r="D3" s="53" t="n">
        <v>102219.8816</v>
      </c>
      <c r="E3" s="54" t="n">
        <v>43.6322</v>
      </c>
      <c r="F3" s="54" t="n">
        <v>43.0933</v>
      </c>
      <c r="G3" s="54" t="n">
        <v>45.056</v>
      </c>
      <c r="H3" s="54" t="n">
        <v>12449.35</v>
      </c>
      <c r="I3" s="54" t="n">
        <v>136.8</v>
      </c>
      <c r="J3" s="55" t="n">
        <f aca="false">H3/3600</f>
        <v>3.45815277777778</v>
      </c>
      <c r="L3" s="56" t="n">
        <v>102885.2096</v>
      </c>
      <c r="M3" s="57" t="n">
        <v>43.633795</v>
      </c>
      <c r="N3" s="57" t="n">
        <v>43.094821</v>
      </c>
      <c r="O3" s="57" t="n">
        <v>45.054295</v>
      </c>
      <c r="P3" s="54" t="n">
        <v>12580.8</v>
      </c>
      <c r="Q3" s="54" t="n">
        <v>136.22</v>
      </c>
      <c r="R3" s="58" t="n">
        <f aca="false">P3/3600</f>
        <v>3.49466666666667</v>
      </c>
      <c r="S3" s="59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60" t="n">
        <v>57543.6864</v>
      </c>
      <c r="E4" s="61" t="n">
        <v>40.438</v>
      </c>
      <c r="F4" s="61" t="n">
        <v>40.4229</v>
      </c>
      <c r="G4" s="61" t="n">
        <v>42.4375</v>
      </c>
      <c r="H4" s="61" t="n">
        <v>10769.17</v>
      </c>
      <c r="I4" s="61" t="n">
        <v>126.34</v>
      </c>
      <c r="J4" s="62" t="n">
        <f aca="false">H4/3600</f>
        <v>2.99143611111111</v>
      </c>
      <c r="L4" s="63" t="n">
        <v>58079.6192</v>
      </c>
      <c r="M4" s="64" t="n">
        <v>40.440773</v>
      </c>
      <c r="N4" s="64" t="n">
        <v>40.428682</v>
      </c>
      <c r="O4" s="64" t="n">
        <v>42.439686</v>
      </c>
      <c r="P4" s="61" t="n">
        <v>10929.7</v>
      </c>
      <c r="Q4" s="61" t="n">
        <v>119.79</v>
      </c>
      <c r="R4" s="65" t="n">
        <f aca="false">P4/3600</f>
        <v>3.03602777777778</v>
      </c>
      <c r="S4" s="59"/>
      <c r="T4" s="66"/>
      <c r="U4" s="43"/>
      <c r="V4" s="67"/>
      <c r="W4" s="66"/>
      <c r="X4" s="43"/>
      <c r="Y4" s="67"/>
    </row>
    <row r="5" customFormat="false" ht="12" hidden="false" customHeight="false" outlineLevel="0" collapsed="false">
      <c r="A5" s="12"/>
      <c r="B5" s="12"/>
      <c r="C5" s="12" t="n">
        <v>32</v>
      </c>
      <c r="D5" s="60" t="n">
        <v>32799.872</v>
      </c>
      <c r="E5" s="61" t="n">
        <v>37.3519</v>
      </c>
      <c r="F5" s="61" t="n">
        <v>38.6448</v>
      </c>
      <c r="G5" s="61" t="n">
        <v>40.6092</v>
      </c>
      <c r="H5" s="61" t="n">
        <v>9541.21</v>
      </c>
      <c r="I5" s="61" t="n">
        <v>111.88</v>
      </c>
      <c r="J5" s="62" t="n">
        <f aca="false">H5/3600</f>
        <v>2.65033611111111</v>
      </c>
      <c r="L5" s="63" t="n">
        <v>33195.5648</v>
      </c>
      <c r="M5" s="64" t="n">
        <v>37.349968</v>
      </c>
      <c r="N5" s="64" t="n">
        <v>38.646659</v>
      </c>
      <c r="O5" s="64" t="n">
        <v>40.603099</v>
      </c>
      <c r="P5" s="61" t="n">
        <v>9458.91</v>
      </c>
      <c r="Q5" s="61" t="n">
        <v>107.3</v>
      </c>
      <c r="R5" s="65" t="n">
        <f aca="false">P5/3600</f>
        <v>2.627475</v>
      </c>
      <c r="S5" s="59"/>
      <c r="T5" s="66"/>
      <c r="U5" s="43"/>
      <c r="V5" s="67"/>
      <c r="W5" s="66"/>
      <c r="X5" s="43"/>
      <c r="Y5" s="67"/>
    </row>
    <row r="6" customFormat="false" ht="12.75" hidden="false" customHeight="false" outlineLevel="0" collapsed="false">
      <c r="A6" s="12"/>
      <c r="B6" s="17"/>
      <c r="C6" s="17" t="n">
        <v>37</v>
      </c>
      <c r="D6" s="68" t="n">
        <v>18595.1072</v>
      </c>
      <c r="E6" s="69" t="n">
        <v>34.2732</v>
      </c>
      <c r="F6" s="69" t="n">
        <v>37.4377</v>
      </c>
      <c r="G6" s="69" t="n">
        <v>39.423</v>
      </c>
      <c r="H6" s="69" t="n">
        <v>8530.98</v>
      </c>
      <c r="I6" s="69" t="n">
        <v>98.91</v>
      </c>
      <c r="J6" s="70" t="n">
        <f aca="false">H6/3600</f>
        <v>2.36971666666667</v>
      </c>
      <c r="L6" s="71" t="n">
        <v>18884.1712</v>
      </c>
      <c r="M6" s="72" t="n">
        <v>34.267349</v>
      </c>
      <c r="N6" s="72" t="n">
        <v>37.427374</v>
      </c>
      <c r="O6" s="72" t="n">
        <v>39.415011</v>
      </c>
      <c r="P6" s="69" t="n">
        <v>9014.99</v>
      </c>
      <c r="Q6" s="69" t="n">
        <v>95.45</v>
      </c>
      <c r="R6" s="73" t="n">
        <f aca="false">P6/3600</f>
        <v>2.50416388888889</v>
      </c>
      <c r="S6" s="59"/>
      <c r="T6" s="36"/>
      <c r="U6" s="74"/>
      <c r="V6" s="75"/>
      <c r="W6" s="36"/>
      <c r="X6" s="74"/>
      <c r="Y6" s="75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53" t="n">
        <v>105201.1728</v>
      </c>
      <c r="E7" s="54" t="n">
        <v>43.5375</v>
      </c>
      <c r="F7" s="54" t="n">
        <v>46.0531</v>
      </c>
      <c r="G7" s="54" t="n">
        <v>45.5135</v>
      </c>
      <c r="H7" s="54" t="n">
        <v>12721.01</v>
      </c>
      <c r="I7" s="54" t="n">
        <v>143.11</v>
      </c>
      <c r="J7" s="55" t="n">
        <f aca="false">H7/3600</f>
        <v>3.53361388888889</v>
      </c>
      <c r="L7" s="56" t="n">
        <v>105955.8544</v>
      </c>
      <c r="M7" s="57" t="n">
        <v>43.536177</v>
      </c>
      <c r="N7" s="57" t="n">
        <v>46.054627</v>
      </c>
      <c r="O7" s="57" t="n">
        <v>45.517704</v>
      </c>
      <c r="P7" s="54" t="n">
        <v>12336.22</v>
      </c>
      <c r="Q7" s="54" t="n">
        <v>153.25</v>
      </c>
      <c r="R7" s="58" t="n">
        <f aca="false">P7/3600</f>
        <v>3.42672777777778</v>
      </c>
      <c r="S7" s="59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0" t="n">
        <v>61481.2</v>
      </c>
      <c r="E8" s="61" t="n">
        <v>40.0897</v>
      </c>
      <c r="F8" s="61" t="n">
        <v>43.6803</v>
      </c>
      <c r="G8" s="61" t="n">
        <v>43.6998</v>
      </c>
      <c r="H8" s="61" t="n">
        <v>10828.15</v>
      </c>
      <c r="I8" s="61" t="n">
        <v>136.54</v>
      </c>
      <c r="J8" s="62" t="n">
        <f aca="false">H8/3600</f>
        <v>3.00781944444444</v>
      </c>
      <c r="L8" s="63" t="n">
        <v>62091.9696</v>
      </c>
      <c r="M8" s="64" t="n">
        <v>40.089868</v>
      </c>
      <c r="N8" s="64" t="n">
        <v>43.669463</v>
      </c>
      <c r="O8" s="64" t="n">
        <v>43.702712</v>
      </c>
      <c r="P8" s="61" t="n">
        <v>10767.74</v>
      </c>
      <c r="Q8" s="61" t="n">
        <v>130.68</v>
      </c>
      <c r="R8" s="65" t="n">
        <f aca="false">P8/3600</f>
        <v>2.99103888888889</v>
      </c>
      <c r="S8" s="59"/>
      <c r="T8" s="66"/>
      <c r="U8" s="43"/>
      <c r="V8" s="43"/>
      <c r="W8" s="66"/>
      <c r="X8" s="43"/>
      <c r="Y8" s="67"/>
    </row>
    <row r="9" customFormat="false" ht="12" hidden="false" customHeight="false" outlineLevel="0" collapsed="false">
      <c r="A9" s="12"/>
      <c r="B9" s="12"/>
      <c r="C9" s="12" t="n">
        <v>32</v>
      </c>
      <c r="D9" s="60" t="n">
        <v>35171.8272</v>
      </c>
      <c r="E9" s="61" t="n">
        <v>36.9428</v>
      </c>
      <c r="F9" s="61" t="n">
        <v>41.6198</v>
      </c>
      <c r="G9" s="61" t="n">
        <v>42.0474</v>
      </c>
      <c r="H9" s="61" t="n">
        <v>10059.63</v>
      </c>
      <c r="I9" s="61" t="n">
        <v>115.89</v>
      </c>
      <c r="J9" s="62" t="n">
        <f aca="false">H9/3600</f>
        <v>2.79434166666667</v>
      </c>
      <c r="L9" s="63" t="n">
        <v>35667.368</v>
      </c>
      <c r="M9" s="64" t="n">
        <v>36.939186</v>
      </c>
      <c r="N9" s="64" t="n">
        <v>41.600876</v>
      </c>
      <c r="O9" s="64" t="n">
        <v>42.05842</v>
      </c>
      <c r="P9" s="61" t="n">
        <v>9576.07</v>
      </c>
      <c r="Q9" s="61" t="n">
        <v>127.75</v>
      </c>
      <c r="R9" s="65" t="n">
        <f aca="false">P9/3600</f>
        <v>2.66001944444444</v>
      </c>
      <c r="S9" s="59"/>
      <c r="T9" s="66"/>
      <c r="U9" s="76"/>
      <c r="V9" s="43"/>
      <c r="W9" s="66"/>
      <c r="X9" s="43"/>
      <c r="Y9" s="67"/>
    </row>
    <row r="10" customFormat="false" ht="12.75" hidden="false" customHeight="false" outlineLevel="0" collapsed="false">
      <c r="A10" s="12"/>
      <c r="B10" s="17"/>
      <c r="C10" s="17" t="n">
        <v>37</v>
      </c>
      <c r="D10" s="68" t="n">
        <v>20635.4288</v>
      </c>
      <c r="E10" s="69" t="n">
        <v>34.0567</v>
      </c>
      <c r="F10" s="69" t="n">
        <v>40.0739</v>
      </c>
      <c r="G10" s="69" t="n">
        <v>40.7673</v>
      </c>
      <c r="H10" s="69" t="n">
        <v>8909.31</v>
      </c>
      <c r="I10" s="69" t="n">
        <v>107.47</v>
      </c>
      <c r="J10" s="70" t="n">
        <f aca="false">H10/3600</f>
        <v>2.47480833333333</v>
      </c>
      <c r="L10" s="71" t="n">
        <v>21057.5664</v>
      </c>
      <c r="M10" s="72" t="n">
        <v>34.050635</v>
      </c>
      <c r="N10" s="72" t="n">
        <v>40.040614</v>
      </c>
      <c r="O10" s="72" t="n">
        <v>40.759336</v>
      </c>
      <c r="P10" s="69" t="n">
        <v>8870.37</v>
      </c>
      <c r="Q10" s="69" t="n">
        <v>114.94</v>
      </c>
      <c r="R10" s="73" t="n">
        <f aca="false">P10/3600</f>
        <v>2.46399166666667</v>
      </c>
      <c r="S10" s="59"/>
      <c r="T10" s="36"/>
      <c r="U10" s="74"/>
      <c r="V10" s="74"/>
      <c r="W10" s="36"/>
      <c r="X10" s="74"/>
      <c r="Y10" s="75"/>
    </row>
    <row r="11" customFormat="false" ht="12" hidden="false" customHeight="false" outlineLevel="0" collapsed="false">
      <c r="A11" s="77"/>
      <c r="B11" s="78" t="s">
        <v>58</v>
      </c>
      <c r="C11" s="78" t="n">
        <v>22</v>
      </c>
      <c r="D11" s="53" t="n">
        <v>373420.1552</v>
      </c>
      <c r="E11" s="54" t="n">
        <v>42.6605</v>
      </c>
      <c r="F11" s="54" t="n">
        <v>43.1712</v>
      </c>
      <c r="G11" s="54" t="n">
        <v>41.5257</v>
      </c>
      <c r="H11" s="54" t="n">
        <v>31329.17</v>
      </c>
      <c r="I11" s="54" t="n">
        <v>258.9</v>
      </c>
      <c r="J11" s="55" t="n">
        <f aca="false">H11/3600</f>
        <v>8.70254722222222</v>
      </c>
      <c r="L11" s="56" t="n">
        <v>374483.472</v>
      </c>
      <c r="M11" s="57" t="n">
        <v>42.65915</v>
      </c>
      <c r="N11" s="57" t="n">
        <v>43.117293</v>
      </c>
      <c r="O11" s="57" t="n">
        <v>41.5339</v>
      </c>
      <c r="P11" s="54" t="n">
        <v>31462.82</v>
      </c>
      <c r="Q11" s="54" t="n">
        <v>293.67</v>
      </c>
      <c r="R11" s="58" t="n">
        <f aca="false">P11/3600</f>
        <v>8.73967222222222</v>
      </c>
      <c r="S11" s="59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7"/>
      <c r="B12" s="77"/>
      <c r="C12" s="77" t="n">
        <v>27</v>
      </c>
      <c r="D12" s="60" t="n">
        <v>241635.5344</v>
      </c>
      <c r="E12" s="61" t="n">
        <v>39.0648</v>
      </c>
      <c r="F12" s="61" t="n">
        <v>40.3876</v>
      </c>
      <c r="G12" s="61" t="n">
        <v>38.0603</v>
      </c>
      <c r="H12" s="61" t="n">
        <v>26584.14</v>
      </c>
      <c r="I12" s="61" t="n">
        <v>228.49</v>
      </c>
      <c r="J12" s="62" t="n">
        <f aca="false">H12/3600</f>
        <v>7.38448333333333</v>
      </c>
      <c r="L12" s="63" t="n">
        <v>242745.1648</v>
      </c>
      <c r="M12" s="64" t="n">
        <v>39.064963</v>
      </c>
      <c r="N12" s="64" t="n">
        <v>40.306182</v>
      </c>
      <c r="O12" s="64" t="n">
        <v>38.062004</v>
      </c>
      <c r="P12" s="61" t="n">
        <v>26513.6</v>
      </c>
      <c r="Q12" s="61" t="n">
        <v>277.37</v>
      </c>
      <c r="R12" s="65" t="n">
        <f aca="false">P12/3600</f>
        <v>7.36488888888889</v>
      </c>
      <c r="S12" s="59"/>
      <c r="T12" s="66"/>
      <c r="U12" s="43"/>
      <c r="V12" s="43"/>
      <c r="W12" s="66"/>
      <c r="X12" s="43"/>
      <c r="Y12" s="67"/>
    </row>
    <row r="13" customFormat="false" ht="12" hidden="false" customHeight="false" outlineLevel="0" collapsed="false">
      <c r="A13" s="77"/>
      <c r="B13" s="77"/>
      <c r="C13" s="77" t="n">
        <v>32</v>
      </c>
      <c r="D13" s="60" t="n">
        <v>152271.6656</v>
      </c>
      <c r="E13" s="61" t="n">
        <v>35.0917</v>
      </c>
      <c r="F13" s="61" t="n">
        <v>38.7564</v>
      </c>
      <c r="G13" s="61" t="n">
        <v>36.4197</v>
      </c>
      <c r="H13" s="61" t="n">
        <v>22814.79</v>
      </c>
      <c r="I13" s="61" t="n">
        <v>209.47</v>
      </c>
      <c r="J13" s="62" t="n">
        <f aca="false">H13/3600</f>
        <v>6.33744166666667</v>
      </c>
      <c r="L13" s="63" t="n">
        <v>153382.344</v>
      </c>
      <c r="M13" s="64" t="n">
        <v>35.09182</v>
      </c>
      <c r="N13" s="64" t="n">
        <v>38.655929</v>
      </c>
      <c r="O13" s="64" t="n">
        <v>36.413858</v>
      </c>
      <c r="P13" s="61" t="n">
        <v>22611.92</v>
      </c>
      <c r="Q13" s="61" t="n">
        <v>209.39</v>
      </c>
      <c r="R13" s="65" t="n">
        <f aca="false">P13/3600</f>
        <v>6.28108888888889</v>
      </c>
      <c r="S13" s="59"/>
      <c r="T13" s="66"/>
      <c r="U13" s="43"/>
      <c r="V13" s="43"/>
      <c r="W13" s="66"/>
      <c r="X13" s="43"/>
      <c r="Y13" s="67"/>
    </row>
    <row r="14" customFormat="false" ht="12.75" hidden="false" customHeight="false" outlineLevel="0" collapsed="false">
      <c r="A14" s="77"/>
      <c r="B14" s="79"/>
      <c r="C14" s="79" t="n">
        <v>37</v>
      </c>
      <c r="D14" s="68" t="n">
        <v>81725.4224</v>
      </c>
      <c r="E14" s="69" t="n">
        <v>30.8996</v>
      </c>
      <c r="F14" s="69" t="n">
        <v>37.3951</v>
      </c>
      <c r="G14" s="69" t="n">
        <v>35.1029</v>
      </c>
      <c r="H14" s="69" t="n">
        <v>19348.71</v>
      </c>
      <c r="I14" s="69" t="n">
        <v>199.93</v>
      </c>
      <c r="J14" s="70" t="n">
        <f aca="false">H14/3600</f>
        <v>5.37464166666667</v>
      </c>
      <c r="L14" s="71" t="n">
        <v>82677.5328</v>
      </c>
      <c r="M14" s="72" t="n">
        <v>30.891521</v>
      </c>
      <c r="N14" s="72" t="n">
        <v>37.292607</v>
      </c>
      <c r="O14" s="72" t="n">
        <v>35.101157</v>
      </c>
      <c r="P14" s="69" t="n">
        <v>19190.77</v>
      </c>
      <c r="Q14" s="69" t="n">
        <v>199.59</v>
      </c>
      <c r="R14" s="73" t="n">
        <f aca="false">P14/3600</f>
        <v>5.33076944444445</v>
      </c>
      <c r="S14" s="59"/>
      <c r="T14" s="36"/>
      <c r="U14" s="74"/>
      <c r="V14" s="74"/>
      <c r="W14" s="36"/>
      <c r="X14" s="74"/>
      <c r="Y14" s="75"/>
    </row>
    <row r="15" customFormat="false" ht="12" hidden="false" customHeight="false" outlineLevel="0" collapsed="false">
      <c r="A15" s="77"/>
      <c r="B15" s="78" t="s">
        <v>66</v>
      </c>
      <c r="C15" s="78" t="n">
        <v>22</v>
      </c>
      <c r="D15" s="53" t="n">
        <v>97619.4704</v>
      </c>
      <c r="E15" s="54" t="n">
        <v>43.9901</v>
      </c>
      <c r="F15" s="54" t="n">
        <v>47.3572</v>
      </c>
      <c r="G15" s="54" t="n">
        <v>46.8968</v>
      </c>
      <c r="H15" s="54" t="n">
        <v>19926.11</v>
      </c>
      <c r="I15" s="54" t="n">
        <v>187.16</v>
      </c>
      <c r="J15" s="55" t="n">
        <f aca="false">H15/3600</f>
        <v>5.53503055555556</v>
      </c>
      <c r="L15" s="56" t="n">
        <v>98063.2416</v>
      </c>
      <c r="M15" s="57" t="n">
        <v>43.98352</v>
      </c>
      <c r="N15" s="57" t="n">
        <v>47.317507</v>
      </c>
      <c r="O15" s="57" t="n">
        <v>46.865844</v>
      </c>
      <c r="P15" s="54" t="n">
        <v>20122.75</v>
      </c>
      <c r="Q15" s="54" t="n">
        <v>186.94</v>
      </c>
      <c r="R15" s="58" t="n">
        <f aca="false">P15/3600</f>
        <v>5.58965277777778</v>
      </c>
      <c r="S15" s="59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7"/>
      <c r="B16" s="77"/>
      <c r="C16" s="77" t="n">
        <v>27</v>
      </c>
      <c r="D16" s="60" t="n">
        <v>46097.544</v>
      </c>
      <c r="E16" s="61" t="n">
        <v>41.529</v>
      </c>
      <c r="F16" s="61" t="n">
        <v>46.4063</v>
      </c>
      <c r="G16" s="61" t="n">
        <v>46.1832</v>
      </c>
      <c r="H16" s="61" t="n">
        <v>17489.3</v>
      </c>
      <c r="I16" s="61" t="n">
        <v>163.73</v>
      </c>
      <c r="J16" s="62" t="n">
        <f aca="false">H16/3600</f>
        <v>4.85813888888889</v>
      </c>
      <c r="L16" s="63" t="n">
        <v>46538.3312</v>
      </c>
      <c r="M16" s="64" t="n">
        <v>41.530659</v>
      </c>
      <c r="N16" s="64" t="n">
        <v>46.341539</v>
      </c>
      <c r="O16" s="64" t="n">
        <v>46.084552</v>
      </c>
      <c r="P16" s="61" t="n">
        <v>16903.36</v>
      </c>
      <c r="Q16" s="61" t="n">
        <v>160.04</v>
      </c>
      <c r="R16" s="65" t="n">
        <f aca="false">P16/3600</f>
        <v>4.69537777777778</v>
      </c>
      <c r="S16" s="59"/>
      <c r="T16" s="66"/>
      <c r="U16" s="43"/>
      <c r="V16" s="43"/>
      <c r="W16" s="66"/>
      <c r="X16" s="43"/>
      <c r="Y16" s="67"/>
    </row>
    <row r="17" customFormat="false" ht="12" hidden="false" customHeight="false" outlineLevel="0" collapsed="false">
      <c r="A17" s="77"/>
      <c r="B17" s="77"/>
      <c r="C17" s="77" t="n">
        <v>32</v>
      </c>
      <c r="D17" s="60" t="n">
        <v>26348.1328</v>
      </c>
      <c r="E17" s="61" t="n">
        <v>39.9702</v>
      </c>
      <c r="F17" s="61" t="n">
        <v>45.6918</v>
      </c>
      <c r="G17" s="61" t="n">
        <v>45.5865</v>
      </c>
      <c r="H17" s="61" t="n">
        <v>15812.29</v>
      </c>
      <c r="I17" s="61" t="n">
        <v>163</v>
      </c>
      <c r="J17" s="62" t="n">
        <f aca="false">H17/3600</f>
        <v>4.39230277777778</v>
      </c>
      <c r="L17" s="63" t="n">
        <v>26672.224</v>
      </c>
      <c r="M17" s="64" t="n">
        <v>39.971984</v>
      </c>
      <c r="N17" s="64" t="n">
        <v>45.601628</v>
      </c>
      <c r="O17" s="64" t="n">
        <v>45.34694</v>
      </c>
      <c r="P17" s="61" t="n">
        <v>15659.66</v>
      </c>
      <c r="Q17" s="61" t="n">
        <v>159.98</v>
      </c>
      <c r="R17" s="65" t="n">
        <f aca="false">P17/3600</f>
        <v>4.34990555555556</v>
      </c>
      <c r="S17" s="59"/>
      <c r="T17" s="66"/>
      <c r="U17" s="43"/>
      <c r="V17" s="43"/>
      <c r="W17" s="66"/>
      <c r="X17" s="43"/>
      <c r="Y17" s="67"/>
    </row>
    <row r="18" customFormat="false" ht="12.75" hidden="false" customHeight="false" outlineLevel="0" collapsed="false">
      <c r="A18" s="79"/>
      <c r="B18" s="79"/>
      <c r="C18" s="79" t="n">
        <v>37</v>
      </c>
      <c r="D18" s="68" t="n">
        <v>14816.0256</v>
      </c>
      <c r="E18" s="69" t="n">
        <v>38.2596</v>
      </c>
      <c r="F18" s="69" t="n">
        <v>45.088</v>
      </c>
      <c r="G18" s="69" t="n">
        <v>45.0449</v>
      </c>
      <c r="H18" s="69" t="n">
        <v>14830.08</v>
      </c>
      <c r="I18" s="69" t="n">
        <v>148.72</v>
      </c>
      <c r="J18" s="70" t="n">
        <f aca="false">H18/3600</f>
        <v>4.11946666666667</v>
      </c>
      <c r="L18" s="71" t="n">
        <v>15058.7136</v>
      </c>
      <c r="M18" s="72" t="n">
        <v>38.267625</v>
      </c>
      <c r="N18" s="72" t="n">
        <v>44.975781</v>
      </c>
      <c r="O18" s="72" t="n">
        <v>44.871765</v>
      </c>
      <c r="P18" s="69" t="n">
        <v>15053.84</v>
      </c>
      <c r="Q18" s="69" t="n">
        <v>145.82</v>
      </c>
      <c r="R18" s="73" t="n">
        <f aca="false">P18/3600</f>
        <v>4.18162222222222</v>
      </c>
      <c r="S18" s="59"/>
      <c r="T18" s="36"/>
      <c r="U18" s="74"/>
      <c r="V18" s="74"/>
      <c r="W18" s="36"/>
      <c r="X18" s="74"/>
      <c r="Y18" s="75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80" t="n">
        <v>21975.0872</v>
      </c>
      <c r="E19" s="81" t="n">
        <v>42.8809</v>
      </c>
      <c r="F19" s="81" t="n">
        <v>44.7104</v>
      </c>
      <c r="G19" s="81" t="n">
        <v>46.2466</v>
      </c>
      <c r="H19" s="81" t="n">
        <v>9109.07</v>
      </c>
      <c r="I19" s="81" t="n">
        <v>84.8</v>
      </c>
      <c r="J19" s="55" t="n">
        <f aca="false">H19/3600</f>
        <v>2.53029722222222</v>
      </c>
      <c r="L19" s="82" t="n">
        <v>22193.1872</v>
      </c>
      <c r="M19" s="83" t="n">
        <v>42.882036</v>
      </c>
      <c r="N19" s="83" t="n">
        <v>44.701511</v>
      </c>
      <c r="O19" s="83" t="n">
        <v>46.244064</v>
      </c>
      <c r="P19" s="81" t="n">
        <v>8744.94</v>
      </c>
      <c r="Q19" s="81" t="n">
        <v>86.95</v>
      </c>
      <c r="R19" s="55" t="n">
        <f aca="false">P19/3600</f>
        <v>2.42915</v>
      </c>
      <c r="S19" s="5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84" t="n">
        <v>12088.404</v>
      </c>
      <c r="E20" s="85" t="n">
        <v>41.1977</v>
      </c>
      <c r="F20" s="85" t="n">
        <v>42.9279</v>
      </c>
      <c r="G20" s="85" t="n">
        <v>43.8068</v>
      </c>
      <c r="H20" s="85" t="n">
        <v>7837.52</v>
      </c>
      <c r="I20" s="85" t="n">
        <v>74.76</v>
      </c>
      <c r="J20" s="62" t="n">
        <f aca="false">H20/3600</f>
        <v>2.17708888888889</v>
      </c>
      <c r="L20" s="86" t="n">
        <v>12261.4048</v>
      </c>
      <c r="M20" s="87" t="n">
        <v>41.198024</v>
      </c>
      <c r="N20" s="87" t="n">
        <v>42.90728</v>
      </c>
      <c r="O20" s="87" t="n">
        <v>43.810001</v>
      </c>
      <c r="P20" s="85" t="n">
        <v>7554.18</v>
      </c>
      <c r="Q20" s="85" t="n">
        <v>120.25</v>
      </c>
      <c r="R20" s="62" t="n">
        <f aca="false">P20/3600</f>
        <v>2.09838333333333</v>
      </c>
      <c r="S20" s="59"/>
      <c r="T20" s="66"/>
      <c r="U20" s="43"/>
      <c r="V20" s="43"/>
      <c r="W20" s="66"/>
      <c r="X20" s="43"/>
      <c r="Y20" s="67"/>
    </row>
    <row r="21" customFormat="false" ht="12" hidden="false" customHeight="false" outlineLevel="0" collapsed="false">
      <c r="A21" s="12"/>
      <c r="B21" s="12"/>
      <c r="C21" s="12" t="n">
        <v>32</v>
      </c>
      <c r="D21" s="84" t="n">
        <v>6851.1136</v>
      </c>
      <c r="E21" s="85" t="n">
        <v>39.1285</v>
      </c>
      <c r="F21" s="85" t="n">
        <v>41.5511</v>
      </c>
      <c r="G21" s="85" t="n">
        <v>42.229</v>
      </c>
      <c r="H21" s="85" t="n">
        <v>6807.95</v>
      </c>
      <c r="I21" s="85" t="n">
        <v>69.92</v>
      </c>
      <c r="J21" s="62" t="n">
        <f aca="false">H21/3600</f>
        <v>1.89109722222222</v>
      </c>
      <c r="L21" s="86" t="n">
        <v>6991.6248</v>
      </c>
      <c r="M21" s="87" t="n">
        <v>39.127641</v>
      </c>
      <c r="N21" s="87" t="n">
        <v>41.514099</v>
      </c>
      <c r="O21" s="87" t="n">
        <v>42.228311</v>
      </c>
      <c r="P21" s="85" t="n">
        <v>6887.57</v>
      </c>
      <c r="Q21" s="85" t="n">
        <v>68.86</v>
      </c>
      <c r="R21" s="62" t="n">
        <f aca="false">P21/3600</f>
        <v>1.91321388888889</v>
      </c>
      <c r="S21" s="59"/>
      <c r="T21" s="66"/>
      <c r="U21" s="43"/>
      <c r="V21" s="43"/>
      <c r="W21" s="66"/>
      <c r="X21" s="43"/>
      <c r="Y21" s="67"/>
    </row>
    <row r="22" customFormat="false" ht="12.75" hidden="false" customHeight="false" outlineLevel="0" collapsed="false">
      <c r="A22" s="12"/>
      <c r="B22" s="17"/>
      <c r="C22" s="17" t="n">
        <v>37</v>
      </c>
      <c r="D22" s="88" t="n">
        <v>3855.4168</v>
      </c>
      <c r="E22" s="89" t="n">
        <v>36.6724</v>
      </c>
      <c r="F22" s="89" t="n">
        <v>40.5642</v>
      </c>
      <c r="G22" s="89" t="n">
        <v>41.3083</v>
      </c>
      <c r="H22" s="89" t="n">
        <v>6478.5</v>
      </c>
      <c r="I22" s="89" t="n">
        <v>67.01</v>
      </c>
      <c r="J22" s="70" t="n">
        <f aca="false">H22/3600</f>
        <v>1.79958333333333</v>
      </c>
      <c r="L22" s="90" t="n">
        <v>3971.1136</v>
      </c>
      <c r="M22" s="91" t="n">
        <v>36.677172</v>
      </c>
      <c r="N22" s="91" t="n">
        <v>40.491311</v>
      </c>
      <c r="O22" s="91" t="n">
        <v>41.303028</v>
      </c>
      <c r="P22" s="89" t="n">
        <v>6339.7</v>
      </c>
      <c r="Q22" s="89" t="n">
        <v>67.7</v>
      </c>
      <c r="R22" s="70" t="n">
        <f aca="false">P22/3600</f>
        <v>1.76102777777778</v>
      </c>
      <c r="S22" s="59"/>
      <c r="T22" s="36"/>
      <c r="U22" s="74"/>
      <c r="V22" s="74"/>
      <c r="W22" s="36"/>
      <c r="X22" s="74"/>
      <c r="Y22" s="75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80" t="n">
        <v>52436.4488</v>
      </c>
      <c r="E23" s="81" t="n">
        <v>41.8917</v>
      </c>
      <c r="F23" s="81" t="n">
        <v>43.6657</v>
      </c>
      <c r="G23" s="81" t="n">
        <v>44.369</v>
      </c>
      <c r="H23" s="81" t="n">
        <v>10721.34</v>
      </c>
      <c r="I23" s="81" t="n">
        <v>117.17</v>
      </c>
      <c r="J23" s="55" t="n">
        <f aca="false">H23/3600</f>
        <v>2.97815</v>
      </c>
      <c r="L23" s="82" t="n">
        <v>52697.9464</v>
      </c>
      <c r="M23" s="83" t="n">
        <v>41.890201</v>
      </c>
      <c r="N23" s="83" t="n">
        <v>43.659989</v>
      </c>
      <c r="O23" s="83" t="n">
        <v>44.369163</v>
      </c>
      <c r="P23" s="81" t="n">
        <v>10635.11</v>
      </c>
      <c r="Q23" s="81" t="n">
        <v>117.2</v>
      </c>
      <c r="R23" s="55" t="n">
        <f aca="false">P23/3600</f>
        <v>2.95419722222222</v>
      </c>
      <c r="S23" s="5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4" t="n">
        <v>28476.0304</v>
      </c>
      <c r="E24" s="85" t="n">
        <v>38.8036</v>
      </c>
      <c r="F24" s="85" t="n">
        <v>41.1675</v>
      </c>
      <c r="G24" s="85" t="n">
        <v>41.4264</v>
      </c>
      <c r="H24" s="85" t="n">
        <v>8753.16</v>
      </c>
      <c r="I24" s="85" t="n">
        <v>110.81</v>
      </c>
      <c r="J24" s="62" t="n">
        <f aca="false">H24/3600</f>
        <v>2.43143333333333</v>
      </c>
      <c r="L24" s="86" t="n">
        <v>28666.112</v>
      </c>
      <c r="M24" s="87" t="n">
        <v>38.801771</v>
      </c>
      <c r="N24" s="87" t="n">
        <v>41.134529</v>
      </c>
      <c r="O24" s="87" t="n">
        <v>41.438055</v>
      </c>
      <c r="P24" s="85" t="n">
        <v>8774.24</v>
      </c>
      <c r="Q24" s="85" t="n">
        <v>100.76</v>
      </c>
      <c r="R24" s="62" t="n">
        <f aca="false">P24/3600</f>
        <v>2.43728888888889</v>
      </c>
      <c r="S24" s="59"/>
      <c r="T24" s="66"/>
      <c r="U24" s="43"/>
      <c r="V24" s="43"/>
      <c r="W24" s="66"/>
      <c r="X24" s="43"/>
      <c r="Y24" s="67"/>
    </row>
    <row r="25" customFormat="false" ht="12" hidden="false" customHeight="false" outlineLevel="0" collapsed="false">
      <c r="A25" s="12"/>
      <c r="B25" s="12"/>
      <c r="C25" s="12" t="n">
        <v>32</v>
      </c>
      <c r="D25" s="84" t="n">
        <v>14838.836</v>
      </c>
      <c r="E25" s="85" t="n">
        <v>35.7605</v>
      </c>
      <c r="F25" s="85" t="n">
        <v>39.3303</v>
      </c>
      <c r="G25" s="85" t="n">
        <v>39.7686</v>
      </c>
      <c r="H25" s="85" t="n">
        <v>7658.1</v>
      </c>
      <c r="I25" s="85" t="n">
        <v>88.42</v>
      </c>
      <c r="J25" s="62" t="n">
        <f aca="false">H25/3600</f>
        <v>2.12725</v>
      </c>
      <c r="L25" s="86" t="n">
        <v>14984.956</v>
      </c>
      <c r="M25" s="87" t="n">
        <v>35.756084</v>
      </c>
      <c r="N25" s="87" t="n">
        <v>39.273613</v>
      </c>
      <c r="O25" s="87" t="n">
        <v>39.785638</v>
      </c>
      <c r="P25" s="85" t="n">
        <v>7513.61</v>
      </c>
      <c r="Q25" s="85" t="n">
        <v>87.98</v>
      </c>
      <c r="R25" s="62" t="n">
        <f aca="false">P25/3600</f>
        <v>2.08711388888889</v>
      </c>
      <c r="S25" s="59"/>
      <c r="T25" s="66"/>
      <c r="U25" s="43"/>
      <c r="V25" s="43"/>
      <c r="W25" s="66"/>
      <c r="X25" s="43"/>
      <c r="Y25" s="67"/>
    </row>
    <row r="26" customFormat="false" ht="12.75" hidden="false" customHeight="false" outlineLevel="0" collapsed="false">
      <c r="A26" s="12"/>
      <c r="B26" s="17"/>
      <c r="C26" s="17" t="n">
        <v>37</v>
      </c>
      <c r="D26" s="88" t="n">
        <v>7327.1328</v>
      </c>
      <c r="E26" s="89" t="n">
        <v>32.8805</v>
      </c>
      <c r="F26" s="89" t="n">
        <v>38.0624</v>
      </c>
      <c r="G26" s="89" t="n">
        <v>38.9148</v>
      </c>
      <c r="H26" s="89" t="n">
        <v>6797.82</v>
      </c>
      <c r="I26" s="89" t="n">
        <v>74.4</v>
      </c>
      <c r="J26" s="70" t="n">
        <f aca="false">H26/3600</f>
        <v>1.88828333333333</v>
      </c>
      <c r="L26" s="90" t="n">
        <v>7432.648</v>
      </c>
      <c r="M26" s="91" t="n">
        <v>32.878245</v>
      </c>
      <c r="N26" s="91" t="n">
        <v>37.965025</v>
      </c>
      <c r="O26" s="91" t="n">
        <v>38.928735</v>
      </c>
      <c r="P26" s="89" t="n">
        <v>6755.17</v>
      </c>
      <c r="Q26" s="89" t="n">
        <v>74.15</v>
      </c>
      <c r="R26" s="70" t="n">
        <f aca="false">P26/3600</f>
        <v>1.87643611111111</v>
      </c>
      <c r="S26" s="59"/>
      <c r="T26" s="36"/>
      <c r="U26" s="74"/>
      <c r="V26" s="74"/>
      <c r="W26" s="36"/>
      <c r="X26" s="74"/>
      <c r="Y26" s="75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80" t="n">
        <v>105669.0128</v>
      </c>
      <c r="E27" s="81" t="n">
        <v>40.7195</v>
      </c>
      <c r="F27" s="81" t="n">
        <v>41.8903</v>
      </c>
      <c r="G27" s="81" t="n">
        <v>44.4537</v>
      </c>
      <c r="H27" s="81" t="n">
        <v>23456.41</v>
      </c>
      <c r="I27" s="81" t="n">
        <v>247.63</v>
      </c>
      <c r="J27" s="55" t="n">
        <f aca="false">H27/3600</f>
        <v>6.51566944444445</v>
      </c>
      <c r="L27" s="82" t="n">
        <v>105845.4328</v>
      </c>
      <c r="M27" s="83" t="n">
        <v>40.701077</v>
      </c>
      <c r="N27" s="83" t="n">
        <v>41.887959</v>
      </c>
      <c r="O27" s="83" t="n">
        <v>44.444411</v>
      </c>
      <c r="P27" s="81" t="n">
        <v>23126.23</v>
      </c>
      <c r="Q27" s="81" t="n">
        <v>238.98</v>
      </c>
      <c r="R27" s="55" t="n">
        <f aca="false">P27/3600</f>
        <v>6.42395277777778</v>
      </c>
      <c r="S27" s="5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4" t="n">
        <v>48866.0744</v>
      </c>
      <c r="E28" s="85" t="n">
        <v>38.0764</v>
      </c>
      <c r="F28" s="85" t="n">
        <v>39.6031</v>
      </c>
      <c r="G28" s="85" t="n">
        <v>42.2933</v>
      </c>
      <c r="H28" s="85" t="n">
        <v>18753.83</v>
      </c>
      <c r="I28" s="85" t="n">
        <v>200.45</v>
      </c>
      <c r="J28" s="62" t="n">
        <f aca="false">H28/3600</f>
        <v>5.20939722222222</v>
      </c>
      <c r="L28" s="86" t="n">
        <v>49346.6224</v>
      </c>
      <c r="M28" s="87" t="n">
        <v>38.077669</v>
      </c>
      <c r="N28" s="87" t="n">
        <v>39.599742</v>
      </c>
      <c r="O28" s="87" t="n">
        <v>42.296941</v>
      </c>
      <c r="P28" s="85" t="n">
        <v>18424.98</v>
      </c>
      <c r="Q28" s="85" t="n">
        <v>196.95</v>
      </c>
      <c r="R28" s="62" t="n">
        <f aca="false">P28/3600</f>
        <v>5.11805</v>
      </c>
      <c r="S28" s="59"/>
      <c r="T28" s="66"/>
      <c r="U28" s="43"/>
      <c r="V28" s="43"/>
      <c r="W28" s="66"/>
      <c r="X28" s="43"/>
      <c r="Y28" s="67"/>
    </row>
    <row r="29" customFormat="false" ht="12" hidden="false" customHeight="false" outlineLevel="0" collapsed="false">
      <c r="A29" s="12"/>
      <c r="B29" s="12"/>
      <c r="C29" s="12" t="n">
        <v>32</v>
      </c>
      <c r="D29" s="84" t="n">
        <v>26557.2648</v>
      </c>
      <c r="E29" s="85" t="n">
        <v>35.8447</v>
      </c>
      <c r="F29" s="85" t="n">
        <v>38.5435</v>
      </c>
      <c r="G29" s="85" t="n">
        <v>40.5926</v>
      </c>
      <c r="H29" s="85" t="n">
        <v>15669.81</v>
      </c>
      <c r="I29" s="85" t="n">
        <v>174.8</v>
      </c>
      <c r="J29" s="62" t="n">
        <f aca="false">H29/3600</f>
        <v>4.352725</v>
      </c>
      <c r="L29" s="86" t="n">
        <v>26954.6976</v>
      </c>
      <c r="M29" s="87" t="n">
        <v>35.847412</v>
      </c>
      <c r="N29" s="87" t="n">
        <v>38.537863</v>
      </c>
      <c r="O29" s="87" t="n">
        <v>40.593829</v>
      </c>
      <c r="P29" s="85" t="n">
        <v>16088.47</v>
      </c>
      <c r="Q29" s="85" t="n">
        <v>172.71</v>
      </c>
      <c r="R29" s="62" t="n">
        <f aca="false">P29/3600</f>
        <v>4.46901944444444</v>
      </c>
      <c r="S29" s="59"/>
      <c r="T29" s="66"/>
      <c r="U29" s="43"/>
      <c r="V29" s="43"/>
      <c r="W29" s="66"/>
      <c r="X29" s="43"/>
      <c r="Y29" s="67"/>
    </row>
    <row r="30" customFormat="false" ht="12.75" hidden="false" customHeight="false" outlineLevel="0" collapsed="false">
      <c r="A30" s="12"/>
      <c r="B30" s="17"/>
      <c r="C30" s="17" t="n">
        <v>37</v>
      </c>
      <c r="D30" s="88" t="n">
        <v>14401.9584</v>
      </c>
      <c r="E30" s="89" t="n">
        <v>33.3966</v>
      </c>
      <c r="F30" s="89" t="n">
        <v>37.6969</v>
      </c>
      <c r="G30" s="89" t="n">
        <v>39.3091</v>
      </c>
      <c r="H30" s="89" t="n">
        <v>14191.04</v>
      </c>
      <c r="I30" s="89" t="n">
        <v>158.74</v>
      </c>
      <c r="J30" s="70" t="n">
        <f aca="false">H30/3600</f>
        <v>3.94195555555556</v>
      </c>
      <c r="L30" s="90" t="n">
        <v>14726.1336</v>
      </c>
      <c r="M30" s="91" t="n">
        <v>33.402263</v>
      </c>
      <c r="N30" s="91" t="n">
        <v>37.694857</v>
      </c>
      <c r="O30" s="91" t="n">
        <v>39.314252</v>
      </c>
      <c r="P30" s="89" t="n">
        <v>14246.07</v>
      </c>
      <c r="Q30" s="89" t="n">
        <v>153.81</v>
      </c>
      <c r="R30" s="70" t="n">
        <f aca="false">P30/3600</f>
        <v>3.95724166666667</v>
      </c>
      <c r="S30" s="59"/>
      <c r="T30" s="36"/>
      <c r="U30" s="74"/>
      <c r="V30" s="74"/>
      <c r="W30" s="36"/>
      <c r="X30" s="74"/>
      <c r="Y30" s="75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80" t="n">
        <v>71331.776</v>
      </c>
      <c r="E31" s="81" t="n">
        <v>41.4075</v>
      </c>
      <c r="F31" s="81" t="n">
        <v>44.554</v>
      </c>
      <c r="G31" s="81" t="n">
        <v>46.2719</v>
      </c>
      <c r="H31" s="81" t="n">
        <v>21185.8</v>
      </c>
      <c r="I31" s="81" t="n">
        <v>207.82</v>
      </c>
      <c r="J31" s="55" t="n">
        <f aca="false">H31/3600</f>
        <v>5.88494444444444</v>
      </c>
      <c r="L31" s="82" t="n">
        <v>71993.8776</v>
      </c>
      <c r="M31" s="83" t="n">
        <v>41.402511</v>
      </c>
      <c r="N31" s="83" t="n">
        <v>44.56186</v>
      </c>
      <c r="O31" s="83" t="n">
        <v>46.277322</v>
      </c>
      <c r="P31" s="81" t="n">
        <v>20906.99</v>
      </c>
      <c r="Q31" s="81" t="n">
        <v>208.25</v>
      </c>
      <c r="R31" s="55" t="n">
        <f aca="false">P31/3600</f>
        <v>5.80749722222222</v>
      </c>
      <c r="S31" s="5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4" t="n">
        <v>29353.2448</v>
      </c>
      <c r="E32" s="85" t="n">
        <v>38.8218</v>
      </c>
      <c r="F32" s="85" t="n">
        <v>43.0346</v>
      </c>
      <c r="G32" s="85" t="n">
        <v>44.052</v>
      </c>
      <c r="H32" s="85" t="n">
        <v>16354.72</v>
      </c>
      <c r="I32" s="85" t="n">
        <v>173.3</v>
      </c>
      <c r="J32" s="62" t="n">
        <f aca="false">H32/3600</f>
        <v>4.54297777777778</v>
      </c>
      <c r="L32" s="86" t="n">
        <v>29983.5736</v>
      </c>
      <c r="M32" s="87" t="n">
        <v>38.824851</v>
      </c>
      <c r="N32" s="87" t="n">
        <v>43.035215</v>
      </c>
      <c r="O32" s="87" t="n">
        <v>44.048748</v>
      </c>
      <c r="P32" s="85" t="n">
        <v>16565.9</v>
      </c>
      <c r="Q32" s="85" t="n">
        <v>172.42</v>
      </c>
      <c r="R32" s="62" t="n">
        <f aca="false">P32/3600</f>
        <v>4.60163888888889</v>
      </c>
      <c r="S32" s="59"/>
      <c r="T32" s="66"/>
      <c r="U32" s="43"/>
      <c r="V32" s="43"/>
      <c r="W32" s="66"/>
      <c r="X32" s="43"/>
      <c r="Y32" s="67"/>
    </row>
    <row r="33" customFormat="false" ht="12" hidden="false" customHeight="false" outlineLevel="0" collapsed="false">
      <c r="A33" s="12"/>
      <c r="B33" s="12"/>
      <c r="C33" s="12" t="n">
        <v>32</v>
      </c>
      <c r="D33" s="84" t="n">
        <v>15334.3192</v>
      </c>
      <c r="E33" s="85" t="n">
        <v>37.0541</v>
      </c>
      <c r="F33" s="85" t="n">
        <v>41.6814</v>
      </c>
      <c r="G33" s="85" t="n">
        <v>42.1563</v>
      </c>
      <c r="H33" s="85" t="n">
        <v>14336.31</v>
      </c>
      <c r="I33" s="85" t="n">
        <v>154.96</v>
      </c>
      <c r="J33" s="62" t="n">
        <f aca="false">H33/3600</f>
        <v>3.98230833333333</v>
      </c>
      <c r="L33" s="86" t="n">
        <v>15857.4584</v>
      </c>
      <c r="M33" s="87" t="n">
        <v>37.059834</v>
      </c>
      <c r="N33" s="87" t="n">
        <v>41.672853</v>
      </c>
      <c r="O33" s="87" t="n">
        <v>42.15763</v>
      </c>
      <c r="P33" s="85" t="n">
        <v>14330.68</v>
      </c>
      <c r="Q33" s="85" t="n">
        <v>152.4</v>
      </c>
      <c r="R33" s="62" t="n">
        <f aca="false">P33/3600</f>
        <v>3.98074444444444</v>
      </c>
      <c r="S33" s="59"/>
      <c r="T33" s="66"/>
      <c r="U33" s="43"/>
      <c r="V33" s="43"/>
      <c r="W33" s="66"/>
      <c r="X33" s="43"/>
      <c r="Y33" s="67"/>
    </row>
    <row r="34" customFormat="false" ht="12.75" hidden="false" customHeight="false" outlineLevel="0" collapsed="false">
      <c r="A34" s="12"/>
      <c r="B34" s="17"/>
      <c r="C34" s="17" t="n">
        <v>37</v>
      </c>
      <c r="D34" s="88" t="n">
        <v>8575.6232</v>
      </c>
      <c r="E34" s="89" t="n">
        <v>35.0761</v>
      </c>
      <c r="F34" s="89" t="n">
        <v>40.5848</v>
      </c>
      <c r="G34" s="89" t="n">
        <v>40.7069</v>
      </c>
      <c r="H34" s="89" t="n">
        <v>13470.85</v>
      </c>
      <c r="I34" s="89" t="n">
        <v>138.38</v>
      </c>
      <c r="J34" s="70" t="n">
        <f aca="false">H34/3600</f>
        <v>3.74190277777778</v>
      </c>
      <c r="L34" s="90" t="n">
        <v>8998.272</v>
      </c>
      <c r="M34" s="91" t="n">
        <v>35.087834</v>
      </c>
      <c r="N34" s="91" t="n">
        <v>40.578603</v>
      </c>
      <c r="O34" s="91" t="n">
        <v>40.702803</v>
      </c>
      <c r="P34" s="89" t="n">
        <v>13399.33</v>
      </c>
      <c r="Q34" s="89" t="n">
        <v>137.26</v>
      </c>
      <c r="R34" s="70" t="n">
        <f aca="false">P34/3600</f>
        <v>3.72203611111111</v>
      </c>
      <c r="S34" s="59"/>
      <c r="T34" s="36"/>
      <c r="U34" s="74"/>
      <c r="V34" s="74"/>
      <c r="W34" s="36"/>
      <c r="X34" s="74"/>
      <c r="Y34" s="75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80" t="n">
        <v>183091.4376</v>
      </c>
      <c r="E35" s="81" t="n">
        <v>42.6618</v>
      </c>
      <c r="F35" s="81" t="n">
        <v>42.8596</v>
      </c>
      <c r="G35" s="81" t="n">
        <v>44.6106</v>
      </c>
      <c r="H35" s="81" t="n">
        <v>29385.6</v>
      </c>
      <c r="I35" s="81" t="n">
        <v>312.89</v>
      </c>
      <c r="J35" s="55" t="n">
        <f aca="false">H35/3600</f>
        <v>8.16266666666667</v>
      </c>
      <c r="L35" s="82" t="n">
        <v>184064.0016</v>
      </c>
      <c r="M35" s="83" t="n">
        <v>42.671059</v>
      </c>
      <c r="N35" s="83" t="n">
        <v>42.866571</v>
      </c>
      <c r="O35" s="83" t="n">
        <v>44.611125</v>
      </c>
      <c r="P35" s="81" t="n">
        <v>29264.63</v>
      </c>
      <c r="Q35" s="81" t="n">
        <v>312.35</v>
      </c>
      <c r="R35" s="55" t="n">
        <f aca="false">P35/3600</f>
        <v>8.12906388888889</v>
      </c>
      <c r="S35" s="5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4" t="n">
        <v>80032.6384</v>
      </c>
      <c r="E36" s="85" t="n">
        <v>37.2018</v>
      </c>
      <c r="F36" s="85" t="n">
        <v>40.8869</v>
      </c>
      <c r="G36" s="85" t="n">
        <v>43.0764</v>
      </c>
      <c r="H36" s="85" t="n">
        <v>22930.93</v>
      </c>
      <c r="I36" s="85" t="n">
        <v>256.18</v>
      </c>
      <c r="J36" s="62" t="n">
        <f aca="false">H36/3600</f>
        <v>6.36970277777778</v>
      </c>
      <c r="L36" s="86" t="n">
        <v>80759.396</v>
      </c>
      <c r="M36" s="87" t="n">
        <v>37.205121</v>
      </c>
      <c r="N36" s="87" t="n">
        <v>40.897091</v>
      </c>
      <c r="O36" s="87" t="n">
        <v>43.070217</v>
      </c>
      <c r="P36" s="85" t="n">
        <v>22993.08</v>
      </c>
      <c r="Q36" s="85" t="n">
        <v>250.34</v>
      </c>
      <c r="R36" s="62" t="n">
        <f aca="false">P36/3600</f>
        <v>6.38696666666667</v>
      </c>
      <c r="S36" s="59"/>
      <c r="T36" s="66"/>
      <c r="U36" s="43"/>
      <c r="V36" s="43"/>
      <c r="W36" s="66"/>
      <c r="X36" s="43"/>
      <c r="Y36" s="67"/>
    </row>
    <row r="37" customFormat="false" ht="12" hidden="false" customHeight="false" outlineLevel="0" collapsed="false">
      <c r="A37" s="12"/>
      <c r="B37" s="12"/>
      <c r="C37" s="12" t="n">
        <v>32</v>
      </c>
      <c r="D37" s="84" t="n">
        <v>40878.2856</v>
      </c>
      <c r="E37" s="85" t="n">
        <v>34.6304</v>
      </c>
      <c r="F37" s="85" t="n">
        <v>39.3913</v>
      </c>
      <c r="G37" s="85" t="n">
        <v>41.8474</v>
      </c>
      <c r="H37" s="85" t="n">
        <v>19370.63</v>
      </c>
      <c r="I37" s="85" t="n">
        <v>221.73</v>
      </c>
      <c r="J37" s="62" t="n">
        <f aca="false">H37/3600</f>
        <v>5.38073055555556</v>
      </c>
      <c r="L37" s="86" t="n">
        <v>41545.7168</v>
      </c>
      <c r="M37" s="87" t="n">
        <v>34.63664</v>
      </c>
      <c r="N37" s="87" t="n">
        <v>39.407623</v>
      </c>
      <c r="O37" s="87" t="n">
        <v>41.84332</v>
      </c>
      <c r="P37" s="85" t="n">
        <v>19354.78</v>
      </c>
      <c r="Q37" s="85" t="n">
        <v>220.35</v>
      </c>
      <c r="R37" s="62" t="n">
        <f aca="false">P37/3600</f>
        <v>5.37632777777778</v>
      </c>
      <c r="S37" s="59"/>
      <c r="T37" s="66"/>
      <c r="U37" s="43"/>
      <c r="V37" s="43"/>
      <c r="W37" s="66"/>
      <c r="X37" s="43"/>
      <c r="Y37" s="67"/>
    </row>
    <row r="38" customFormat="false" ht="12.75" hidden="false" customHeight="false" outlineLevel="0" collapsed="false">
      <c r="A38" s="17"/>
      <c r="B38" s="17"/>
      <c r="C38" s="17" t="n">
        <v>37</v>
      </c>
      <c r="D38" s="88" t="n">
        <v>22096.8416</v>
      </c>
      <c r="E38" s="89" t="n">
        <v>32.1984</v>
      </c>
      <c r="F38" s="89" t="n">
        <v>38.3642</v>
      </c>
      <c r="G38" s="89" t="n">
        <v>40.8987</v>
      </c>
      <c r="H38" s="89" t="n">
        <v>17320.02</v>
      </c>
      <c r="I38" s="89" t="n">
        <v>198.27</v>
      </c>
      <c r="J38" s="70" t="n">
        <f aca="false">H38/3600</f>
        <v>4.81111666666667</v>
      </c>
      <c r="L38" s="90" t="n">
        <v>22668.0208</v>
      </c>
      <c r="M38" s="91" t="n">
        <v>32.205557</v>
      </c>
      <c r="N38" s="91" t="n">
        <v>38.372009</v>
      </c>
      <c r="O38" s="91" t="n">
        <v>40.889798</v>
      </c>
      <c r="P38" s="89" t="n">
        <v>17345.36</v>
      </c>
      <c r="Q38" s="89" t="n">
        <v>202.92</v>
      </c>
      <c r="R38" s="70" t="n">
        <f aca="false">P38/3600</f>
        <v>4.81815555555556</v>
      </c>
      <c r="S38" s="59"/>
      <c r="T38" s="36"/>
      <c r="U38" s="74"/>
      <c r="V38" s="74"/>
      <c r="W38" s="36"/>
      <c r="X38" s="74"/>
      <c r="Y38" s="75"/>
    </row>
    <row r="39" customFormat="false" ht="12" hidden="false" customHeight="false" outlineLevel="0" collapsed="false">
      <c r="A39" s="8" t="s">
        <v>11</v>
      </c>
      <c r="B39" s="8" t="s">
        <v>37</v>
      </c>
      <c r="C39" s="8" t="n">
        <v>22</v>
      </c>
      <c r="D39" s="80" t="n">
        <v>20700.5408</v>
      </c>
      <c r="E39" s="81" t="n">
        <v>41.9971</v>
      </c>
      <c r="F39" s="81" t="n">
        <v>44.1413</v>
      </c>
      <c r="G39" s="81" t="n">
        <v>44.873</v>
      </c>
      <c r="H39" s="81" t="n">
        <v>4380.7</v>
      </c>
      <c r="I39" s="81" t="n">
        <v>51.66</v>
      </c>
      <c r="J39" s="55" t="n">
        <f aca="false">H39/3600</f>
        <v>1.21686111111111</v>
      </c>
      <c r="L39" s="82" t="n">
        <v>20908.2024</v>
      </c>
      <c r="M39" s="83" t="n">
        <v>42.001542</v>
      </c>
      <c r="N39" s="83" t="n">
        <v>44.15165</v>
      </c>
      <c r="O39" s="83" t="n">
        <v>44.872079</v>
      </c>
      <c r="P39" s="81" t="n">
        <v>4402.65</v>
      </c>
      <c r="Q39" s="81" t="n">
        <v>54.29</v>
      </c>
      <c r="R39" s="55" t="n">
        <f aca="false">P39/3600</f>
        <v>1.22295833333333</v>
      </c>
      <c r="S39" s="5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84" t="n">
        <v>11157.9592</v>
      </c>
      <c r="E40" s="85" t="n">
        <v>38.5611</v>
      </c>
      <c r="F40" s="85" t="n">
        <v>41.4449</v>
      </c>
      <c r="G40" s="85" t="n">
        <v>41.8942</v>
      </c>
      <c r="H40" s="85" t="n">
        <v>3670.81</v>
      </c>
      <c r="I40" s="85" t="n">
        <v>44.06</v>
      </c>
      <c r="J40" s="62" t="n">
        <f aca="false">H40/3600</f>
        <v>1.01966944444444</v>
      </c>
      <c r="L40" s="86" t="n">
        <v>11313.9336</v>
      </c>
      <c r="M40" s="87" t="n">
        <v>38.569068</v>
      </c>
      <c r="N40" s="87" t="n">
        <v>41.448826</v>
      </c>
      <c r="O40" s="87" t="n">
        <v>41.896452</v>
      </c>
      <c r="P40" s="85" t="n">
        <v>3680.13</v>
      </c>
      <c r="Q40" s="85" t="n">
        <v>49.85</v>
      </c>
      <c r="R40" s="62" t="n">
        <f aca="false">P40/3600</f>
        <v>1.02225833333333</v>
      </c>
      <c r="S40" s="59"/>
      <c r="T40" s="66"/>
      <c r="U40" s="43"/>
      <c r="V40" s="43"/>
      <c r="W40" s="66"/>
      <c r="X40" s="43"/>
      <c r="Y40" s="67"/>
    </row>
    <row r="41" customFormat="false" ht="12" hidden="false" customHeight="false" outlineLevel="0" collapsed="false">
      <c r="A41" s="12"/>
      <c r="B41" s="12"/>
      <c r="C41" s="12" t="n">
        <v>32</v>
      </c>
      <c r="D41" s="84" t="n">
        <v>5974.02</v>
      </c>
      <c r="E41" s="85" t="n">
        <v>35.5734</v>
      </c>
      <c r="F41" s="85" t="n">
        <v>39.4562</v>
      </c>
      <c r="G41" s="85" t="n">
        <v>39.6969</v>
      </c>
      <c r="H41" s="85" t="n">
        <v>3173.19</v>
      </c>
      <c r="I41" s="85" t="n">
        <v>37.85</v>
      </c>
      <c r="J41" s="62" t="n">
        <f aca="false">H41/3600</f>
        <v>0.881441666666667</v>
      </c>
      <c r="L41" s="86" t="n">
        <v>6088.8736</v>
      </c>
      <c r="M41" s="87" t="n">
        <v>35.582347</v>
      </c>
      <c r="N41" s="87" t="n">
        <v>39.437428</v>
      </c>
      <c r="O41" s="87" t="n">
        <v>39.672234</v>
      </c>
      <c r="P41" s="85" t="n">
        <v>3213.59</v>
      </c>
      <c r="Q41" s="85" t="n">
        <v>41.02</v>
      </c>
      <c r="R41" s="62" t="n">
        <f aca="false">P41/3600</f>
        <v>0.892663888888889</v>
      </c>
      <c r="S41" s="59"/>
      <c r="T41" s="66"/>
      <c r="U41" s="43"/>
      <c r="V41" s="43"/>
      <c r="W41" s="66"/>
      <c r="X41" s="43"/>
      <c r="Y41" s="67"/>
    </row>
    <row r="42" customFormat="false" ht="12.75" hidden="false" customHeight="false" outlineLevel="0" collapsed="false">
      <c r="A42" s="12"/>
      <c r="B42" s="17"/>
      <c r="C42" s="17" t="n">
        <v>37</v>
      </c>
      <c r="D42" s="88" t="n">
        <v>3308.8416</v>
      </c>
      <c r="E42" s="89" t="n">
        <v>32.9031</v>
      </c>
      <c r="F42" s="89" t="n">
        <v>37.9421</v>
      </c>
      <c r="G42" s="89" t="n">
        <v>37.9409</v>
      </c>
      <c r="H42" s="89" t="n">
        <v>2820.58</v>
      </c>
      <c r="I42" s="89" t="n">
        <v>31.84</v>
      </c>
      <c r="J42" s="70" t="n">
        <f aca="false">H42/3600</f>
        <v>0.783494444444444</v>
      </c>
      <c r="L42" s="90" t="n">
        <v>3398.6264</v>
      </c>
      <c r="M42" s="91" t="n">
        <v>32.914826</v>
      </c>
      <c r="N42" s="91" t="n">
        <v>37.902135</v>
      </c>
      <c r="O42" s="91" t="n">
        <v>37.899728</v>
      </c>
      <c r="P42" s="89" t="n">
        <v>2850.23</v>
      </c>
      <c r="Q42" s="89" t="n">
        <v>31.84</v>
      </c>
      <c r="R42" s="70" t="n">
        <f aca="false">P42/3600</f>
        <v>0.791730555555556</v>
      </c>
      <c r="S42" s="59"/>
      <c r="T42" s="36"/>
      <c r="U42" s="74"/>
      <c r="V42" s="74"/>
      <c r="W42" s="36"/>
      <c r="X42" s="74"/>
      <c r="Y42" s="75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80" t="n">
        <v>23316.8464</v>
      </c>
      <c r="E43" s="81" t="n">
        <v>42.1032</v>
      </c>
      <c r="F43" s="81" t="n">
        <v>44.3017</v>
      </c>
      <c r="G43" s="81" t="n">
        <v>45.8211</v>
      </c>
      <c r="H43" s="81" t="n">
        <v>5105.16</v>
      </c>
      <c r="I43" s="81" t="n">
        <v>56.17</v>
      </c>
      <c r="J43" s="55" t="n">
        <f aca="false">H43/3600</f>
        <v>1.4181</v>
      </c>
      <c r="L43" s="82" t="n">
        <v>23478.9816</v>
      </c>
      <c r="M43" s="83" t="n">
        <v>42.104269</v>
      </c>
      <c r="N43" s="83" t="n">
        <v>44.311511</v>
      </c>
      <c r="O43" s="83" t="n">
        <v>45.827385</v>
      </c>
      <c r="P43" s="81" t="n">
        <v>5111.55</v>
      </c>
      <c r="Q43" s="81" t="n">
        <v>65.01</v>
      </c>
      <c r="R43" s="55" t="n">
        <f aca="false">P43/3600</f>
        <v>1.419875</v>
      </c>
      <c r="S43" s="5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4" t="n">
        <v>14003.916</v>
      </c>
      <c r="E44" s="85" t="n">
        <v>39.2025</v>
      </c>
      <c r="F44" s="85" t="n">
        <v>41.9173</v>
      </c>
      <c r="G44" s="85" t="n">
        <v>43.1525</v>
      </c>
      <c r="H44" s="85" t="n">
        <v>4354.16</v>
      </c>
      <c r="I44" s="85" t="n">
        <v>50.1</v>
      </c>
      <c r="J44" s="62" t="n">
        <f aca="false">H44/3600</f>
        <v>1.20948888888889</v>
      </c>
      <c r="L44" s="86" t="n">
        <v>14133.8912</v>
      </c>
      <c r="M44" s="87" t="n">
        <v>39.205482</v>
      </c>
      <c r="N44" s="87" t="n">
        <v>41.922232</v>
      </c>
      <c r="O44" s="87" t="n">
        <v>43.159547</v>
      </c>
      <c r="P44" s="85" t="n">
        <v>4316.93</v>
      </c>
      <c r="Q44" s="85" t="n">
        <v>52.31</v>
      </c>
      <c r="R44" s="62" t="n">
        <f aca="false">P44/3600</f>
        <v>1.19914722222222</v>
      </c>
      <c r="S44" s="59"/>
      <c r="T44" s="66"/>
      <c r="U44" s="43"/>
      <c r="V44" s="43"/>
      <c r="W44" s="66"/>
      <c r="X44" s="43"/>
      <c r="Y44" s="67"/>
    </row>
    <row r="45" customFormat="false" ht="12" hidden="false" customHeight="false" outlineLevel="0" collapsed="false">
      <c r="A45" s="12"/>
      <c r="B45" s="12"/>
      <c r="C45" s="12" t="n">
        <v>32</v>
      </c>
      <c r="D45" s="84" t="n">
        <v>8279.4224</v>
      </c>
      <c r="E45" s="85" t="n">
        <v>36.132</v>
      </c>
      <c r="F45" s="85" t="n">
        <v>40.0196</v>
      </c>
      <c r="G45" s="85" t="n">
        <v>41.0605</v>
      </c>
      <c r="H45" s="85" t="n">
        <v>3821.4</v>
      </c>
      <c r="I45" s="85" t="n">
        <v>44.15</v>
      </c>
      <c r="J45" s="62" t="n">
        <f aca="false">H45/3600</f>
        <v>1.0615</v>
      </c>
      <c r="L45" s="86" t="n">
        <v>8382.424</v>
      </c>
      <c r="M45" s="87" t="n">
        <v>36.135096</v>
      </c>
      <c r="N45" s="87" t="n">
        <v>40.019165</v>
      </c>
      <c r="O45" s="87" t="n">
        <v>41.05682</v>
      </c>
      <c r="P45" s="85" t="n">
        <v>3827.89</v>
      </c>
      <c r="Q45" s="85" t="n">
        <v>45.09</v>
      </c>
      <c r="R45" s="62" t="n">
        <f aca="false">P45/3600</f>
        <v>1.06330277777778</v>
      </c>
      <c r="S45" s="59"/>
      <c r="T45" s="66"/>
      <c r="U45" s="43"/>
      <c r="V45" s="43"/>
      <c r="W45" s="66"/>
      <c r="X45" s="43"/>
      <c r="Y45" s="67"/>
    </row>
    <row r="46" customFormat="false" ht="12.75" hidden="false" customHeight="false" outlineLevel="0" collapsed="false">
      <c r="A46" s="12"/>
      <c r="B46" s="17"/>
      <c r="C46" s="17" t="n">
        <v>37</v>
      </c>
      <c r="D46" s="88" t="n">
        <v>4751.6816</v>
      </c>
      <c r="E46" s="89" t="n">
        <v>33.0109</v>
      </c>
      <c r="F46" s="89" t="n">
        <v>38.585</v>
      </c>
      <c r="G46" s="89" t="n">
        <v>39.5164</v>
      </c>
      <c r="H46" s="89" t="n">
        <v>3589.99</v>
      </c>
      <c r="I46" s="89" t="n">
        <v>44.61</v>
      </c>
      <c r="J46" s="70" t="n">
        <f aca="false">H46/3600</f>
        <v>0.997219444444444</v>
      </c>
      <c r="L46" s="90" t="n">
        <v>4830.5576</v>
      </c>
      <c r="M46" s="91" t="n">
        <v>33.017174</v>
      </c>
      <c r="N46" s="91" t="n">
        <v>38.580159</v>
      </c>
      <c r="O46" s="91" t="n">
        <v>39.501656</v>
      </c>
      <c r="P46" s="89" t="n">
        <v>3468.98</v>
      </c>
      <c r="Q46" s="89" t="n">
        <v>39.29</v>
      </c>
      <c r="R46" s="70" t="n">
        <f aca="false">P46/3600</f>
        <v>0.963605555555556</v>
      </c>
      <c r="S46" s="59"/>
      <c r="T46" s="36"/>
      <c r="U46" s="74"/>
      <c r="V46" s="74"/>
      <c r="W46" s="36"/>
      <c r="X46" s="74"/>
      <c r="Y46" s="75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80" t="n">
        <v>43855.6344</v>
      </c>
      <c r="E47" s="81" t="n">
        <v>41.2495</v>
      </c>
      <c r="F47" s="81" t="n">
        <v>42.7847</v>
      </c>
      <c r="G47" s="81" t="n">
        <v>43.6756</v>
      </c>
      <c r="H47" s="81" t="n">
        <v>5726.05</v>
      </c>
      <c r="I47" s="81" t="n">
        <v>61.32</v>
      </c>
      <c r="J47" s="55" t="n">
        <f aca="false">H47/3600</f>
        <v>1.59056944444444</v>
      </c>
      <c r="L47" s="82" t="n">
        <v>43991.2208</v>
      </c>
      <c r="M47" s="83" t="n">
        <v>41.251524</v>
      </c>
      <c r="N47" s="83" t="n">
        <v>42.783678</v>
      </c>
      <c r="O47" s="83" t="n">
        <v>43.675343</v>
      </c>
      <c r="P47" s="81" t="n">
        <v>5434.68</v>
      </c>
      <c r="Q47" s="81" t="n">
        <v>61.27</v>
      </c>
      <c r="R47" s="55" t="n">
        <f aca="false">P47/3600</f>
        <v>1.50963333333333</v>
      </c>
      <c r="S47" s="5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4" t="n">
        <v>27232.2096</v>
      </c>
      <c r="E48" s="85" t="n">
        <v>37.0127</v>
      </c>
      <c r="F48" s="85" t="n">
        <v>39.5932</v>
      </c>
      <c r="G48" s="85" t="n">
        <v>40.3818</v>
      </c>
      <c r="H48" s="85" t="n">
        <v>4651.33</v>
      </c>
      <c r="I48" s="85" t="n">
        <v>92.17</v>
      </c>
      <c r="J48" s="62" t="n">
        <f aca="false">H48/3600</f>
        <v>1.29203611111111</v>
      </c>
      <c r="L48" s="86" t="n">
        <v>27341.576</v>
      </c>
      <c r="M48" s="87" t="n">
        <v>37.014124</v>
      </c>
      <c r="N48" s="87" t="n">
        <v>39.57996</v>
      </c>
      <c r="O48" s="87" t="n">
        <v>40.379453</v>
      </c>
      <c r="P48" s="85" t="n">
        <v>4693.33</v>
      </c>
      <c r="Q48" s="85" t="n">
        <v>55.79</v>
      </c>
      <c r="R48" s="62" t="n">
        <f aca="false">P48/3600</f>
        <v>1.30370277777778</v>
      </c>
      <c r="S48" s="59"/>
      <c r="T48" s="66"/>
      <c r="U48" s="43"/>
      <c r="V48" s="43"/>
      <c r="W48" s="66"/>
      <c r="X48" s="43"/>
      <c r="Y48" s="67"/>
    </row>
    <row r="49" customFormat="false" ht="12" hidden="false" customHeight="false" outlineLevel="0" collapsed="false">
      <c r="A49" s="12"/>
      <c r="B49" s="12"/>
      <c r="C49" s="12" t="n">
        <v>32</v>
      </c>
      <c r="D49" s="84" t="n">
        <v>16331.5888</v>
      </c>
      <c r="E49" s="85" t="n">
        <v>33.2136</v>
      </c>
      <c r="F49" s="85" t="n">
        <v>37.4682</v>
      </c>
      <c r="G49" s="85" t="n">
        <v>38.1382</v>
      </c>
      <c r="H49" s="85" t="n">
        <v>4234.46</v>
      </c>
      <c r="I49" s="85" t="n">
        <v>48.36</v>
      </c>
      <c r="J49" s="62" t="n">
        <f aca="false">H49/3600</f>
        <v>1.17623888888889</v>
      </c>
      <c r="L49" s="86" t="n">
        <v>16419.0632</v>
      </c>
      <c r="M49" s="87" t="n">
        <v>33.215362</v>
      </c>
      <c r="N49" s="87" t="n">
        <v>37.451424</v>
      </c>
      <c r="O49" s="87" t="n">
        <v>38.133009</v>
      </c>
      <c r="P49" s="85" t="n">
        <v>3992.52</v>
      </c>
      <c r="Q49" s="85" t="n">
        <v>48.04</v>
      </c>
      <c r="R49" s="62" t="n">
        <f aca="false">P49/3600</f>
        <v>1.10903333333333</v>
      </c>
      <c r="S49" s="59"/>
      <c r="T49" s="66"/>
      <c r="U49" s="43"/>
      <c r="V49" s="43"/>
      <c r="W49" s="66"/>
      <c r="X49" s="43"/>
      <c r="Y49" s="67"/>
    </row>
    <row r="50" customFormat="false" ht="12.75" hidden="false" customHeight="false" outlineLevel="0" collapsed="false">
      <c r="A50" s="12"/>
      <c r="B50" s="17"/>
      <c r="C50" s="17" t="n">
        <v>37</v>
      </c>
      <c r="D50" s="88" t="n">
        <v>8929.6416</v>
      </c>
      <c r="E50" s="89" t="n">
        <v>29.5215</v>
      </c>
      <c r="F50" s="89" t="n">
        <v>35.9892</v>
      </c>
      <c r="G50" s="89" t="n">
        <v>36.5913</v>
      </c>
      <c r="H50" s="89" t="n">
        <v>3422.04</v>
      </c>
      <c r="I50" s="89" t="n">
        <v>41.62</v>
      </c>
      <c r="J50" s="70" t="n">
        <f aca="false">H50/3600</f>
        <v>0.950566666666667</v>
      </c>
      <c r="L50" s="90" t="n">
        <v>8995.3184</v>
      </c>
      <c r="M50" s="91" t="n">
        <v>29.523925</v>
      </c>
      <c r="N50" s="91" t="n">
        <v>35.961183</v>
      </c>
      <c r="O50" s="91" t="n">
        <v>36.571903</v>
      </c>
      <c r="P50" s="89" t="n">
        <v>3395.29</v>
      </c>
      <c r="Q50" s="89" t="n">
        <v>41.81</v>
      </c>
      <c r="R50" s="70" t="n">
        <f aca="false">P50/3600</f>
        <v>0.943136111111111</v>
      </c>
      <c r="S50" s="59"/>
      <c r="T50" s="36"/>
      <c r="U50" s="74"/>
      <c r="V50" s="74"/>
      <c r="W50" s="36"/>
      <c r="X50" s="74"/>
      <c r="Y50" s="75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80" t="n">
        <v>15045.9128</v>
      </c>
      <c r="E51" s="81" t="n">
        <v>42.5399</v>
      </c>
      <c r="F51" s="81" t="n">
        <v>43.9678</v>
      </c>
      <c r="G51" s="81" t="n">
        <v>44.7463</v>
      </c>
      <c r="H51" s="81" t="n">
        <v>2674.96</v>
      </c>
      <c r="I51" s="81" t="n">
        <v>28.14</v>
      </c>
      <c r="J51" s="55" t="n">
        <f aca="false">H51/3600</f>
        <v>0.743044444444445</v>
      </c>
      <c r="L51" s="82" t="n">
        <v>15116.084</v>
      </c>
      <c r="M51" s="83" t="n">
        <v>42.539688</v>
      </c>
      <c r="N51" s="83" t="n">
        <v>43.961791</v>
      </c>
      <c r="O51" s="83" t="n">
        <v>44.741263</v>
      </c>
      <c r="P51" s="81" t="n">
        <v>2634.92</v>
      </c>
      <c r="Q51" s="81" t="n">
        <v>28.16</v>
      </c>
      <c r="R51" s="55" t="n">
        <f aca="false">P51/3600</f>
        <v>0.731922222222222</v>
      </c>
      <c r="S51" s="5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4" t="n">
        <v>9054.8272</v>
      </c>
      <c r="E52" s="85" t="n">
        <v>39.1637</v>
      </c>
      <c r="F52" s="85" t="n">
        <v>40.5597</v>
      </c>
      <c r="G52" s="85" t="n">
        <v>41.9506</v>
      </c>
      <c r="H52" s="85" t="n">
        <v>2297.93</v>
      </c>
      <c r="I52" s="85" t="n">
        <v>28.43</v>
      </c>
      <c r="J52" s="62" t="n">
        <f aca="false">H52/3600</f>
        <v>0.638313888888889</v>
      </c>
      <c r="L52" s="86" t="n">
        <v>9114.6368</v>
      </c>
      <c r="M52" s="87" t="n">
        <v>39.165107</v>
      </c>
      <c r="N52" s="87" t="n">
        <v>40.550023</v>
      </c>
      <c r="O52" s="87" t="n">
        <v>41.942589</v>
      </c>
      <c r="P52" s="85" t="n">
        <v>2249.67</v>
      </c>
      <c r="Q52" s="85" t="n">
        <v>24.62</v>
      </c>
      <c r="R52" s="62" t="n">
        <f aca="false">P52/3600</f>
        <v>0.624908333333333</v>
      </c>
      <c r="S52" s="59"/>
      <c r="T52" s="66"/>
      <c r="U52" s="43"/>
      <c r="V52" s="43"/>
      <c r="W52" s="66"/>
      <c r="X52" s="43"/>
      <c r="Y52" s="67"/>
    </row>
    <row r="53" customFormat="false" ht="12" hidden="false" customHeight="false" outlineLevel="0" collapsed="false">
      <c r="A53" s="12"/>
      <c r="B53" s="12"/>
      <c r="C53" s="12" t="n">
        <v>32</v>
      </c>
      <c r="D53" s="84" t="n">
        <v>5168.9888</v>
      </c>
      <c r="E53" s="85" t="n">
        <v>35.7386</v>
      </c>
      <c r="F53" s="85" t="n">
        <v>38.184</v>
      </c>
      <c r="G53" s="85" t="n">
        <v>40.0311</v>
      </c>
      <c r="H53" s="85" t="n">
        <v>1975.16</v>
      </c>
      <c r="I53" s="85" t="n">
        <v>22.13</v>
      </c>
      <c r="J53" s="62" t="n">
        <f aca="false">H53/3600</f>
        <v>0.548655555555556</v>
      </c>
      <c r="L53" s="86" t="n">
        <v>5221.6112</v>
      </c>
      <c r="M53" s="87" t="n">
        <v>35.740851</v>
      </c>
      <c r="N53" s="87" t="n">
        <v>38.186834</v>
      </c>
      <c r="O53" s="87" t="n">
        <v>40.028564</v>
      </c>
      <c r="P53" s="85" t="n">
        <v>1987.8</v>
      </c>
      <c r="Q53" s="85" t="n">
        <v>22.02</v>
      </c>
      <c r="R53" s="62" t="n">
        <f aca="false">P53/3600</f>
        <v>0.552166666666667</v>
      </c>
      <c r="S53" s="59"/>
      <c r="T53" s="66"/>
      <c r="U53" s="43"/>
      <c r="V53" s="43"/>
      <c r="W53" s="66"/>
      <c r="X53" s="43"/>
      <c r="Y53" s="67"/>
    </row>
    <row r="54" customFormat="false" ht="12.75" hidden="false" customHeight="false" outlineLevel="0" collapsed="false">
      <c r="A54" s="17"/>
      <c r="B54" s="17"/>
      <c r="C54" s="17" t="n">
        <v>37</v>
      </c>
      <c r="D54" s="88" t="n">
        <v>2618.9432</v>
      </c>
      <c r="E54" s="89" t="n">
        <v>32.2825</v>
      </c>
      <c r="F54" s="89" t="n">
        <v>36.7473</v>
      </c>
      <c r="G54" s="89" t="n">
        <v>38.5817</v>
      </c>
      <c r="H54" s="89" t="n">
        <v>1749.91</v>
      </c>
      <c r="I54" s="89" t="n">
        <v>19.4</v>
      </c>
      <c r="J54" s="70" t="n">
        <f aca="false">H54/3600</f>
        <v>0.486086111111111</v>
      </c>
      <c r="L54" s="90" t="n">
        <v>2659.0776</v>
      </c>
      <c r="M54" s="91" t="n">
        <v>32.286018</v>
      </c>
      <c r="N54" s="91" t="n">
        <v>36.742909</v>
      </c>
      <c r="O54" s="91" t="n">
        <v>38.57301</v>
      </c>
      <c r="P54" s="89" t="n">
        <v>1783.49</v>
      </c>
      <c r="Q54" s="89" t="n">
        <v>22.15</v>
      </c>
      <c r="R54" s="70" t="n">
        <f aca="false">P54/3600</f>
        <v>0.495413888888889</v>
      </c>
      <c r="S54" s="59"/>
      <c r="T54" s="36"/>
      <c r="U54" s="74"/>
      <c r="V54" s="74"/>
      <c r="W54" s="36"/>
      <c r="X54" s="74"/>
      <c r="Y54" s="75"/>
    </row>
    <row r="55" customFormat="false" ht="12" hidden="false" customHeight="false" outlineLevel="0" collapsed="false">
      <c r="A55" s="8" t="s">
        <v>12</v>
      </c>
      <c r="B55" s="8" t="s">
        <v>43</v>
      </c>
      <c r="C55" s="8" t="n">
        <v>22</v>
      </c>
      <c r="D55" s="80" t="n">
        <v>5308.5592</v>
      </c>
      <c r="E55" s="81" t="n">
        <v>43.2069</v>
      </c>
      <c r="F55" s="81" t="n">
        <v>45.4949</v>
      </c>
      <c r="G55" s="81" t="n">
        <v>45.315</v>
      </c>
      <c r="H55" s="81" t="n">
        <v>1060.6</v>
      </c>
      <c r="I55" s="81" t="n">
        <v>11.61</v>
      </c>
      <c r="J55" s="55" t="n">
        <f aca="false">H55/3600</f>
        <v>0.294611111111111</v>
      </c>
      <c r="L55" s="82" t="n">
        <v>5308.5592</v>
      </c>
      <c r="M55" s="83" t="n">
        <v>43.206867</v>
      </c>
      <c r="N55" s="83" t="n">
        <v>45.494859</v>
      </c>
      <c r="O55" s="83" t="n">
        <v>45.315022</v>
      </c>
      <c r="P55" s="81" t="n">
        <v>1066.17</v>
      </c>
      <c r="Q55" s="81" t="n">
        <v>11.62</v>
      </c>
      <c r="R55" s="55" t="n">
        <f aca="false">P55/3600</f>
        <v>0.296158333333333</v>
      </c>
      <c r="S55" s="5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84" t="n">
        <v>3173.8056</v>
      </c>
      <c r="E56" s="85" t="n">
        <v>39.5684</v>
      </c>
      <c r="F56" s="85" t="n">
        <v>42.4182</v>
      </c>
      <c r="G56" s="85" t="n">
        <v>41.9762</v>
      </c>
      <c r="H56" s="85" t="n">
        <v>906.36</v>
      </c>
      <c r="I56" s="85" t="n">
        <v>10.15</v>
      </c>
      <c r="J56" s="62" t="n">
        <f aca="false">H56/3600</f>
        <v>0.251766666666667</v>
      </c>
      <c r="L56" s="86" t="n">
        <v>3173.8056</v>
      </c>
      <c r="M56" s="87" t="n">
        <v>39.568357</v>
      </c>
      <c r="N56" s="87" t="n">
        <v>42.41821</v>
      </c>
      <c r="O56" s="87" t="n">
        <v>41.976153</v>
      </c>
      <c r="P56" s="85" t="n">
        <v>907.34</v>
      </c>
      <c r="Q56" s="85" t="n">
        <v>10.32</v>
      </c>
      <c r="R56" s="62" t="n">
        <f aca="false">P56/3600</f>
        <v>0.252038888888889</v>
      </c>
      <c r="S56" s="59"/>
      <c r="T56" s="66"/>
      <c r="U56" s="43"/>
      <c r="V56" s="43"/>
      <c r="W56" s="66"/>
      <c r="X56" s="43"/>
      <c r="Y56" s="67"/>
    </row>
    <row r="57" customFormat="false" ht="12" hidden="false" customHeight="false" outlineLevel="0" collapsed="false">
      <c r="A57" s="12"/>
      <c r="B57" s="12"/>
      <c r="C57" s="12" t="n">
        <v>32</v>
      </c>
      <c r="D57" s="84" t="n">
        <v>1822.9872</v>
      </c>
      <c r="E57" s="85" t="n">
        <v>36.1117</v>
      </c>
      <c r="F57" s="85" t="n">
        <v>40.0546</v>
      </c>
      <c r="G57" s="85" t="n">
        <v>39.448</v>
      </c>
      <c r="H57" s="85" t="n">
        <v>786.78</v>
      </c>
      <c r="I57" s="85" t="n">
        <v>8.85</v>
      </c>
      <c r="J57" s="62" t="n">
        <f aca="false">H57/3600</f>
        <v>0.21855</v>
      </c>
      <c r="L57" s="86" t="n">
        <v>1822.9872</v>
      </c>
      <c r="M57" s="87" t="n">
        <v>36.111693</v>
      </c>
      <c r="N57" s="87" t="n">
        <v>40.054593</v>
      </c>
      <c r="O57" s="87" t="n">
        <v>39.447967</v>
      </c>
      <c r="P57" s="85" t="n">
        <v>799.2</v>
      </c>
      <c r="Q57" s="85" t="n">
        <v>8.92</v>
      </c>
      <c r="R57" s="62" t="n">
        <f aca="false">P57/3600</f>
        <v>0.222</v>
      </c>
      <c r="S57" s="59"/>
      <c r="T57" s="66"/>
      <c r="U57" s="43"/>
      <c r="V57" s="43"/>
      <c r="W57" s="66"/>
      <c r="X57" s="43"/>
      <c r="Y57" s="67"/>
    </row>
    <row r="58" customFormat="false" ht="12.75" hidden="false" customHeight="false" outlineLevel="0" collapsed="false">
      <c r="A58" s="12"/>
      <c r="B58" s="17"/>
      <c r="C58" s="17" t="n">
        <v>37</v>
      </c>
      <c r="D58" s="88" t="n">
        <v>1017.12</v>
      </c>
      <c r="E58" s="89" t="n">
        <v>32.9004</v>
      </c>
      <c r="F58" s="89" t="n">
        <v>38.3637</v>
      </c>
      <c r="G58" s="89" t="n">
        <v>37.6061</v>
      </c>
      <c r="H58" s="89" t="n">
        <v>703.07</v>
      </c>
      <c r="I58" s="89" t="n">
        <v>7.77</v>
      </c>
      <c r="J58" s="70" t="n">
        <f aca="false">H58/3600</f>
        <v>0.195297222222222</v>
      </c>
      <c r="L58" s="90" t="n">
        <v>1017.12</v>
      </c>
      <c r="M58" s="91" t="n">
        <v>32.900421</v>
      </c>
      <c r="N58" s="91" t="n">
        <v>38.363711</v>
      </c>
      <c r="O58" s="91" t="n">
        <v>37.606147</v>
      </c>
      <c r="P58" s="89" t="n">
        <v>709.57</v>
      </c>
      <c r="Q58" s="89" t="n">
        <v>10.89</v>
      </c>
      <c r="R58" s="70" t="n">
        <f aca="false">P58/3600</f>
        <v>0.197102777777778</v>
      </c>
      <c r="S58" s="59"/>
      <c r="T58" s="36"/>
      <c r="U58" s="74"/>
      <c r="V58" s="74"/>
      <c r="W58" s="36"/>
      <c r="X58" s="74"/>
      <c r="Y58" s="75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80" t="n">
        <v>13070.0168</v>
      </c>
      <c r="E59" s="81" t="n">
        <v>41.3792</v>
      </c>
      <c r="F59" s="81" t="n">
        <v>43.4845</v>
      </c>
      <c r="G59" s="81" t="n">
        <v>44.4922</v>
      </c>
      <c r="H59" s="81" t="n">
        <v>1528.5</v>
      </c>
      <c r="I59" s="81" t="n">
        <v>17.27</v>
      </c>
      <c r="J59" s="55" t="n">
        <f aca="false">H59/3600</f>
        <v>0.424583333333333</v>
      </c>
      <c r="L59" s="82" t="n">
        <v>13070.0168</v>
      </c>
      <c r="M59" s="83" t="n">
        <v>41.379194</v>
      </c>
      <c r="N59" s="83" t="n">
        <v>43.484479</v>
      </c>
      <c r="O59" s="83" t="n">
        <v>44.492222</v>
      </c>
      <c r="P59" s="81" t="n">
        <v>1535.16</v>
      </c>
      <c r="Q59" s="81" t="n">
        <v>17.48</v>
      </c>
      <c r="R59" s="55" t="n">
        <f aca="false">P59/3600</f>
        <v>0.426433333333333</v>
      </c>
      <c r="S59" s="5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4" t="n">
        <v>8317.6248</v>
      </c>
      <c r="E60" s="85" t="n">
        <v>36.9376</v>
      </c>
      <c r="F60" s="85" t="n">
        <v>40.7484</v>
      </c>
      <c r="G60" s="85" t="n">
        <v>41.864</v>
      </c>
      <c r="H60" s="85" t="n">
        <v>1307.63</v>
      </c>
      <c r="I60" s="85" t="n">
        <v>15.91</v>
      </c>
      <c r="J60" s="62" t="n">
        <f aca="false">H60/3600</f>
        <v>0.363230555555556</v>
      </c>
      <c r="L60" s="86" t="n">
        <v>8317.6248</v>
      </c>
      <c r="M60" s="87" t="n">
        <v>36.937561</v>
      </c>
      <c r="N60" s="87" t="n">
        <v>40.74841</v>
      </c>
      <c r="O60" s="87" t="n">
        <v>41.863975</v>
      </c>
      <c r="P60" s="85" t="n">
        <v>1306.26</v>
      </c>
      <c r="Q60" s="85" t="n">
        <v>15.48</v>
      </c>
      <c r="R60" s="62" t="n">
        <f aca="false">P60/3600</f>
        <v>0.36285</v>
      </c>
      <c r="S60" s="59"/>
      <c r="T60" s="66"/>
      <c r="U60" s="43"/>
      <c r="V60" s="43"/>
      <c r="W60" s="66"/>
      <c r="X60" s="43"/>
      <c r="Y60" s="67"/>
    </row>
    <row r="61" customFormat="false" ht="12" hidden="false" customHeight="false" outlineLevel="0" collapsed="false">
      <c r="A61" s="12"/>
      <c r="B61" s="12"/>
      <c r="C61" s="12" t="n">
        <v>32</v>
      </c>
      <c r="D61" s="84" t="n">
        <v>5133.6488</v>
      </c>
      <c r="E61" s="85" t="n">
        <v>33.1313</v>
      </c>
      <c r="F61" s="85" t="n">
        <v>39.093</v>
      </c>
      <c r="G61" s="85" t="n">
        <v>40.0295</v>
      </c>
      <c r="H61" s="85" t="n">
        <v>1152.45</v>
      </c>
      <c r="I61" s="85" t="n">
        <v>13.32</v>
      </c>
      <c r="J61" s="62" t="n">
        <f aca="false">H61/3600</f>
        <v>0.320125</v>
      </c>
      <c r="L61" s="86" t="n">
        <v>5133.6488</v>
      </c>
      <c r="M61" s="87" t="n">
        <v>33.131255</v>
      </c>
      <c r="N61" s="87" t="n">
        <v>39.093009</v>
      </c>
      <c r="O61" s="87" t="n">
        <v>40.029522</v>
      </c>
      <c r="P61" s="85" t="n">
        <v>1148.71</v>
      </c>
      <c r="Q61" s="85" t="n">
        <v>13.39</v>
      </c>
      <c r="R61" s="62" t="n">
        <f aca="false">P61/3600</f>
        <v>0.319086111111111</v>
      </c>
      <c r="S61" s="59"/>
      <c r="T61" s="66"/>
      <c r="U61" s="43"/>
      <c r="V61" s="43"/>
      <c r="W61" s="66"/>
      <c r="X61" s="43"/>
      <c r="Y61" s="67"/>
    </row>
    <row r="62" customFormat="false" ht="12.75" hidden="false" customHeight="false" outlineLevel="0" collapsed="false">
      <c r="A62" s="12"/>
      <c r="B62" s="17"/>
      <c r="C62" s="17" t="n">
        <v>37</v>
      </c>
      <c r="D62" s="88" t="n">
        <v>3061.2296</v>
      </c>
      <c r="E62" s="89" t="n">
        <v>29.5961</v>
      </c>
      <c r="F62" s="89" t="n">
        <v>37.9684</v>
      </c>
      <c r="G62" s="89" t="n">
        <v>38.7008</v>
      </c>
      <c r="H62" s="89" t="n">
        <v>1004.87</v>
      </c>
      <c r="I62" s="89" t="n">
        <v>12.51</v>
      </c>
      <c r="J62" s="70" t="n">
        <f aca="false">H62/3600</f>
        <v>0.279130555555556</v>
      </c>
      <c r="L62" s="90" t="n">
        <v>3061.2296</v>
      </c>
      <c r="M62" s="91" t="n">
        <v>29.596116</v>
      </c>
      <c r="N62" s="91" t="n">
        <v>37.96845</v>
      </c>
      <c r="O62" s="91" t="n">
        <v>38.700839</v>
      </c>
      <c r="P62" s="89" t="n">
        <v>995.42</v>
      </c>
      <c r="Q62" s="89" t="n">
        <v>11.9</v>
      </c>
      <c r="R62" s="70" t="n">
        <f aca="false">P62/3600</f>
        <v>0.276505555555556</v>
      </c>
      <c r="S62" s="59"/>
      <c r="T62" s="36"/>
      <c r="U62" s="74"/>
      <c r="V62" s="74"/>
      <c r="W62" s="36"/>
      <c r="X62" s="74"/>
      <c r="Y62" s="75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80" t="n">
        <v>11497.5616</v>
      </c>
      <c r="E63" s="81" t="n">
        <v>41.2132</v>
      </c>
      <c r="F63" s="81" t="n">
        <v>42.4333</v>
      </c>
      <c r="G63" s="81" t="n">
        <v>43.1952</v>
      </c>
      <c r="H63" s="81" t="n">
        <v>1411.18</v>
      </c>
      <c r="I63" s="81" t="n">
        <v>15.89</v>
      </c>
      <c r="J63" s="55" t="n">
        <f aca="false">H63/3600</f>
        <v>0.391994444444445</v>
      </c>
      <c r="L63" s="82" t="n">
        <v>11497.5616</v>
      </c>
      <c r="M63" s="83" t="n">
        <v>41.21323</v>
      </c>
      <c r="N63" s="83" t="n">
        <v>42.433337</v>
      </c>
      <c r="O63" s="83" t="n">
        <v>43.195195</v>
      </c>
      <c r="P63" s="81" t="n">
        <v>1386.94</v>
      </c>
      <c r="Q63" s="81" t="n">
        <v>25.06</v>
      </c>
      <c r="R63" s="55" t="n">
        <f aca="false">P63/3600</f>
        <v>0.385261111111111</v>
      </c>
      <c r="S63" s="5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4" t="n">
        <v>7113.5056</v>
      </c>
      <c r="E64" s="85" t="n">
        <v>36.8726</v>
      </c>
      <c r="F64" s="85" t="n">
        <v>39.3037</v>
      </c>
      <c r="G64" s="85" t="n">
        <v>39.8381</v>
      </c>
      <c r="H64" s="85" t="n">
        <v>1209.36</v>
      </c>
      <c r="I64" s="85" t="n">
        <v>14.05</v>
      </c>
      <c r="J64" s="62" t="n">
        <f aca="false">H64/3600</f>
        <v>0.335933333333333</v>
      </c>
      <c r="L64" s="86" t="n">
        <v>7113.5056</v>
      </c>
      <c r="M64" s="87" t="n">
        <v>36.872604</v>
      </c>
      <c r="N64" s="87" t="n">
        <v>39.303725</v>
      </c>
      <c r="O64" s="87" t="n">
        <v>39.83812</v>
      </c>
      <c r="P64" s="85" t="n">
        <v>1187.86</v>
      </c>
      <c r="Q64" s="85" t="n">
        <v>14.79</v>
      </c>
      <c r="R64" s="62" t="n">
        <f aca="false">P64/3600</f>
        <v>0.329961111111111</v>
      </c>
      <c r="S64" s="59"/>
      <c r="T64" s="66"/>
      <c r="U64" s="43"/>
      <c r="V64" s="43"/>
      <c r="W64" s="66"/>
      <c r="X64" s="43"/>
      <c r="Y64" s="67"/>
    </row>
    <row r="65" customFormat="false" ht="12" hidden="false" customHeight="false" outlineLevel="0" collapsed="false">
      <c r="A65" s="12"/>
      <c r="B65" s="12"/>
      <c r="C65" s="12" t="n">
        <v>32</v>
      </c>
      <c r="D65" s="84" t="n">
        <v>4068.1416</v>
      </c>
      <c r="E65" s="85" t="n">
        <v>32.8856</v>
      </c>
      <c r="F65" s="85" t="n">
        <v>37.056</v>
      </c>
      <c r="G65" s="85" t="n">
        <v>37.5195</v>
      </c>
      <c r="H65" s="85" t="n">
        <v>1008.31</v>
      </c>
      <c r="I65" s="85" t="n">
        <v>12.18</v>
      </c>
      <c r="J65" s="62" t="n">
        <f aca="false">H65/3600</f>
        <v>0.280086111111111</v>
      </c>
      <c r="L65" s="86" t="n">
        <v>4068.1416</v>
      </c>
      <c r="M65" s="87" t="n">
        <v>32.885559</v>
      </c>
      <c r="N65" s="87" t="n">
        <v>37.055974</v>
      </c>
      <c r="O65" s="87" t="n">
        <v>37.519461</v>
      </c>
      <c r="P65" s="85" t="n">
        <v>992.13</v>
      </c>
      <c r="Q65" s="85" t="n">
        <v>12.19</v>
      </c>
      <c r="R65" s="62" t="n">
        <f aca="false">P65/3600</f>
        <v>0.275591666666667</v>
      </c>
      <c r="S65" s="59"/>
      <c r="T65" s="66"/>
      <c r="U65" s="43"/>
      <c r="V65" s="43"/>
      <c r="W65" s="66"/>
      <c r="X65" s="43"/>
      <c r="Y65" s="67"/>
    </row>
    <row r="66" customFormat="false" ht="12.75" hidden="false" customHeight="false" outlineLevel="0" collapsed="false">
      <c r="A66" s="12"/>
      <c r="B66" s="17"/>
      <c r="C66" s="17" t="n">
        <v>37</v>
      </c>
      <c r="D66" s="88" t="n">
        <v>2106.8264</v>
      </c>
      <c r="E66" s="89" t="n">
        <v>29.3166</v>
      </c>
      <c r="F66" s="89" t="n">
        <v>35.5052</v>
      </c>
      <c r="G66" s="89" t="n">
        <v>35.9486</v>
      </c>
      <c r="H66" s="89" t="n">
        <v>835.24</v>
      </c>
      <c r="I66" s="89" t="n">
        <v>10.16</v>
      </c>
      <c r="J66" s="70" t="n">
        <f aca="false">H66/3600</f>
        <v>0.232011111111111</v>
      </c>
      <c r="L66" s="90" t="n">
        <v>2106.8264</v>
      </c>
      <c r="M66" s="91" t="n">
        <v>29.316648</v>
      </c>
      <c r="N66" s="91" t="n">
        <v>35.505157</v>
      </c>
      <c r="O66" s="91" t="n">
        <v>35.948645</v>
      </c>
      <c r="P66" s="89" t="n">
        <v>820.85</v>
      </c>
      <c r="Q66" s="89" t="n">
        <v>10.22</v>
      </c>
      <c r="R66" s="70" t="n">
        <f aca="false">P66/3600</f>
        <v>0.228013888888889</v>
      </c>
      <c r="S66" s="59"/>
      <c r="T66" s="36"/>
      <c r="U66" s="74"/>
      <c r="V66" s="74"/>
      <c r="W66" s="36"/>
      <c r="X66" s="74"/>
      <c r="Y66" s="75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80" t="n">
        <v>4488.3264</v>
      </c>
      <c r="E67" s="81" t="n">
        <v>42.7465</v>
      </c>
      <c r="F67" s="81" t="n">
        <v>43.4992</v>
      </c>
      <c r="G67" s="81" t="n">
        <v>44.3566</v>
      </c>
      <c r="H67" s="81" t="n">
        <v>701.27</v>
      </c>
      <c r="I67" s="81" t="n">
        <v>7.81</v>
      </c>
      <c r="J67" s="55" t="n">
        <f aca="false">H67/3600</f>
        <v>0.194797222222222</v>
      </c>
      <c r="L67" s="82" t="n">
        <v>4488.3264</v>
      </c>
      <c r="M67" s="83" t="n">
        <v>42.746542</v>
      </c>
      <c r="N67" s="83" t="n">
        <v>43.499206</v>
      </c>
      <c r="O67" s="83" t="n">
        <v>44.356643</v>
      </c>
      <c r="P67" s="81" t="n">
        <v>699.23</v>
      </c>
      <c r="Q67" s="81" t="n">
        <v>7.99</v>
      </c>
      <c r="R67" s="55" t="n">
        <f aca="false">P67/3600</f>
        <v>0.194230555555556</v>
      </c>
      <c r="S67" s="5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4" t="n">
        <v>2707.9648</v>
      </c>
      <c r="E68" s="85" t="n">
        <v>38.6935</v>
      </c>
      <c r="F68" s="85" t="n">
        <v>40.0723</v>
      </c>
      <c r="G68" s="85" t="n">
        <v>41.3625</v>
      </c>
      <c r="H68" s="85" t="n">
        <v>612.94</v>
      </c>
      <c r="I68" s="85" t="n">
        <v>9.45</v>
      </c>
      <c r="J68" s="62" t="n">
        <f aca="false">H68/3600</f>
        <v>0.170261111111111</v>
      </c>
      <c r="L68" s="86" t="n">
        <v>2707.9648</v>
      </c>
      <c r="M68" s="87" t="n">
        <v>38.693471</v>
      </c>
      <c r="N68" s="87" t="n">
        <v>40.072268</v>
      </c>
      <c r="O68" s="87" t="n">
        <v>41.362484</v>
      </c>
      <c r="P68" s="85" t="n">
        <v>642.68</v>
      </c>
      <c r="Q68" s="85" t="n">
        <v>6.86</v>
      </c>
      <c r="R68" s="62" t="n">
        <f aca="false">P68/3600</f>
        <v>0.178522222222222</v>
      </c>
      <c r="S68" s="59"/>
      <c r="T68" s="66"/>
      <c r="U68" s="43"/>
      <c r="V68" s="43"/>
      <c r="W68" s="66"/>
      <c r="X68" s="43"/>
      <c r="Y68" s="67"/>
    </row>
    <row r="69" customFormat="false" ht="12" hidden="false" customHeight="false" outlineLevel="0" collapsed="false">
      <c r="A69" s="12"/>
      <c r="B69" s="12"/>
      <c r="C69" s="12" t="n">
        <v>32</v>
      </c>
      <c r="D69" s="84" t="n">
        <v>1494.94</v>
      </c>
      <c r="E69" s="85" t="n">
        <v>34.7978</v>
      </c>
      <c r="F69" s="85" t="n">
        <v>37.8687</v>
      </c>
      <c r="G69" s="85" t="n">
        <v>39.0913</v>
      </c>
      <c r="H69" s="85" t="n">
        <v>513.41</v>
      </c>
      <c r="I69" s="85" t="n">
        <v>6.1</v>
      </c>
      <c r="J69" s="62" t="n">
        <f aca="false">H69/3600</f>
        <v>0.142613888888889</v>
      </c>
      <c r="L69" s="86" t="n">
        <v>1494.94</v>
      </c>
      <c r="M69" s="87" t="n">
        <v>34.797803</v>
      </c>
      <c r="N69" s="87" t="n">
        <v>37.868692</v>
      </c>
      <c r="O69" s="87" t="n">
        <v>39.091298</v>
      </c>
      <c r="P69" s="85" t="n">
        <v>512.06</v>
      </c>
      <c r="Q69" s="85" t="n">
        <v>6.09</v>
      </c>
      <c r="R69" s="62" t="n">
        <f aca="false">P69/3600</f>
        <v>0.142238888888889</v>
      </c>
      <c r="S69" s="59"/>
      <c r="T69" s="66"/>
      <c r="U69" s="43"/>
      <c r="V69" s="43"/>
      <c r="W69" s="66"/>
      <c r="X69" s="43"/>
      <c r="Y69" s="67"/>
    </row>
    <row r="70" customFormat="false" ht="12.75" hidden="false" customHeight="false" outlineLevel="0" collapsed="false">
      <c r="A70" s="17"/>
      <c r="B70" s="17"/>
      <c r="C70" s="17" t="n">
        <v>37</v>
      </c>
      <c r="D70" s="88" t="n">
        <v>756.184</v>
      </c>
      <c r="E70" s="89" t="n">
        <v>31.4195</v>
      </c>
      <c r="F70" s="89" t="n">
        <v>36.3059</v>
      </c>
      <c r="G70" s="89" t="n">
        <v>37.3421</v>
      </c>
      <c r="H70" s="89" t="n">
        <v>445.45</v>
      </c>
      <c r="I70" s="89" t="n">
        <v>5.2</v>
      </c>
      <c r="J70" s="70" t="n">
        <f aca="false">H70/3600</f>
        <v>0.123736111111111</v>
      </c>
      <c r="L70" s="90" t="n">
        <v>756.184</v>
      </c>
      <c r="M70" s="91" t="n">
        <v>31.419523</v>
      </c>
      <c r="N70" s="91" t="n">
        <v>36.305877</v>
      </c>
      <c r="O70" s="91" t="n">
        <v>37.342077</v>
      </c>
      <c r="P70" s="89" t="n">
        <v>467.87</v>
      </c>
      <c r="Q70" s="89" t="n">
        <v>5.18</v>
      </c>
      <c r="R70" s="70" t="n">
        <f aca="false">P70/3600</f>
        <v>0.129963888888889</v>
      </c>
      <c r="S70" s="59"/>
      <c r="T70" s="36"/>
      <c r="U70" s="74"/>
      <c r="V70" s="74"/>
      <c r="W70" s="36"/>
      <c r="X70" s="74"/>
      <c r="Y70" s="75"/>
    </row>
    <row r="71" customFormat="false" ht="12" hidden="false" customHeight="false" outlineLevel="0" collapsed="false">
      <c r="A71" s="8" t="s">
        <v>82</v>
      </c>
      <c r="B71" s="8" t="s">
        <v>68</v>
      </c>
      <c r="C71" s="8" t="n">
        <v>22</v>
      </c>
      <c r="D71" s="80" t="n">
        <v>30166.2536</v>
      </c>
      <c r="E71" s="81" t="n">
        <v>44.1171</v>
      </c>
      <c r="F71" s="81" t="n">
        <v>47.3513</v>
      </c>
      <c r="G71" s="81" t="n">
        <v>48.4935</v>
      </c>
      <c r="H71" s="81" t="n">
        <v>10260.48</v>
      </c>
      <c r="I71" s="81" t="n">
        <v>121.78</v>
      </c>
      <c r="J71" s="55" t="n">
        <f aca="false">H71/3600</f>
        <v>2.85013333333333</v>
      </c>
      <c r="L71" s="82" t="n">
        <v>30689.6864</v>
      </c>
      <c r="M71" s="83" t="n">
        <v>44.122037</v>
      </c>
      <c r="N71" s="83" t="n">
        <v>47.374698</v>
      </c>
      <c r="O71" s="83" t="n">
        <v>48.505795</v>
      </c>
      <c r="P71" s="81" t="n">
        <v>9944.08</v>
      </c>
      <c r="Q71" s="81" t="n">
        <v>109.97</v>
      </c>
      <c r="R71" s="55" t="n">
        <f aca="false">P71/3600</f>
        <v>2.76224444444444</v>
      </c>
      <c r="S71" s="5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84" t="n">
        <v>18591.0176</v>
      </c>
      <c r="E72" s="85" t="n">
        <v>41.5707</v>
      </c>
      <c r="F72" s="85" t="n">
        <v>44.9645</v>
      </c>
      <c r="G72" s="85" t="n">
        <v>46.204</v>
      </c>
      <c r="H72" s="85" t="n">
        <v>8654</v>
      </c>
      <c r="I72" s="85" t="n">
        <v>102.09</v>
      </c>
      <c r="J72" s="62" t="n">
        <f aca="false">H72/3600</f>
        <v>2.40388888888889</v>
      </c>
      <c r="L72" s="86" t="n">
        <v>19008.9296</v>
      </c>
      <c r="M72" s="87" t="n">
        <v>41.577387</v>
      </c>
      <c r="N72" s="87" t="n">
        <v>44.984656</v>
      </c>
      <c r="O72" s="87" t="n">
        <v>46.207051</v>
      </c>
      <c r="P72" s="85" t="n">
        <v>8669.93</v>
      </c>
      <c r="Q72" s="85" t="n">
        <v>103.95</v>
      </c>
      <c r="R72" s="62" t="n">
        <f aca="false">P72/3600</f>
        <v>2.40831388888889</v>
      </c>
      <c r="S72" s="59"/>
      <c r="T72" s="66"/>
      <c r="U72" s="43"/>
      <c r="V72" s="43"/>
      <c r="W72" s="66"/>
      <c r="X72" s="43"/>
      <c r="Y72" s="67"/>
    </row>
    <row r="73" customFormat="false" ht="12" hidden="false" customHeight="false" outlineLevel="0" collapsed="false">
      <c r="A73" s="12"/>
      <c r="B73" s="12"/>
      <c r="C73" s="12" t="n">
        <v>32</v>
      </c>
      <c r="D73" s="84" t="n">
        <v>11477.348</v>
      </c>
      <c r="E73" s="85" t="n">
        <v>38.6642</v>
      </c>
      <c r="F73" s="85" t="n">
        <v>42.9523</v>
      </c>
      <c r="G73" s="85" t="n">
        <v>44.1594</v>
      </c>
      <c r="H73" s="85" t="n">
        <v>7906.76</v>
      </c>
      <c r="I73" s="85" t="n">
        <v>92.73</v>
      </c>
      <c r="J73" s="62" t="n">
        <f aca="false">H73/3600</f>
        <v>2.19632222222222</v>
      </c>
      <c r="L73" s="86" t="n">
        <v>11822.4992</v>
      </c>
      <c r="M73" s="87" t="n">
        <v>38.670965</v>
      </c>
      <c r="N73" s="87" t="n">
        <v>42.978559</v>
      </c>
      <c r="O73" s="87" t="n">
        <v>44.15413</v>
      </c>
      <c r="P73" s="85" t="n">
        <v>7954.07</v>
      </c>
      <c r="Q73" s="85" t="n">
        <v>92.2</v>
      </c>
      <c r="R73" s="62" t="n">
        <f aca="false">P73/3600</f>
        <v>2.20946388888889</v>
      </c>
      <c r="S73" s="59"/>
      <c r="T73" s="66"/>
      <c r="U73" s="43"/>
      <c r="V73" s="43"/>
      <c r="W73" s="66"/>
      <c r="X73" s="43"/>
      <c r="Y73" s="67"/>
    </row>
    <row r="74" customFormat="false" ht="12.75" hidden="false" customHeight="false" outlineLevel="0" collapsed="false">
      <c r="A74" s="12"/>
      <c r="B74" s="17"/>
      <c r="C74" s="17" t="n">
        <v>37</v>
      </c>
      <c r="D74" s="88" t="n">
        <v>6988.952</v>
      </c>
      <c r="E74" s="89" t="n">
        <v>35.4691</v>
      </c>
      <c r="F74" s="89" t="n">
        <v>41.5223</v>
      </c>
      <c r="G74" s="89" t="n">
        <v>42.6238</v>
      </c>
      <c r="H74" s="89" t="n">
        <v>7401.12</v>
      </c>
      <c r="I74" s="89" t="n">
        <v>86.32</v>
      </c>
      <c r="J74" s="70" t="n">
        <f aca="false">H74/3600</f>
        <v>2.05586666666667</v>
      </c>
      <c r="L74" s="90" t="n">
        <v>7251.68</v>
      </c>
      <c r="M74" s="91" t="n">
        <v>35.47256</v>
      </c>
      <c r="N74" s="91" t="n">
        <v>41.522097</v>
      </c>
      <c r="O74" s="91" t="n">
        <v>42.607598</v>
      </c>
      <c r="P74" s="89" t="n">
        <v>7389.69</v>
      </c>
      <c r="Q74" s="89" t="n">
        <v>83.86</v>
      </c>
      <c r="R74" s="70" t="n">
        <f aca="false">P74/3600</f>
        <v>2.05269166666667</v>
      </c>
      <c r="S74" s="59"/>
      <c r="T74" s="36"/>
      <c r="U74" s="74"/>
      <c r="V74" s="74"/>
      <c r="W74" s="36"/>
      <c r="X74" s="74"/>
      <c r="Y74" s="75"/>
    </row>
    <row r="75" customFormat="false" ht="12" hidden="false" customHeight="false" outlineLevel="0" collapsed="false">
      <c r="A75" s="12"/>
      <c r="B75" s="8" t="s">
        <v>31</v>
      </c>
      <c r="C75" s="8" t="n">
        <v>22</v>
      </c>
      <c r="D75" s="80" t="n">
        <v>20090.4728</v>
      </c>
      <c r="E75" s="81" t="n">
        <v>44.2834</v>
      </c>
      <c r="F75" s="81" t="n">
        <v>48.6408</v>
      </c>
      <c r="G75" s="81" t="n">
        <v>49.2841</v>
      </c>
      <c r="H75" s="81" t="n">
        <v>9204.02</v>
      </c>
      <c r="I75" s="81" t="n">
        <v>89.55</v>
      </c>
      <c r="J75" s="55" t="n">
        <f aca="false">H75/3600</f>
        <v>2.55667222222222</v>
      </c>
      <c r="L75" s="82" t="n">
        <v>20524.3616</v>
      </c>
      <c r="M75" s="83" t="n">
        <v>44.287871</v>
      </c>
      <c r="N75" s="83" t="n">
        <v>48.660674</v>
      </c>
      <c r="O75" s="83" t="n">
        <v>49.294547</v>
      </c>
      <c r="P75" s="81" t="n">
        <v>9166.03</v>
      </c>
      <c r="Q75" s="81" t="n">
        <v>94.44</v>
      </c>
      <c r="R75" s="55" t="n">
        <f aca="false">P75/3600</f>
        <v>2.54611944444445</v>
      </c>
      <c r="S75" s="5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4" t="n">
        <v>11294.3648</v>
      </c>
      <c r="E76" s="85" t="n">
        <v>42.0903</v>
      </c>
      <c r="F76" s="85" t="n">
        <v>46.6464</v>
      </c>
      <c r="G76" s="85" t="n">
        <v>47.2661</v>
      </c>
      <c r="H76" s="85" t="n">
        <v>8035.37</v>
      </c>
      <c r="I76" s="85" t="n">
        <v>82.9</v>
      </c>
      <c r="J76" s="62" t="n">
        <f aca="false">H76/3600</f>
        <v>2.23204722222222</v>
      </c>
      <c r="L76" s="86" t="n">
        <v>11648.02</v>
      </c>
      <c r="M76" s="87" t="n">
        <v>42.098552</v>
      </c>
      <c r="N76" s="87" t="n">
        <v>46.677086</v>
      </c>
      <c r="O76" s="87" t="n">
        <v>47.30226</v>
      </c>
      <c r="P76" s="85" t="n">
        <v>8282.24</v>
      </c>
      <c r="Q76" s="85" t="n">
        <v>84.06</v>
      </c>
      <c r="R76" s="62" t="n">
        <f aca="false">P76/3600</f>
        <v>2.30062222222222</v>
      </c>
      <c r="S76" s="59"/>
      <c r="T76" s="66"/>
      <c r="U76" s="43"/>
      <c r="V76" s="43"/>
      <c r="W76" s="66"/>
      <c r="X76" s="43"/>
      <c r="Y76" s="67"/>
    </row>
    <row r="77" customFormat="false" ht="12" hidden="false" customHeight="false" outlineLevel="0" collapsed="false">
      <c r="A77" s="12"/>
      <c r="B77" s="12"/>
      <c r="C77" s="12" t="n">
        <v>32</v>
      </c>
      <c r="D77" s="84" t="n">
        <v>6480.5048</v>
      </c>
      <c r="E77" s="85" t="n">
        <v>39.7026</v>
      </c>
      <c r="F77" s="85" t="n">
        <v>44.7906</v>
      </c>
      <c r="G77" s="85" t="n">
        <v>45.3844</v>
      </c>
      <c r="H77" s="85" t="n">
        <v>7401.82</v>
      </c>
      <c r="I77" s="85" t="n">
        <v>77.92</v>
      </c>
      <c r="J77" s="62" t="n">
        <f aca="false">H77/3600</f>
        <v>2.05606111111111</v>
      </c>
      <c r="L77" s="86" t="n">
        <v>6767.404</v>
      </c>
      <c r="M77" s="87" t="n">
        <v>39.714192</v>
      </c>
      <c r="N77" s="87" t="n">
        <v>44.822195</v>
      </c>
      <c r="O77" s="87" t="n">
        <v>45.370947</v>
      </c>
      <c r="P77" s="85" t="n">
        <v>7400.27</v>
      </c>
      <c r="Q77" s="85" t="n">
        <v>79.51</v>
      </c>
      <c r="R77" s="62" t="n">
        <f aca="false">P77/3600</f>
        <v>2.05563055555556</v>
      </c>
      <c r="S77" s="59"/>
      <c r="T77" s="66"/>
      <c r="U77" s="43"/>
      <c r="V77" s="43"/>
      <c r="W77" s="66"/>
      <c r="X77" s="43"/>
      <c r="Y77" s="67"/>
    </row>
    <row r="78" customFormat="false" ht="12.75" hidden="false" customHeight="false" outlineLevel="0" collapsed="false">
      <c r="A78" s="12"/>
      <c r="B78" s="17"/>
      <c r="C78" s="17" t="n">
        <v>37</v>
      </c>
      <c r="D78" s="88" t="n">
        <v>3750.0336</v>
      </c>
      <c r="E78" s="89" t="n">
        <v>37.0407</v>
      </c>
      <c r="F78" s="89" t="n">
        <v>43.2408</v>
      </c>
      <c r="G78" s="89" t="n">
        <v>43.7701</v>
      </c>
      <c r="H78" s="89" t="n">
        <v>7313.86</v>
      </c>
      <c r="I78" s="89" t="n">
        <v>72.19</v>
      </c>
      <c r="J78" s="70" t="n">
        <f aca="false">H78/3600</f>
        <v>2.03162777777778</v>
      </c>
      <c r="L78" s="90" t="n">
        <v>3993.1832</v>
      </c>
      <c r="M78" s="91" t="n">
        <v>37.080051</v>
      </c>
      <c r="N78" s="91" t="n">
        <v>43.248042</v>
      </c>
      <c r="O78" s="91" t="n">
        <v>43.734065</v>
      </c>
      <c r="P78" s="89" t="n">
        <v>7032.4</v>
      </c>
      <c r="Q78" s="89" t="n">
        <v>73.53</v>
      </c>
      <c r="R78" s="70" t="n">
        <f aca="false">P78/3600</f>
        <v>1.95344444444444</v>
      </c>
      <c r="S78" s="59"/>
      <c r="T78" s="36"/>
      <c r="U78" s="74"/>
      <c r="V78" s="74"/>
      <c r="W78" s="36"/>
      <c r="X78" s="74"/>
      <c r="Y78" s="75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80" t="n">
        <v>22073.008</v>
      </c>
      <c r="E79" s="81" t="n">
        <v>44.6759</v>
      </c>
      <c r="F79" s="81" t="n">
        <v>48.0533</v>
      </c>
      <c r="G79" s="81" t="n">
        <v>48.9625</v>
      </c>
      <c r="H79" s="81" t="n">
        <v>9078.8</v>
      </c>
      <c r="I79" s="81" t="n">
        <v>96.15</v>
      </c>
      <c r="J79" s="55" t="n">
        <f aca="false">H79/3600</f>
        <v>2.52188888888889</v>
      </c>
      <c r="L79" s="82" t="n">
        <v>22608.5288</v>
      </c>
      <c r="M79" s="83" t="n">
        <v>44.678713</v>
      </c>
      <c r="N79" s="83" t="n">
        <v>48.070772</v>
      </c>
      <c r="O79" s="83" t="n">
        <v>48.967208</v>
      </c>
      <c r="P79" s="81" t="n">
        <v>8970.78</v>
      </c>
      <c r="Q79" s="81" t="n">
        <v>94.35</v>
      </c>
      <c r="R79" s="55" t="n">
        <f aca="false">P79/3600</f>
        <v>2.49188333333333</v>
      </c>
      <c r="S79" s="5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4" t="n">
        <v>13313.9448</v>
      </c>
      <c r="E80" s="85" t="n">
        <v>42.3633</v>
      </c>
      <c r="F80" s="85" t="n">
        <v>45.916</v>
      </c>
      <c r="G80" s="85" t="n">
        <v>46.9445</v>
      </c>
      <c r="H80" s="85" t="n">
        <v>8124.23</v>
      </c>
      <c r="I80" s="85" t="n">
        <v>87.4</v>
      </c>
      <c r="J80" s="62" t="n">
        <f aca="false">H80/3600</f>
        <v>2.25673055555556</v>
      </c>
      <c r="L80" s="86" t="n">
        <v>13743.8592</v>
      </c>
      <c r="M80" s="87" t="n">
        <v>42.372931</v>
      </c>
      <c r="N80" s="87" t="n">
        <v>45.926188</v>
      </c>
      <c r="O80" s="87" t="n">
        <v>46.955173</v>
      </c>
      <c r="P80" s="85" t="n">
        <v>8047.77</v>
      </c>
      <c r="Q80" s="85" t="n">
        <v>85.76</v>
      </c>
      <c r="R80" s="62" t="n">
        <f aca="false">P80/3600</f>
        <v>2.23549166666667</v>
      </c>
      <c r="S80" s="59"/>
      <c r="T80" s="66"/>
      <c r="U80" s="43"/>
      <c r="V80" s="43"/>
      <c r="W80" s="66"/>
      <c r="X80" s="43"/>
      <c r="Y80" s="67"/>
    </row>
    <row r="81" customFormat="false" ht="12" hidden="false" customHeight="false" outlineLevel="0" collapsed="false">
      <c r="A81" s="12"/>
      <c r="B81" s="12"/>
      <c r="C81" s="12" t="n">
        <v>32</v>
      </c>
      <c r="D81" s="84" t="n">
        <v>8104.58</v>
      </c>
      <c r="E81" s="85" t="n">
        <v>39.7114</v>
      </c>
      <c r="F81" s="85" t="n">
        <v>43.9796</v>
      </c>
      <c r="G81" s="85" t="n">
        <v>45.0355</v>
      </c>
      <c r="H81" s="85" t="n">
        <v>7588.3</v>
      </c>
      <c r="I81" s="85" t="n">
        <v>79.95</v>
      </c>
      <c r="J81" s="62" t="n">
        <f aca="false">H81/3600</f>
        <v>2.10786111111111</v>
      </c>
      <c r="L81" s="86" t="n">
        <v>8463.5</v>
      </c>
      <c r="M81" s="87" t="n">
        <v>39.72626</v>
      </c>
      <c r="N81" s="87" t="n">
        <v>44.009833</v>
      </c>
      <c r="O81" s="87" t="n">
        <v>45.053824</v>
      </c>
      <c r="P81" s="85" t="n">
        <v>7456.18</v>
      </c>
      <c r="Q81" s="85" t="n">
        <v>80.1</v>
      </c>
      <c r="R81" s="62" t="n">
        <f aca="false">P81/3600</f>
        <v>2.07116111111111</v>
      </c>
      <c r="S81" s="59"/>
      <c r="T81" s="66"/>
      <c r="U81" s="43"/>
      <c r="V81" s="43"/>
      <c r="W81" s="66"/>
      <c r="X81" s="43"/>
      <c r="Y81" s="67"/>
    </row>
    <row r="82" customFormat="false" ht="12.75" hidden="false" customHeight="false" outlineLevel="0" collapsed="false">
      <c r="A82" s="17"/>
      <c r="B82" s="17"/>
      <c r="C82" s="17" t="n">
        <v>37</v>
      </c>
      <c r="D82" s="88" t="n">
        <v>4927.0128</v>
      </c>
      <c r="E82" s="89" t="n">
        <v>36.7912</v>
      </c>
      <c r="F82" s="89" t="n">
        <v>42.5096</v>
      </c>
      <c r="G82" s="89" t="n">
        <v>43.443</v>
      </c>
      <c r="H82" s="89" t="n">
        <v>7195.34</v>
      </c>
      <c r="I82" s="89" t="n">
        <v>74.09</v>
      </c>
      <c r="J82" s="70" t="n">
        <f aca="false">H82/3600</f>
        <v>1.99870555555556</v>
      </c>
      <c r="L82" s="90" t="n">
        <v>5208.7456</v>
      </c>
      <c r="M82" s="91" t="n">
        <v>36.809839</v>
      </c>
      <c r="N82" s="91" t="n">
        <v>42.516056</v>
      </c>
      <c r="O82" s="91" t="n">
        <v>43.481378</v>
      </c>
      <c r="P82" s="89" t="n">
        <v>7118.66</v>
      </c>
      <c r="Q82" s="89" t="n">
        <v>77.72</v>
      </c>
      <c r="R82" s="70" t="n">
        <f aca="false">P82/3600</f>
        <v>1.97740555555556</v>
      </c>
      <c r="S82" s="59"/>
      <c r="T82" s="36"/>
      <c r="U82" s="74"/>
      <c r="V82" s="74"/>
      <c r="W82" s="36"/>
      <c r="X82" s="74"/>
      <c r="Y82" s="75"/>
    </row>
    <row r="83" customFormat="false" ht="12" hidden="false" customHeight="false" outlineLevel="0" collapsed="false">
      <c r="A83" s="78" t="s">
        <v>84</v>
      </c>
      <c r="B83" s="78" t="s">
        <v>39</v>
      </c>
      <c r="C83" s="78" t="n">
        <v>22</v>
      </c>
      <c r="D83" s="80" t="n">
        <v>22498.752</v>
      </c>
      <c r="E83" s="81" t="n">
        <v>42.2048</v>
      </c>
      <c r="F83" s="81" t="n">
        <v>44.1075</v>
      </c>
      <c r="G83" s="81" t="n">
        <v>44.7791</v>
      </c>
      <c r="H83" s="81" t="n">
        <v>4460.58</v>
      </c>
      <c r="I83" s="81" t="n">
        <v>53.01</v>
      </c>
      <c r="J83" s="55" t="n">
        <f aca="false">H83/3600</f>
        <v>1.23905</v>
      </c>
      <c r="L83" s="82" t="n">
        <v>22714.4824</v>
      </c>
      <c r="M83" s="83" t="n">
        <v>42.209884</v>
      </c>
      <c r="N83" s="83" t="n">
        <v>44.117786</v>
      </c>
      <c r="O83" s="83" t="n">
        <v>44.77858</v>
      </c>
      <c r="P83" s="81" t="n">
        <v>4519.53</v>
      </c>
      <c r="Q83" s="81" t="n">
        <v>53.04</v>
      </c>
      <c r="R83" s="55" t="n">
        <f aca="false">P83/3600</f>
        <v>1.255425</v>
      </c>
      <c r="S83" s="59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84" t="n">
        <v>12884.636</v>
      </c>
      <c r="E84" s="85" t="n">
        <v>38.7107</v>
      </c>
      <c r="F84" s="85" t="n">
        <v>41.122</v>
      </c>
      <c r="G84" s="85" t="n">
        <v>41.5449</v>
      </c>
      <c r="H84" s="85" t="n">
        <v>3768.28</v>
      </c>
      <c r="I84" s="85" t="n">
        <v>44.29</v>
      </c>
      <c r="J84" s="62" t="n">
        <f aca="false">H84/3600</f>
        <v>1.04674444444444</v>
      </c>
      <c r="L84" s="86" t="n">
        <v>13044.9672</v>
      </c>
      <c r="M84" s="87" t="n">
        <v>38.716932</v>
      </c>
      <c r="N84" s="87" t="n">
        <v>41.118579</v>
      </c>
      <c r="O84" s="87" t="n">
        <v>41.539417</v>
      </c>
      <c r="P84" s="85" t="n">
        <v>3764.88</v>
      </c>
      <c r="Q84" s="85" t="n">
        <v>44.48</v>
      </c>
      <c r="R84" s="62" t="n">
        <f aca="false">P84/3600</f>
        <v>1.0458</v>
      </c>
      <c r="S84" s="59"/>
      <c r="T84" s="66"/>
      <c r="U84" s="43"/>
      <c r="V84" s="43"/>
      <c r="W84" s="66"/>
      <c r="X84" s="43"/>
      <c r="Y84" s="67"/>
    </row>
    <row r="85" customFormat="false" ht="12" hidden="false" customHeight="false" outlineLevel="0" collapsed="false">
      <c r="A85" s="77"/>
      <c r="B85" s="77"/>
      <c r="C85" s="77" t="n">
        <v>32</v>
      </c>
      <c r="D85" s="84" t="n">
        <v>7388.0696</v>
      </c>
      <c r="E85" s="85" t="n">
        <v>35.5938</v>
      </c>
      <c r="F85" s="85" t="n">
        <v>38.8121</v>
      </c>
      <c r="G85" s="85" t="n">
        <v>39.0565</v>
      </c>
      <c r="H85" s="85" t="n">
        <v>3268.96</v>
      </c>
      <c r="I85" s="85" t="n">
        <v>38.27</v>
      </c>
      <c r="J85" s="62" t="n">
        <f aca="false">H85/3600</f>
        <v>0.908044444444444</v>
      </c>
      <c r="L85" s="86" t="n">
        <v>7512.7144</v>
      </c>
      <c r="M85" s="87" t="n">
        <v>35.601045</v>
      </c>
      <c r="N85" s="87" t="n">
        <v>38.78976</v>
      </c>
      <c r="O85" s="87" t="n">
        <v>39.024807</v>
      </c>
      <c r="P85" s="85" t="n">
        <v>3298.94</v>
      </c>
      <c r="Q85" s="85" t="n">
        <v>37.95</v>
      </c>
      <c r="R85" s="62" t="n">
        <f aca="false">P85/3600</f>
        <v>0.916372222222222</v>
      </c>
      <c r="S85" s="59"/>
      <c r="T85" s="66"/>
      <c r="U85" s="43"/>
      <c r="V85" s="43"/>
      <c r="W85" s="66"/>
      <c r="X85" s="43"/>
      <c r="Y85" s="67"/>
    </row>
    <row r="86" customFormat="false" ht="12.75" hidden="false" customHeight="false" outlineLevel="0" collapsed="false">
      <c r="A86" s="77"/>
      <c r="B86" s="79"/>
      <c r="C86" s="79" t="n">
        <v>37</v>
      </c>
      <c r="D86" s="88" t="n">
        <v>4345.032</v>
      </c>
      <c r="E86" s="89" t="n">
        <v>32.6777</v>
      </c>
      <c r="F86" s="89" t="n">
        <v>37.0819</v>
      </c>
      <c r="G86" s="89" t="n">
        <v>37.131</v>
      </c>
      <c r="H86" s="89" t="n">
        <v>2929.3</v>
      </c>
      <c r="I86" s="89" t="n">
        <v>33.51</v>
      </c>
      <c r="J86" s="70" t="n">
        <f aca="false">H86/3600</f>
        <v>0.813694444444445</v>
      </c>
      <c r="L86" s="90" t="n">
        <v>4440.8792</v>
      </c>
      <c r="M86" s="91" t="n">
        <v>32.69083</v>
      </c>
      <c r="N86" s="91" t="n">
        <v>37.033629</v>
      </c>
      <c r="O86" s="91" t="n">
        <v>37.084254</v>
      </c>
      <c r="P86" s="89" t="n">
        <v>2955.93</v>
      </c>
      <c r="Q86" s="89" t="n">
        <v>33.39</v>
      </c>
      <c r="R86" s="70" t="n">
        <f aca="false">P86/3600</f>
        <v>0.821091666666667</v>
      </c>
      <c r="S86" s="59"/>
      <c r="T86" s="36"/>
      <c r="U86" s="74"/>
      <c r="V86" s="74"/>
      <c r="W86" s="36"/>
      <c r="X86" s="74"/>
      <c r="Y86" s="75"/>
    </row>
    <row r="87" customFormat="false" ht="12" hidden="false" customHeight="false" outlineLevel="0" collapsed="false">
      <c r="A87" s="77"/>
      <c r="B87" s="78" t="s">
        <v>56</v>
      </c>
      <c r="C87" s="78" t="n">
        <v>22</v>
      </c>
      <c r="D87" s="80" t="n">
        <v>22652.3352</v>
      </c>
      <c r="E87" s="81" t="n">
        <v>45.1994</v>
      </c>
      <c r="F87" s="81" t="n">
        <v>47.0606</v>
      </c>
      <c r="G87" s="81" t="n">
        <v>47.3339</v>
      </c>
      <c r="H87" s="81" t="n">
        <v>7776.03</v>
      </c>
      <c r="I87" s="81" t="n">
        <v>80.81</v>
      </c>
      <c r="J87" s="55" t="n">
        <f aca="false">H87/3600</f>
        <v>2.16000833333333</v>
      </c>
      <c r="L87" s="82" t="n">
        <v>22878.38352</v>
      </c>
      <c r="M87" s="83" t="n">
        <v>45.204996</v>
      </c>
      <c r="N87" s="83" t="n">
        <v>47.075104</v>
      </c>
      <c r="O87" s="83" t="n">
        <v>47.352986</v>
      </c>
      <c r="P87" s="81" t="n">
        <v>7745.3</v>
      </c>
      <c r="Q87" s="81" t="n">
        <v>80.99</v>
      </c>
      <c r="R87" s="55" t="n">
        <f aca="false">P87/3600</f>
        <v>2.15147222222222</v>
      </c>
      <c r="S87" s="59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84" t="n">
        <v>15048.073</v>
      </c>
      <c r="E88" s="85" t="n">
        <v>41.1884</v>
      </c>
      <c r="F88" s="85" t="n">
        <v>43.6521</v>
      </c>
      <c r="G88" s="85" t="n">
        <v>43.8045</v>
      </c>
      <c r="H88" s="85" t="n">
        <v>7006.29</v>
      </c>
      <c r="I88" s="85" t="n">
        <v>76.58</v>
      </c>
      <c r="J88" s="62" t="n">
        <f aca="false">H88/3600</f>
        <v>1.94619166666667</v>
      </c>
      <c r="L88" s="86" t="n">
        <v>15231.98496</v>
      </c>
      <c r="M88" s="87" t="n">
        <v>41.193974</v>
      </c>
      <c r="N88" s="87" t="n">
        <v>43.653722</v>
      </c>
      <c r="O88" s="87" t="n">
        <v>43.819932</v>
      </c>
      <c r="P88" s="85" t="n">
        <v>6976.48</v>
      </c>
      <c r="Q88" s="85" t="n">
        <v>74.81</v>
      </c>
      <c r="R88" s="62" t="n">
        <f aca="false">P88/3600</f>
        <v>1.93791111111111</v>
      </c>
      <c r="S88" s="59"/>
      <c r="T88" s="66"/>
      <c r="U88" s="43"/>
      <c r="V88" s="43"/>
      <c r="W88" s="66"/>
      <c r="X88" s="43"/>
      <c r="Y88" s="67"/>
    </row>
    <row r="89" customFormat="false" ht="12" hidden="false" customHeight="false" outlineLevel="0" collapsed="false">
      <c r="A89" s="77"/>
      <c r="B89" s="77"/>
      <c r="C89" s="77" t="n">
        <v>32</v>
      </c>
      <c r="D89" s="84" t="n">
        <v>9749.881</v>
      </c>
      <c r="E89" s="85" t="n">
        <v>37.3715</v>
      </c>
      <c r="F89" s="85" t="n">
        <v>41.1375</v>
      </c>
      <c r="G89" s="85" t="n">
        <v>41.0364</v>
      </c>
      <c r="H89" s="85" t="n">
        <v>6343.46</v>
      </c>
      <c r="I89" s="85" t="n">
        <v>67.51</v>
      </c>
      <c r="J89" s="62" t="n">
        <f aca="false">H89/3600</f>
        <v>1.76207222222222</v>
      </c>
      <c r="L89" s="86" t="n">
        <v>9892.27728</v>
      </c>
      <c r="M89" s="87" t="n">
        <v>37.3791</v>
      </c>
      <c r="N89" s="87" t="n">
        <v>41.139179</v>
      </c>
      <c r="O89" s="87" t="n">
        <v>41.021729</v>
      </c>
      <c r="P89" s="85" t="n">
        <v>6329.63</v>
      </c>
      <c r="Q89" s="85" t="n">
        <v>67.73</v>
      </c>
      <c r="R89" s="62" t="n">
        <f aca="false">P89/3600</f>
        <v>1.75823055555556</v>
      </c>
      <c r="S89" s="59"/>
      <c r="T89" s="66"/>
      <c r="U89" s="43"/>
      <c r="V89" s="43"/>
      <c r="W89" s="66"/>
      <c r="X89" s="43"/>
      <c r="Y89" s="67"/>
    </row>
    <row r="90" customFormat="false" ht="12.75" hidden="false" customHeight="false" outlineLevel="0" collapsed="false">
      <c r="A90" s="77"/>
      <c r="B90" s="79"/>
      <c r="C90" s="79" t="n">
        <v>37</v>
      </c>
      <c r="D90" s="88" t="n">
        <v>6348.4498</v>
      </c>
      <c r="E90" s="89" t="n">
        <v>33.7542</v>
      </c>
      <c r="F90" s="89" t="n">
        <v>39.3969</v>
      </c>
      <c r="G90" s="89" t="n">
        <v>38.9181</v>
      </c>
      <c r="H90" s="89" t="n">
        <v>5875.11</v>
      </c>
      <c r="I90" s="89" t="n">
        <v>61.62</v>
      </c>
      <c r="J90" s="70" t="n">
        <f aca="false">H90/3600</f>
        <v>1.631975</v>
      </c>
      <c r="L90" s="90" t="n">
        <v>6448.704</v>
      </c>
      <c r="M90" s="91" t="n">
        <v>33.752032</v>
      </c>
      <c r="N90" s="91" t="n">
        <v>39.386604</v>
      </c>
      <c r="O90" s="91" t="n">
        <v>38.874511</v>
      </c>
      <c r="P90" s="89" t="n">
        <v>5806.48</v>
      </c>
      <c r="Q90" s="89" t="n">
        <v>61.59</v>
      </c>
      <c r="R90" s="70" t="n">
        <f aca="false">P90/3600</f>
        <v>1.61291111111111</v>
      </c>
      <c r="S90" s="59"/>
      <c r="T90" s="36"/>
      <c r="U90" s="74"/>
      <c r="V90" s="74"/>
      <c r="W90" s="36"/>
      <c r="X90" s="74"/>
      <c r="Y90" s="75"/>
    </row>
    <row r="91" customFormat="false" ht="12" hidden="false" customHeight="false" outlineLevel="0" collapsed="false">
      <c r="A91" s="77"/>
      <c r="B91" s="78" t="s">
        <v>64</v>
      </c>
      <c r="C91" s="78" t="n">
        <v>22</v>
      </c>
      <c r="D91" s="80" t="n">
        <v>33716.3376</v>
      </c>
      <c r="E91" s="81" t="n">
        <v>46.9004</v>
      </c>
      <c r="F91" s="81" t="n">
        <v>45.8195</v>
      </c>
      <c r="G91" s="81" t="n">
        <v>45.9125</v>
      </c>
      <c r="H91" s="81" t="n">
        <v>6009.24</v>
      </c>
      <c r="I91" s="81" t="n">
        <v>60.93</v>
      </c>
      <c r="J91" s="55" t="n">
        <f aca="false">H91/3600</f>
        <v>1.66923333333333</v>
      </c>
      <c r="L91" s="82" t="n">
        <v>34197.1528</v>
      </c>
      <c r="M91" s="83" t="n">
        <v>46.87933</v>
      </c>
      <c r="N91" s="83" t="n">
        <v>45.807136</v>
      </c>
      <c r="O91" s="83" t="n">
        <v>45.863729</v>
      </c>
      <c r="P91" s="81" t="n">
        <v>5961.96</v>
      </c>
      <c r="Q91" s="81" t="n">
        <v>61.22</v>
      </c>
      <c r="R91" s="55" t="n">
        <f aca="false">P91/3600</f>
        <v>1.6561</v>
      </c>
      <c r="S91" s="59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84" t="n">
        <v>24851.9416</v>
      </c>
      <c r="E92" s="85" t="n">
        <v>42.5051</v>
      </c>
      <c r="F92" s="85" t="n">
        <v>41.1945</v>
      </c>
      <c r="G92" s="85" t="n">
        <v>41.5957</v>
      </c>
      <c r="H92" s="85" t="n">
        <v>5506.64</v>
      </c>
      <c r="I92" s="85" t="n">
        <v>56.88</v>
      </c>
      <c r="J92" s="62" t="n">
        <f aca="false">H92/3600</f>
        <v>1.52962222222222</v>
      </c>
      <c r="L92" s="86" t="n">
        <v>25268.1296</v>
      </c>
      <c r="M92" s="87" t="n">
        <v>42.468843</v>
      </c>
      <c r="N92" s="87" t="n">
        <v>41.216137</v>
      </c>
      <c r="O92" s="87" t="n">
        <v>41.616232</v>
      </c>
      <c r="P92" s="85" t="n">
        <v>5496.06</v>
      </c>
      <c r="Q92" s="85" t="n">
        <v>57.95</v>
      </c>
      <c r="R92" s="62" t="n">
        <f aca="false">P92/3600</f>
        <v>1.52668333333333</v>
      </c>
      <c r="S92" s="59"/>
      <c r="T92" s="66"/>
      <c r="U92" s="43"/>
      <c r="V92" s="43"/>
      <c r="W92" s="66"/>
      <c r="X92" s="43"/>
      <c r="Y92" s="67"/>
    </row>
    <row r="93" customFormat="false" ht="12" hidden="false" customHeight="false" outlineLevel="0" collapsed="false">
      <c r="A93" s="77"/>
      <c r="B93" s="77"/>
      <c r="C93" s="77" t="n">
        <v>32</v>
      </c>
      <c r="D93" s="84" t="n">
        <v>18890.972</v>
      </c>
      <c r="E93" s="85" t="n">
        <v>37.9801</v>
      </c>
      <c r="F93" s="85" t="n">
        <v>38.9317</v>
      </c>
      <c r="G93" s="85" t="n">
        <v>39.4457</v>
      </c>
      <c r="H93" s="85" t="n">
        <v>5128.52</v>
      </c>
      <c r="I93" s="85" t="n">
        <v>63.18</v>
      </c>
      <c r="J93" s="62" t="n">
        <f aca="false">H93/3600</f>
        <v>1.42458888888889</v>
      </c>
      <c r="L93" s="86" t="n">
        <v>19174.54</v>
      </c>
      <c r="M93" s="87" t="n">
        <v>37.917971</v>
      </c>
      <c r="N93" s="87" t="n">
        <v>38.899125</v>
      </c>
      <c r="O93" s="87" t="n">
        <v>39.485191</v>
      </c>
      <c r="P93" s="85" t="n">
        <v>5122.42</v>
      </c>
      <c r="Q93" s="85" t="n">
        <v>56.11</v>
      </c>
      <c r="R93" s="62" t="n">
        <f aca="false">P93/3600</f>
        <v>1.42289444444444</v>
      </c>
      <c r="S93" s="59"/>
      <c r="T93" s="66"/>
      <c r="U93" s="43"/>
      <c r="V93" s="43"/>
      <c r="W93" s="66"/>
      <c r="X93" s="43"/>
      <c r="Y93" s="67"/>
    </row>
    <row r="94" customFormat="false" ht="12.75" hidden="false" customHeight="false" outlineLevel="0" collapsed="false">
      <c r="A94" s="77"/>
      <c r="B94" s="79"/>
      <c r="C94" s="79" t="n">
        <v>37</v>
      </c>
      <c r="D94" s="88" t="n">
        <v>14307.9968</v>
      </c>
      <c r="E94" s="89" t="n">
        <v>33.2167</v>
      </c>
      <c r="F94" s="89" t="n">
        <v>37.7303</v>
      </c>
      <c r="G94" s="89" t="n">
        <v>37.8577</v>
      </c>
      <c r="H94" s="89" t="n">
        <v>4748.39</v>
      </c>
      <c r="I94" s="89" t="n">
        <v>53.75</v>
      </c>
      <c r="J94" s="70" t="n">
        <f aca="false">H94/3600</f>
        <v>1.31899722222222</v>
      </c>
      <c r="L94" s="90" t="n">
        <v>14544.54</v>
      </c>
      <c r="M94" s="91" t="n">
        <v>33.15694</v>
      </c>
      <c r="N94" s="91" t="n">
        <v>37.825652</v>
      </c>
      <c r="O94" s="91" t="n">
        <v>37.944207</v>
      </c>
      <c r="P94" s="89" t="n">
        <v>4763.65</v>
      </c>
      <c r="Q94" s="89" t="n">
        <v>54.6</v>
      </c>
      <c r="R94" s="70" t="n">
        <f aca="false">P94/3600</f>
        <v>1.32323611111111</v>
      </c>
      <c r="S94" s="59"/>
      <c r="T94" s="36"/>
      <c r="U94" s="74"/>
      <c r="V94" s="74"/>
      <c r="W94" s="36"/>
      <c r="X94" s="74"/>
      <c r="Y94" s="75"/>
    </row>
    <row r="95" customFormat="false" ht="12" hidden="false" customHeight="false" outlineLevel="0" collapsed="false">
      <c r="A95" s="77"/>
      <c r="B95" s="78" t="s">
        <v>65</v>
      </c>
      <c r="C95" s="78" t="n">
        <v>22</v>
      </c>
      <c r="D95" s="80" t="n">
        <v>5147.3821</v>
      </c>
      <c r="E95" s="81" t="n">
        <v>50.9844</v>
      </c>
      <c r="F95" s="81" t="n">
        <v>53.6086</v>
      </c>
      <c r="G95" s="81" t="n">
        <v>54.5132</v>
      </c>
      <c r="H95" s="81" t="n">
        <v>6509.24</v>
      </c>
      <c r="I95" s="81" t="n">
        <v>62.25</v>
      </c>
      <c r="J95" s="55" t="n">
        <f aca="false">H95/3600</f>
        <v>1.80812222222222</v>
      </c>
      <c r="L95" s="82" t="n">
        <v>5278.90048</v>
      </c>
      <c r="M95" s="83" t="n">
        <v>50.991823</v>
      </c>
      <c r="N95" s="83" t="n">
        <v>53.813368</v>
      </c>
      <c r="O95" s="83" t="n">
        <v>54.590987</v>
      </c>
      <c r="P95" s="81" t="n">
        <v>6511.47</v>
      </c>
      <c r="Q95" s="81" t="n">
        <v>62.14</v>
      </c>
      <c r="R95" s="55" t="n">
        <f aca="false">P95/3600</f>
        <v>1.80874166666667</v>
      </c>
      <c r="S95" s="59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84" t="n">
        <v>3485.1997</v>
      </c>
      <c r="E96" s="85" t="n">
        <v>47.2007</v>
      </c>
      <c r="F96" s="85" t="n">
        <v>50.2537</v>
      </c>
      <c r="G96" s="85" t="n">
        <v>51.254</v>
      </c>
      <c r="H96" s="85" t="n">
        <v>6213.92</v>
      </c>
      <c r="I96" s="85" t="n">
        <v>60.21</v>
      </c>
      <c r="J96" s="62" t="n">
        <f aca="false">H96/3600</f>
        <v>1.72608888888889</v>
      </c>
      <c r="L96" s="86" t="n">
        <v>3604.58208</v>
      </c>
      <c r="M96" s="87" t="n">
        <v>47.243761</v>
      </c>
      <c r="N96" s="87" t="n">
        <v>50.481047</v>
      </c>
      <c r="O96" s="87" t="n">
        <v>51.426158</v>
      </c>
      <c r="P96" s="85" t="n">
        <v>6178.33</v>
      </c>
      <c r="Q96" s="85" t="n">
        <v>59.72</v>
      </c>
      <c r="R96" s="62" t="n">
        <f aca="false">P96/3600</f>
        <v>1.71620277777778</v>
      </c>
      <c r="S96" s="59"/>
      <c r="T96" s="66"/>
      <c r="U96" s="43"/>
      <c r="V96" s="43"/>
      <c r="W96" s="66"/>
      <c r="X96" s="43"/>
      <c r="Y96" s="67"/>
    </row>
    <row r="97" customFormat="false" ht="12" hidden="false" customHeight="false" outlineLevel="0" collapsed="false">
      <c r="A97" s="77"/>
      <c r="B97" s="77"/>
      <c r="C97" s="77" t="n">
        <v>32</v>
      </c>
      <c r="D97" s="84" t="n">
        <v>2379.1507</v>
      </c>
      <c r="E97" s="85" t="n">
        <v>43.6227</v>
      </c>
      <c r="F97" s="85" t="n">
        <v>47.7847</v>
      </c>
      <c r="G97" s="85" t="n">
        <v>48.8399</v>
      </c>
      <c r="H97" s="85" t="n">
        <v>5953.34</v>
      </c>
      <c r="I97" s="85" t="n">
        <v>58.71</v>
      </c>
      <c r="J97" s="62" t="n">
        <f aca="false">H97/3600</f>
        <v>1.65370555555556</v>
      </c>
      <c r="L97" s="86" t="n">
        <v>2478.89216</v>
      </c>
      <c r="M97" s="87" t="n">
        <v>43.606284</v>
      </c>
      <c r="N97" s="87" t="n">
        <v>47.781826</v>
      </c>
      <c r="O97" s="87" t="n">
        <v>48.847641</v>
      </c>
      <c r="P97" s="85" t="n">
        <v>5982.85</v>
      </c>
      <c r="Q97" s="85" t="n">
        <v>59.16</v>
      </c>
      <c r="R97" s="62" t="n">
        <f aca="false">P97/3600</f>
        <v>1.66190277777778</v>
      </c>
      <c r="S97" s="59"/>
      <c r="T97" s="66"/>
      <c r="U97" s="43"/>
      <c r="V97" s="43"/>
      <c r="W97" s="66"/>
      <c r="X97" s="43"/>
      <c r="Y97" s="67"/>
    </row>
    <row r="98" customFormat="false" ht="12.75" hidden="false" customHeight="false" outlineLevel="0" collapsed="false">
      <c r="A98" s="79"/>
      <c r="B98" s="79"/>
      <c r="C98" s="79" t="n">
        <v>37</v>
      </c>
      <c r="D98" s="88" t="n">
        <v>1600.8426</v>
      </c>
      <c r="E98" s="89" t="n">
        <v>39.6012</v>
      </c>
      <c r="F98" s="89" t="n">
        <v>45.8658</v>
      </c>
      <c r="G98" s="89" t="n">
        <v>47.0333</v>
      </c>
      <c r="H98" s="89" t="n">
        <v>5776.36</v>
      </c>
      <c r="I98" s="89" t="n">
        <v>56.85</v>
      </c>
      <c r="J98" s="70" t="n">
        <f aca="false">H98/3600</f>
        <v>1.60454444444444</v>
      </c>
      <c r="L98" s="90" t="n">
        <v>1688.7072</v>
      </c>
      <c r="M98" s="91" t="n">
        <v>39.637613</v>
      </c>
      <c r="N98" s="91" t="n">
        <v>45.753159</v>
      </c>
      <c r="O98" s="91" t="n">
        <v>47.046655</v>
      </c>
      <c r="P98" s="89" t="n">
        <v>5818.86</v>
      </c>
      <c r="Q98" s="89" t="n">
        <v>57.27</v>
      </c>
      <c r="R98" s="70" t="n">
        <f aca="false">P98/3600</f>
        <v>1.61635</v>
      </c>
      <c r="S98" s="59"/>
      <c r="T98" s="66"/>
      <c r="U98" s="43"/>
      <c r="V98" s="43"/>
      <c r="W98" s="66"/>
      <c r="X98" s="43"/>
      <c r="Y98" s="67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2" t="n">
        <f aca="false">GEOMEAN(I3:I98)</f>
        <v>61.0677322954175</v>
      </c>
      <c r="J106" s="92" t="n">
        <f aca="false">GEOMEAN(J3:J98)</f>
        <v>1.53413389242029</v>
      </c>
      <c r="Q106" s="92" t="n">
        <f aca="false">GEOMEAN(Q3:Q98)</f>
        <v>61.5776101211793</v>
      </c>
      <c r="R106" s="92" t="n">
        <f aca="false">GEOMEAN(R3:R98)</f>
        <v>1.52860129924149</v>
      </c>
    </row>
    <row r="107" customFormat="false" ht="12" hidden="false" customHeight="false" outlineLevel="0" collapsed="false">
      <c r="B107" s="1" t="s">
        <v>87</v>
      </c>
      <c r="Q107" s="93" t="n">
        <f aca="false">Q106/I106</f>
        <v>1.00834938201562</v>
      </c>
      <c r="R107" s="93" t="n">
        <f aca="false">R106/J106</f>
        <v>0.996393669935763</v>
      </c>
    </row>
    <row r="108" customFormat="false" ht="12" hidden="false" customHeight="false" outlineLevel="0" collapsed="false">
      <c r="B108" s="1" t="s">
        <v>88</v>
      </c>
      <c r="I108" s="92" t="n">
        <f aca="false">SUM(I3:I98)/3600</f>
        <v>2.37234722222222</v>
      </c>
      <c r="J108" s="92" t="n">
        <f aca="false">SUM(J3:J98)</f>
        <v>222.446061111111</v>
      </c>
      <c r="Q108" s="92" t="n">
        <f aca="false">SUM(Q3:Q98)/3600</f>
        <v>2.39258611111111</v>
      </c>
      <c r="R108" s="92" t="n">
        <f aca="false">SUM(R3:R98)</f>
        <v>221.441808333333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2" t="n">
        <f aca="false">GEOMEAN(I3:I82)</f>
        <v>61.9807855595546</v>
      </c>
      <c r="J113" s="92" t="n">
        <f aca="false">GEOMEAN(J3:J82)</f>
        <v>1.54791914151698</v>
      </c>
      <c r="Q113" s="92" t="n">
        <f aca="false">GEOMEAN(Q3:Q82)</f>
        <v>62.6806633873366</v>
      </c>
      <c r="R113" s="92" t="n">
        <f aca="false">GEOMEAN(R3:R82)</f>
        <v>1.54108178587519</v>
      </c>
    </row>
    <row r="114" customFormat="false" ht="12" hidden="false" customHeight="false" outlineLevel="0" collapsed="false">
      <c r="B114" s="1" t="s">
        <v>87</v>
      </c>
      <c r="Q114" s="93" t="n">
        <f aca="false">Q113/I113</f>
        <v>1.01129185152243</v>
      </c>
      <c r="R114" s="93" t="n">
        <f aca="false">R113/J113</f>
        <v>0.9955828728656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P71" activeCellId="0" sqref="P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7"/>
      <c r="T2" s="41" t="s">
        <v>4</v>
      </c>
      <c r="U2" s="42" t="s">
        <v>5</v>
      </c>
      <c r="V2" s="52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67</v>
      </c>
      <c r="C3" s="8" t="n">
        <v>22</v>
      </c>
      <c r="D3" s="53" t="n">
        <v>12950.3088</v>
      </c>
      <c r="E3" s="54" t="n">
        <v>41.8625</v>
      </c>
      <c r="F3" s="54" t="n">
        <v>41.6908</v>
      </c>
      <c r="G3" s="54" t="n">
        <v>44.446</v>
      </c>
      <c r="H3" s="54" t="n">
        <v>23713.13</v>
      </c>
      <c r="I3" s="54" t="n">
        <v>65.45</v>
      </c>
      <c r="J3" s="55" t="n">
        <f aca="false">H3/3600</f>
        <v>6.58698055555556</v>
      </c>
      <c r="L3" s="56" t="n">
        <v>13113.0896</v>
      </c>
      <c r="M3" s="57" t="n">
        <v>41.86728</v>
      </c>
      <c r="N3" s="57" t="n">
        <v>41.686927</v>
      </c>
      <c r="O3" s="57" t="n">
        <v>44.441828</v>
      </c>
      <c r="P3" s="54" t="n">
        <v>24062.14</v>
      </c>
      <c r="Q3" s="54" t="n">
        <v>65.54</v>
      </c>
      <c r="R3" s="58" t="n">
        <f aca="false">P3/3600</f>
        <v>6.68392777777778</v>
      </c>
      <c r="S3" s="59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60" t="n">
        <v>5294.8048</v>
      </c>
      <c r="E4" s="61" t="n">
        <v>39.3519</v>
      </c>
      <c r="F4" s="61" t="n">
        <v>39.998</v>
      </c>
      <c r="G4" s="61" t="n">
        <v>42.4927</v>
      </c>
      <c r="H4" s="61" t="n">
        <v>19519.79</v>
      </c>
      <c r="I4" s="61" t="n">
        <v>54.06</v>
      </c>
      <c r="J4" s="62" t="n">
        <f aca="false">H4/3600</f>
        <v>5.42216388888889</v>
      </c>
      <c r="L4" s="63" t="n">
        <v>5399.9088</v>
      </c>
      <c r="M4" s="64" t="n">
        <v>39.350557</v>
      </c>
      <c r="N4" s="64" t="n">
        <v>39.991443</v>
      </c>
      <c r="O4" s="64" t="n">
        <v>42.485062</v>
      </c>
      <c r="P4" s="61" t="n">
        <v>19549.28</v>
      </c>
      <c r="Q4" s="61" t="n">
        <v>55.06</v>
      </c>
      <c r="R4" s="65" t="n">
        <f aca="false">P4/3600</f>
        <v>5.43035555555556</v>
      </c>
      <c r="S4" s="59"/>
      <c r="T4" s="66"/>
      <c r="U4" s="43"/>
      <c r="V4" s="67"/>
      <c r="W4" s="66"/>
      <c r="X4" s="43"/>
      <c r="Y4" s="67"/>
    </row>
    <row r="5" customFormat="false" ht="12" hidden="false" customHeight="false" outlineLevel="0" collapsed="false">
      <c r="A5" s="12"/>
      <c r="B5" s="12"/>
      <c r="C5" s="12" t="n">
        <v>32</v>
      </c>
      <c r="D5" s="60" t="n">
        <v>2563.6736</v>
      </c>
      <c r="E5" s="61" t="n">
        <v>36.765</v>
      </c>
      <c r="F5" s="61" t="n">
        <v>38.7202</v>
      </c>
      <c r="G5" s="61" t="n">
        <v>40.9609</v>
      </c>
      <c r="H5" s="61" t="n">
        <v>17306.96</v>
      </c>
      <c r="I5" s="61" t="n">
        <v>48.2</v>
      </c>
      <c r="J5" s="62" t="n">
        <f aca="false">H5/3600</f>
        <v>4.80748888888889</v>
      </c>
      <c r="L5" s="63" t="n">
        <v>2630.5728</v>
      </c>
      <c r="M5" s="64" t="n">
        <v>36.754406</v>
      </c>
      <c r="N5" s="64" t="n">
        <v>38.707549</v>
      </c>
      <c r="O5" s="64" t="n">
        <v>40.950919</v>
      </c>
      <c r="P5" s="61" t="n">
        <v>17268.89</v>
      </c>
      <c r="Q5" s="61" t="n">
        <v>49.71</v>
      </c>
      <c r="R5" s="65" t="n">
        <f aca="false">P5/3600</f>
        <v>4.79691388888889</v>
      </c>
      <c r="S5" s="59"/>
      <c r="T5" s="66"/>
      <c r="U5" s="43"/>
      <c r="V5" s="67"/>
      <c r="W5" s="66"/>
      <c r="X5" s="43"/>
      <c r="Y5" s="67"/>
    </row>
    <row r="6" customFormat="false" ht="12.75" hidden="false" customHeight="false" outlineLevel="0" collapsed="false">
      <c r="A6" s="12"/>
      <c r="B6" s="17"/>
      <c r="C6" s="17" t="n">
        <v>37</v>
      </c>
      <c r="D6" s="68" t="n">
        <v>1339.5408</v>
      </c>
      <c r="E6" s="69" t="n">
        <v>34.0682</v>
      </c>
      <c r="F6" s="69" t="n">
        <v>37.727</v>
      </c>
      <c r="G6" s="69" t="n">
        <v>39.8611</v>
      </c>
      <c r="H6" s="69" t="n">
        <v>16077.77</v>
      </c>
      <c r="I6" s="69" t="n">
        <v>51.1</v>
      </c>
      <c r="J6" s="70" t="n">
        <f aca="false">H6/3600</f>
        <v>4.46604722222222</v>
      </c>
      <c r="L6" s="71" t="n">
        <v>1386.8528</v>
      </c>
      <c r="M6" s="72" t="n">
        <v>34.042823</v>
      </c>
      <c r="N6" s="72" t="n">
        <v>37.700458</v>
      </c>
      <c r="O6" s="72" t="n">
        <v>39.841497</v>
      </c>
      <c r="P6" s="69" t="n">
        <v>16370.48</v>
      </c>
      <c r="Q6" s="69" t="n">
        <v>44.05</v>
      </c>
      <c r="R6" s="73" t="n">
        <f aca="false">P6/3600</f>
        <v>4.54735555555556</v>
      </c>
      <c r="S6" s="59"/>
      <c r="T6" s="36"/>
      <c r="U6" s="74"/>
      <c r="V6" s="75"/>
      <c r="W6" s="36"/>
      <c r="X6" s="74"/>
      <c r="Y6" s="75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53" t="n">
        <v>32781.368</v>
      </c>
      <c r="E7" s="54" t="n">
        <v>40.4059</v>
      </c>
      <c r="F7" s="54" t="n">
        <v>45.3226</v>
      </c>
      <c r="G7" s="54" t="n">
        <v>44.9007</v>
      </c>
      <c r="H7" s="54" t="n">
        <v>38416.18</v>
      </c>
      <c r="I7" s="54" t="n">
        <v>99.8</v>
      </c>
      <c r="J7" s="55" t="n">
        <f aca="false">H7/3600</f>
        <v>10.6711611111111</v>
      </c>
      <c r="L7" s="56" t="n">
        <v>33070.0656</v>
      </c>
      <c r="M7" s="57" t="n">
        <v>40.408341</v>
      </c>
      <c r="N7" s="57" t="n">
        <v>45.316366</v>
      </c>
      <c r="O7" s="57" t="n">
        <v>44.900994</v>
      </c>
      <c r="P7" s="54" t="n">
        <v>38201.02</v>
      </c>
      <c r="Q7" s="54" t="n">
        <v>95.35</v>
      </c>
      <c r="R7" s="58" t="n">
        <f aca="false">P7/3600</f>
        <v>10.6113944444444</v>
      </c>
      <c r="S7" s="59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0" t="n">
        <v>15803.72</v>
      </c>
      <c r="E8" s="61" t="n">
        <v>37.4265</v>
      </c>
      <c r="F8" s="61" t="n">
        <v>43.4112</v>
      </c>
      <c r="G8" s="61" t="n">
        <v>43.5266</v>
      </c>
      <c r="H8" s="61" t="n">
        <v>31391.48</v>
      </c>
      <c r="I8" s="61" t="n">
        <v>79.52</v>
      </c>
      <c r="J8" s="62" t="n">
        <f aca="false">H8/3600</f>
        <v>8.71985555555556</v>
      </c>
      <c r="L8" s="63" t="n">
        <v>16019.6128</v>
      </c>
      <c r="M8" s="64" t="n">
        <v>37.421666</v>
      </c>
      <c r="N8" s="64" t="n">
        <v>43.38546</v>
      </c>
      <c r="O8" s="64" t="n">
        <v>43.512281</v>
      </c>
      <c r="P8" s="61" t="n">
        <v>31559.65</v>
      </c>
      <c r="Q8" s="61" t="n">
        <v>83.41</v>
      </c>
      <c r="R8" s="65" t="n">
        <f aca="false">P8/3600</f>
        <v>8.76656944444444</v>
      </c>
      <c r="S8" s="59"/>
      <c r="T8" s="66"/>
      <c r="U8" s="43"/>
      <c r="V8" s="43"/>
      <c r="W8" s="66"/>
      <c r="X8" s="43"/>
      <c r="Y8" s="67"/>
    </row>
    <row r="9" customFormat="false" ht="12" hidden="false" customHeight="false" outlineLevel="0" collapsed="false">
      <c r="A9" s="12"/>
      <c r="B9" s="12"/>
      <c r="C9" s="12" t="n">
        <v>32</v>
      </c>
      <c r="D9" s="60" t="n">
        <v>8306.9104</v>
      </c>
      <c r="E9" s="61" t="n">
        <v>34.4503</v>
      </c>
      <c r="F9" s="61" t="n">
        <v>41.794</v>
      </c>
      <c r="G9" s="61" t="n">
        <v>42.2276</v>
      </c>
      <c r="H9" s="61" t="n">
        <v>26688.66</v>
      </c>
      <c r="I9" s="61" t="n">
        <v>75.2</v>
      </c>
      <c r="J9" s="62" t="n">
        <f aca="false">H9/3600</f>
        <v>7.41351666666667</v>
      </c>
      <c r="L9" s="63" t="n">
        <v>8443.7168</v>
      </c>
      <c r="M9" s="64" t="n">
        <v>34.438669</v>
      </c>
      <c r="N9" s="64" t="n">
        <v>41.745453</v>
      </c>
      <c r="O9" s="64" t="n">
        <v>42.228021</v>
      </c>
      <c r="P9" s="61" t="n">
        <v>26785.35</v>
      </c>
      <c r="Q9" s="61" t="n">
        <v>66.54</v>
      </c>
      <c r="R9" s="65" t="n">
        <f aca="false">P9/3600</f>
        <v>7.440375</v>
      </c>
      <c r="S9" s="59"/>
      <c r="T9" s="66"/>
      <c r="U9" s="76"/>
      <c r="V9" s="43"/>
      <c r="W9" s="66"/>
      <c r="X9" s="43"/>
      <c r="Y9" s="67"/>
    </row>
    <row r="10" customFormat="false" ht="12.75" hidden="false" customHeight="false" outlineLevel="0" collapsed="false">
      <c r="A10" s="12"/>
      <c r="B10" s="17"/>
      <c r="C10" s="17" t="n">
        <v>37</v>
      </c>
      <c r="D10" s="68" t="n">
        <v>4675.1728</v>
      </c>
      <c r="E10" s="69" t="n">
        <v>31.6673</v>
      </c>
      <c r="F10" s="69" t="n">
        <v>40.492</v>
      </c>
      <c r="G10" s="69" t="n">
        <v>41.1796</v>
      </c>
      <c r="H10" s="69" t="n">
        <v>23645.5</v>
      </c>
      <c r="I10" s="69" t="n">
        <v>59.16</v>
      </c>
      <c r="J10" s="70" t="n">
        <f aca="false">H10/3600</f>
        <v>6.56819444444444</v>
      </c>
      <c r="L10" s="71" t="n">
        <v>4772.7312</v>
      </c>
      <c r="M10" s="72" t="n">
        <v>31.646634</v>
      </c>
      <c r="N10" s="72" t="n">
        <v>40.46402</v>
      </c>
      <c r="O10" s="72" t="n">
        <v>41.171238</v>
      </c>
      <c r="P10" s="69" t="n">
        <v>23703.8</v>
      </c>
      <c r="Q10" s="69" t="n">
        <v>62.09</v>
      </c>
      <c r="R10" s="73" t="n">
        <f aca="false">P10/3600</f>
        <v>6.58438888888889</v>
      </c>
      <c r="S10" s="59"/>
      <c r="T10" s="36"/>
      <c r="U10" s="74"/>
      <c r="V10" s="74"/>
      <c r="W10" s="36"/>
      <c r="X10" s="74"/>
      <c r="Y10" s="75"/>
    </row>
    <row r="11" customFormat="false" ht="12" hidden="false" customHeight="false" outlineLevel="0" collapsed="false">
      <c r="A11" s="77"/>
      <c r="B11" s="78" t="s">
        <v>58</v>
      </c>
      <c r="C11" s="78" t="n">
        <v>22</v>
      </c>
      <c r="D11" s="53" t="n">
        <v>217779.5568</v>
      </c>
      <c r="E11" s="54" t="n">
        <v>39.672</v>
      </c>
      <c r="F11" s="54" t="n">
        <v>39.9159</v>
      </c>
      <c r="G11" s="54" t="n">
        <v>38.1649</v>
      </c>
      <c r="H11" s="54" t="n">
        <v>117923.75</v>
      </c>
      <c r="I11" s="54" t="n">
        <v>218.93</v>
      </c>
      <c r="J11" s="55" t="n">
        <f aca="false">H11/3600</f>
        <v>32.7565972222222</v>
      </c>
      <c r="L11" s="56" t="n">
        <v>218315.8816</v>
      </c>
      <c r="M11" s="57" t="n">
        <v>39.668379</v>
      </c>
      <c r="N11" s="57" t="n">
        <v>39.882119</v>
      </c>
      <c r="O11" s="57" t="n">
        <v>38.157805</v>
      </c>
      <c r="P11" s="54" t="n">
        <v>117384.12</v>
      </c>
      <c r="Q11" s="54" t="n">
        <v>230.9</v>
      </c>
      <c r="R11" s="58" t="n">
        <f aca="false">P11/3600</f>
        <v>32.6067</v>
      </c>
      <c r="S11" s="59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7"/>
      <c r="B12" s="77"/>
      <c r="C12" s="77" t="n">
        <v>27</v>
      </c>
      <c r="D12" s="60" t="n">
        <v>106682.4736</v>
      </c>
      <c r="E12" s="61" t="n">
        <v>34.3241</v>
      </c>
      <c r="F12" s="61" t="n">
        <v>38.4883</v>
      </c>
      <c r="G12" s="61" t="n">
        <v>36.7633</v>
      </c>
      <c r="H12" s="61" t="n">
        <v>91211.83</v>
      </c>
      <c r="I12" s="61" t="n">
        <v>195.29</v>
      </c>
      <c r="J12" s="62" t="n">
        <f aca="false">H12/3600</f>
        <v>25.3366194444444</v>
      </c>
      <c r="L12" s="63" t="n">
        <v>107956.4944</v>
      </c>
      <c r="M12" s="64" t="n">
        <v>34.362939</v>
      </c>
      <c r="N12" s="64" t="n">
        <v>38.453752</v>
      </c>
      <c r="O12" s="64" t="n">
        <v>36.755728</v>
      </c>
      <c r="P12" s="61" t="n">
        <v>90141.47</v>
      </c>
      <c r="Q12" s="61" t="n">
        <v>192.58</v>
      </c>
      <c r="R12" s="65" t="n">
        <f aca="false">P12/3600</f>
        <v>25.0392972222222</v>
      </c>
      <c r="S12" s="59"/>
      <c r="T12" s="66"/>
      <c r="U12" s="43"/>
      <c r="V12" s="43"/>
      <c r="W12" s="66"/>
      <c r="X12" s="43"/>
      <c r="Y12" s="67"/>
    </row>
    <row r="13" customFormat="false" ht="12" hidden="false" customHeight="false" outlineLevel="0" collapsed="false">
      <c r="A13" s="77"/>
      <c r="B13" s="77"/>
      <c r="C13" s="77" t="n">
        <v>32</v>
      </c>
      <c r="D13" s="60" t="n">
        <v>30113.6704</v>
      </c>
      <c r="E13" s="61" t="n">
        <v>29.7284</v>
      </c>
      <c r="F13" s="61" t="n">
        <v>37.4877</v>
      </c>
      <c r="G13" s="61" t="n">
        <v>35.7378</v>
      </c>
      <c r="H13" s="61" t="n">
        <v>57150.94</v>
      </c>
      <c r="I13" s="61" t="n">
        <v>150.43</v>
      </c>
      <c r="J13" s="62" t="n">
        <f aca="false">H13/3600</f>
        <v>15.8752611111111</v>
      </c>
      <c r="L13" s="63" t="n">
        <v>30423.1904</v>
      </c>
      <c r="M13" s="64" t="n">
        <v>29.71641</v>
      </c>
      <c r="N13" s="64" t="n">
        <v>37.449168</v>
      </c>
      <c r="O13" s="64" t="n">
        <v>35.719485</v>
      </c>
      <c r="P13" s="61" t="n">
        <v>56522.9</v>
      </c>
      <c r="Q13" s="61" t="n">
        <v>147.77</v>
      </c>
      <c r="R13" s="65" t="n">
        <f aca="false">P13/3600</f>
        <v>15.7008055555556</v>
      </c>
      <c r="S13" s="59"/>
      <c r="T13" s="66"/>
      <c r="U13" s="43"/>
      <c r="V13" s="43"/>
      <c r="W13" s="66"/>
      <c r="X13" s="43"/>
      <c r="Y13" s="67"/>
    </row>
    <row r="14" customFormat="false" ht="12.75" hidden="false" customHeight="false" outlineLevel="0" collapsed="false">
      <c r="A14" s="77"/>
      <c r="B14" s="79"/>
      <c r="C14" s="79" t="n">
        <v>37</v>
      </c>
      <c r="D14" s="68" t="n">
        <v>7373.0592</v>
      </c>
      <c r="E14" s="69" t="n">
        <v>28.0128</v>
      </c>
      <c r="F14" s="69" t="n">
        <v>36.7316</v>
      </c>
      <c r="G14" s="69" t="n">
        <v>34.9284</v>
      </c>
      <c r="H14" s="69" t="n">
        <v>40655.89</v>
      </c>
      <c r="I14" s="69" t="n">
        <v>102.35</v>
      </c>
      <c r="J14" s="70" t="n">
        <f aca="false">H14/3600</f>
        <v>11.2933027777778</v>
      </c>
      <c r="L14" s="71" t="n">
        <v>7570.224</v>
      </c>
      <c r="M14" s="72" t="n">
        <v>28.001946</v>
      </c>
      <c r="N14" s="72" t="n">
        <v>36.684526</v>
      </c>
      <c r="O14" s="72" t="n">
        <v>34.900207</v>
      </c>
      <c r="P14" s="69" t="n">
        <v>40649.86</v>
      </c>
      <c r="Q14" s="69" t="n">
        <v>101.83</v>
      </c>
      <c r="R14" s="73" t="n">
        <f aca="false">P14/3600</f>
        <v>11.2916277777778</v>
      </c>
      <c r="S14" s="59"/>
      <c r="T14" s="36"/>
      <c r="U14" s="74"/>
      <c r="V14" s="74"/>
      <c r="W14" s="36"/>
      <c r="X14" s="74"/>
      <c r="Y14" s="75"/>
    </row>
    <row r="15" customFormat="false" ht="12" hidden="false" customHeight="false" outlineLevel="0" collapsed="false">
      <c r="A15" s="77"/>
      <c r="B15" s="78" t="s">
        <v>66</v>
      </c>
      <c r="C15" s="78" t="n">
        <v>22</v>
      </c>
      <c r="D15" s="53" t="n">
        <v>23571.4528</v>
      </c>
      <c r="E15" s="54" t="n">
        <v>41.653</v>
      </c>
      <c r="F15" s="54" t="n">
        <v>46.9841</v>
      </c>
      <c r="G15" s="54" t="n">
        <v>46.5851</v>
      </c>
      <c r="H15" s="54" t="n">
        <v>65213.43</v>
      </c>
      <c r="I15" s="54" t="n">
        <v>153.84</v>
      </c>
      <c r="J15" s="55" t="n">
        <f aca="false">H15/3600</f>
        <v>18.1148416666667</v>
      </c>
      <c r="L15" s="56" t="n">
        <v>24004.5312</v>
      </c>
      <c r="M15" s="57" t="n">
        <v>41.658274</v>
      </c>
      <c r="N15" s="57" t="n">
        <v>46.959189</v>
      </c>
      <c r="O15" s="57" t="n">
        <v>46.574795</v>
      </c>
      <c r="P15" s="54" t="n">
        <v>65734.37</v>
      </c>
      <c r="Q15" s="54" t="n">
        <v>141.85</v>
      </c>
      <c r="R15" s="58" t="n">
        <f aca="false">P15/3600</f>
        <v>18.2595472222222</v>
      </c>
      <c r="S15" s="59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7"/>
      <c r="B16" s="77"/>
      <c r="C16" s="77" t="n">
        <v>27</v>
      </c>
      <c r="D16" s="60" t="n">
        <v>5986.896</v>
      </c>
      <c r="E16" s="61" t="n">
        <v>40.2329</v>
      </c>
      <c r="F16" s="61" t="n">
        <v>46.2549</v>
      </c>
      <c r="G16" s="61" t="n">
        <v>46.0448</v>
      </c>
      <c r="H16" s="61" t="n">
        <v>48785.07</v>
      </c>
      <c r="I16" s="61" t="n">
        <v>108.64</v>
      </c>
      <c r="J16" s="62" t="n">
        <f aca="false">H16/3600</f>
        <v>13.5514083333333</v>
      </c>
      <c r="L16" s="63" t="n">
        <v>6295.3424</v>
      </c>
      <c r="M16" s="64" t="n">
        <v>40.232548</v>
      </c>
      <c r="N16" s="64" t="n">
        <v>46.188323</v>
      </c>
      <c r="O16" s="64" t="n">
        <v>45.998051</v>
      </c>
      <c r="P16" s="61" t="n">
        <v>49041.05</v>
      </c>
      <c r="Q16" s="61" t="n">
        <v>108.45</v>
      </c>
      <c r="R16" s="65" t="n">
        <f aca="false">P16/3600</f>
        <v>13.6225138888889</v>
      </c>
      <c r="S16" s="59"/>
      <c r="T16" s="66"/>
      <c r="U16" s="43"/>
      <c r="V16" s="43"/>
      <c r="W16" s="66"/>
      <c r="X16" s="43"/>
      <c r="Y16" s="67"/>
    </row>
    <row r="17" customFormat="false" ht="12" hidden="false" customHeight="false" outlineLevel="0" collapsed="false">
      <c r="A17" s="77"/>
      <c r="B17" s="77"/>
      <c r="C17" s="77" t="n">
        <v>32</v>
      </c>
      <c r="D17" s="60" t="n">
        <v>2485.7264</v>
      </c>
      <c r="E17" s="61" t="n">
        <v>38.9248</v>
      </c>
      <c r="F17" s="61" t="n">
        <v>45.6231</v>
      </c>
      <c r="G17" s="61" t="n">
        <v>45.5637</v>
      </c>
      <c r="H17" s="61" t="n">
        <v>42244.82</v>
      </c>
      <c r="I17" s="61" t="n">
        <v>97.9</v>
      </c>
      <c r="J17" s="62" t="n">
        <f aca="false">H17/3600</f>
        <v>11.7346722222222</v>
      </c>
      <c r="L17" s="63" t="n">
        <v>2690.0624</v>
      </c>
      <c r="M17" s="64" t="n">
        <v>38.900127</v>
      </c>
      <c r="N17" s="64" t="n">
        <v>45.506965</v>
      </c>
      <c r="O17" s="64" t="n">
        <v>45.448173</v>
      </c>
      <c r="P17" s="61" t="n">
        <v>42379.18</v>
      </c>
      <c r="Q17" s="61" t="n">
        <v>96.27</v>
      </c>
      <c r="R17" s="65" t="n">
        <f aca="false">P17/3600</f>
        <v>11.7719944444444</v>
      </c>
      <c r="S17" s="59"/>
      <c r="T17" s="66"/>
      <c r="U17" s="43"/>
      <c r="V17" s="43"/>
      <c r="W17" s="66"/>
      <c r="X17" s="43"/>
      <c r="Y17" s="67"/>
    </row>
    <row r="18" customFormat="false" ht="12.75" hidden="false" customHeight="false" outlineLevel="0" collapsed="false">
      <c r="A18" s="79"/>
      <c r="B18" s="79"/>
      <c r="C18" s="79" t="n">
        <v>37</v>
      </c>
      <c r="D18" s="68" t="n">
        <v>1209.824</v>
      </c>
      <c r="E18" s="69" t="n">
        <v>37.1712</v>
      </c>
      <c r="F18" s="69" t="n">
        <v>45.0643</v>
      </c>
      <c r="G18" s="69" t="n">
        <v>45.1319</v>
      </c>
      <c r="H18" s="69" t="n">
        <v>37788.65</v>
      </c>
      <c r="I18" s="69" t="n">
        <v>87.44</v>
      </c>
      <c r="J18" s="70" t="n">
        <f aca="false">H18/3600</f>
        <v>10.4968472222222</v>
      </c>
      <c r="L18" s="71" t="n">
        <v>1338.1072</v>
      </c>
      <c r="M18" s="72" t="n">
        <v>37.111257</v>
      </c>
      <c r="N18" s="72" t="n">
        <v>44.94913</v>
      </c>
      <c r="O18" s="72" t="n">
        <v>44.980713</v>
      </c>
      <c r="P18" s="69" t="n">
        <v>37889.94</v>
      </c>
      <c r="Q18" s="69" t="n">
        <v>87.94</v>
      </c>
      <c r="R18" s="73" t="n">
        <f aca="false">P18/3600</f>
        <v>10.5249833333333</v>
      </c>
      <c r="S18" s="59"/>
      <c r="T18" s="36"/>
      <c r="U18" s="74"/>
      <c r="V18" s="74"/>
      <c r="W18" s="36"/>
      <c r="X18" s="74"/>
      <c r="Y18" s="75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80" t="n">
        <v>4732.3456</v>
      </c>
      <c r="E19" s="81" t="n">
        <v>41.8498</v>
      </c>
      <c r="F19" s="81" t="n">
        <v>43.7529</v>
      </c>
      <c r="G19" s="81" t="n">
        <v>45.6107</v>
      </c>
      <c r="H19" s="81" t="n">
        <v>22765.15</v>
      </c>
      <c r="I19" s="81" t="n">
        <v>59</v>
      </c>
      <c r="J19" s="55" t="n">
        <f aca="false">H19/3600</f>
        <v>6.32365277777778</v>
      </c>
      <c r="L19" s="82" t="n">
        <v>4830.7568</v>
      </c>
      <c r="M19" s="83" t="n">
        <v>41.851378</v>
      </c>
      <c r="N19" s="83" t="n">
        <v>43.744093</v>
      </c>
      <c r="O19" s="83" t="n">
        <v>45.60024</v>
      </c>
      <c r="P19" s="81" t="n">
        <v>22735.08</v>
      </c>
      <c r="Q19" s="81" t="n">
        <v>56.58</v>
      </c>
      <c r="R19" s="55" t="n">
        <f aca="false">P19/3600</f>
        <v>6.3153</v>
      </c>
      <c r="S19" s="5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84" t="n">
        <v>2199.6784</v>
      </c>
      <c r="E20" s="85" t="n">
        <v>39.9741</v>
      </c>
      <c r="F20" s="85" t="n">
        <v>42.4209</v>
      </c>
      <c r="G20" s="85" t="n">
        <v>43.6441</v>
      </c>
      <c r="H20" s="85" t="n">
        <v>19132.06</v>
      </c>
      <c r="I20" s="85" t="n">
        <v>49.01</v>
      </c>
      <c r="J20" s="62" t="n">
        <f aca="false">H20/3600</f>
        <v>5.31446111111111</v>
      </c>
      <c r="L20" s="86" t="n">
        <v>2258.464</v>
      </c>
      <c r="M20" s="87" t="n">
        <v>39.966284</v>
      </c>
      <c r="N20" s="87" t="n">
        <v>42.394017</v>
      </c>
      <c r="O20" s="87" t="n">
        <v>43.635521</v>
      </c>
      <c r="P20" s="85" t="n">
        <v>19286.27</v>
      </c>
      <c r="Q20" s="85" t="n">
        <v>48.39</v>
      </c>
      <c r="R20" s="62" t="n">
        <f aca="false">P20/3600</f>
        <v>5.35729722222222</v>
      </c>
      <c r="S20" s="59"/>
      <c r="T20" s="66"/>
      <c r="U20" s="43"/>
      <c r="V20" s="43"/>
      <c r="W20" s="66"/>
      <c r="X20" s="43"/>
      <c r="Y20" s="67"/>
    </row>
    <row r="21" customFormat="false" ht="12" hidden="false" customHeight="false" outlineLevel="0" collapsed="false">
      <c r="A21" s="12"/>
      <c r="B21" s="12"/>
      <c r="C21" s="12" t="n">
        <v>32</v>
      </c>
      <c r="D21" s="84" t="n">
        <v>1086.4536</v>
      </c>
      <c r="E21" s="85" t="n">
        <v>37.6258</v>
      </c>
      <c r="F21" s="85" t="n">
        <v>41.2932</v>
      </c>
      <c r="G21" s="85" t="n">
        <v>42.2786</v>
      </c>
      <c r="H21" s="85" t="n">
        <v>16728.07</v>
      </c>
      <c r="I21" s="85" t="n">
        <v>43.12</v>
      </c>
      <c r="J21" s="62" t="n">
        <f aca="false">H21/3600</f>
        <v>4.64668611111111</v>
      </c>
      <c r="L21" s="86" t="n">
        <v>1122.8624</v>
      </c>
      <c r="M21" s="87" t="n">
        <v>37.601163</v>
      </c>
      <c r="N21" s="87" t="n">
        <v>41.254319</v>
      </c>
      <c r="O21" s="87" t="n">
        <v>42.252854</v>
      </c>
      <c r="P21" s="85" t="n">
        <v>16624.22</v>
      </c>
      <c r="Q21" s="85" t="n">
        <v>43.87</v>
      </c>
      <c r="R21" s="62" t="n">
        <f aca="false">P21/3600</f>
        <v>4.61783888888889</v>
      </c>
      <c r="S21" s="59"/>
      <c r="T21" s="66"/>
      <c r="U21" s="43"/>
      <c r="V21" s="43"/>
      <c r="W21" s="66"/>
      <c r="X21" s="43"/>
      <c r="Y21" s="67"/>
    </row>
    <row r="22" customFormat="false" ht="12.75" hidden="false" customHeight="false" outlineLevel="0" collapsed="false">
      <c r="A22" s="12"/>
      <c r="B22" s="17"/>
      <c r="C22" s="17" t="n">
        <v>37</v>
      </c>
      <c r="D22" s="88" t="n">
        <v>551.9512</v>
      </c>
      <c r="E22" s="89" t="n">
        <v>35.1866</v>
      </c>
      <c r="F22" s="89" t="n">
        <v>40.4603</v>
      </c>
      <c r="G22" s="89" t="n">
        <v>41.4249</v>
      </c>
      <c r="H22" s="89" t="n">
        <v>15063.66</v>
      </c>
      <c r="I22" s="89" t="n">
        <v>39</v>
      </c>
      <c r="J22" s="70" t="n">
        <f aca="false">H22/3600</f>
        <v>4.18435</v>
      </c>
      <c r="L22" s="90" t="n">
        <v>579.3504</v>
      </c>
      <c r="M22" s="91" t="n">
        <v>35.150802</v>
      </c>
      <c r="N22" s="91" t="n">
        <v>40.393197</v>
      </c>
      <c r="O22" s="91" t="n">
        <v>41.395439</v>
      </c>
      <c r="P22" s="89" t="n">
        <v>15172.98</v>
      </c>
      <c r="Q22" s="89" t="n">
        <v>40.77</v>
      </c>
      <c r="R22" s="70" t="n">
        <f aca="false">P22/3600</f>
        <v>4.21471666666667</v>
      </c>
      <c r="S22" s="59"/>
      <c r="T22" s="36"/>
      <c r="U22" s="74"/>
      <c r="V22" s="74"/>
      <c r="W22" s="36"/>
      <c r="X22" s="74"/>
      <c r="Y22" s="75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80" t="n">
        <v>7600.536</v>
      </c>
      <c r="E23" s="81" t="n">
        <v>40.2091</v>
      </c>
      <c r="F23" s="81" t="n">
        <v>42.6733</v>
      </c>
      <c r="G23" s="81" t="n">
        <v>44.1175</v>
      </c>
      <c r="H23" s="81" t="n">
        <v>20779.41</v>
      </c>
      <c r="I23" s="81" t="n">
        <v>60.4</v>
      </c>
      <c r="J23" s="55" t="n">
        <f aca="false">H23/3600</f>
        <v>5.77205833333333</v>
      </c>
      <c r="L23" s="82" t="n">
        <v>7697.008</v>
      </c>
      <c r="M23" s="83" t="n">
        <v>40.215007</v>
      </c>
      <c r="N23" s="83" t="n">
        <v>42.667306</v>
      </c>
      <c r="O23" s="83" t="n">
        <v>44.118489</v>
      </c>
      <c r="P23" s="81" t="n">
        <v>21132.36</v>
      </c>
      <c r="Q23" s="81" t="n">
        <v>60.56</v>
      </c>
      <c r="R23" s="55" t="n">
        <f aca="false">P23/3600</f>
        <v>5.8701</v>
      </c>
      <c r="S23" s="5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4" t="n">
        <v>3334.6824</v>
      </c>
      <c r="E24" s="85" t="n">
        <v>37.6832</v>
      </c>
      <c r="F24" s="85" t="n">
        <v>40.881</v>
      </c>
      <c r="G24" s="85" t="n">
        <v>41.6984</v>
      </c>
      <c r="H24" s="85" t="n">
        <v>17021.72</v>
      </c>
      <c r="I24" s="85" t="n">
        <v>48.97</v>
      </c>
      <c r="J24" s="62" t="n">
        <f aca="false">H24/3600</f>
        <v>4.72825555555556</v>
      </c>
      <c r="L24" s="86" t="n">
        <v>3401.284</v>
      </c>
      <c r="M24" s="87" t="n">
        <v>37.685913</v>
      </c>
      <c r="N24" s="87" t="n">
        <v>40.861931</v>
      </c>
      <c r="O24" s="87" t="n">
        <v>41.709774</v>
      </c>
      <c r="P24" s="85" t="n">
        <v>16858.95</v>
      </c>
      <c r="Q24" s="85" t="n">
        <v>48.41</v>
      </c>
      <c r="R24" s="62" t="n">
        <f aca="false">P24/3600</f>
        <v>4.68304166666667</v>
      </c>
      <c r="S24" s="59"/>
      <c r="T24" s="66"/>
      <c r="U24" s="43"/>
      <c r="V24" s="43"/>
      <c r="W24" s="66"/>
      <c r="X24" s="43"/>
      <c r="Y24" s="67"/>
    </row>
    <row r="25" customFormat="false" ht="12" hidden="false" customHeight="false" outlineLevel="0" collapsed="false">
      <c r="A25" s="12"/>
      <c r="B25" s="12"/>
      <c r="C25" s="12" t="n">
        <v>32</v>
      </c>
      <c r="D25" s="84" t="n">
        <v>1548.3848</v>
      </c>
      <c r="E25" s="85" t="n">
        <v>35.0586</v>
      </c>
      <c r="F25" s="85" t="n">
        <v>39.3759</v>
      </c>
      <c r="G25" s="85" t="n">
        <v>40.0853</v>
      </c>
      <c r="H25" s="85" t="n">
        <v>15081.2</v>
      </c>
      <c r="I25" s="85" t="n">
        <v>43.6</v>
      </c>
      <c r="J25" s="62" t="n">
        <f aca="false">H25/3600</f>
        <v>4.18922222222222</v>
      </c>
      <c r="L25" s="86" t="n">
        <v>1586.4064</v>
      </c>
      <c r="M25" s="87" t="n">
        <v>35.055907</v>
      </c>
      <c r="N25" s="87" t="n">
        <v>39.336795</v>
      </c>
      <c r="O25" s="87" t="n">
        <v>40.082159</v>
      </c>
      <c r="P25" s="85" t="n">
        <v>14746.4</v>
      </c>
      <c r="Q25" s="85" t="n">
        <v>45.95</v>
      </c>
      <c r="R25" s="62" t="n">
        <f aca="false">P25/3600</f>
        <v>4.09622222222222</v>
      </c>
      <c r="S25" s="59"/>
      <c r="T25" s="66"/>
      <c r="U25" s="43"/>
      <c r="V25" s="43"/>
      <c r="W25" s="66"/>
      <c r="X25" s="43"/>
      <c r="Y25" s="67"/>
    </row>
    <row r="26" customFormat="false" ht="12.75" hidden="false" customHeight="false" outlineLevel="0" collapsed="false">
      <c r="A26" s="12"/>
      <c r="B26" s="17"/>
      <c r="C26" s="17" t="n">
        <v>37</v>
      </c>
      <c r="D26" s="88" t="n">
        <v>725.8544</v>
      </c>
      <c r="E26" s="89" t="n">
        <v>32.5246</v>
      </c>
      <c r="F26" s="89" t="n">
        <v>38.251</v>
      </c>
      <c r="G26" s="89" t="n">
        <v>39.1795</v>
      </c>
      <c r="H26" s="89" t="n">
        <v>13931.93</v>
      </c>
      <c r="I26" s="89" t="n">
        <v>40.41</v>
      </c>
      <c r="J26" s="70" t="n">
        <f aca="false">H26/3600</f>
        <v>3.86998055555556</v>
      </c>
      <c r="L26" s="90" t="n">
        <v>748.0384</v>
      </c>
      <c r="M26" s="91" t="n">
        <v>32.510973</v>
      </c>
      <c r="N26" s="91" t="n">
        <v>38.16956</v>
      </c>
      <c r="O26" s="91" t="n">
        <v>39.179871</v>
      </c>
      <c r="P26" s="89" t="n">
        <v>13615.08</v>
      </c>
      <c r="Q26" s="89" t="n">
        <v>38.27</v>
      </c>
      <c r="R26" s="70" t="n">
        <f aca="false">P26/3600</f>
        <v>3.78196666666667</v>
      </c>
      <c r="S26" s="59"/>
      <c r="T26" s="36"/>
      <c r="U26" s="74"/>
      <c r="V26" s="74"/>
      <c r="W26" s="36"/>
      <c r="X26" s="74"/>
      <c r="Y26" s="75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80" t="n">
        <v>18112.1736</v>
      </c>
      <c r="E27" s="81" t="n">
        <v>38.6037</v>
      </c>
      <c r="F27" s="81" t="n">
        <v>40.2132</v>
      </c>
      <c r="G27" s="81" t="n">
        <v>43.8402</v>
      </c>
      <c r="H27" s="81" t="n">
        <v>50589.31</v>
      </c>
      <c r="I27" s="81" t="n">
        <v>125.78</v>
      </c>
      <c r="J27" s="55" t="n">
        <f aca="false">H27/3600</f>
        <v>14.0525861111111</v>
      </c>
      <c r="L27" s="82" t="n">
        <v>18262.2304</v>
      </c>
      <c r="M27" s="83" t="n">
        <v>38.608751</v>
      </c>
      <c r="N27" s="83" t="n">
        <v>40.209576</v>
      </c>
      <c r="O27" s="83" t="n">
        <v>43.834823</v>
      </c>
      <c r="P27" s="81" t="n">
        <v>50478.03</v>
      </c>
      <c r="Q27" s="81" t="n">
        <v>126.5</v>
      </c>
      <c r="R27" s="55" t="n">
        <f aca="false">P27/3600</f>
        <v>14.021675</v>
      </c>
      <c r="S27" s="5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4" t="n">
        <v>5731.4648</v>
      </c>
      <c r="E28" s="85" t="n">
        <v>36.9864</v>
      </c>
      <c r="F28" s="85" t="n">
        <v>39.2349</v>
      </c>
      <c r="G28" s="85" t="n">
        <v>42.1067</v>
      </c>
      <c r="H28" s="85" t="n">
        <v>38585.5</v>
      </c>
      <c r="I28" s="85" t="n">
        <v>93.28</v>
      </c>
      <c r="J28" s="62" t="n">
        <f aca="false">H28/3600</f>
        <v>10.7181944444444</v>
      </c>
      <c r="L28" s="86" t="n">
        <v>5862.0864</v>
      </c>
      <c r="M28" s="87" t="n">
        <v>36.991668</v>
      </c>
      <c r="N28" s="87" t="n">
        <v>39.227503</v>
      </c>
      <c r="O28" s="87" t="n">
        <v>42.097894</v>
      </c>
      <c r="P28" s="85" t="n">
        <v>38492.99</v>
      </c>
      <c r="Q28" s="85" t="n">
        <v>105.51</v>
      </c>
      <c r="R28" s="62" t="n">
        <f aca="false">P28/3600</f>
        <v>10.6924972222222</v>
      </c>
      <c r="S28" s="59"/>
      <c r="T28" s="66"/>
      <c r="U28" s="43"/>
      <c r="V28" s="43"/>
      <c r="W28" s="66"/>
      <c r="X28" s="43"/>
      <c r="Y28" s="67"/>
    </row>
    <row r="29" customFormat="false" ht="12" hidden="false" customHeight="false" outlineLevel="0" collapsed="false">
      <c r="A29" s="12"/>
      <c r="B29" s="12"/>
      <c r="C29" s="12" t="n">
        <v>32</v>
      </c>
      <c r="D29" s="84" t="n">
        <v>2702.5008</v>
      </c>
      <c r="E29" s="85" t="n">
        <v>35.0807</v>
      </c>
      <c r="F29" s="85" t="n">
        <v>38.4362</v>
      </c>
      <c r="G29" s="85" t="n">
        <v>40.5631</v>
      </c>
      <c r="H29" s="85" t="n">
        <v>33675.44</v>
      </c>
      <c r="I29" s="85" t="n">
        <v>91.49</v>
      </c>
      <c r="J29" s="62" t="n">
        <f aca="false">H29/3600</f>
        <v>9.35428888888889</v>
      </c>
      <c r="L29" s="86" t="n">
        <v>2782.124</v>
      </c>
      <c r="M29" s="87" t="n">
        <v>35.081811</v>
      </c>
      <c r="N29" s="87" t="n">
        <v>38.421314</v>
      </c>
      <c r="O29" s="87" t="n">
        <v>40.549361</v>
      </c>
      <c r="P29" s="85" t="n">
        <v>33337.34</v>
      </c>
      <c r="Q29" s="85" t="n">
        <v>83.75</v>
      </c>
      <c r="R29" s="62" t="n">
        <f aca="false">P29/3600</f>
        <v>9.26037222222222</v>
      </c>
      <c r="S29" s="59"/>
      <c r="T29" s="66"/>
      <c r="U29" s="43"/>
      <c r="V29" s="43"/>
      <c r="W29" s="66"/>
      <c r="X29" s="43"/>
      <c r="Y29" s="67"/>
    </row>
    <row r="30" customFormat="false" ht="12.75" hidden="false" customHeight="false" outlineLevel="0" collapsed="false">
      <c r="A30" s="12"/>
      <c r="B30" s="17"/>
      <c r="C30" s="17" t="n">
        <v>37</v>
      </c>
      <c r="D30" s="88" t="n">
        <v>1388.9296</v>
      </c>
      <c r="E30" s="89" t="n">
        <v>32.8845</v>
      </c>
      <c r="F30" s="89" t="n">
        <v>37.7327</v>
      </c>
      <c r="G30" s="89" t="n">
        <v>39.3895</v>
      </c>
      <c r="H30" s="89" t="n">
        <v>30595.8</v>
      </c>
      <c r="I30" s="89" t="n">
        <v>76.9</v>
      </c>
      <c r="J30" s="70" t="n">
        <f aca="false">H30/3600</f>
        <v>8.49883333333333</v>
      </c>
      <c r="L30" s="90" t="n">
        <v>1445.8464</v>
      </c>
      <c r="M30" s="91" t="n">
        <v>32.877433</v>
      </c>
      <c r="N30" s="91" t="n">
        <v>37.714664</v>
      </c>
      <c r="O30" s="91" t="n">
        <v>39.380664</v>
      </c>
      <c r="P30" s="89" t="n">
        <v>30783.14</v>
      </c>
      <c r="Q30" s="89" t="n">
        <v>78.01</v>
      </c>
      <c r="R30" s="70" t="n">
        <f aca="false">P30/3600</f>
        <v>8.55087222222222</v>
      </c>
      <c r="S30" s="59"/>
      <c r="T30" s="36"/>
      <c r="U30" s="74"/>
      <c r="V30" s="74"/>
      <c r="W30" s="36"/>
      <c r="X30" s="74"/>
      <c r="Y30" s="75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80" t="n">
        <v>17238.38</v>
      </c>
      <c r="E31" s="81" t="n">
        <v>39.3127</v>
      </c>
      <c r="F31" s="81" t="n">
        <v>44.0948</v>
      </c>
      <c r="G31" s="81" t="n">
        <v>45.4719</v>
      </c>
      <c r="H31" s="81" t="n">
        <v>58417.54</v>
      </c>
      <c r="I31" s="81" t="n">
        <v>131.27</v>
      </c>
      <c r="J31" s="55" t="n">
        <f aca="false">H31/3600</f>
        <v>16.2270944444444</v>
      </c>
      <c r="L31" s="82" t="n">
        <v>17524.5312</v>
      </c>
      <c r="M31" s="83" t="n">
        <v>39.319898</v>
      </c>
      <c r="N31" s="83" t="n">
        <v>44.096891</v>
      </c>
      <c r="O31" s="83" t="n">
        <v>45.474975</v>
      </c>
      <c r="P31" s="81" t="n">
        <v>58737.73</v>
      </c>
      <c r="Q31" s="81" t="n">
        <v>131.67</v>
      </c>
      <c r="R31" s="55" t="n">
        <f aca="false">P31/3600</f>
        <v>16.3160361111111</v>
      </c>
      <c r="S31" s="5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4" t="n">
        <v>6071.6928</v>
      </c>
      <c r="E32" s="85" t="n">
        <v>37.6456</v>
      </c>
      <c r="F32" s="85" t="n">
        <v>42.8413</v>
      </c>
      <c r="G32" s="85" t="n">
        <v>43.4661</v>
      </c>
      <c r="H32" s="85" t="n">
        <v>46928.6</v>
      </c>
      <c r="I32" s="85" t="n">
        <v>109.01</v>
      </c>
      <c r="J32" s="62" t="n">
        <f aca="false">H32/3600</f>
        <v>13.0357222222222</v>
      </c>
      <c r="L32" s="86" t="n">
        <v>6264.6152</v>
      </c>
      <c r="M32" s="87" t="n">
        <v>37.64982</v>
      </c>
      <c r="N32" s="87" t="n">
        <v>42.833041</v>
      </c>
      <c r="O32" s="87" t="n">
        <v>43.448681</v>
      </c>
      <c r="P32" s="85" t="n">
        <v>46735.7</v>
      </c>
      <c r="Q32" s="85" t="n">
        <v>108.18</v>
      </c>
      <c r="R32" s="62" t="n">
        <f aca="false">P32/3600</f>
        <v>12.9821388888889</v>
      </c>
      <c r="S32" s="59"/>
      <c r="T32" s="66"/>
      <c r="U32" s="43"/>
      <c r="V32" s="43"/>
      <c r="W32" s="66"/>
      <c r="X32" s="43"/>
      <c r="Y32" s="67"/>
    </row>
    <row r="33" customFormat="false" ht="12" hidden="false" customHeight="false" outlineLevel="0" collapsed="false">
      <c r="A33" s="12"/>
      <c r="B33" s="12"/>
      <c r="C33" s="12" t="n">
        <v>32</v>
      </c>
      <c r="D33" s="84" t="n">
        <v>2864.5984</v>
      </c>
      <c r="E33" s="85" t="n">
        <v>35.8068</v>
      </c>
      <c r="F33" s="85" t="n">
        <v>41.6071</v>
      </c>
      <c r="G33" s="85" t="n">
        <v>41.604</v>
      </c>
      <c r="H33" s="85" t="n">
        <v>39950.34</v>
      </c>
      <c r="I33" s="85" t="n">
        <v>89.87</v>
      </c>
      <c r="J33" s="62" t="n">
        <f aca="false">H33/3600</f>
        <v>11.0973166666667</v>
      </c>
      <c r="L33" s="86" t="n">
        <v>2986.4896</v>
      </c>
      <c r="M33" s="87" t="n">
        <v>35.804986</v>
      </c>
      <c r="N33" s="87" t="n">
        <v>41.579705</v>
      </c>
      <c r="O33" s="87" t="n">
        <v>41.579457</v>
      </c>
      <c r="P33" s="85" t="n">
        <v>40354.23</v>
      </c>
      <c r="Q33" s="85" t="n">
        <v>92.08</v>
      </c>
      <c r="R33" s="62" t="n">
        <f aca="false">P33/3600</f>
        <v>11.2095083333333</v>
      </c>
      <c r="S33" s="59"/>
      <c r="T33" s="66"/>
      <c r="U33" s="43"/>
      <c r="V33" s="43"/>
      <c r="W33" s="66"/>
      <c r="X33" s="43"/>
      <c r="Y33" s="67"/>
    </row>
    <row r="34" customFormat="false" ht="12.75" hidden="false" customHeight="false" outlineLevel="0" collapsed="false">
      <c r="A34" s="12"/>
      <c r="B34" s="17"/>
      <c r="C34" s="17" t="n">
        <v>37</v>
      </c>
      <c r="D34" s="88" t="n">
        <v>1510.7248</v>
      </c>
      <c r="E34" s="89" t="n">
        <v>33.8187</v>
      </c>
      <c r="F34" s="89" t="n">
        <v>40.6063</v>
      </c>
      <c r="G34" s="89" t="n">
        <v>40.2246</v>
      </c>
      <c r="H34" s="89" t="n">
        <v>35677.18</v>
      </c>
      <c r="I34" s="89" t="n">
        <v>85.48</v>
      </c>
      <c r="J34" s="70" t="n">
        <f aca="false">H34/3600</f>
        <v>9.91032777777778</v>
      </c>
      <c r="L34" s="90" t="n">
        <v>1595.56</v>
      </c>
      <c r="M34" s="91" t="n">
        <v>33.802683</v>
      </c>
      <c r="N34" s="91" t="n">
        <v>40.565654</v>
      </c>
      <c r="O34" s="91" t="n">
        <v>40.193612</v>
      </c>
      <c r="P34" s="89" t="n">
        <v>35682.77</v>
      </c>
      <c r="Q34" s="89" t="n">
        <v>84.03</v>
      </c>
      <c r="R34" s="70" t="n">
        <f aca="false">P34/3600</f>
        <v>9.91188055555556</v>
      </c>
      <c r="S34" s="59"/>
      <c r="T34" s="36"/>
      <c r="U34" s="74"/>
      <c r="V34" s="74"/>
      <c r="W34" s="36"/>
      <c r="X34" s="74"/>
      <c r="Y34" s="75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80" t="n">
        <v>40145.892</v>
      </c>
      <c r="E35" s="81" t="n">
        <v>37.5587</v>
      </c>
      <c r="F35" s="81" t="n">
        <v>42.3666</v>
      </c>
      <c r="G35" s="81" t="n">
        <v>44.533</v>
      </c>
      <c r="H35" s="81" t="n">
        <v>69120.67</v>
      </c>
      <c r="I35" s="81" t="n">
        <v>190.78</v>
      </c>
      <c r="J35" s="55" t="n">
        <f aca="false">H35/3600</f>
        <v>19.2001861111111</v>
      </c>
      <c r="L35" s="82" t="n">
        <v>40368.372</v>
      </c>
      <c r="M35" s="83" t="n">
        <v>37.555846</v>
      </c>
      <c r="N35" s="83" t="n">
        <v>42.363457</v>
      </c>
      <c r="O35" s="83" t="n">
        <v>44.527176</v>
      </c>
      <c r="P35" s="81" t="n">
        <v>68855.79</v>
      </c>
      <c r="Q35" s="81" t="n">
        <v>233.36</v>
      </c>
      <c r="R35" s="55" t="n">
        <f aca="false">P35/3600</f>
        <v>19.1266083333333</v>
      </c>
      <c r="S35" s="5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4" t="n">
        <v>7247.3008</v>
      </c>
      <c r="E36" s="85" t="n">
        <v>35.393</v>
      </c>
      <c r="F36" s="85" t="n">
        <v>41.0756</v>
      </c>
      <c r="G36" s="85" t="n">
        <v>43.3428</v>
      </c>
      <c r="H36" s="85" t="n">
        <v>43474</v>
      </c>
      <c r="I36" s="85" t="n">
        <v>138.38</v>
      </c>
      <c r="J36" s="62" t="n">
        <f aca="false">H36/3600</f>
        <v>12.0761111111111</v>
      </c>
      <c r="L36" s="86" t="n">
        <v>7391.4472</v>
      </c>
      <c r="M36" s="87" t="n">
        <v>35.388969</v>
      </c>
      <c r="N36" s="87" t="n">
        <v>41.063859</v>
      </c>
      <c r="O36" s="87" t="n">
        <v>43.326093</v>
      </c>
      <c r="P36" s="85" t="n">
        <v>43368.78</v>
      </c>
      <c r="Q36" s="85" t="n">
        <v>117.39</v>
      </c>
      <c r="R36" s="62" t="n">
        <f aca="false">P36/3600</f>
        <v>12.0468833333333</v>
      </c>
      <c r="S36" s="59"/>
      <c r="T36" s="66"/>
      <c r="U36" s="43"/>
      <c r="V36" s="43"/>
      <c r="W36" s="66"/>
      <c r="X36" s="43"/>
      <c r="Y36" s="67"/>
    </row>
    <row r="37" customFormat="false" ht="12" hidden="false" customHeight="false" outlineLevel="0" collapsed="false">
      <c r="A37" s="12"/>
      <c r="B37" s="12"/>
      <c r="C37" s="12" t="n">
        <v>32</v>
      </c>
      <c r="D37" s="84" t="n">
        <v>2262.2752</v>
      </c>
      <c r="E37" s="85" t="n">
        <v>33.9571</v>
      </c>
      <c r="F37" s="85" t="n">
        <v>39.8028</v>
      </c>
      <c r="G37" s="85" t="n">
        <v>42.2953</v>
      </c>
      <c r="H37" s="85" t="n">
        <v>36808.23</v>
      </c>
      <c r="I37" s="85" t="n">
        <v>98.81</v>
      </c>
      <c r="J37" s="62" t="n">
        <f aca="false">H37/3600</f>
        <v>10.2245083333333</v>
      </c>
      <c r="L37" s="86" t="n">
        <v>2335.6208</v>
      </c>
      <c r="M37" s="87" t="n">
        <v>33.947054</v>
      </c>
      <c r="N37" s="87" t="n">
        <v>39.809092</v>
      </c>
      <c r="O37" s="87" t="n">
        <v>42.279765</v>
      </c>
      <c r="P37" s="85" t="n">
        <v>36639.06</v>
      </c>
      <c r="Q37" s="85" t="n">
        <v>98.67</v>
      </c>
      <c r="R37" s="62" t="n">
        <f aca="false">P37/3600</f>
        <v>10.1775166666667</v>
      </c>
      <c r="S37" s="59"/>
      <c r="T37" s="66"/>
      <c r="U37" s="43"/>
      <c r="V37" s="43"/>
      <c r="W37" s="66"/>
      <c r="X37" s="43"/>
      <c r="Y37" s="67"/>
    </row>
    <row r="38" customFormat="false" ht="12.75" hidden="false" customHeight="false" outlineLevel="0" collapsed="false">
      <c r="A38" s="17"/>
      <c r="B38" s="17"/>
      <c r="C38" s="17" t="n">
        <v>37</v>
      </c>
      <c r="D38" s="88" t="n">
        <v>986.124</v>
      </c>
      <c r="E38" s="89" t="n">
        <v>32.1219</v>
      </c>
      <c r="F38" s="89" t="n">
        <v>38.826</v>
      </c>
      <c r="G38" s="89" t="n">
        <v>41.4417</v>
      </c>
      <c r="H38" s="89" t="n">
        <v>33418.55</v>
      </c>
      <c r="I38" s="89" t="n">
        <v>94.81</v>
      </c>
      <c r="J38" s="70" t="n">
        <f aca="false">H38/3600</f>
        <v>9.28293055555556</v>
      </c>
      <c r="L38" s="90" t="n">
        <v>1050.8872</v>
      </c>
      <c r="M38" s="91" t="n">
        <v>32.101402</v>
      </c>
      <c r="N38" s="91" t="n">
        <v>38.832061</v>
      </c>
      <c r="O38" s="91" t="n">
        <v>41.41609</v>
      </c>
      <c r="P38" s="89" t="n">
        <v>33542.13</v>
      </c>
      <c r="Q38" s="89" t="n">
        <v>89.73</v>
      </c>
      <c r="R38" s="70" t="n">
        <f aca="false">P38/3600</f>
        <v>9.31725833333333</v>
      </c>
      <c r="S38" s="59"/>
      <c r="T38" s="36"/>
      <c r="U38" s="74"/>
      <c r="V38" s="74"/>
      <c r="W38" s="36"/>
      <c r="X38" s="74"/>
      <c r="Y38" s="75"/>
    </row>
    <row r="39" customFormat="false" ht="12" hidden="false" customHeight="false" outlineLevel="0" collapsed="false">
      <c r="A39" s="8" t="s">
        <v>11</v>
      </c>
      <c r="B39" s="8" t="s">
        <v>37</v>
      </c>
      <c r="C39" s="8" t="n">
        <v>22</v>
      </c>
      <c r="D39" s="80" t="n">
        <v>3432.8016</v>
      </c>
      <c r="E39" s="81" t="n">
        <v>40.6676</v>
      </c>
      <c r="F39" s="81" t="n">
        <v>43.3981</v>
      </c>
      <c r="G39" s="81" t="n">
        <v>44.0458</v>
      </c>
      <c r="H39" s="81" t="n">
        <v>10979.1</v>
      </c>
      <c r="I39" s="81" t="n">
        <v>24.57</v>
      </c>
      <c r="J39" s="55" t="n">
        <f aca="false">H39/3600</f>
        <v>3.04975</v>
      </c>
      <c r="L39" s="82" t="n">
        <v>3479.5936</v>
      </c>
      <c r="M39" s="83" t="n">
        <v>40.67925</v>
      </c>
      <c r="N39" s="83" t="n">
        <v>43.408308</v>
      </c>
      <c r="O39" s="83" t="n">
        <v>44.053432</v>
      </c>
      <c r="P39" s="81" t="n">
        <v>10913.42</v>
      </c>
      <c r="Q39" s="81" t="n">
        <v>24.61</v>
      </c>
      <c r="R39" s="55" t="n">
        <f aca="false">P39/3600</f>
        <v>3.03150555555556</v>
      </c>
      <c r="S39" s="5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84" t="n">
        <v>1660.3496</v>
      </c>
      <c r="E40" s="85" t="n">
        <v>37.5059</v>
      </c>
      <c r="F40" s="85" t="n">
        <v>41.0118</v>
      </c>
      <c r="G40" s="85" t="n">
        <v>41.2873</v>
      </c>
      <c r="H40" s="85" t="n">
        <v>9055.75</v>
      </c>
      <c r="I40" s="85" t="n">
        <v>20.73</v>
      </c>
      <c r="J40" s="62" t="n">
        <f aca="false">H40/3600</f>
        <v>2.51548611111111</v>
      </c>
      <c r="L40" s="86" t="n">
        <v>1695.4448</v>
      </c>
      <c r="M40" s="87" t="n">
        <v>37.512578</v>
      </c>
      <c r="N40" s="87" t="n">
        <v>40.990321</v>
      </c>
      <c r="O40" s="87" t="n">
        <v>41.271105</v>
      </c>
      <c r="P40" s="85" t="n">
        <v>8894.82</v>
      </c>
      <c r="Q40" s="85" t="n">
        <v>20.33</v>
      </c>
      <c r="R40" s="62" t="n">
        <f aca="false">P40/3600</f>
        <v>2.47078333333333</v>
      </c>
      <c r="S40" s="59"/>
      <c r="T40" s="66"/>
      <c r="U40" s="43"/>
      <c r="V40" s="43"/>
      <c r="W40" s="66"/>
      <c r="X40" s="43"/>
      <c r="Y40" s="67"/>
    </row>
    <row r="41" customFormat="false" ht="12" hidden="false" customHeight="false" outlineLevel="0" collapsed="false">
      <c r="A41" s="12"/>
      <c r="B41" s="12"/>
      <c r="C41" s="12" t="n">
        <v>32</v>
      </c>
      <c r="D41" s="84" t="n">
        <v>818.5904</v>
      </c>
      <c r="E41" s="85" t="n">
        <v>34.5559</v>
      </c>
      <c r="F41" s="85" t="n">
        <v>39.0466</v>
      </c>
      <c r="G41" s="85" t="n">
        <v>39.1284</v>
      </c>
      <c r="H41" s="85" t="n">
        <v>7669.67</v>
      </c>
      <c r="I41" s="85" t="n">
        <v>17.64</v>
      </c>
      <c r="J41" s="62" t="n">
        <f aca="false">H41/3600</f>
        <v>2.13046388888889</v>
      </c>
      <c r="L41" s="86" t="n">
        <v>840.5432</v>
      </c>
      <c r="M41" s="87" t="n">
        <v>34.556584</v>
      </c>
      <c r="N41" s="87" t="n">
        <v>39.02172</v>
      </c>
      <c r="O41" s="87" t="n">
        <v>39.097712</v>
      </c>
      <c r="P41" s="85" t="n">
        <v>7637.61</v>
      </c>
      <c r="Q41" s="85" t="n">
        <v>18.11</v>
      </c>
      <c r="R41" s="62" t="n">
        <f aca="false">P41/3600</f>
        <v>2.12155833333333</v>
      </c>
      <c r="S41" s="59"/>
      <c r="T41" s="66"/>
      <c r="U41" s="43"/>
      <c r="V41" s="43"/>
      <c r="W41" s="66"/>
      <c r="X41" s="43"/>
      <c r="Y41" s="67"/>
    </row>
    <row r="42" customFormat="false" ht="12.75" hidden="false" customHeight="false" outlineLevel="0" collapsed="false">
      <c r="A42" s="12"/>
      <c r="B42" s="17"/>
      <c r="C42" s="17" t="n">
        <v>37</v>
      </c>
      <c r="D42" s="88" t="n">
        <v>432.5232</v>
      </c>
      <c r="E42" s="89" t="n">
        <v>32.0237</v>
      </c>
      <c r="F42" s="89" t="n">
        <v>37.6248</v>
      </c>
      <c r="G42" s="89" t="n">
        <v>37.4945</v>
      </c>
      <c r="H42" s="89" t="n">
        <v>6799.03</v>
      </c>
      <c r="I42" s="89" t="n">
        <v>15.72</v>
      </c>
      <c r="J42" s="70" t="n">
        <f aca="false">H42/3600</f>
        <v>1.88861944444444</v>
      </c>
      <c r="L42" s="90" t="n">
        <v>446.8256</v>
      </c>
      <c r="M42" s="91" t="n">
        <v>32.014662</v>
      </c>
      <c r="N42" s="91" t="n">
        <v>37.59804</v>
      </c>
      <c r="O42" s="91" t="n">
        <v>37.45238</v>
      </c>
      <c r="P42" s="89" t="n">
        <v>7334.26</v>
      </c>
      <c r="Q42" s="89" t="n">
        <v>17.91</v>
      </c>
      <c r="R42" s="70" t="n">
        <f aca="false">P42/3600</f>
        <v>2.03729444444444</v>
      </c>
      <c r="S42" s="59"/>
      <c r="T42" s="36"/>
      <c r="U42" s="74"/>
      <c r="V42" s="74"/>
      <c r="W42" s="36"/>
      <c r="X42" s="74"/>
      <c r="Y42" s="75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80" t="n">
        <v>3613.2912</v>
      </c>
      <c r="E43" s="81" t="n">
        <v>40.3939</v>
      </c>
      <c r="F43" s="81" t="n">
        <v>43.8402</v>
      </c>
      <c r="G43" s="81" t="n">
        <v>45.4342</v>
      </c>
      <c r="H43" s="81" t="n">
        <v>11396.43</v>
      </c>
      <c r="I43" s="81" t="n">
        <v>27.87</v>
      </c>
      <c r="J43" s="55" t="n">
        <f aca="false">H43/3600</f>
        <v>3.165675</v>
      </c>
      <c r="L43" s="82" t="n">
        <v>3657.1248</v>
      </c>
      <c r="M43" s="83" t="n">
        <v>40.399581</v>
      </c>
      <c r="N43" s="83" t="n">
        <v>43.830316</v>
      </c>
      <c r="O43" s="83" t="n">
        <v>45.427703</v>
      </c>
      <c r="P43" s="81" t="n">
        <v>11768.6</v>
      </c>
      <c r="Q43" s="81" t="n">
        <v>29.31</v>
      </c>
      <c r="R43" s="55" t="n">
        <f aca="false">P43/3600</f>
        <v>3.26905555555556</v>
      </c>
      <c r="S43" s="5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4" t="n">
        <v>1709.1528</v>
      </c>
      <c r="E44" s="85" t="n">
        <v>37.8708</v>
      </c>
      <c r="F44" s="85" t="n">
        <v>41.8857</v>
      </c>
      <c r="G44" s="85" t="n">
        <v>43.0781</v>
      </c>
      <c r="H44" s="85" t="n">
        <v>9528.54</v>
      </c>
      <c r="I44" s="85" t="n">
        <v>23.81</v>
      </c>
      <c r="J44" s="62" t="n">
        <f aca="false">H44/3600</f>
        <v>2.64681666666667</v>
      </c>
      <c r="L44" s="86" t="n">
        <v>1741.7824</v>
      </c>
      <c r="M44" s="87" t="n">
        <v>37.873166</v>
      </c>
      <c r="N44" s="87" t="n">
        <v>41.868137</v>
      </c>
      <c r="O44" s="87" t="n">
        <v>43.083437</v>
      </c>
      <c r="P44" s="85" t="n">
        <v>9562.29</v>
      </c>
      <c r="Q44" s="85" t="n">
        <v>37.02</v>
      </c>
      <c r="R44" s="62" t="n">
        <f aca="false">P44/3600</f>
        <v>2.65619166666667</v>
      </c>
      <c r="S44" s="59"/>
      <c r="T44" s="66"/>
      <c r="U44" s="43"/>
      <c r="V44" s="43"/>
      <c r="W44" s="66"/>
      <c r="X44" s="43"/>
      <c r="Y44" s="67"/>
    </row>
    <row r="45" customFormat="false" ht="12" hidden="false" customHeight="false" outlineLevel="0" collapsed="false">
      <c r="A45" s="12"/>
      <c r="B45" s="12"/>
      <c r="C45" s="12" t="n">
        <v>32</v>
      </c>
      <c r="D45" s="84" t="n">
        <v>864.3096</v>
      </c>
      <c r="E45" s="85" t="n">
        <v>35.0921</v>
      </c>
      <c r="F45" s="85" t="n">
        <v>40.2307</v>
      </c>
      <c r="G45" s="85" t="n">
        <v>41.1823</v>
      </c>
      <c r="H45" s="85" t="n">
        <v>8337.78</v>
      </c>
      <c r="I45" s="85" t="n">
        <v>20.63</v>
      </c>
      <c r="J45" s="62" t="n">
        <f aca="false">H45/3600</f>
        <v>2.31605</v>
      </c>
      <c r="L45" s="86" t="n">
        <v>884.364</v>
      </c>
      <c r="M45" s="87" t="n">
        <v>35.088672</v>
      </c>
      <c r="N45" s="87" t="n">
        <v>40.204387</v>
      </c>
      <c r="O45" s="87" t="n">
        <v>41.157287</v>
      </c>
      <c r="P45" s="85" t="n">
        <v>8403.1</v>
      </c>
      <c r="Q45" s="85" t="n">
        <v>21.01</v>
      </c>
      <c r="R45" s="62" t="n">
        <f aca="false">P45/3600</f>
        <v>2.33419444444444</v>
      </c>
      <c r="S45" s="59"/>
      <c r="T45" s="66"/>
      <c r="U45" s="43"/>
      <c r="V45" s="43"/>
      <c r="W45" s="66"/>
      <c r="X45" s="43"/>
      <c r="Y45" s="67"/>
    </row>
    <row r="46" customFormat="false" ht="12.75" hidden="false" customHeight="false" outlineLevel="0" collapsed="false">
      <c r="A46" s="12"/>
      <c r="B46" s="17"/>
      <c r="C46" s="17" t="n">
        <v>37</v>
      </c>
      <c r="D46" s="88" t="n">
        <v>457.7248</v>
      </c>
      <c r="E46" s="89" t="n">
        <v>32.3043</v>
      </c>
      <c r="F46" s="89" t="n">
        <v>38.8904</v>
      </c>
      <c r="G46" s="89" t="n">
        <v>39.7455</v>
      </c>
      <c r="H46" s="89" t="n">
        <v>7771.64</v>
      </c>
      <c r="I46" s="89" t="n">
        <v>18.86</v>
      </c>
      <c r="J46" s="70" t="n">
        <f aca="false">H46/3600</f>
        <v>2.15878888888889</v>
      </c>
      <c r="L46" s="90" t="n">
        <v>471.0888</v>
      </c>
      <c r="M46" s="91" t="n">
        <v>32.281223</v>
      </c>
      <c r="N46" s="91" t="n">
        <v>38.883329</v>
      </c>
      <c r="O46" s="91" t="n">
        <v>39.711633</v>
      </c>
      <c r="P46" s="89" t="n">
        <v>7930.39</v>
      </c>
      <c r="Q46" s="89" t="n">
        <v>19.3</v>
      </c>
      <c r="R46" s="70" t="n">
        <f aca="false">P46/3600</f>
        <v>2.20288611111111</v>
      </c>
      <c r="S46" s="59"/>
      <c r="T46" s="36"/>
      <c r="U46" s="74"/>
      <c r="V46" s="74"/>
      <c r="W46" s="36"/>
      <c r="X46" s="74"/>
      <c r="Y46" s="75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80" t="n">
        <v>6802.9984</v>
      </c>
      <c r="E47" s="81" t="n">
        <v>38.5099</v>
      </c>
      <c r="F47" s="81" t="n">
        <v>41.7584</v>
      </c>
      <c r="G47" s="81" t="n">
        <v>42.8357</v>
      </c>
      <c r="H47" s="81" t="n">
        <v>11762.77</v>
      </c>
      <c r="I47" s="81" t="n">
        <v>29.94</v>
      </c>
      <c r="J47" s="55" t="n">
        <f aca="false">H47/3600</f>
        <v>3.26743611111111</v>
      </c>
      <c r="L47" s="82" t="n">
        <v>6835.3632</v>
      </c>
      <c r="M47" s="83" t="n">
        <v>38.516208</v>
      </c>
      <c r="N47" s="83" t="n">
        <v>41.764097</v>
      </c>
      <c r="O47" s="83" t="n">
        <v>42.83835</v>
      </c>
      <c r="P47" s="81" t="n">
        <v>11725.61</v>
      </c>
      <c r="Q47" s="81" t="n">
        <v>30</v>
      </c>
      <c r="R47" s="55" t="n">
        <f aca="false">P47/3600</f>
        <v>3.25711388888889</v>
      </c>
      <c r="S47" s="5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4" t="n">
        <v>3109.2024</v>
      </c>
      <c r="E48" s="85" t="n">
        <v>34.9919</v>
      </c>
      <c r="F48" s="85" t="n">
        <v>39.1563</v>
      </c>
      <c r="G48" s="85" t="n">
        <v>40.0471</v>
      </c>
      <c r="H48" s="85" t="n">
        <v>9143.31</v>
      </c>
      <c r="I48" s="85" t="n">
        <v>24.34</v>
      </c>
      <c r="J48" s="62" t="n">
        <f aca="false">H48/3600</f>
        <v>2.53980833333333</v>
      </c>
      <c r="L48" s="86" t="n">
        <v>3136.7896</v>
      </c>
      <c r="M48" s="87" t="n">
        <v>34.999379</v>
      </c>
      <c r="N48" s="87" t="n">
        <v>39.142691</v>
      </c>
      <c r="O48" s="87" t="n">
        <v>40.050638</v>
      </c>
      <c r="P48" s="85" t="n">
        <v>9051.08</v>
      </c>
      <c r="Q48" s="85" t="n">
        <v>24.53</v>
      </c>
      <c r="R48" s="62" t="n">
        <f aca="false">P48/3600</f>
        <v>2.51418888888889</v>
      </c>
      <c r="S48" s="59"/>
      <c r="T48" s="66"/>
      <c r="U48" s="43"/>
      <c r="V48" s="43"/>
      <c r="W48" s="66"/>
      <c r="X48" s="43"/>
      <c r="Y48" s="67"/>
    </row>
    <row r="49" customFormat="false" ht="12" hidden="false" customHeight="false" outlineLevel="0" collapsed="false">
      <c r="A49" s="12"/>
      <c r="B49" s="12"/>
      <c r="C49" s="12" t="n">
        <v>32</v>
      </c>
      <c r="D49" s="84" t="n">
        <v>1473.8664</v>
      </c>
      <c r="E49" s="85" t="n">
        <v>31.7749</v>
      </c>
      <c r="F49" s="85" t="n">
        <v>37.2454</v>
      </c>
      <c r="G49" s="85" t="n">
        <v>38.0274</v>
      </c>
      <c r="H49" s="85" t="n">
        <v>7612.48</v>
      </c>
      <c r="I49" s="85" t="n">
        <v>21.29</v>
      </c>
      <c r="J49" s="62" t="n">
        <f aca="false">H49/3600</f>
        <v>2.11457777777778</v>
      </c>
      <c r="L49" s="86" t="n">
        <v>1492.8944</v>
      </c>
      <c r="M49" s="87" t="n">
        <v>31.77496</v>
      </c>
      <c r="N49" s="87" t="n">
        <v>37.227596</v>
      </c>
      <c r="O49" s="87" t="n">
        <v>38.029563</v>
      </c>
      <c r="P49" s="85" t="n">
        <v>7453.82</v>
      </c>
      <c r="Q49" s="85" t="n">
        <v>20.55</v>
      </c>
      <c r="R49" s="62" t="n">
        <f aca="false">P49/3600</f>
        <v>2.07050555555556</v>
      </c>
      <c r="S49" s="59"/>
      <c r="T49" s="66"/>
      <c r="U49" s="43"/>
      <c r="V49" s="43"/>
      <c r="W49" s="66"/>
      <c r="X49" s="43"/>
      <c r="Y49" s="67"/>
    </row>
    <row r="50" customFormat="false" ht="12.75" hidden="false" customHeight="false" outlineLevel="0" collapsed="false">
      <c r="A50" s="12"/>
      <c r="B50" s="17"/>
      <c r="C50" s="17" t="n">
        <v>37</v>
      </c>
      <c r="D50" s="88" t="n">
        <v>701.9816</v>
      </c>
      <c r="E50" s="89" t="n">
        <v>28.7972</v>
      </c>
      <c r="F50" s="89" t="n">
        <v>35.9561</v>
      </c>
      <c r="G50" s="89" t="n">
        <v>36.6468</v>
      </c>
      <c r="H50" s="89" t="n">
        <v>6612.48</v>
      </c>
      <c r="I50" s="89" t="n">
        <v>17.69</v>
      </c>
      <c r="J50" s="70" t="n">
        <f aca="false">H50/3600</f>
        <v>1.8368</v>
      </c>
      <c r="L50" s="90" t="n">
        <v>712.56</v>
      </c>
      <c r="M50" s="91" t="n">
        <v>28.788397</v>
      </c>
      <c r="N50" s="91" t="n">
        <v>35.954343</v>
      </c>
      <c r="O50" s="91" t="n">
        <v>36.648679</v>
      </c>
      <c r="P50" s="89" t="n">
        <v>6506.62</v>
      </c>
      <c r="Q50" s="89" t="n">
        <v>18.05</v>
      </c>
      <c r="R50" s="70" t="n">
        <f aca="false">P50/3600</f>
        <v>1.80739444444444</v>
      </c>
      <c r="S50" s="59"/>
      <c r="T50" s="36"/>
      <c r="U50" s="74"/>
      <c r="V50" s="74"/>
      <c r="W50" s="36"/>
      <c r="X50" s="74"/>
      <c r="Y50" s="75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80" t="n">
        <v>4838.3544</v>
      </c>
      <c r="E51" s="81" t="n">
        <v>39.2177</v>
      </c>
      <c r="F51" s="81" t="n">
        <v>41.6621</v>
      </c>
      <c r="G51" s="81" t="n">
        <v>43.1523</v>
      </c>
      <c r="H51" s="81" t="n">
        <v>9072.17</v>
      </c>
      <c r="I51" s="81" t="n">
        <v>19.88</v>
      </c>
      <c r="J51" s="55" t="n">
        <f aca="false">H51/3600</f>
        <v>2.52004722222222</v>
      </c>
      <c r="L51" s="82" t="n">
        <v>4877.5728</v>
      </c>
      <c r="M51" s="83" t="n">
        <v>39.224223</v>
      </c>
      <c r="N51" s="83" t="n">
        <v>41.656756</v>
      </c>
      <c r="O51" s="83" t="n">
        <v>43.142538</v>
      </c>
      <c r="P51" s="81" t="n">
        <v>8983.2</v>
      </c>
      <c r="Q51" s="81" t="n">
        <v>20.16</v>
      </c>
      <c r="R51" s="55" t="n">
        <f aca="false">P51/3600</f>
        <v>2.49533333333333</v>
      </c>
      <c r="S51" s="5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4" t="n">
        <v>2050.2256</v>
      </c>
      <c r="E52" s="85" t="n">
        <v>35.9819</v>
      </c>
      <c r="F52" s="85" t="n">
        <v>39.3308</v>
      </c>
      <c r="G52" s="85" t="n">
        <v>40.9489</v>
      </c>
      <c r="H52" s="85" t="n">
        <v>7317.05</v>
      </c>
      <c r="I52" s="85" t="n">
        <v>16.88</v>
      </c>
      <c r="J52" s="62" t="n">
        <f aca="false">H52/3600</f>
        <v>2.03251388888889</v>
      </c>
      <c r="L52" s="86" t="n">
        <v>2078.372</v>
      </c>
      <c r="M52" s="87" t="n">
        <v>35.979013</v>
      </c>
      <c r="N52" s="87" t="n">
        <v>39.325867</v>
      </c>
      <c r="O52" s="87" t="n">
        <v>40.947596</v>
      </c>
      <c r="P52" s="85" t="n">
        <v>7163.63</v>
      </c>
      <c r="Q52" s="85" t="n">
        <v>21.05</v>
      </c>
      <c r="R52" s="62" t="n">
        <f aca="false">P52/3600</f>
        <v>1.98989722222222</v>
      </c>
      <c r="S52" s="59"/>
      <c r="T52" s="66"/>
      <c r="U52" s="43"/>
      <c r="V52" s="43"/>
      <c r="W52" s="66"/>
      <c r="X52" s="43"/>
      <c r="Y52" s="67"/>
    </row>
    <row r="53" customFormat="false" ht="12" hidden="false" customHeight="false" outlineLevel="0" collapsed="false">
      <c r="A53" s="12"/>
      <c r="B53" s="12"/>
      <c r="C53" s="12" t="n">
        <v>32</v>
      </c>
      <c r="D53" s="84" t="n">
        <v>960.832</v>
      </c>
      <c r="E53" s="85" t="n">
        <v>33.0951</v>
      </c>
      <c r="F53" s="85" t="n">
        <v>37.4816</v>
      </c>
      <c r="G53" s="85" t="n">
        <v>39.2253</v>
      </c>
      <c r="H53" s="85" t="n">
        <v>5982.78</v>
      </c>
      <c r="I53" s="85" t="n">
        <v>12.91</v>
      </c>
      <c r="J53" s="62" t="n">
        <f aca="false">H53/3600</f>
        <v>1.66188333333333</v>
      </c>
      <c r="L53" s="86" t="n">
        <v>979.4112</v>
      </c>
      <c r="M53" s="87" t="n">
        <v>33.091489</v>
      </c>
      <c r="N53" s="87" t="n">
        <v>37.467704</v>
      </c>
      <c r="O53" s="87" t="n">
        <v>39.203519</v>
      </c>
      <c r="P53" s="85" t="n">
        <v>5970.98</v>
      </c>
      <c r="Q53" s="85" t="n">
        <v>12.7</v>
      </c>
      <c r="R53" s="62" t="n">
        <f aca="false">P53/3600</f>
        <v>1.65860555555556</v>
      </c>
      <c r="S53" s="59"/>
      <c r="T53" s="66"/>
      <c r="U53" s="43"/>
      <c r="V53" s="43"/>
      <c r="W53" s="66"/>
      <c r="X53" s="43"/>
      <c r="Y53" s="67"/>
    </row>
    <row r="54" customFormat="false" ht="12.75" hidden="false" customHeight="false" outlineLevel="0" collapsed="false">
      <c r="A54" s="17"/>
      <c r="B54" s="17"/>
      <c r="C54" s="17" t="n">
        <v>37</v>
      </c>
      <c r="D54" s="88" t="n">
        <v>470.2576</v>
      </c>
      <c r="E54" s="89" t="n">
        <v>30.4365</v>
      </c>
      <c r="F54" s="89" t="n">
        <v>36.1547</v>
      </c>
      <c r="G54" s="89" t="n">
        <v>37.9012</v>
      </c>
      <c r="H54" s="89" t="n">
        <v>5174.19</v>
      </c>
      <c r="I54" s="89" t="n">
        <v>11.04</v>
      </c>
      <c r="J54" s="70" t="n">
        <f aca="false">H54/3600</f>
        <v>1.437275</v>
      </c>
      <c r="L54" s="90" t="n">
        <v>481.864</v>
      </c>
      <c r="M54" s="91" t="n">
        <v>30.420731</v>
      </c>
      <c r="N54" s="91" t="n">
        <v>36.128807</v>
      </c>
      <c r="O54" s="91" t="n">
        <v>37.871539</v>
      </c>
      <c r="P54" s="89" t="n">
        <v>5232.7</v>
      </c>
      <c r="Q54" s="89" t="n">
        <v>10.8</v>
      </c>
      <c r="R54" s="70" t="n">
        <f aca="false">P54/3600</f>
        <v>1.45352777777778</v>
      </c>
      <c r="S54" s="59"/>
      <c r="T54" s="36"/>
      <c r="U54" s="74"/>
      <c r="V54" s="74"/>
      <c r="W54" s="36"/>
      <c r="X54" s="74"/>
      <c r="Y54" s="75"/>
    </row>
    <row r="55" customFormat="false" ht="12" hidden="false" customHeight="false" outlineLevel="0" collapsed="false">
      <c r="A55" s="8" t="s">
        <v>12</v>
      </c>
      <c r="B55" s="8" t="s">
        <v>43</v>
      </c>
      <c r="C55" s="8" t="n">
        <v>22</v>
      </c>
      <c r="D55" s="80" t="n">
        <v>1514.4032</v>
      </c>
      <c r="E55" s="81" t="n">
        <v>40.9024</v>
      </c>
      <c r="F55" s="81" t="n">
        <v>44.2756</v>
      </c>
      <c r="G55" s="81" t="n">
        <v>43.43</v>
      </c>
      <c r="H55" s="81" t="n">
        <v>2958.63</v>
      </c>
      <c r="I55" s="81" t="n">
        <v>6.99</v>
      </c>
      <c r="J55" s="55" t="n">
        <f aca="false">H55/3600</f>
        <v>0.821841666666667</v>
      </c>
      <c r="L55" s="82" t="n">
        <v>1514.4032</v>
      </c>
      <c r="M55" s="83" t="n">
        <v>40.902358</v>
      </c>
      <c r="N55" s="83" t="n">
        <v>44.275565</v>
      </c>
      <c r="O55" s="83" t="n">
        <v>43.429967</v>
      </c>
      <c r="P55" s="81" t="n">
        <v>2931.38</v>
      </c>
      <c r="Q55" s="81" t="n">
        <v>7.02</v>
      </c>
      <c r="R55" s="55" t="n">
        <f aca="false">P55/3600</f>
        <v>0.814272222222222</v>
      </c>
      <c r="S55" s="5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84" t="n">
        <v>761.5784</v>
      </c>
      <c r="E56" s="85" t="n">
        <v>37.0766</v>
      </c>
      <c r="F56" s="85" t="n">
        <v>41.632</v>
      </c>
      <c r="G56" s="85" t="n">
        <v>40.361</v>
      </c>
      <c r="H56" s="85" t="n">
        <v>2479.11</v>
      </c>
      <c r="I56" s="85" t="n">
        <v>5.86</v>
      </c>
      <c r="J56" s="62" t="n">
        <f aca="false">H56/3600</f>
        <v>0.688641666666667</v>
      </c>
      <c r="L56" s="86" t="n">
        <v>761.5784</v>
      </c>
      <c r="M56" s="87" t="n">
        <v>37.076636</v>
      </c>
      <c r="N56" s="87" t="n">
        <v>41.631966</v>
      </c>
      <c r="O56" s="87" t="n">
        <v>40.360991</v>
      </c>
      <c r="P56" s="85" t="n">
        <v>2467.88</v>
      </c>
      <c r="Q56" s="85" t="n">
        <v>6.57</v>
      </c>
      <c r="R56" s="62" t="n">
        <f aca="false">P56/3600</f>
        <v>0.685522222222222</v>
      </c>
      <c r="S56" s="59"/>
      <c r="T56" s="66"/>
      <c r="U56" s="43"/>
      <c r="V56" s="43"/>
      <c r="W56" s="66"/>
      <c r="X56" s="43"/>
      <c r="Y56" s="67"/>
    </row>
    <row r="57" customFormat="false" ht="12" hidden="false" customHeight="false" outlineLevel="0" collapsed="false">
      <c r="A57" s="12"/>
      <c r="B57" s="12"/>
      <c r="C57" s="12" t="n">
        <v>32</v>
      </c>
      <c r="D57" s="84" t="n">
        <v>379.4752</v>
      </c>
      <c r="E57" s="85" t="n">
        <v>33.6727</v>
      </c>
      <c r="F57" s="85" t="n">
        <v>39.604</v>
      </c>
      <c r="G57" s="85" t="n">
        <v>38.0563</v>
      </c>
      <c r="H57" s="85" t="n">
        <v>2088.08</v>
      </c>
      <c r="I57" s="85" t="n">
        <v>5.18</v>
      </c>
      <c r="J57" s="62" t="n">
        <f aca="false">H57/3600</f>
        <v>0.580022222222222</v>
      </c>
      <c r="L57" s="86" t="n">
        <v>379.4752</v>
      </c>
      <c r="M57" s="87" t="n">
        <v>33.672733</v>
      </c>
      <c r="N57" s="87" t="n">
        <v>39.604005</v>
      </c>
      <c r="O57" s="87" t="n">
        <v>38.056298</v>
      </c>
      <c r="P57" s="85" t="n">
        <v>2103.19</v>
      </c>
      <c r="Q57" s="85" t="n">
        <v>5.03</v>
      </c>
      <c r="R57" s="62" t="n">
        <f aca="false">P57/3600</f>
        <v>0.584219444444445</v>
      </c>
      <c r="S57" s="59"/>
      <c r="T57" s="66"/>
      <c r="U57" s="43"/>
      <c r="V57" s="43"/>
      <c r="W57" s="66"/>
      <c r="X57" s="43"/>
      <c r="Y57" s="67"/>
    </row>
    <row r="58" customFormat="false" ht="12.75" hidden="false" customHeight="false" outlineLevel="0" collapsed="false">
      <c r="A58" s="12"/>
      <c r="B58" s="17"/>
      <c r="C58" s="17" t="n">
        <v>37</v>
      </c>
      <c r="D58" s="88" t="n">
        <v>196.7528</v>
      </c>
      <c r="E58" s="89" t="n">
        <v>30.8578</v>
      </c>
      <c r="F58" s="89" t="n">
        <v>38.1175</v>
      </c>
      <c r="G58" s="89" t="n">
        <v>36.4265</v>
      </c>
      <c r="H58" s="89" t="n">
        <v>1827.29</v>
      </c>
      <c r="I58" s="89" t="n">
        <v>4.34</v>
      </c>
      <c r="J58" s="70" t="n">
        <f aca="false">H58/3600</f>
        <v>0.507580555555556</v>
      </c>
      <c r="L58" s="90" t="n">
        <v>196.7528</v>
      </c>
      <c r="M58" s="91" t="n">
        <v>30.857829</v>
      </c>
      <c r="N58" s="91" t="n">
        <v>38.117492</v>
      </c>
      <c r="O58" s="91" t="n">
        <v>36.426483</v>
      </c>
      <c r="P58" s="89" t="n">
        <v>1810.15</v>
      </c>
      <c r="Q58" s="89" t="n">
        <v>4.35</v>
      </c>
      <c r="R58" s="70" t="n">
        <f aca="false">P58/3600</f>
        <v>0.502819444444445</v>
      </c>
      <c r="S58" s="59"/>
      <c r="T58" s="36"/>
      <c r="U58" s="74"/>
      <c r="V58" s="74"/>
      <c r="W58" s="36"/>
      <c r="X58" s="74"/>
      <c r="Y58" s="75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80" t="n">
        <v>1623.7008</v>
      </c>
      <c r="E59" s="81" t="n">
        <v>38.2713</v>
      </c>
      <c r="F59" s="81" t="n">
        <v>43.4241</v>
      </c>
      <c r="G59" s="81" t="n">
        <v>44.5837</v>
      </c>
      <c r="H59" s="81" t="n">
        <v>2998.56</v>
      </c>
      <c r="I59" s="81" t="n">
        <v>8.5</v>
      </c>
      <c r="J59" s="55" t="n">
        <f aca="false">H59/3600</f>
        <v>0.832933333333333</v>
      </c>
      <c r="L59" s="82" t="n">
        <v>1623.7008</v>
      </c>
      <c r="M59" s="83" t="n">
        <v>38.27133</v>
      </c>
      <c r="N59" s="83" t="n">
        <v>43.424112</v>
      </c>
      <c r="O59" s="83" t="n">
        <v>44.583741</v>
      </c>
      <c r="P59" s="81" t="n">
        <v>2992.76</v>
      </c>
      <c r="Q59" s="81" t="n">
        <v>8.38</v>
      </c>
      <c r="R59" s="55" t="n">
        <f aca="false">P59/3600</f>
        <v>0.831322222222222</v>
      </c>
      <c r="S59" s="5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4" t="n">
        <v>626.9224</v>
      </c>
      <c r="E60" s="85" t="n">
        <v>35.0024</v>
      </c>
      <c r="F60" s="85" t="n">
        <v>41.1573</v>
      </c>
      <c r="G60" s="85" t="n">
        <v>42.1922</v>
      </c>
      <c r="H60" s="85" t="n">
        <v>2171.07</v>
      </c>
      <c r="I60" s="85" t="n">
        <v>6.51</v>
      </c>
      <c r="J60" s="62" t="n">
        <f aca="false">H60/3600</f>
        <v>0.603075</v>
      </c>
      <c r="L60" s="86" t="n">
        <v>626.9224</v>
      </c>
      <c r="M60" s="87" t="n">
        <v>35.002382</v>
      </c>
      <c r="N60" s="87" t="n">
        <v>41.157305</v>
      </c>
      <c r="O60" s="87" t="n">
        <v>42.192228</v>
      </c>
      <c r="P60" s="85" t="n">
        <v>2155.48</v>
      </c>
      <c r="Q60" s="85" t="n">
        <v>6.55</v>
      </c>
      <c r="R60" s="62" t="n">
        <f aca="false">P60/3600</f>
        <v>0.598744444444444</v>
      </c>
      <c r="S60" s="59"/>
      <c r="T60" s="66"/>
      <c r="U60" s="43"/>
      <c r="V60" s="43"/>
      <c r="W60" s="66"/>
      <c r="X60" s="43"/>
      <c r="Y60" s="67"/>
    </row>
    <row r="61" customFormat="false" ht="12" hidden="false" customHeight="false" outlineLevel="0" collapsed="false">
      <c r="A61" s="12"/>
      <c r="B61" s="12"/>
      <c r="C61" s="12" t="n">
        <v>32</v>
      </c>
      <c r="D61" s="84" t="n">
        <v>283.4872</v>
      </c>
      <c r="E61" s="85" t="n">
        <v>32.1413</v>
      </c>
      <c r="F61" s="85" t="n">
        <v>39.6282</v>
      </c>
      <c r="G61" s="85" t="n">
        <v>40.5497</v>
      </c>
      <c r="H61" s="85" t="n">
        <v>1814.79</v>
      </c>
      <c r="I61" s="85" t="n">
        <v>5.66</v>
      </c>
      <c r="J61" s="62" t="n">
        <f aca="false">H61/3600</f>
        <v>0.504108333333333</v>
      </c>
      <c r="L61" s="86" t="n">
        <v>283.4872</v>
      </c>
      <c r="M61" s="87" t="n">
        <v>32.141319</v>
      </c>
      <c r="N61" s="87" t="n">
        <v>39.62823</v>
      </c>
      <c r="O61" s="87" t="n">
        <v>40.549677</v>
      </c>
      <c r="P61" s="85" t="n">
        <v>1796.08</v>
      </c>
      <c r="Q61" s="85" t="n">
        <v>5.63</v>
      </c>
      <c r="R61" s="62" t="n">
        <f aca="false">P61/3600</f>
        <v>0.498911111111111</v>
      </c>
      <c r="S61" s="59"/>
      <c r="T61" s="66"/>
      <c r="U61" s="43"/>
      <c r="V61" s="43"/>
      <c r="W61" s="66"/>
      <c r="X61" s="43"/>
      <c r="Y61" s="67"/>
    </row>
    <row r="62" customFormat="false" ht="12.75" hidden="false" customHeight="false" outlineLevel="0" collapsed="false">
      <c r="A62" s="12"/>
      <c r="B62" s="17"/>
      <c r="C62" s="17" t="n">
        <v>37</v>
      </c>
      <c r="D62" s="88" t="n">
        <v>142.8384</v>
      </c>
      <c r="E62" s="89" t="n">
        <v>29.3607</v>
      </c>
      <c r="F62" s="89" t="n">
        <v>38.5166</v>
      </c>
      <c r="G62" s="89" t="n">
        <v>39.3749</v>
      </c>
      <c r="H62" s="89" t="n">
        <v>1642.23</v>
      </c>
      <c r="I62" s="89" t="n">
        <v>4.96</v>
      </c>
      <c r="J62" s="70" t="n">
        <f aca="false">H62/3600</f>
        <v>0.456175</v>
      </c>
      <c r="L62" s="90" t="n">
        <v>142.8384</v>
      </c>
      <c r="M62" s="91" t="n">
        <v>29.360735</v>
      </c>
      <c r="N62" s="91" t="n">
        <v>38.516636</v>
      </c>
      <c r="O62" s="91" t="n">
        <v>39.374943</v>
      </c>
      <c r="P62" s="89" t="n">
        <v>1638.57</v>
      </c>
      <c r="Q62" s="89" t="n">
        <v>5.05</v>
      </c>
      <c r="R62" s="70" t="n">
        <f aca="false">P62/3600</f>
        <v>0.455158333333333</v>
      </c>
      <c r="S62" s="59"/>
      <c r="T62" s="36"/>
      <c r="U62" s="74"/>
      <c r="V62" s="74"/>
      <c r="W62" s="36"/>
      <c r="X62" s="74"/>
      <c r="Y62" s="75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80" t="n">
        <v>1649.548</v>
      </c>
      <c r="E63" s="81" t="n">
        <v>38.4245</v>
      </c>
      <c r="F63" s="81" t="n">
        <v>41.533</v>
      </c>
      <c r="G63" s="81" t="n">
        <v>42.523</v>
      </c>
      <c r="H63" s="81" t="n">
        <v>2549.27</v>
      </c>
      <c r="I63" s="81" t="n">
        <v>7.03</v>
      </c>
      <c r="J63" s="55" t="n">
        <f aca="false">H63/3600</f>
        <v>0.708130555555556</v>
      </c>
      <c r="L63" s="82" t="n">
        <v>1649.548</v>
      </c>
      <c r="M63" s="83" t="n">
        <v>38.424491</v>
      </c>
      <c r="N63" s="83" t="n">
        <v>41.533023</v>
      </c>
      <c r="O63" s="83" t="n">
        <v>42.523031</v>
      </c>
      <c r="P63" s="81" t="n">
        <v>2547.18</v>
      </c>
      <c r="Q63" s="81" t="n">
        <v>7.69</v>
      </c>
      <c r="R63" s="55" t="n">
        <f aca="false">P63/3600</f>
        <v>0.70755</v>
      </c>
      <c r="S63" s="5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4" t="n">
        <v>760.7288</v>
      </c>
      <c r="E64" s="85" t="n">
        <v>35.0127</v>
      </c>
      <c r="F64" s="85" t="n">
        <v>38.8757</v>
      </c>
      <c r="G64" s="85" t="n">
        <v>39.6182</v>
      </c>
      <c r="H64" s="85" t="n">
        <v>2011.13</v>
      </c>
      <c r="I64" s="85" t="n">
        <v>5.66</v>
      </c>
      <c r="J64" s="62" t="n">
        <f aca="false">H64/3600</f>
        <v>0.558647222222222</v>
      </c>
      <c r="L64" s="86" t="n">
        <v>760.7288</v>
      </c>
      <c r="M64" s="87" t="n">
        <v>35.012704</v>
      </c>
      <c r="N64" s="87" t="n">
        <v>38.875652</v>
      </c>
      <c r="O64" s="87" t="n">
        <v>39.61823</v>
      </c>
      <c r="P64" s="85" t="n">
        <v>2000.09</v>
      </c>
      <c r="Q64" s="85" t="n">
        <v>5.9</v>
      </c>
      <c r="R64" s="62" t="n">
        <f aca="false">P64/3600</f>
        <v>0.555580555555556</v>
      </c>
      <c r="S64" s="59"/>
      <c r="T64" s="66"/>
      <c r="U64" s="43"/>
      <c r="V64" s="43"/>
      <c r="W64" s="66"/>
      <c r="X64" s="43"/>
      <c r="Y64" s="67"/>
    </row>
    <row r="65" customFormat="false" ht="12" hidden="false" customHeight="false" outlineLevel="0" collapsed="false">
      <c r="A65" s="12"/>
      <c r="B65" s="12"/>
      <c r="C65" s="12" t="n">
        <v>32</v>
      </c>
      <c r="D65" s="84" t="n">
        <v>357.5496</v>
      </c>
      <c r="E65" s="85" t="n">
        <v>31.7535</v>
      </c>
      <c r="F65" s="85" t="n">
        <v>36.9096</v>
      </c>
      <c r="G65" s="85" t="n">
        <v>37.5731</v>
      </c>
      <c r="H65" s="85" t="n">
        <v>1655.51</v>
      </c>
      <c r="I65" s="85" t="n">
        <v>4.69</v>
      </c>
      <c r="J65" s="62" t="n">
        <f aca="false">H65/3600</f>
        <v>0.459863888888889</v>
      </c>
      <c r="L65" s="86" t="n">
        <v>357.5496</v>
      </c>
      <c r="M65" s="87" t="n">
        <v>31.75351</v>
      </c>
      <c r="N65" s="87" t="n">
        <v>36.909627</v>
      </c>
      <c r="O65" s="87" t="n">
        <v>37.573064</v>
      </c>
      <c r="P65" s="85" t="n">
        <v>1658.22</v>
      </c>
      <c r="Q65" s="85" t="n">
        <v>5.8</v>
      </c>
      <c r="R65" s="62" t="n">
        <f aca="false">P65/3600</f>
        <v>0.460616666666667</v>
      </c>
      <c r="S65" s="59"/>
      <c r="T65" s="66"/>
      <c r="U65" s="43"/>
      <c r="V65" s="43"/>
      <c r="W65" s="66"/>
      <c r="X65" s="43"/>
      <c r="Y65" s="67"/>
    </row>
    <row r="66" customFormat="false" ht="12.75" hidden="false" customHeight="false" outlineLevel="0" collapsed="false">
      <c r="A66" s="12"/>
      <c r="B66" s="17"/>
      <c r="C66" s="17" t="n">
        <v>37</v>
      </c>
      <c r="D66" s="88" t="n">
        <v>166.6128</v>
      </c>
      <c r="E66" s="89" t="n">
        <v>28.7931</v>
      </c>
      <c r="F66" s="89" t="n">
        <v>35.508</v>
      </c>
      <c r="G66" s="89" t="n">
        <v>36.1116</v>
      </c>
      <c r="H66" s="89" t="n">
        <v>1450.23</v>
      </c>
      <c r="I66" s="89" t="n">
        <v>4.07</v>
      </c>
      <c r="J66" s="70" t="n">
        <f aca="false">H66/3600</f>
        <v>0.402841666666667</v>
      </c>
      <c r="L66" s="90" t="n">
        <v>166.6128</v>
      </c>
      <c r="M66" s="91" t="n">
        <v>28.793101</v>
      </c>
      <c r="N66" s="91" t="n">
        <v>35.507978</v>
      </c>
      <c r="O66" s="91" t="n">
        <v>36.111592</v>
      </c>
      <c r="P66" s="89" t="n">
        <v>1445.01</v>
      </c>
      <c r="Q66" s="89" t="n">
        <v>4.03</v>
      </c>
      <c r="R66" s="70" t="n">
        <f aca="false">P66/3600</f>
        <v>0.401391666666667</v>
      </c>
      <c r="S66" s="59"/>
      <c r="T66" s="36"/>
      <c r="U66" s="74"/>
      <c r="V66" s="74"/>
      <c r="W66" s="36"/>
      <c r="X66" s="74"/>
      <c r="Y66" s="75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80" t="n">
        <v>1207.268</v>
      </c>
      <c r="E67" s="81" t="n">
        <v>39.6423</v>
      </c>
      <c r="F67" s="81" t="n">
        <v>41.785</v>
      </c>
      <c r="G67" s="81" t="n">
        <v>42.8613</v>
      </c>
      <c r="H67" s="81" t="n">
        <v>2052.04</v>
      </c>
      <c r="I67" s="81" t="n">
        <v>4.97</v>
      </c>
      <c r="J67" s="55" t="n">
        <f aca="false">H67/3600</f>
        <v>0.570011111111111</v>
      </c>
      <c r="L67" s="82" t="n">
        <v>1207.268</v>
      </c>
      <c r="M67" s="83" t="n">
        <v>39.642281</v>
      </c>
      <c r="N67" s="83" t="n">
        <v>41.785032</v>
      </c>
      <c r="O67" s="83" t="n">
        <v>42.861315</v>
      </c>
      <c r="P67" s="81" t="n">
        <v>2054.72</v>
      </c>
      <c r="Q67" s="81" t="n">
        <v>4.96</v>
      </c>
      <c r="R67" s="55" t="n">
        <f aca="false">P67/3600</f>
        <v>0.570755555555556</v>
      </c>
      <c r="S67" s="5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4" t="n">
        <v>594.0784</v>
      </c>
      <c r="E68" s="85" t="n">
        <v>35.8648</v>
      </c>
      <c r="F68" s="85" t="n">
        <v>39.0451</v>
      </c>
      <c r="G68" s="85" t="n">
        <v>40.2773</v>
      </c>
      <c r="H68" s="85" t="n">
        <v>1669.68</v>
      </c>
      <c r="I68" s="85" t="n">
        <v>4.18</v>
      </c>
      <c r="J68" s="62" t="n">
        <f aca="false">H68/3600</f>
        <v>0.4638</v>
      </c>
      <c r="L68" s="86" t="n">
        <v>594.0784</v>
      </c>
      <c r="M68" s="87" t="n">
        <v>35.864806</v>
      </c>
      <c r="N68" s="87" t="n">
        <v>39.045114</v>
      </c>
      <c r="O68" s="87" t="n">
        <v>40.277277</v>
      </c>
      <c r="P68" s="85" t="n">
        <v>1678.03</v>
      </c>
      <c r="Q68" s="85" t="n">
        <v>3.99</v>
      </c>
      <c r="R68" s="62" t="n">
        <f aca="false">P68/3600</f>
        <v>0.466119444444444</v>
      </c>
      <c r="S68" s="59"/>
      <c r="T68" s="66"/>
      <c r="U68" s="43"/>
      <c r="V68" s="43"/>
      <c r="W68" s="66"/>
      <c r="X68" s="43"/>
      <c r="Y68" s="67"/>
    </row>
    <row r="69" customFormat="false" ht="12" hidden="false" customHeight="false" outlineLevel="0" collapsed="false">
      <c r="A69" s="12"/>
      <c r="B69" s="12"/>
      <c r="C69" s="12" t="n">
        <v>32</v>
      </c>
      <c r="D69" s="84" t="n">
        <v>290.912</v>
      </c>
      <c r="E69" s="85" t="n">
        <v>32.4409</v>
      </c>
      <c r="F69" s="85" t="n">
        <v>37.0913</v>
      </c>
      <c r="G69" s="85" t="n">
        <v>38.3</v>
      </c>
      <c r="H69" s="85" t="n">
        <v>1372.99</v>
      </c>
      <c r="I69" s="85" t="n">
        <v>3.31</v>
      </c>
      <c r="J69" s="62" t="n">
        <f aca="false">H69/3600</f>
        <v>0.381386111111111</v>
      </c>
      <c r="L69" s="86" t="n">
        <v>290.912</v>
      </c>
      <c r="M69" s="87" t="n">
        <v>32.440932</v>
      </c>
      <c r="N69" s="87" t="n">
        <v>37.091344</v>
      </c>
      <c r="O69" s="87" t="n">
        <v>38.299977</v>
      </c>
      <c r="P69" s="85" t="n">
        <v>1378.34</v>
      </c>
      <c r="Q69" s="85" t="n">
        <v>3.29</v>
      </c>
      <c r="R69" s="62" t="n">
        <f aca="false">P69/3600</f>
        <v>0.382872222222222</v>
      </c>
      <c r="S69" s="59"/>
      <c r="T69" s="66"/>
      <c r="U69" s="43"/>
      <c r="V69" s="43"/>
      <c r="W69" s="66"/>
      <c r="X69" s="43"/>
      <c r="Y69" s="67"/>
    </row>
    <row r="70" customFormat="false" ht="12.75" hidden="false" customHeight="false" outlineLevel="0" collapsed="false">
      <c r="A70" s="17"/>
      <c r="B70" s="17"/>
      <c r="C70" s="17" t="n">
        <v>37</v>
      </c>
      <c r="D70" s="88" t="n">
        <v>144.0936</v>
      </c>
      <c r="E70" s="89" t="n">
        <v>29.6121</v>
      </c>
      <c r="F70" s="89" t="n">
        <v>35.6796</v>
      </c>
      <c r="G70" s="89" t="n">
        <v>36.7454</v>
      </c>
      <c r="H70" s="89" t="n">
        <v>1158.42</v>
      </c>
      <c r="I70" s="89" t="n">
        <v>2.8</v>
      </c>
      <c r="J70" s="70" t="n">
        <f aca="false">H70/3600</f>
        <v>0.321783333333333</v>
      </c>
      <c r="L70" s="90" t="n">
        <v>144.0936</v>
      </c>
      <c r="M70" s="91" t="n">
        <v>29.612116</v>
      </c>
      <c r="N70" s="91" t="n">
        <v>35.679584</v>
      </c>
      <c r="O70" s="91" t="n">
        <v>36.745412</v>
      </c>
      <c r="P70" s="89" t="n">
        <v>1155.88</v>
      </c>
      <c r="Q70" s="89" t="n">
        <v>2.78</v>
      </c>
      <c r="R70" s="70" t="n">
        <f aca="false">P70/3600</f>
        <v>0.321077777777778</v>
      </c>
      <c r="S70" s="59"/>
      <c r="T70" s="36"/>
      <c r="U70" s="74"/>
      <c r="V70" s="74"/>
      <c r="W70" s="36"/>
      <c r="X70" s="74"/>
      <c r="Y70" s="75"/>
    </row>
    <row r="71" customFormat="false" ht="12" hidden="false" customHeight="false" outlineLevel="0" collapsed="false">
      <c r="A71" s="96" t="s">
        <v>82</v>
      </c>
      <c r="B71" s="96" t="s">
        <v>68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101"/>
      <c r="M71" s="102"/>
      <c r="N71" s="102"/>
      <c r="O71" s="102"/>
      <c r="P71" s="98"/>
      <c r="Q71" s="98"/>
      <c r="R71" s="99"/>
      <c r="S71" s="103"/>
      <c r="T71" s="104"/>
      <c r="U71" s="105"/>
      <c r="V71" s="106"/>
      <c r="W71" s="104"/>
      <c r="X71" s="105"/>
      <c r="Y71" s="106"/>
    </row>
    <row r="72" customFormat="false" ht="12" hidden="false" customHeight="false" outlineLevel="0" collapsed="false">
      <c r="A72" s="94" t="s">
        <v>83</v>
      </c>
      <c r="B72" s="94"/>
      <c r="C72" s="94" t="n">
        <v>27</v>
      </c>
      <c r="D72" s="107"/>
      <c r="E72" s="108"/>
      <c r="F72" s="108"/>
      <c r="G72" s="108"/>
      <c r="H72" s="108"/>
      <c r="I72" s="108"/>
      <c r="J72" s="109"/>
      <c r="K72" s="100"/>
      <c r="L72" s="110"/>
      <c r="M72" s="111"/>
      <c r="N72" s="111"/>
      <c r="O72" s="111"/>
      <c r="P72" s="108"/>
      <c r="Q72" s="108"/>
      <c r="R72" s="109"/>
      <c r="S72" s="103"/>
      <c r="T72" s="112"/>
      <c r="U72" s="113"/>
      <c r="V72" s="114"/>
      <c r="W72" s="112"/>
      <c r="X72" s="113"/>
      <c r="Y72" s="114"/>
    </row>
    <row r="73" customFormat="false" ht="12" hidden="false" customHeight="false" outlineLevel="0" collapsed="false">
      <c r="A73" s="94"/>
      <c r="B73" s="94"/>
      <c r="C73" s="94" t="n">
        <v>32</v>
      </c>
      <c r="D73" s="107"/>
      <c r="E73" s="108"/>
      <c r="F73" s="108"/>
      <c r="G73" s="108"/>
      <c r="H73" s="108"/>
      <c r="I73" s="108"/>
      <c r="J73" s="109"/>
      <c r="K73" s="100"/>
      <c r="L73" s="110"/>
      <c r="M73" s="111"/>
      <c r="N73" s="111"/>
      <c r="O73" s="111"/>
      <c r="P73" s="108"/>
      <c r="Q73" s="108"/>
      <c r="R73" s="109"/>
      <c r="S73" s="103"/>
      <c r="T73" s="112"/>
      <c r="U73" s="113"/>
      <c r="V73" s="114"/>
      <c r="W73" s="112"/>
      <c r="X73" s="113"/>
      <c r="Y73" s="114"/>
    </row>
    <row r="74" customFormat="false" ht="12.75" hidden="false" customHeight="false" outlineLevel="0" collapsed="false">
      <c r="A74" s="94"/>
      <c r="B74" s="95"/>
      <c r="C74" s="95" t="n">
        <v>37</v>
      </c>
      <c r="D74" s="115"/>
      <c r="E74" s="116"/>
      <c r="F74" s="116"/>
      <c r="G74" s="116"/>
      <c r="H74" s="116"/>
      <c r="I74" s="116"/>
      <c r="J74" s="117"/>
      <c r="K74" s="100"/>
      <c r="L74" s="118"/>
      <c r="M74" s="119"/>
      <c r="N74" s="119"/>
      <c r="O74" s="119"/>
      <c r="P74" s="116"/>
      <c r="Q74" s="116"/>
      <c r="R74" s="117"/>
      <c r="S74" s="103"/>
      <c r="T74" s="120"/>
      <c r="U74" s="121"/>
      <c r="V74" s="122"/>
      <c r="W74" s="120"/>
      <c r="X74" s="121"/>
      <c r="Y74" s="122"/>
    </row>
    <row r="75" customFormat="false" ht="12" hidden="false" customHeight="false" outlineLevel="0" collapsed="false">
      <c r="A75" s="94"/>
      <c r="B75" s="96" t="s">
        <v>31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101"/>
      <c r="M75" s="102"/>
      <c r="N75" s="102"/>
      <c r="O75" s="102"/>
      <c r="P75" s="98"/>
      <c r="Q75" s="98"/>
      <c r="R75" s="99"/>
      <c r="S75" s="103"/>
      <c r="T75" s="104"/>
      <c r="U75" s="105"/>
      <c r="V75" s="106"/>
      <c r="W75" s="104"/>
      <c r="X75" s="105"/>
      <c r="Y75" s="106"/>
    </row>
    <row r="76" customFormat="false" ht="12" hidden="false" customHeight="false" outlineLevel="0" collapsed="false">
      <c r="A76" s="94"/>
      <c r="B76" s="94"/>
      <c r="C76" s="94" t="n">
        <v>27</v>
      </c>
      <c r="D76" s="107"/>
      <c r="E76" s="108"/>
      <c r="F76" s="108"/>
      <c r="G76" s="108"/>
      <c r="H76" s="108"/>
      <c r="I76" s="108"/>
      <c r="J76" s="109"/>
      <c r="K76" s="100"/>
      <c r="L76" s="110"/>
      <c r="M76" s="111"/>
      <c r="N76" s="111"/>
      <c r="O76" s="111"/>
      <c r="P76" s="108"/>
      <c r="Q76" s="108"/>
      <c r="R76" s="109"/>
      <c r="S76" s="103"/>
      <c r="T76" s="112"/>
      <c r="U76" s="113"/>
      <c r="V76" s="114"/>
      <c r="W76" s="112"/>
      <c r="X76" s="113"/>
      <c r="Y76" s="114"/>
    </row>
    <row r="77" customFormat="false" ht="12" hidden="false" customHeight="false" outlineLevel="0" collapsed="false">
      <c r="A77" s="94"/>
      <c r="B77" s="94"/>
      <c r="C77" s="94" t="n">
        <v>32</v>
      </c>
      <c r="D77" s="107"/>
      <c r="E77" s="108"/>
      <c r="F77" s="108"/>
      <c r="G77" s="108"/>
      <c r="H77" s="108"/>
      <c r="I77" s="108"/>
      <c r="J77" s="109"/>
      <c r="K77" s="100"/>
      <c r="L77" s="110"/>
      <c r="M77" s="111"/>
      <c r="N77" s="111"/>
      <c r="O77" s="111"/>
      <c r="P77" s="108"/>
      <c r="Q77" s="108"/>
      <c r="R77" s="109"/>
      <c r="S77" s="103"/>
      <c r="T77" s="112"/>
      <c r="U77" s="113"/>
      <c r="V77" s="114"/>
      <c r="W77" s="112"/>
      <c r="X77" s="113"/>
      <c r="Y77" s="114"/>
    </row>
    <row r="78" customFormat="false" ht="12.75" hidden="false" customHeight="false" outlineLevel="0" collapsed="false">
      <c r="A78" s="94"/>
      <c r="B78" s="95"/>
      <c r="C78" s="95" t="n">
        <v>37</v>
      </c>
      <c r="D78" s="115"/>
      <c r="E78" s="116"/>
      <c r="F78" s="116"/>
      <c r="G78" s="116"/>
      <c r="H78" s="116"/>
      <c r="I78" s="116"/>
      <c r="J78" s="117"/>
      <c r="K78" s="100"/>
      <c r="L78" s="118"/>
      <c r="M78" s="119"/>
      <c r="N78" s="119"/>
      <c r="O78" s="119"/>
      <c r="P78" s="116"/>
      <c r="Q78" s="116"/>
      <c r="R78" s="117"/>
      <c r="S78" s="103"/>
      <c r="T78" s="120"/>
      <c r="U78" s="121"/>
      <c r="V78" s="122"/>
      <c r="W78" s="120"/>
      <c r="X78" s="121"/>
      <c r="Y78" s="122"/>
    </row>
    <row r="79" customFormat="false" ht="12" hidden="false" customHeight="false" outlineLevel="0" collapsed="false">
      <c r="A79" s="94"/>
      <c r="B79" s="96" t="s">
        <v>69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101"/>
      <c r="M79" s="102"/>
      <c r="N79" s="102"/>
      <c r="O79" s="102"/>
      <c r="P79" s="98"/>
      <c r="Q79" s="98"/>
      <c r="R79" s="99"/>
      <c r="S79" s="103"/>
      <c r="T79" s="104"/>
      <c r="U79" s="105"/>
      <c r="V79" s="106"/>
      <c r="W79" s="104"/>
      <c r="X79" s="105"/>
      <c r="Y79" s="106"/>
    </row>
    <row r="80" customFormat="false" ht="12" hidden="false" customHeight="false" outlineLevel="0" collapsed="false">
      <c r="A80" s="94"/>
      <c r="B80" s="94"/>
      <c r="C80" s="94" t="n">
        <v>27</v>
      </c>
      <c r="D80" s="107"/>
      <c r="E80" s="108"/>
      <c r="F80" s="108"/>
      <c r="G80" s="108"/>
      <c r="H80" s="108"/>
      <c r="I80" s="108"/>
      <c r="J80" s="109"/>
      <c r="K80" s="100"/>
      <c r="L80" s="110"/>
      <c r="M80" s="111"/>
      <c r="N80" s="111"/>
      <c r="O80" s="111"/>
      <c r="P80" s="108"/>
      <c r="Q80" s="108"/>
      <c r="R80" s="109"/>
      <c r="S80" s="103"/>
      <c r="T80" s="112"/>
      <c r="U80" s="113"/>
      <c r="V80" s="114"/>
      <c r="W80" s="112"/>
      <c r="X80" s="113"/>
      <c r="Y80" s="114"/>
    </row>
    <row r="81" customFormat="false" ht="12" hidden="false" customHeight="false" outlineLevel="0" collapsed="false">
      <c r="A81" s="94"/>
      <c r="B81" s="94"/>
      <c r="C81" s="94" t="n">
        <v>32</v>
      </c>
      <c r="D81" s="107"/>
      <c r="E81" s="108"/>
      <c r="F81" s="108"/>
      <c r="G81" s="108"/>
      <c r="H81" s="108"/>
      <c r="I81" s="108"/>
      <c r="J81" s="109"/>
      <c r="K81" s="100"/>
      <c r="L81" s="110"/>
      <c r="M81" s="111"/>
      <c r="N81" s="111"/>
      <c r="O81" s="111"/>
      <c r="P81" s="108"/>
      <c r="Q81" s="108"/>
      <c r="R81" s="109"/>
      <c r="S81" s="103"/>
      <c r="T81" s="112"/>
      <c r="U81" s="113"/>
      <c r="V81" s="114"/>
      <c r="W81" s="112"/>
      <c r="X81" s="113"/>
      <c r="Y81" s="114"/>
    </row>
    <row r="82" customFormat="false" ht="12.75" hidden="false" customHeight="false" outlineLevel="0" collapsed="false">
      <c r="A82" s="95"/>
      <c r="B82" s="95"/>
      <c r="C82" s="95" t="n">
        <v>37</v>
      </c>
      <c r="D82" s="115"/>
      <c r="E82" s="116"/>
      <c r="F82" s="116"/>
      <c r="G82" s="116"/>
      <c r="H82" s="116"/>
      <c r="I82" s="116"/>
      <c r="J82" s="117"/>
      <c r="K82" s="100"/>
      <c r="L82" s="118"/>
      <c r="M82" s="119"/>
      <c r="N82" s="119"/>
      <c r="O82" s="119"/>
      <c r="P82" s="116"/>
      <c r="Q82" s="116"/>
      <c r="R82" s="117"/>
      <c r="S82" s="103"/>
      <c r="T82" s="120"/>
      <c r="U82" s="121"/>
      <c r="V82" s="122"/>
      <c r="W82" s="120"/>
      <c r="X82" s="121"/>
      <c r="Y82" s="122"/>
    </row>
    <row r="83" customFormat="false" ht="12" hidden="false" customHeight="false" outlineLevel="0" collapsed="false">
      <c r="A83" s="78" t="s">
        <v>84</v>
      </c>
      <c r="B83" s="78" t="s">
        <v>39</v>
      </c>
      <c r="C83" s="78" t="n">
        <v>22</v>
      </c>
      <c r="D83" s="80" t="n">
        <v>3570.8408</v>
      </c>
      <c r="E83" s="81" t="n">
        <v>40.808</v>
      </c>
      <c r="F83" s="81" t="n">
        <v>43.3367</v>
      </c>
      <c r="G83" s="81" t="n">
        <v>43.9365</v>
      </c>
      <c r="H83" s="81" t="n">
        <v>10827.99</v>
      </c>
      <c r="I83" s="81" t="n">
        <v>28.02</v>
      </c>
      <c r="J83" s="55" t="n">
        <f aca="false">H83/3600</f>
        <v>3.007775</v>
      </c>
      <c r="L83" s="82" t="n">
        <v>3618.852</v>
      </c>
      <c r="M83" s="83" t="n">
        <v>40.818673</v>
      </c>
      <c r="N83" s="83" t="n">
        <v>43.343477</v>
      </c>
      <c r="O83" s="83" t="n">
        <v>43.944583</v>
      </c>
      <c r="P83" s="81" t="n">
        <v>11100.71</v>
      </c>
      <c r="Q83" s="81" t="n">
        <v>24.21</v>
      </c>
      <c r="R83" s="55" t="n">
        <f aca="false">P83/3600</f>
        <v>3.08353055555556</v>
      </c>
      <c r="S83" s="59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84" t="n">
        <v>1769.8616</v>
      </c>
      <c r="E84" s="85" t="n">
        <v>37.5586</v>
      </c>
      <c r="F84" s="85" t="n">
        <v>40.7132</v>
      </c>
      <c r="G84" s="85" t="n">
        <v>40.9541</v>
      </c>
      <c r="H84" s="85" t="n">
        <v>9093.78</v>
      </c>
      <c r="I84" s="85" t="n">
        <v>20.33</v>
      </c>
      <c r="J84" s="62" t="n">
        <f aca="false">H84/3600</f>
        <v>2.52605</v>
      </c>
      <c r="L84" s="86" t="n">
        <v>1805.5864</v>
      </c>
      <c r="M84" s="87" t="n">
        <v>37.566999</v>
      </c>
      <c r="N84" s="87" t="n">
        <v>40.700227</v>
      </c>
      <c r="O84" s="87" t="n">
        <v>40.940546</v>
      </c>
      <c r="P84" s="85" t="n">
        <v>8855.11</v>
      </c>
      <c r="Q84" s="85" t="n">
        <v>20.3</v>
      </c>
      <c r="R84" s="62" t="n">
        <f aca="false">P84/3600</f>
        <v>2.45975277777778</v>
      </c>
      <c r="S84" s="59"/>
      <c r="T84" s="66"/>
      <c r="U84" s="43"/>
      <c r="V84" s="43"/>
      <c r="W84" s="66"/>
      <c r="X84" s="43"/>
      <c r="Y84" s="67"/>
    </row>
    <row r="85" customFormat="false" ht="12" hidden="false" customHeight="false" outlineLevel="0" collapsed="false">
      <c r="A85" s="77"/>
      <c r="B85" s="77"/>
      <c r="C85" s="77" t="n">
        <v>32</v>
      </c>
      <c r="D85" s="84" t="n">
        <v>894.8392</v>
      </c>
      <c r="E85" s="85" t="n">
        <v>34.4976</v>
      </c>
      <c r="F85" s="85" t="n">
        <v>38.4701</v>
      </c>
      <c r="G85" s="85" t="n">
        <v>38.5551</v>
      </c>
      <c r="H85" s="85" t="n">
        <v>7668.63</v>
      </c>
      <c r="I85" s="85" t="n">
        <v>17.61</v>
      </c>
      <c r="J85" s="62" t="n">
        <f aca="false">H85/3600</f>
        <v>2.130175</v>
      </c>
      <c r="L85" s="86" t="n">
        <v>919.976</v>
      </c>
      <c r="M85" s="87" t="n">
        <v>34.499012</v>
      </c>
      <c r="N85" s="87" t="n">
        <v>38.445987</v>
      </c>
      <c r="O85" s="87" t="n">
        <v>38.524364</v>
      </c>
      <c r="P85" s="85" t="n">
        <v>7581.12</v>
      </c>
      <c r="Q85" s="85" t="n">
        <v>17.64</v>
      </c>
      <c r="R85" s="62" t="n">
        <f aca="false">P85/3600</f>
        <v>2.10586666666667</v>
      </c>
      <c r="S85" s="59"/>
      <c r="T85" s="66"/>
      <c r="U85" s="43"/>
      <c r="V85" s="43"/>
      <c r="W85" s="66"/>
      <c r="X85" s="43"/>
      <c r="Y85" s="67"/>
    </row>
    <row r="86" customFormat="false" ht="12.75" hidden="false" customHeight="false" outlineLevel="0" collapsed="false">
      <c r="A86" s="77"/>
      <c r="B86" s="79"/>
      <c r="C86" s="79" t="n">
        <v>37</v>
      </c>
      <c r="D86" s="88" t="n">
        <v>478.7944</v>
      </c>
      <c r="E86" s="89" t="n">
        <v>31.7981</v>
      </c>
      <c r="F86" s="89" t="n">
        <v>36.8531</v>
      </c>
      <c r="G86" s="89" t="n">
        <v>36.8166</v>
      </c>
      <c r="H86" s="89" t="n">
        <v>6993.31</v>
      </c>
      <c r="I86" s="89" t="n">
        <v>15.92</v>
      </c>
      <c r="J86" s="70" t="n">
        <f aca="false">H86/3600</f>
        <v>1.94258611111111</v>
      </c>
      <c r="L86" s="90" t="n">
        <v>493.2936</v>
      </c>
      <c r="M86" s="91" t="n">
        <v>31.79117</v>
      </c>
      <c r="N86" s="91" t="n">
        <v>36.802173</v>
      </c>
      <c r="O86" s="91" t="n">
        <v>36.755639</v>
      </c>
      <c r="P86" s="89" t="n">
        <v>7157.39</v>
      </c>
      <c r="Q86" s="89" t="n">
        <v>15.98</v>
      </c>
      <c r="R86" s="70" t="n">
        <f aca="false">P86/3600</f>
        <v>1.98816388888889</v>
      </c>
      <c r="S86" s="59"/>
      <c r="T86" s="36"/>
      <c r="U86" s="74"/>
      <c r="V86" s="74"/>
      <c r="W86" s="36"/>
      <c r="X86" s="74"/>
      <c r="Y86" s="75"/>
    </row>
    <row r="87" customFormat="false" ht="12" hidden="false" customHeight="false" outlineLevel="0" collapsed="false">
      <c r="A87" s="77"/>
      <c r="B87" s="78" t="s">
        <v>56</v>
      </c>
      <c r="C87" s="78" t="n">
        <v>22</v>
      </c>
      <c r="D87" s="80" t="n">
        <v>5337.8333</v>
      </c>
      <c r="E87" s="81" t="n">
        <v>42.669</v>
      </c>
      <c r="F87" s="81" t="n">
        <v>46.1818</v>
      </c>
      <c r="G87" s="81" t="n">
        <v>46.1669</v>
      </c>
      <c r="H87" s="81" t="n">
        <v>24201.05</v>
      </c>
      <c r="I87" s="81" t="n">
        <v>47</v>
      </c>
      <c r="J87" s="55" t="n">
        <f aca="false">H87/3600</f>
        <v>6.72251388888889</v>
      </c>
      <c r="L87" s="82" t="n">
        <v>5429.3712</v>
      </c>
      <c r="M87" s="83" t="n">
        <v>42.677812</v>
      </c>
      <c r="N87" s="83" t="n">
        <v>46.171281</v>
      </c>
      <c r="O87" s="83" t="n">
        <v>46.154509</v>
      </c>
      <c r="P87" s="81" t="n">
        <v>24173.47</v>
      </c>
      <c r="Q87" s="81" t="n">
        <v>46.7</v>
      </c>
      <c r="R87" s="55" t="n">
        <f aca="false">P87/3600</f>
        <v>6.71485277777778</v>
      </c>
      <c r="S87" s="59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84" t="n">
        <v>2709.4018</v>
      </c>
      <c r="E88" s="85" t="n">
        <v>38.6245</v>
      </c>
      <c r="F88" s="85" t="n">
        <v>43.3883</v>
      </c>
      <c r="G88" s="85" t="n">
        <v>43.2039</v>
      </c>
      <c r="H88" s="85" t="n">
        <v>19788.49</v>
      </c>
      <c r="I88" s="85" t="n">
        <v>41.01</v>
      </c>
      <c r="J88" s="62" t="n">
        <f aca="false">H88/3600</f>
        <v>5.49680277777778</v>
      </c>
      <c r="L88" s="86" t="n">
        <v>2783.47152</v>
      </c>
      <c r="M88" s="87" t="n">
        <v>38.632489</v>
      </c>
      <c r="N88" s="87" t="n">
        <v>43.361692</v>
      </c>
      <c r="O88" s="87" t="n">
        <v>43.190332</v>
      </c>
      <c r="P88" s="85" t="n">
        <v>19933.32</v>
      </c>
      <c r="Q88" s="85" t="n">
        <v>40.3</v>
      </c>
      <c r="R88" s="62" t="n">
        <f aca="false">P88/3600</f>
        <v>5.53703333333333</v>
      </c>
      <c r="S88" s="59"/>
      <c r="T88" s="66"/>
      <c r="U88" s="43"/>
      <c r="V88" s="43"/>
      <c r="W88" s="66"/>
      <c r="X88" s="43"/>
      <c r="Y88" s="67"/>
    </row>
    <row r="89" customFormat="false" ht="12" hidden="false" customHeight="false" outlineLevel="0" collapsed="false">
      <c r="A89" s="77"/>
      <c r="B89" s="77"/>
      <c r="C89" s="77" t="n">
        <v>32</v>
      </c>
      <c r="D89" s="84" t="n">
        <v>1333.0781</v>
      </c>
      <c r="E89" s="85" t="n">
        <v>34.9187</v>
      </c>
      <c r="F89" s="85" t="n">
        <v>41.1727</v>
      </c>
      <c r="G89" s="85" t="n">
        <v>40.8474</v>
      </c>
      <c r="H89" s="85" t="n">
        <v>16175.79</v>
      </c>
      <c r="I89" s="85" t="n">
        <v>35.62</v>
      </c>
      <c r="J89" s="62" t="n">
        <f aca="false">H89/3600</f>
        <v>4.493275</v>
      </c>
      <c r="L89" s="86" t="n">
        <v>1375.31088</v>
      </c>
      <c r="M89" s="87" t="n">
        <v>34.899992</v>
      </c>
      <c r="N89" s="87" t="n">
        <v>41.132361</v>
      </c>
      <c r="O89" s="87" t="n">
        <v>40.823787</v>
      </c>
      <c r="P89" s="85" t="n">
        <v>15877.4</v>
      </c>
      <c r="Q89" s="85" t="n">
        <v>36.21</v>
      </c>
      <c r="R89" s="62" t="n">
        <f aca="false">P89/3600</f>
        <v>4.41038888888889</v>
      </c>
      <c r="S89" s="59"/>
      <c r="T89" s="66"/>
      <c r="U89" s="43"/>
      <c r="V89" s="43"/>
      <c r="W89" s="66"/>
      <c r="X89" s="43"/>
      <c r="Y89" s="67"/>
    </row>
    <row r="90" customFormat="false" ht="12.75" hidden="false" customHeight="false" outlineLevel="0" collapsed="false">
      <c r="A90" s="77"/>
      <c r="B90" s="79"/>
      <c r="C90" s="79" t="n">
        <v>37</v>
      </c>
      <c r="D90" s="88" t="n">
        <v>675.3576</v>
      </c>
      <c r="E90" s="89" t="n">
        <v>31.8558</v>
      </c>
      <c r="F90" s="89" t="n">
        <v>39.6341</v>
      </c>
      <c r="G90" s="89" t="n">
        <v>39.1975</v>
      </c>
      <c r="H90" s="89" t="n">
        <v>13949.97</v>
      </c>
      <c r="I90" s="89" t="n">
        <v>31.83</v>
      </c>
      <c r="J90" s="70" t="n">
        <f aca="false">H90/3600</f>
        <v>3.87499166666667</v>
      </c>
      <c r="L90" s="90" t="n">
        <v>702.08304</v>
      </c>
      <c r="M90" s="91" t="n">
        <v>31.818441</v>
      </c>
      <c r="N90" s="91" t="n">
        <v>39.568282</v>
      </c>
      <c r="O90" s="91" t="n">
        <v>39.160279</v>
      </c>
      <c r="P90" s="89" t="n">
        <v>13538.04</v>
      </c>
      <c r="Q90" s="89" t="n">
        <v>32.47</v>
      </c>
      <c r="R90" s="70" t="n">
        <f aca="false">P90/3600</f>
        <v>3.76056666666667</v>
      </c>
      <c r="S90" s="59"/>
      <c r="T90" s="36"/>
      <c r="U90" s="74"/>
      <c r="V90" s="74"/>
      <c r="W90" s="36"/>
      <c r="X90" s="74"/>
      <c r="Y90" s="75"/>
    </row>
    <row r="91" customFormat="false" ht="12" hidden="false" customHeight="false" outlineLevel="0" collapsed="false">
      <c r="A91" s="77"/>
      <c r="B91" s="78" t="s">
        <v>64</v>
      </c>
      <c r="C91" s="78" t="n">
        <v>22</v>
      </c>
      <c r="D91" s="80" t="n">
        <v>1349.4456</v>
      </c>
      <c r="E91" s="81" t="n">
        <v>47.9458</v>
      </c>
      <c r="F91" s="81" t="n">
        <v>46.6825</v>
      </c>
      <c r="G91" s="81" t="n">
        <v>46.7246</v>
      </c>
      <c r="H91" s="81" t="n">
        <v>6759.62</v>
      </c>
      <c r="I91" s="81" t="n">
        <v>19.22</v>
      </c>
      <c r="J91" s="55" t="n">
        <f aca="false">H91/3600</f>
        <v>1.87767222222222</v>
      </c>
      <c r="L91" s="82" t="n">
        <v>1397.0984</v>
      </c>
      <c r="M91" s="83" t="n">
        <v>47.92042</v>
      </c>
      <c r="N91" s="83" t="n">
        <v>46.6662</v>
      </c>
      <c r="O91" s="83" t="n">
        <v>46.702986</v>
      </c>
      <c r="P91" s="81" t="n">
        <v>6680.9</v>
      </c>
      <c r="Q91" s="81" t="n">
        <v>19.42</v>
      </c>
      <c r="R91" s="55" t="n">
        <f aca="false">P91/3600</f>
        <v>1.85580555555556</v>
      </c>
      <c r="S91" s="59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84" t="n">
        <v>1004.32</v>
      </c>
      <c r="E92" s="85" t="n">
        <v>43.6474</v>
      </c>
      <c r="F92" s="85" t="n">
        <v>42.2511</v>
      </c>
      <c r="G92" s="85" t="n">
        <v>42.441</v>
      </c>
      <c r="H92" s="85" t="n">
        <v>6640.31</v>
      </c>
      <c r="I92" s="85" t="n">
        <v>20.24</v>
      </c>
      <c r="J92" s="62" t="n">
        <f aca="false">H92/3600</f>
        <v>1.84453055555556</v>
      </c>
      <c r="L92" s="86" t="n">
        <v>1044.2704</v>
      </c>
      <c r="M92" s="87" t="n">
        <v>43.601325</v>
      </c>
      <c r="N92" s="87" t="n">
        <v>42.209161</v>
      </c>
      <c r="O92" s="87" t="n">
        <v>42.407149</v>
      </c>
      <c r="P92" s="85" t="n">
        <v>6610.09</v>
      </c>
      <c r="Q92" s="85" t="n">
        <v>28.4</v>
      </c>
      <c r="R92" s="62" t="n">
        <f aca="false">P92/3600</f>
        <v>1.83613611111111</v>
      </c>
      <c r="S92" s="59"/>
      <c r="T92" s="66"/>
      <c r="U92" s="43"/>
      <c r="V92" s="43"/>
      <c r="W92" s="66"/>
      <c r="X92" s="43"/>
      <c r="Y92" s="67"/>
    </row>
    <row r="93" customFormat="false" ht="12" hidden="false" customHeight="false" outlineLevel="0" collapsed="false">
      <c r="A93" s="77"/>
      <c r="B93" s="77"/>
      <c r="C93" s="77" t="n">
        <v>32</v>
      </c>
      <c r="D93" s="84" t="n">
        <v>756.72</v>
      </c>
      <c r="E93" s="85" t="n">
        <v>39.194</v>
      </c>
      <c r="F93" s="85" t="n">
        <v>39.6213</v>
      </c>
      <c r="G93" s="85" t="n">
        <v>40.0788</v>
      </c>
      <c r="H93" s="85" t="n">
        <v>6586.59</v>
      </c>
      <c r="I93" s="85" t="n">
        <v>19.34</v>
      </c>
      <c r="J93" s="62" t="n">
        <f aca="false">H93/3600</f>
        <v>1.82960833333333</v>
      </c>
      <c r="L93" s="86" t="n">
        <v>790.4576</v>
      </c>
      <c r="M93" s="87" t="n">
        <v>39.107733</v>
      </c>
      <c r="N93" s="87" t="n">
        <v>39.540887</v>
      </c>
      <c r="O93" s="87" t="n">
        <v>40.049956</v>
      </c>
      <c r="P93" s="85" t="n">
        <v>6652.78</v>
      </c>
      <c r="Q93" s="85" t="n">
        <v>19.13</v>
      </c>
      <c r="R93" s="62" t="n">
        <f aca="false">P93/3600</f>
        <v>1.84799444444444</v>
      </c>
      <c r="S93" s="59"/>
      <c r="T93" s="66"/>
      <c r="U93" s="43"/>
      <c r="V93" s="43"/>
      <c r="W93" s="66"/>
      <c r="X93" s="43"/>
      <c r="Y93" s="67"/>
    </row>
    <row r="94" customFormat="false" ht="12.75" hidden="false" customHeight="false" outlineLevel="0" collapsed="false">
      <c r="A94" s="77"/>
      <c r="B94" s="79"/>
      <c r="C94" s="79" t="n">
        <v>37</v>
      </c>
      <c r="D94" s="88" t="n">
        <v>574.4552</v>
      </c>
      <c r="E94" s="89" t="n">
        <v>34.4502</v>
      </c>
      <c r="F94" s="89" t="n">
        <v>38.3658</v>
      </c>
      <c r="G94" s="89" t="n">
        <v>38.6038</v>
      </c>
      <c r="H94" s="89" t="n">
        <v>6486.33</v>
      </c>
      <c r="I94" s="89" t="n">
        <v>19.62</v>
      </c>
      <c r="J94" s="70" t="n">
        <f aca="false">H94/3600</f>
        <v>1.80175833333333</v>
      </c>
      <c r="L94" s="90" t="n">
        <v>598.12</v>
      </c>
      <c r="M94" s="91" t="n">
        <v>34.349014</v>
      </c>
      <c r="N94" s="91" t="n">
        <v>38.338015</v>
      </c>
      <c r="O94" s="91" t="n">
        <v>38.589109</v>
      </c>
      <c r="P94" s="89" t="n">
        <v>6518.67</v>
      </c>
      <c r="Q94" s="89" t="n">
        <v>19.01</v>
      </c>
      <c r="R94" s="70" t="n">
        <f aca="false">P94/3600</f>
        <v>1.81074166666667</v>
      </c>
      <c r="S94" s="59"/>
      <c r="T94" s="36"/>
      <c r="U94" s="74"/>
      <c r="V94" s="74"/>
      <c r="W94" s="36"/>
      <c r="X94" s="74"/>
      <c r="Y94" s="75"/>
    </row>
    <row r="95" customFormat="false" ht="12" hidden="false" customHeight="false" outlineLevel="0" collapsed="false">
      <c r="A95" s="77"/>
      <c r="B95" s="78" t="s">
        <v>65</v>
      </c>
      <c r="C95" s="78" t="n">
        <v>22</v>
      </c>
      <c r="D95" s="80" t="n">
        <v>816.2899</v>
      </c>
      <c r="E95" s="81" t="n">
        <v>50.548</v>
      </c>
      <c r="F95" s="81" t="n">
        <v>53.7273</v>
      </c>
      <c r="G95" s="81" t="n">
        <v>54.6306</v>
      </c>
      <c r="H95" s="81" t="n">
        <v>12819.27</v>
      </c>
      <c r="I95" s="81" t="n">
        <v>39.26</v>
      </c>
      <c r="J95" s="55" t="n">
        <f aca="false">H95/3600</f>
        <v>3.56090833333333</v>
      </c>
      <c r="L95" s="82" t="n">
        <v>866.58464</v>
      </c>
      <c r="M95" s="83" t="n">
        <v>50.528626</v>
      </c>
      <c r="N95" s="83" t="n">
        <v>53.764435</v>
      </c>
      <c r="O95" s="83" t="n">
        <v>54.712716</v>
      </c>
      <c r="P95" s="81" t="n">
        <v>12988.21</v>
      </c>
      <c r="Q95" s="81" t="n">
        <v>35.87</v>
      </c>
      <c r="R95" s="55" t="n">
        <f aca="false">P95/3600</f>
        <v>3.60783611111111</v>
      </c>
      <c r="S95" s="59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84" t="n">
        <v>507.0778</v>
      </c>
      <c r="E96" s="85" t="n">
        <v>46.689</v>
      </c>
      <c r="F96" s="85" t="n">
        <v>50.5137</v>
      </c>
      <c r="G96" s="85" t="n">
        <v>51.5362</v>
      </c>
      <c r="H96" s="85" t="n">
        <v>12124.41</v>
      </c>
      <c r="I96" s="85" t="n">
        <v>37.14</v>
      </c>
      <c r="J96" s="62" t="n">
        <f aca="false">H96/3600</f>
        <v>3.36789166666667</v>
      </c>
      <c r="L96" s="86" t="n">
        <v>547.6656</v>
      </c>
      <c r="M96" s="87" t="n">
        <v>46.667638</v>
      </c>
      <c r="N96" s="87" t="n">
        <v>50.461371</v>
      </c>
      <c r="O96" s="87" t="n">
        <v>51.643096</v>
      </c>
      <c r="P96" s="85" t="n">
        <v>12325.11</v>
      </c>
      <c r="Q96" s="85" t="n">
        <v>34.64</v>
      </c>
      <c r="R96" s="62" t="n">
        <f aca="false">P96/3600</f>
        <v>3.42364166666667</v>
      </c>
      <c r="S96" s="59"/>
      <c r="T96" s="66"/>
      <c r="U96" s="43"/>
      <c r="V96" s="43"/>
      <c r="W96" s="66"/>
      <c r="X96" s="43"/>
      <c r="Y96" s="67"/>
    </row>
    <row r="97" customFormat="false" ht="12" hidden="false" customHeight="false" outlineLevel="0" collapsed="false">
      <c r="A97" s="77"/>
      <c r="B97" s="77"/>
      <c r="C97" s="77" t="n">
        <v>32</v>
      </c>
      <c r="D97" s="84" t="n">
        <v>325.1933</v>
      </c>
      <c r="E97" s="85" t="n">
        <v>43.128</v>
      </c>
      <c r="F97" s="85" t="n">
        <v>48.0948</v>
      </c>
      <c r="G97" s="85" t="n">
        <v>49.1287</v>
      </c>
      <c r="H97" s="85" t="n">
        <v>11532.67</v>
      </c>
      <c r="I97" s="85" t="n">
        <v>33.14</v>
      </c>
      <c r="J97" s="62" t="n">
        <f aca="false">H97/3600</f>
        <v>3.20351944444444</v>
      </c>
      <c r="L97" s="86" t="n">
        <v>355.11744</v>
      </c>
      <c r="M97" s="87" t="n">
        <v>43.043498</v>
      </c>
      <c r="N97" s="87" t="n">
        <v>48.026808</v>
      </c>
      <c r="O97" s="87" t="n">
        <v>49.165687</v>
      </c>
      <c r="P97" s="85" t="n">
        <v>11665.23</v>
      </c>
      <c r="Q97" s="85" t="n">
        <v>33.74</v>
      </c>
      <c r="R97" s="62" t="n">
        <f aca="false">P97/3600</f>
        <v>3.24034166666667</v>
      </c>
      <c r="S97" s="59"/>
      <c r="T97" s="66"/>
      <c r="U97" s="43"/>
      <c r="V97" s="43"/>
      <c r="W97" s="66"/>
      <c r="X97" s="43"/>
      <c r="Y97" s="67"/>
    </row>
    <row r="98" customFormat="false" ht="12.75" hidden="false" customHeight="false" outlineLevel="0" collapsed="false">
      <c r="A98" s="79"/>
      <c r="B98" s="79"/>
      <c r="C98" s="79" t="n">
        <v>37</v>
      </c>
      <c r="D98" s="88" t="n">
        <v>215.7136</v>
      </c>
      <c r="E98" s="89" t="n">
        <v>39.3796</v>
      </c>
      <c r="F98" s="89" t="n">
        <v>46.2346</v>
      </c>
      <c r="G98" s="89" t="n">
        <v>47.4656</v>
      </c>
      <c r="H98" s="89" t="n">
        <v>11173.49</v>
      </c>
      <c r="I98" s="89" t="n">
        <v>38.48</v>
      </c>
      <c r="J98" s="70" t="n">
        <f aca="false">H98/3600</f>
        <v>3.10374722222222</v>
      </c>
      <c r="L98" s="90" t="n">
        <v>238.04576</v>
      </c>
      <c r="M98" s="91" t="n">
        <v>39.320404</v>
      </c>
      <c r="N98" s="91" t="n">
        <v>46.120441</v>
      </c>
      <c r="O98" s="91" t="n">
        <v>47.44885</v>
      </c>
      <c r="P98" s="89" t="n">
        <v>11310.59</v>
      </c>
      <c r="Q98" s="89" t="n">
        <v>32.82</v>
      </c>
      <c r="R98" s="70" t="n">
        <f aca="false">P98/3600</f>
        <v>3.14183055555556</v>
      </c>
      <c r="S98" s="59"/>
      <c r="T98" s="66"/>
      <c r="U98" s="43"/>
      <c r="V98" s="43"/>
      <c r="W98" s="66"/>
      <c r="X98" s="43"/>
      <c r="Y98" s="67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2" t="n">
        <f aca="false">GEOMEAN(I3:I98)</f>
        <v>30.0994251860742</v>
      </c>
      <c r="J106" s="92" t="n">
        <f aca="false">GEOMEAN(J3:J98)</f>
        <v>3.27256343021068</v>
      </c>
      <c r="Q106" s="92" t="n">
        <f aca="false">GEOMEAN(Q3:Q98)</f>
        <v>30.4212882218366</v>
      </c>
      <c r="R106" s="92" t="n">
        <f aca="false">GEOMEAN(R3:R98)</f>
        <v>3.27314430263027</v>
      </c>
    </row>
    <row r="107" customFormat="false" ht="12" hidden="false" customHeight="false" outlineLevel="0" collapsed="false">
      <c r="B107" s="1" t="s">
        <v>87</v>
      </c>
      <c r="Q107" s="93" t="n">
        <f aca="false">Q106/I106</f>
        <v>1.01069332832015</v>
      </c>
      <c r="R107" s="93" t="n">
        <f aca="false">R106/J106</f>
        <v>1.00017749768094</v>
      </c>
    </row>
    <row r="108" customFormat="false" ht="12" hidden="false" customHeight="false" outlineLevel="0" collapsed="false">
      <c r="B108" s="1" t="s">
        <v>88</v>
      </c>
      <c r="I108" s="92" t="n">
        <f aca="false">SUM(I3:I98)/3600</f>
        <v>1.17471388888889</v>
      </c>
      <c r="J108" s="92" t="n">
        <f aca="false">SUM(J3:J98)</f>
        <v>473.448363888889</v>
      </c>
      <c r="Q108" s="92" t="n">
        <f aca="false">SUM(Q3:Q98)/3600</f>
        <v>1.18064444444444</v>
      </c>
      <c r="R108" s="92" t="n">
        <f aca="false">SUM(R3:R98)</f>
        <v>473.259933333333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2" t="n">
        <f aca="false">GEOMEAN(I3:I70)</f>
        <v>30.7959484608957</v>
      </c>
      <c r="J113" s="92" t="n">
        <f aca="false">GEOMEAN(J3:J70)</f>
        <v>3.3622279779966</v>
      </c>
      <c r="Q113" s="92" t="n">
        <f aca="false">GEOMEAN(Q3:Q70)</f>
        <v>31.260330006932</v>
      </c>
      <c r="R113" s="92" t="n">
        <f aca="false">GEOMEAN(R3:R70)</f>
        <v>3.3620066981596</v>
      </c>
    </row>
    <row r="114" customFormat="false" ht="12" hidden="false" customHeight="false" outlineLevel="0" collapsed="false">
      <c r="B114" s="1" t="s">
        <v>87</v>
      </c>
      <c r="Q114" s="93" t="n">
        <f aca="false">Q113/I113</f>
        <v>1.01507930650767</v>
      </c>
      <c r="R114" s="93" t="n">
        <f aca="false">R113/J113</f>
        <v>0.99993418654581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V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rild Fuldseth</cp:lastModifiedBy>
  <dcterms:modified xsi:type="dcterms:W3CDTF">2012-07-02T13:51:22Z</dcterms:modified>
  <cp:revision>0</cp:revision>
  <dc:subject/>
  <dc:title/>
</cp:coreProperties>
</file>