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228_parti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_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254609"/>
        <c:axId val="12422850"/>
      </c:scatterChart>
      <c:valAx>
        <c:axId val="6225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850"/>
        <c:crossesAt val="0"/>
        <c:crossBetween val="midCat"/>
      </c:valAx>
      <c:valAx>
        <c:axId val="124228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6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_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5632"/>
        <c:axId val="52511089"/>
      </c:scatterChart>
      <c:valAx>
        <c:axId val="715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089"/>
        <c:crossesAt val="0"/>
        <c:crossBetween val="midCat"/>
      </c:valAx>
      <c:valAx>
        <c:axId val="525110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_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840108"/>
        <c:axId val="76292885"/>
      </c:scatterChart>
      <c:valAx>
        <c:axId val="2884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885"/>
        <c:crossesAt val="0"/>
        <c:crossBetween val="midCat"/>
      </c:valAx>
      <c:valAx>
        <c:axId val="762928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_par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023426"/>
        <c:axId val="53199180"/>
      </c:scatterChart>
      <c:valAx>
        <c:axId val="370234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180"/>
        <c:crossesAt val="0"/>
        <c:crossBetween val="midCat"/>
      </c:valAx>
      <c:valAx>
        <c:axId val="531991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4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5754875194969</v>
      </c>
      <c r="D12" s="24"/>
      <c r="E12" s="24"/>
      <c r="F12" s="24" t="n">
        <f aca="false">'AI-HE10'!R114</f>
        <v>0.9987064675430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7766737925783</v>
      </c>
      <c r="D13" s="25"/>
      <c r="E13" s="25"/>
      <c r="F13" s="25" t="n">
        <f aca="false">'AI-HE10'!Q114</f>
        <v>0.998105094667453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6453206373953</v>
      </c>
      <c r="D25" s="24"/>
      <c r="E25" s="24"/>
      <c r="F25" s="24" t="n">
        <f aca="false">'RA-HE10'!R114</f>
        <v>0.99607462603607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166576726347</v>
      </c>
      <c r="D26" s="25"/>
      <c r="E26" s="25"/>
      <c r="F26" s="25" t="n">
        <f aca="false">'RA-HE10'!Q114</f>
        <v>0.99592723027753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9143911648792</v>
      </c>
      <c r="D38" s="24"/>
      <c r="E38" s="24"/>
      <c r="F38" s="24" t="n">
        <f aca="false">'LB-HE10'!R114</f>
        <v>0.99713330228532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4243115050786</v>
      </c>
      <c r="D39" s="25"/>
      <c r="E39" s="25"/>
      <c r="F39" s="25" t="n">
        <f aca="false">'LB-HE10'!Q114</f>
        <v>0.99447301314376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237.04</v>
      </c>
      <c r="I3" s="50" t="n">
        <v>65.76</v>
      </c>
      <c r="J3" s="51" t="n">
        <f aca="false">H3/3600</f>
        <v>1.45473333333333</v>
      </c>
      <c r="L3" s="49" t="n">
        <v>101873.2192</v>
      </c>
      <c r="M3" s="50" t="n">
        <v>43.3577</v>
      </c>
      <c r="N3" s="50" t="n">
        <v>42.9108</v>
      </c>
      <c r="O3" s="50" t="n">
        <v>44.7544</v>
      </c>
      <c r="P3" s="50" t="n">
        <v>5222.42</v>
      </c>
      <c r="Q3" s="50" t="n">
        <v>65.51</v>
      </c>
      <c r="R3" s="52" t="n">
        <f aca="false">P3/3600</f>
        <v>1.450672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531.89</v>
      </c>
      <c r="I4" s="55" t="n">
        <v>56.14</v>
      </c>
      <c r="J4" s="56" t="n">
        <f aca="false">H4/3600</f>
        <v>1.25885833333333</v>
      </c>
      <c r="L4" s="54" t="n">
        <v>57408.6928</v>
      </c>
      <c r="M4" s="55" t="n">
        <v>40.1797</v>
      </c>
      <c r="N4" s="55" t="n">
        <v>40.2487</v>
      </c>
      <c r="O4" s="55" t="n">
        <v>42.2579</v>
      </c>
      <c r="P4" s="55" t="n">
        <v>4583.55</v>
      </c>
      <c r="Q4" s="55" t="n">
        <v>56.14</v>
      </c>
      <c r="R4" s="57" t="n">
        <f aca="false">P4/3600</f>
        <v>1.2732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080.55</v>
      </c>
      <c r="I5" s="55" t="n">
        <v>49.26</v>
      </c>
      <c r="J5" s="56" t="n">
        <f aca="false">H5/3600</f>
        <v>1.13348611111111</v>
      </c>
      <c r="L5" s="54" t="n">
        <v>32744.0672</v>
      </c>
      <c r="M5" s="55" t="n">
        <v>37.1325</v>
      </c>
      <c r="N5" s="55" t="n">
        <v>38.3545</v>
      </c>
      <c r="O5" s="55" t="n">
        <v>40.4641</v>
      </c>
      <c r="P5" s="55" t="n">
        <v>4137.5</v>
      </c>
      <c r="Q5" s="55" t="n">
        <v>49.41</v>
      </c>
      <c r="R5" s="57" t="n">
        <f aca="false">P5/3600</f>
        <v>1.1493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753.23</v>
      </c>
      <c r="I6" s="61" t="n">
        <v>43.41</v>
      </c>
      <c r="J6" s="62" t="n">
        <f aca="false">H6/3600</f>
        <v>1.04256388888889</v>
      </c>
      <c r="L6" s="60" t="n">
        <v>18483.5296</v>
      </c>
      <c r="M6" s="61" t="n">
        <v>34.0999</v>
      </c>
      <c r="N6" s="61" t="n">
        <v>37.0575</v>
      </c>
      <c r="O6" s="61" t="n">
        <v>39.2838</v>
      </c>
      <c r="P6" s="61" t="n">
        <v>3739.32</v>
      </c>
      <c r="Q6" s="61" t="n">
        <v>43.26</v>
      </c>
      <c r="R6" s="63" t="n">
        <f aca="false">P6/3600</f>
        <v>1.038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20.95</v>
      </c>
      <c r="I7" s="50" t="n">
        <v>66</v>
      </c>
      <c r="J7" s="51" t="n">
        <f aca="false">H7/3600</f>
        <v>1.47804166666667</v>
      </c>
      <c r="L7" s="49" t="n">
        <v>104587.232</v>
      </c>
      <c r="M7" s="50" t="n">
        <v>43.2332</v>
      </c>
      <c r="N7" s="50" t="n">
        <v>45.5628</v>
      </c>
      <c r="O7" s="50" t="n">
        <v>45.3045</v>
      </c>
      <c r="P7" s="50" t="n">
        <v>5325.93</v>
      </c>
      <c r="Q7" s="50" t="n">
        <v>65.58</v>
      </c>
      <c r="R7" s="52" t="n">
        <f aca="false">P7/3600</f>
        <v>1.47942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633.11</v>
      </c>
      <c r="I8" s="55" t="n">
        <v>58.61</v>
      </c>
      <c r="J8" s="56" t="n">
        <f aca="false">H8/3600</f>
        <v>1.286975</v>
      </c>
      <c r="L8" s="54" t="n">
        <v>60883.288</v>
      </c>
      <c r="M8" s="55" t="n">
        <v>39.8155</v>
      </c>
      <c r="N8" s="55" t="n">
        <v>43.1619</v>
      </c>
      <c r="O8" s="55" t="n">
        <v>43.4634</v>
      </c>
      <c r="P8" s="55" t="n">
        <v>4618.95</v>
      </c>
      <c r="Q8" s="55" t="n">
        <v>58.83</v>
      </c>
      <c r="R8" s="57" t="n">
        <f aca="false">P8/3600</f>
        <v>1.2830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145.2</v>
      </c>
      <c r="I9" s="55" t="n">
        <v>53.49</v>
      </c>
      <c r="J9" s="56" t="n">
        <f aca="false">H9/3600</f>
        <v>1.15144444444444</v>
      </c>
      <c r="L9" s="54" t="n">
        <v>34845.3536</v>
      </c>
      <c r="M9" s="55" t="n">
        <v>36.7019</v>
      </c>
      <c r="N9" s="55" t="n">
        <v>41.1523</v>
      </c>
      <c r="O9" s="55" t="n">
        <v>41.7787</v>
      </c>
      <c r="P9" s="55" t="n">
        <v>4148.16</v>
      </c>
      <c r="Q9" s="55" t="n">
        <v>53.2</v>
      </c>
      <c r="R9" s="57" t="n">
        <f aca="false">P9/3600</f>
        <v>1.1522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804.88</v>
      </c>
      <c r="I10" s="61" t="n">
        <v>47.91</v>
      </c>
      <c r="J10" s="62" t="n">
        <f aca="false">H10/3600</f>
        <v>1.05691111111111</v>
      </c>
      <c r="L10" s="60" t="n">
        <v>20430.688</v>
      </c>
      <c r="M10" s="61" t="n">
        <v>33.8409</v>
      </c>
      <c r="N10" s="61" t="n">
        <v>39.6538</v>
      </c>
      <c r="O10" s="61" t="n">
        <v>40.507</v>
      </c>
      <c r="P10" s="61" t="n">
        <v>3801.4</v>
      </c>
      <c r="Q10" s="61" t="n">
        <v>47.61</v>
      </c>
      <c r="R10" s="63" t="n">
        <f aca="false">P10/3600</f>
        <v>1.0559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857.92</v>
      </c>
      <c r="I11" s="50" t="n">
        <v>122.03</v>
      </c>
      <c r="J11" s="51" t="n">
        <f aca="false">H11/3600</f>
        <v>3.57164444444444</v>
      </c>
      <c r="L11" s="49" t="n">
        <v>401838.6</v>
      </c>
      <c r="M11" s="50" t="n">
        <v>42.18</v>
      </c>
      <c r="N11" s="50" t="n">
        <v>40.9054</v>
      </c>
      <c r="O11" s="50" t="n">
        <v>40.3622</v>
      </c>
      <c r="P11" s="50" t="n">
        <v>12788.01</v>
      </c>
      <c r="Q11" s="50" t="n">
        <v>122.34</v>
      </c>
      <c r="R11" s="52" t="n">
        <f aca="false">P11/3600</f>
        <v>3.552225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22.36</v>
      </c>
      <c r="I12" s="55" t="n">
        <v>102.21</v>
      </c>
      <c r="J12" s="56" t="n">
        <f aca="false">H12/3600</f>
        <v>3.08954444444444</v>
      </c>
      <c r="L12" s="54" t="n">
        <v>247695.4944</v>
      </c>
      <c r="M12" s="55" t="n">
        <v>38.6188</v>
      </c>
      <c r="N12" s="55" t="n">
        <v>38.4591</v>
      </c>
      <c r="O12" s="55" t="n">
        <v>37.1081</v>
      </c>
      <c r="P12" s="55" t="n">
        <v>11038.9</v>
      </c>
      <c r="Q12" s="55" t="n">
        <v>102.73</v>
      </c>
      <c r="R12" s="57" t="n">
        <f aca="false">P12/3600</f>
        <v>3.0663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767.43</v>
      </c>
      <c r="I13" s="55" t="n">
        <v>92.93</v>
      </c>
      <c r="J13" s="56" t="n">
        <f aca="false">H13/3600</f>
        <v>2.713175</v>
      </c>
      <c r="L13" s="54" t="n">
        <v>153694.776</v>
      </c>
      <c r="M13" s="55" t="n">
        <v>34.7336</v>
      </c>
      <c r="N13" s="55" t="n">
        <v>36.8642</v>
      </c>
      <c r="O13" s="55" t="n">
        <v>35.6434</v>
      </c>
      <c r="P13" s="55" t="n">
        <v>9725.15</v>
      </c>
      <c r="Q13" s="55" t="n">
        <v>94.02</v>
      </c>
      <c r="R13" s="57" t="n">
        <f aca="false">P13/3600</f>
        <v>2.70143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740.68</v>
      </c>
      <c r="I14" s="61" t="n">
        <v>87.22</v>
      </c>
      <c r="J14" s="62" t="n">
        <f aca="false">H14/3600</f>
        <v>2.42796666666667</v>
      </c>
      <c r="L14" s="60" t="n">
        <v>81421.1408</v>
      </c>
      <c r="M14" s="61" t="n">
        <v>30.628</v>
      </c>
      <c r="N14" s="61" t="n">
        <v>35.6697</v>
      </c>
      <c r="O14" s="61" t="n">
        <v>34.5027</v>
      </c>
      <c r="P14" s="61" t="n">
        <v>8592.42</v>
      </c>
      <c r="Q14" s="61" t="n">
        <v>87.14</v>
      </c>
      <c r="R14" s="63" t="n">
        <f aca="false">P14/3600</f>
        <v>2.3867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83.87</v>
      </c>
      <c r="I15" s="50" t="n">
        <v>87.03</v>
      </c>
      <c r="J15" s="51" t="n">
        <f aca="false">H15/3600</f>
        <v>2.49551944444444</v>
      </c>
      <c r="L15" s="49" t="n">
        <v>100084.4032</v>
      </c>
      <c r="M15" s="50" t="n">
        <v>43.6571</v>
      </c>
      <c r="N15" s="50" t="n">
        <v>46.4236</v>
      </c>
      <c r="O15" s="50" t="n">
        <v>46.068</v>
      </c>
      <c r="P15" s="50" t="n">
        <v>8761.86</v>
      </c>
      <c r="Q15" s="50" t="n">
        <v>86.4</v>
      </c>
      <c r="R15" s="52" t="n">
        <f aca="false">P15/3600</f>
        <v>2.43385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686.29</v>
      </c>
      <c r="I16" s="55" t="n">
        <v>75.18</v>
      </c>
      <c r="J16" s="56" t="n">
        <f aca="false">H16/3600</f>
        <v>2.13508055555556</v>
      </c>
      <c r="L16" s="54" t="n">
        <v>46076.0848</v>
      </c>
      <c r="M16" s="55" t="n">
        <v>41.3035</v>
      </c>
      <c r="N16" s="55" t="n">
        <v>45.5933</v>
      </c>
      <c r="O16" s="55" t="n">
        <v>45.3539</v>
      </c>
      <c r="P16" s="55" t="n">
        <v>7492.81</v>
      </c>
      <c r="Q16" s="55" t="n">
        <v>75.27</v>
      </c>
      <c r="R16" s="57" t="n">
        <f aca="false">P16/3600</f>
        <v>2.0813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897.98</v>
      </c>
      <c r="I17" s="55" t="n">
        <v>68.83</v>
      </c>
      <c r="J17" s="56" t="n">
        <f aca="false">H17/3600</f>
        <v>1.91610555555556</v>
      </c>
      <c r="L17" s="54" t="n">
        <v>25850.4768</v>
      </c>
      <c r="M17" s="55" t="n">
        <v>39.7583</v>
      </c>
      <c r="N17" s="55" t="n">
        <v>45.0188</v>
      </c>
      <c r="O17" s="55" t="n">
        <v>44.9352</v>
      </c>
      <c r="P17" s="55" t="n">
        <v>6917.76</v>
      </c>
      <c r="Q17" s="55" t="n">
        <v>69.17</v>
      </c>
      <c r="R17" s="57" t="n">
        <f aca="false">P17/3600</f>
        <v>1.921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554.01</v>
      </c>
      <c r="I18" s="61" t="n">
        <v>65.82</v>
      </c>
      <c r="J18" s="62" t="n">
        <f aca="false">H18/3600</f>
        <v>1.82055833333333</v>
      </c>
      <c r="L18" s="60" t="n">
        <v>14401.2672</v>
      </c>
      <c r="M18" s="61" t="n">
        <v>38.0563</v>
      </c>
      <c r="N18" s="61" t="n">
        <v>44.5451</v>
      </c>
      <c r="O18" s="61" t="n">
        <v>44.5052</v>
      </c>
      <c r="P18" s="61" t="n">
        <v>6594.71</v>
      </c>
      <c r="Q18" s="61" t="n">
        <v>65.73</v>
      </c>
      <c r="R18" s="63" t="n">
        <f aca="false">P18/3600</f>
        <v>1.8318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40.59</v>
      </c>
      <c r="I19" s="72" t="n">
        <v>37.78</v>
      </c>
      <c r="J19" s="51" t="n">
        <f aca="false">H19/3600</f>
        <v>1.06683055555556</v>
      </c>
      <c r="L19" s="71" t="n">
        <v>22223.4696</v>
      </c>
      <c r="M19" s="72" t="n">
        <v>42.6843</v>
      </c>
      <c r="N19" s="72" t="n">
        <v>44.4494</v>
      </c>
      <c r="O19" s="72" t="n">
        <v>45.9314</v>
      </c>
      <c r="P19" s="72" t="n">
        <v>3792.91</v>
      </c>
      <c r="Q19" s="72" t="n">
        <v>37.82</v>
      </c>
      <c r="R19" s="51" t="n">
        <f aca="false">P19/3600</f>
        <v>1.053586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221.08</v>
      </c>
      <c r="I20" s="74" t="n">
        <v>33.17</v>
      </c>
      <c r="J20" s="56" t="n">
        <f aca="false">H20/3600</f>
        <v>0.894744444444445</v>
      </c>
      <c r="L20" s="73" t="n">
        <v>12121.4416</v>
      </c>
      <c r="M20" s="74" t="n">
        <v>40.9954</v>
      </c>
      <c r="N20" s="74" t="n">
        <v>42.586</v>
      </c>
      <c r="O20" s="74" t="n">
        <v>43.6031</v>
      </c>
      <c r="P20" s="74" t="n">
        <v>3221</v>
      </c>
      <c r="Q20" s="74" t="n">
        <v>33.07</v>
      </c>
      <c r="R20" s="56" t="n">
        <f aca="false">P20/3600</f>
        <v>0.8947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973.85</v>
      </c>
      <c r="I21" s="74" t="n">
        <v>29.91</v>
      </c>
      <c r="J21" s="56" t="n">
        <f aca="false">H21/3600</f>
        <v>0.826069444444444</v>
      </c>
      <c r="L21" s="73" t="n">
        <v>6819.872</v>
      </c>
      <c r="M21" s="74" t="n">
        <v>38.938</v>
      </c>
      <c r="N21" s="74" t="n">
        <v>41.1155</v>
      </c>
      <c r="O21" s="74" t="n">
        <v>42.0527</v>
      </c>
      <c r="P21" s="74" t="n">
        <v>2921.08</v>
      </c>
      <c r="Q21" s="74" t="n">
        <v>29.9</v>
      </c>
      <c r="R21" s="56" t="n">
        <f aca="false">P21/3600</f>
        <v>0.81141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770.28</v>
      </c>
      <c r="I22" s="76" t="n">
        <v>27.21</v>
      </c>
      <c r="J22" s="62" t="n">
        <f aca="false">H22/3600</f>
        <v>0.769522222222222</v>
      </c>
      <c r="L22" s="75" t="n">
        <v>3802.608</v>
      </c>
      <c r="M22" s="76" t="n">
        <v>36.4944</v>
      </c>
      <c r="N22" s="76" t="n">
        <v>40.075</v>
      </c>
      <c r="O22" s="76" t="n">
        <v>41.1599</v>
      </c>
      <c r="P22" s="76" t="n">
        <v>2779.94</v>
      </c>
      <c r="Q22" s="76" t="n">
        <v>27.4</v>
      </c>
      <c r="R22" s="62" t="n">
        <f aca="false">P22/3600</f>
        <v>0.7722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68.79</v>
      </c>
      <c r="I23" s="72" t="n">
        <v>57.3</v>
      </c>
      <c r="J23" s="51" t="n">
        <f aca="false">H23/3600</f>
        <v>1.26910833333333</v>
      </c>
      <c r="L23" s="71" t="n">
        <v>52677.3032</v>
      </c>
      <c r="M23" s="72" t="n">
        <v>41.6809</v>
      </c>
      <c r="N23" s="72" t="n">
        <v>43.2288</v>
      </c>
      <c r="O23" s="72" t="n">
        <v>44.0755</v>
      </c>
      <c r="P23" s="72" t="n">
        <v>4534.96</v>
      </c>
      <c r="Q23" s="72" t="n">
        <v>57.05</v>
      </c>
      <c r="R23" s="51" t="n">
        <f aca="false">P23/3600</f>
        <v>1.25971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831.51</v>
      </c>
      <c r="I24" s="74" t="n">
        <v>47.54</v>
      </c>
      <c r="J24" s="56" t="n">
        <f aca="false">H24/3600</f>
        <v>1.06430833333333</v>
      </c>
      <c r="L24" s="73" t="n">
        <v>28583.26</v>
      </c>
      <c r="M24" s="74" t="n">
        <v>38.6045</v>
      </c>
      <c r="N24" s="74" t="n">
        <v>40.5996</v>
      </c>
      <c r="O24" s="74" t="n">
        <v>41.3217</v>
      </c>
      <c r="P24" s="74" t="n">
        <v>3795.57</v>
      </c>
      <c r="Q24" s="74" t="n">
        <v>47.83</v>
      </c>
      <c r="R24" s="56" t="n">
        <f aca="false">P24/3600</f>
        <v>1.0543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11.28</v>
      </c>
      <c r="I25" s="74" t="n">
        <v>40.16</v>
      </c>
      <c r="J25" s="56" t="n">
        <f aca="false">H25/3600</f>
        <v>0.9198</v>
      </c>
      <c r="L25" s="73" t="n">
        <v>14834.412</v>
      </c>
      <c r="M25" s="74" t="n">
        <v>35.6196</v>
      </c>
      <c r="N25" s="74" t="n">
        <v>38.637</v>
      </c>
      <c r="O25" s="74" t="n">
        <v>39.6766</v>
      </c>
      <c r="P25" s="74" t="n">
        <v>3318.07</v>
      </c>
      <c r="Q25" s="74" t="n">
        <v>40.13</v>
      </c>
      <c r="R25" s="56" t="n">
        <f aca="false">P25/3600</f>
        <v>0.9216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964.45</v>
      </c>
      <c r="I26" s="76" t="n">
        <v>33.53</v>
      </c>
      <c r="J26" s="62" t="n">
        <f aca="false">H26/3600</f>
        <v>0.823458333333333</v>
      </c>
      <c r="L26" s="75" t="n">
        <v>7290.4632</v>
      </c>
      <c r="M26" s="76" t="n">
        <v>32.787</v>
      </c>
      <c r="N26" s="76" t="n">
        <v>37.359</v>
      </c>
      <c r="O26" s="76" t="n">
        <v>38.8287</v>
      </c>
      <c r="P26" s="76" t="n">
        <v>2952.35</v>
      </c>
      <c r="Q26" s="76" t="n">
        <v>33.53</v>
      </c>
      <c r="R26" s="62" t="n">
        <f aca="false">P26/3600</f>
        <v>0.8200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861.37</v>
      </c>
      <c r="I27" s="72" t="n">
        <v>117.69</v>
      </c>
      <c r="J27" s="51" t="n">
        <f aca="false">H27/3600</f>
        <v>2.73926944444444</v>
      </c>
      <c r="L27" s="71" t="n">
        <v>105447.9384</v>
      </c>
      <c r="M27" s="72" t="n">
        <v>40.5788</v>
      </c>
      <c r="N27" s="72" t="n">
        <v>41.67</v>
      </c>
      <c r="O27" s="72" t="n">
        <v>44.1431</v>
      </c>
      <c r="P27" s="72" t="n">
        <v>9821.9</v>
      </c>
      <c r="Q27" s="72" t="n">
        <v>117.91</v>
      </c>
      <c r="R27" s="51" t="n">
        <f aca="false">P27/3600</f>
        <v>2.72830555555556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17.34</v>
      </c>
      <c r="I28" s="74" t="n">
        <v>93.49</v>
      </c>
      <c r="J28" s="56" t="n">
        <f aca="false">H28/3600</f>
        <v>2.19926111111111</v>
      </c>
      <c r="L28" s="73" t="n">
        <v>48622.788</v>
      </c>
      <c r="M28" s="74" t="n">
        <v>37.932</v>
      </c>
      <c r="N28" s="74" t="n">
        <v>39.4271</v>
      </c>
      <c r="O28" s="74" t="n">
        <v>42.0215</v>
      </c>
      <c r="P28" s="74" t="n">
        <v>7909.33</v>
      </c>
      <c r="Q28" s="74" t="n">
        <v>94.01</v>
      </c>
      <c r="R28" s="56" t="n">
        <f aca="false">P28/3600</f>
        <v>2.1970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22.78</v>
      </c>
      <c r="I29" s="74" t="n">
        <v>81.24</v>
      </c>
      <c r="J29" s="56" t="n">
        <f aca="false">H29/3600</f>
        <v>1.92299444444444</v>
      </c>
      <c r="L29" s="73" t="n">
        <v>26337.0048</v>
      </c>
      <c r="M29" s="74" t="n">
        <v>35.6996</v>
      </c>
      <c r="N29" s="74" t="n">
        <v>38.3193</v>
      </c>
      <c r="O29" s="74" t="n">
        <v>40.2853</v>
      </c>
      <c r="P29" s="74" t="n">
        <v>6785.58</v>
      </c>
      <c r="Q29" s="74" t="n">
        <v>80.95</v>
      </c>
      <c r="R29" s="56" t="n">
        <f aca="false">P29/3600</f>
        <v>1.8848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198.31</v>
      </c>
      <c r="I30" s="76" t="n">
        <v>70.85</v>
      </c>
      <c r="J30" s="62" t="n">
        <f aca="false">H30/3600</f>
        <v>1.72175277777778</v>
      </c>
      <c r="L30" s="75" t="n">
        <v>14248.7632</v>
      </c>
      <c r="M30" s="76" t="n">
        <v>33.2661</v>
      </c>
      <c r="N30" s="76" t="n">
        <v>37.4626</v>
      </c>
      <c r="O30" s="76" t="n">
        <v>38.9537</v>
      </c>
      <c r="P30" s="76" t="n">
        <v>6169.34</v>
      </c>
      <c r="Q30" s="76" t="n">
        <v>70.78</v>
      </c>
      <c r="R30" s="62" t="n">
        <f aca="false">P30/3600</f>
        <v>1.7137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012.32</v>
      </c>
      <c r="I31" s="72" t="n">
        <v>102.14</v>
      </c>
      <c r="J31" s="51" t="n">
        <f aca="false">H31/3600</f>
        <v>2.50342222222222</v>
      </c>
      <c r="L31" s="71" t="n">
        <v>71065.0216</v>
      </c>
      <c r="M31" s="72" t="n">
        <v>41.2734</v>
      </c>
      <c r="N31" s="72" t="n">
        <v>44.3839</v>
      </c>
      <c r="O31" s="72" t="n">
        <v>45.9535</v>
      </c>
      <c r="P31" s="72" t="n">
        <v>8943.39</v>
      </c>
      <c r="Q31" s="72" t="n">
        <v>102.4</v>
      </c>
      <c r="R31" s="51" t="n">
        <f aca="false">P31/3600</f>
        <v>2.48427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313.38</v>
      </c>
      <c r="I32" s="74" t="n">
        <v>81.78</v>
      </c>
      <c r="J32" s="56" t="n">
        <f aca="false">H32/3600</f>
        <v>2.03149444444444</v>
      </c>
      <c r="L32" s="73" t="n">
        <v>29126.6768</v>
      </c>
      <c r="M32" s="74" t="n">
        <v>38.7113</v>
      </c>
      <c r="N32" s="74" t="n">
        <v>42.8668</v>
      </c>
      <c r="O32" s="74" t="n">
        <v>43.7704</v>
      </c>
      <c r="P32" s="74" t="n">
        <v>7461.06</v>
      </c>
      <c r="Q32" s="74" t="n">
        <v>82.03</v>
      </c>
      <c r="R32" s="56" t="n">
        <f aca="false">P32/3600</f>
        <v>2.0725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342.31</v>
      </c>
      <c r="I33" s="74" t="n">
        <v>71.27</v>
      </c>
      <c r="J33" s="56" t="n">
        <f aca="false">H33/3600</f>
        <v>1.76175277777778</v>
      </c>
      <c r="L33" s="73" t="n">
        <v>15215.0912</v>
      </c>
      <c r="M33" s="74" t="n">
        <v>36.9438</v>
      </c>
      <c r="N33" s="74" t="n">
        <v>41.4608</v>
      </c>
      <c r="O33" s="74" t="n">
        <v>41.8463</v>
      </c>
      <c r="P33" s="74" t="n">
        <v>6355.2</v>
      </c>
      <c r="Q33" s="74" t="n">
        <v>71.03</v>
      </c>
      <c r="R33" s="56" t="n">
        <f aca="false">P33/3600</f>
        <v>1.7653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958.45</v>
      </c>
      <c r="I34" s="76" t="n">
        <v>63.77</v>
      </c>
      <c r="J34" s="62" t="n">
        <f aca="false">H34/3600</f>
        <v>1.655125</v>
      </c>
      <c r="L34" s="75" t="n">
        <v>8477.7008</v>
      </c>
      <c r="M34" s="76" t="n">
        <v>34.9597</v>
      </c>
      <c r="N34" s="76" t="n">
        <v>40.3369</v>
      </c>
      <c r="O34" s="76" t="n">
        <v>40.3787</v>
      </c>
      <c r="P34" s="76" t="n">
        <v>5987.24</v>
      </c>
      <c r="Q34" s="76" t="n">
        <v>63.4</v>
      </c>
      <c r="R34" s="62" t="n">
        <f aca="false">P34/3600</f>
        <v>1.6631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78.91</v>
      </c>
      <c r="I35" s="72" t="n">
        <v>157.72</v>
      </c>
      <c r="J35" s="51" t="n">
        <f aca="false">H35/3600</f>
        <v>3.46636388888889</v>
      </c>
      <c r="L35" s="71" t="n">
        <v>179538.0688</v>
      </c>
      <c r="M35" s="72" t="n">
        <v>42.3314</v>
      </c>
      <c r="N35" s="72" t="n">
        <v>42.6929</v>
      </c>
      <c r="O35" s="72" t="n">
        <v>44.4427</v>
      </c>
      <c r="P35" s="72" t="n">
        <v>12373.81</v>
      </c>
      <c r="Q35" s="72" t="n">
        <v>156.14</v>
      </c>
      <c r="R35" s="51" t="n">
        <f aca="false">P35/3600</f>
        <v>3.437169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136.84</v>
      </c>
      <c r="I36" s="74" t="n">
        <v>123.07</v>
      </c>
      <c r="J36" s="56" t="n">
        <f aca="false">H36/3600</f>
        <v>2.81578888888889</v>
      </c>
      <c r="L36" s="73" t="n">
        <v>79039.0608</v>
      </c>
      <c r="M36" s="74" t="n">
        <v>37.0804</v>
      </c>
      <c r="N36" s="74" t="n">
        <v>40.7564</v>
      </c>
      <c r="O36" s="74" t="n">
        <v>42.9336</v>
      </c>
      <c r="P36" s="74" t="n">
        <v>10081.06</v>
      </c>
      <c r="Q36" s="74" t="n">
        <v>122.92</v>
      </c>
      <c r="R36" s="56" t="n">
        <f aca="false">P36/3600</f>
        <v>2.8002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570.87</v>
      </c>
      <c r="I37" s="74" t="n">
        <v>105.08</v>
      </c>
      <c r="J37" s="56" t="n">
        <f aca="false">H37/3600</f>
        <v>2.38079722222222</v>
      </c>
      <c r="L37" s="73" t="n">
        <v>40262.808</v>
      </c>
      <c r="M37" s="74" t="n">
        <v>34.479</v>
      </c>
      <c r="N37" s="74" t="n">
        <v>39.2737</v>
      </c>
      <c r="O37" s="74" t="n">
        <v>41.6945</v>
      </c>
      <c r="P37" s="74" t="n">
        <v>8539.78</v>
      </c>
      <c r="Q37" s="74" t="n">
        <v>105.72</v>
      </c>
      <c r="R37" s="56" t="n">
        <f aca="false">P37/3600</f>
        <v>2.3721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624.15</v>
      </c>
      <c r="I38" s="76" t="n">
        <v>92.04</v>
      </c>
      <c r="J38" s="62" t="n">
        <f aca="false">H38/3600</f>
        <v>2.11781944444444</v>
      </c>
      <c r="L38" s="75" t="n">
        <v>21734.1616</v>
      </c>
      <c r="M38" s="76" t="n">
        <v>32.0203</v>
      </c>
      <c r="N38" s="76" t="n">
        <v>38.2455</v>
      </c>
      <c r="O38" s="76" t="n">
        <v>40.7548</v>
      </c>
      <c r="P38" s="76" t="n">
        <v>7654.84</v>
      </c>
      <c r="Q38" s="76" t="n">
        <v>92.82</v>
      </c>
      <c r="R38" s="62" t="n">
        <f aca="false">P38/3600</f>
        <v>2.1263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94.14</v>
      </c>
      <c r="I39" s="72" t="n">
        <v>26.34</v>
      </c>
      <c r="J39" s="51" t="n">
        <f aca="false">H39/3600</f>
        <v>0.52615</v>
      </c>
      <c r="L39" s="71" t="n">
        <v>20776.976</v>
      </c>
      <c r="M39" s="72" t="n">
        <v>41.7529</v>
      </c>
      <c r="N39" s="72" t="n">
        <v>43.8251</v>
      </c>
      <c r="O39" s="72" t="n">
        <v>44.447</v>
      </c>
      <c r="P39" s="72" t="n">
        <v>1885.5</v>
      </c>
      <c r="Q39" s="72" t="n">
        <v>26.52</v>
      </c>
      <c r="R39" s="51" t="n">
        <f aca="false">P39/3600</f>
        <v>0.5237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9.02</v>
      </c>
      <c r="I40" s="74" t="n">
        <v>21.58</v>
      </c>
      <c r="J40" s="56" t="n">
        <f aca="false">H40/3600</f>
        <v>0.44695</v>
      </c>
      <c r="L40" s="73" t="n">
        <v>11275.4</v>
      </c>
      <c r="M40" s="74" t="n">
        <v>38.3641</v>
      </c>
      <c r="N40" s="74" t="n">
        <v>41.0409</v>
      </c>
      <c r="O40" s="74" t="n">
        <v>41.2808</v>
      </c>
      <c r="P40" s="74" t="n">
        <v>1598.18</v>
      </c>
      <c r="Q40" s="74" t="n">
        <v>21.49</v>
      </c>
      <c r="R40" s="56" t="n">
        <f aca="false">P40/3600</f>
        <v>0.4439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98.43</v>
      </c>
      <c r="I41" s="74" t="n">
        <v>17.75</v>
      </c>
      <c r="J41" s="56" t="n">
        <f aca="false">H41/3600</f>
        <v>0.388452777777778</v>
      </c>
      <c r="L41" s="73" t="n">
        <v>6041.46</v>
      </c>
      <c r="M41" s="74" t="n">
        <v>35.3996</v>
      </c>
      <c r="N41" s="74" t="n">
        <v>38.7905</v>
      </c>
      <c r="O41" s="74" t="n">
        <v>38.8444</v>
      </c>
      <c r="P41" s="74" t="n">
        <v>1378.84</v>
      </c>
      <c r="Q41" s="74" t="n">
        <v>17.62</v>
      </c>
      <c r="R41" s="56" t="n">
        <f aca="false">P41/3600</f>
        <v>0.3830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42.06</v>
      </c>
      <c r="I42" s="76" t="n">
        <v>14.79</v>
      </c>
      <c r="J42" s="62" t="n">
        <f aca="false">H42/3600</f>
        <v>0.345016666666667</v>
      </c>
      <c r="L42" s="75" t="n">
        <v>3339.1232</v>
      </c>
      <c r="M42" s="76" t="n">
        <v>32.7701</v>
      </c>
      <c r="N42" s="76" t="n">
        <v>37.1478</v>
      </c>
      <c r="O42" s="76" t="n">
        <v>37.0643</v>
      </c>
      <c r="P42" s="76" t="n">
        <v>1240.67</v>
      </c>
      <c r="Q42" s="76" t="n">
        <v>14.68</v>
      </c>
      <c r="R42" s="62" t="n">
        <f aca="false">P42/3600</f>
        <v>0.3446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00.59</v>
      </c>
      <c r="I43" s="72" t="n">
        <v>28.27</v>
      </c>
      <c r="J43" s="51" t="n">
        <f aca="false">H43/3600</f>
        <v>0.611275</v>
      </c>
      <c r="L43" s="71" t="n">
        <v>23317.2944</v>
      </c>
      <c r="M43" s="72" t="n">
        <v>41.9262</v>
      </c>
      <c r="N43" s="72" t="n">
        <v>44.0153</v>
      </c>
      <c r="O43" s="72" t="n">
        <v>45.4192</v>
      </c>
      <c r="P43" s="72" t="n">
        <v>2185.05</v>
      </c>
      <c r="Q43" s="72" t="n">
        <v>28.3</v>
      </c>
      <c r="R43" s="51" t="n">
        <f aca="false">P43/3600</f>
        <v>0.606958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872.26</v>
      </c>
      <c r="I44" s="74" t="n">
        <v>24.62</v>
      </c>
      <c r="J44" s="56" t="n">
        <f aca="false">H44/3600</f>
        <v>0.520072222222222</v>
      </c>
      <c r="L44" s="73" t="n">
        <v>13934.7408</v>
      </c>
      <c r="M44" s="74" t="n">
        <v>39.03</v>
      </c>
      <c r="N44" s="74" t="n">
        <v>41.6101</v>
      </c>
      <c r="O44" s="74" t="n">
        <v>42.7655</v>
      </c>
      <c r="P44" s="74" t="n">
        <v>1871.88</v>
      </c>
      <c r="Q44" s="74" t="n">
        <v>24.44</v>
      </c>
      <c r="R44" s="56" t="n">
        <f aca="false">P44/3600</f>
        <v>0.5199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672.94</v>
      </c>
      <c r="I45" s="74" t="n">
        <v>21.52</v>
      </c>
      <c r="J45" s="56" t="n">
        <f aca="false">H45/3600</f>
        <v>0.464705555555556</v>
      </c>
      <c r="L45" s="73" t="n">
        <v>8202.0168</v>
      </c>
      <c r="M45" s="74" t="n">
        <v>35.9784</v>
      </c>
      <c r="N45" s="74" t="n">
        <v>39.654</v>
      </c>
      <c r="O45" s="74" t="n">
        <v>40.6363</v>
      </c>
      <c r="P45" s="74" t="n">
        <v>1669.05</v>
      </c>
      <c r="Q45" s="74" t="n">
        <v>21.46</v>
      </c>
      <c r="R45" s="56" t="n">
        <f aca="false">P45/3600</f>
        <v>0.463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13.34</v>
      </c>
      <c r="I46" s="76" t="n">
        <v>18.62</v>
      </c>
      <c r="J46" s="62" t="n">
        <f aca="false">H46/3600</f>
        <v>0.420372222222222</v>
      </c>
      <c r="L46" s="75" t="n">
        <v>4682.3704</v>
      </c>
      <c r="M46" s="76" t="n">
        <v>32.8915</v>
      </c>
      <c r="N46" s="76" t="n">
        <v>38.2195</v>
      </c>
      <c r="O46" s="76" t="n">
        <v>39.1049</v>
      </c>
      <c r="P46" s="76" t="n">
        <v>1531.55</v>
      </c>
      <c r="Q46" s="76" t="n">
        <v>18.57</v>
      </c>
      <c r="R46" s="62" t="n">
        <f aca="false">P46/3600</f>
        <v>0.4254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301.45</v>
      </c>
      <c r="I47" s="72" t="n">
        <v>32.62</v>
      </c>
      <c r="J47" s="51" t="n">
        <f aca="false">H47/3600</f>
        <v>0.639291666666667</v>
      </c>
      <c r="L47" s="71" t="n">
        <v>43662.2008</v>
      </c>
      <c r="M47" s="72" t="n">
        <v>41.0623</v>
      </c>
      <c r="N47" s="72" t="n">
        <v>42.4639</v>
      </c>
      <c r="O47" s="72" t="n">
        <v>43.3144</v>
      </c>
      <c r="P47" s="72" t="n">
        <v>2279.71</v>
      </c>
      <c r="Q47" s="72" t="n">
        <v>32.3</v>
      </c>
      <c r="R47" s="51" t="n">
        <f aca="false">P47/3600</f>
        <v>0.633252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96.73</v>
      </c>
      <c r="I48" s="74" t="n">
        <v>27.8</v>
      </c>
      <c r="J48" s="56" t="n">
        <f aca="false">H48/3600</f>
        <v>0.554647222222222</v>
      </c>
      <c r="L48" s="73" t="n">
        <v>27076.7256</v>
      </c>
      <c r="M48" s="74" t="n">
        <v>36.8543</v>
      </c>
      <c r="N48" s="74" t="n">
        <v>39.2482</v>
      </c>
      <c r="O48" s="74" t="n">
        <v>40.0204</v>
      </c>
      <c r="P48" s="74" t="n">
        <v>1976.93</v>
      </c>
      <c r="Q48" s="74" t="n">
        <v>27.45</v>
      </c>
      <c r="R48" s="56" t="n">
        <f aca="false">P48/3600</f>
        <v>0.5491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19.89</v>
      </c>
      <c r="I49" s="74" t="n">
        <v>23.8</v>
      </c>
      <c r="J49" s="56" t="n">
        <f aca="false">H49/3600</f>
        <v>0.477747222222222</v>
      </c>
      <c r="L49" s="73" t="n">
        <v>16137.2112</v>
      </c>
      <c r="M49" s="74" t="n">
        <v>33.0516</v>
      </c>
      <c r="N49" s="74" t="n">
        <v>37.0578</v>
      </c>
      <c r="O49" s="74" t="n">
        <v>37.7313</v>
      </c>
      <c r="P49" s="74" t="n">
        <v>1719.58</v>
      </c>
      <c r="Q49" s="74" t="n">
        <v>23.91</v>
      </c>
      <c r="R49" s="56" t="n">
        <f aca="false">P49/3600</f>
        <v>0.4776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490.5</v>
      </c>
      <c r="I50" s="76" t="n">
        <v>20.25</v>
      </c>
      <c r="J50" s="62" t="n">
        <f aca="false">H50/3600</f>
        <v>0.414027777777778</v>
      </c>
      <c r="L50" s="75" t="n">
        <v>8762.652</v>
      </c>
      <c r="M50" s="76" t="n">
        <v>29.3708</v>
      </c>
      <c r="N50" s="76" t="n">
        <v>35.5275</v>
      </c>
      <c r="O50" s="76" t="n">
        <v>36.1566</v>
      </c>
      <c r="P50" s="76" t="n">
        <v>1492.09</v>
      </c>
      <c r="Q50" s="76" t="n">
        <v>20.26</v>
      </c>
      <c r="R50" s="62" t="n">
        <f aca="false">P50/3600</f>
        <v>0.4144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27.01</v>
      </c>
      <c r="I51" s="72" t="n">
        <v>13.73</v>
      </c>
      <c r="J51" s="51" t="n">
        <f aca="false">H51/3600</f>
        <v>0.313058333333333</v>
      </c>
      <c r="L51" s="71" t="n">
        <v>14957.3056</v>
      </c>
      <c r="M51" s="72" t="n">
        <v>42.2756</v>
      </c>
      <c r="N51" s="72" t="n">
        <v>43.4897</v>
      </c>
      <c r="O51" s="72" t="n">
        <v>44.3285</v>
      </c>
      <c r="P51" s="72" t="n">
        <v>1122.24</v>
      </c>
      <c r="Q51" s="72" t="n">
        <v>13.62</v>
      </c>
      <c r="R51" s="51" t="n">
        <f aca="false">P51/3600</f>
        <v>0.311733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80.49</v>
      </c>
      <c r="I52" s="74" t="n">
        <v>11.88</v>
      </c>
      <c r="J52" s="56" t="n">
        <f aca="false">H52/3600</f>
        <v>0.272358333333333</v>
      </c>
      <c r="L52" s="73" t="n">
        <v>8982.3664</v>
      </c>
      <c r="M52" s="74" t="n">
        <v>38.9055</v>
      </c>
      <c r="N52" s="74" t="n">
        <v>40.1821</v>
      </c>
      <c r="O52" s="74" t="n">
        <v>41.5923</v>
      </c>
      <c r="P52" s="74" t="n">
        <v>977.11</v>
      </c>
      <c r="Q52" s="74" t="n">
        <v>11.87</v>
      </c>
      <c r="R52" s="56" t="n">
        <f aca="false">P52/3600</f>
        <v>0.2714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60.23</v>
      </c>
      <c r="I53" s="74" t="n">
        <v>10.41</v>
      </c>
      <c r="J53" s="56" t="n">
        <f aca="false">H53/3600</f>
        <v>0.238952777777778</v>
      </c>
      <c r="L53" s="73" t="n">
        <v>5100.1064</v>
      </c>
      <c r="M53" s="74" t="n">
        <v>35.4957</v>
      </c>
      <c r="N53" s="74" t="n">
        <v>37.8196</v>
      </c>
      <c r="O53" s="74" t="n">
        <v>39.6306</v>
      </c>
      <c r="P53" s="74" t="n">
        <v>857.64</v>
      </c>
      <c r="Q53" s="74" t="n">
        <v>10.38</v>
      </c>
      <c r="R53" s="56" t="n">
        <f aca="false">P53/3600</f>
        <v>0.2382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76.22</v>
      </c>
      <c r="I54" s="76" t="n">
        <v>9.11</v>
      </c>
      <c r="J54" s="62" t="n">
        <f aca="false">H54/3600</f>
        <v>0.215616666666667</v>
      </c>
      <c r="L54" s="75" t="n">
        <v>2573.6712</v>
      </c>
      <c r="M54" s="76" t="n">
        <v>32.1219</v>
      </c>
      <c r="N54" s="76" t="n">
        <v>36.3561</v>
      </c>
      <c r="O54" s="76" t="n">
        <v>38.1492</v>
      </c>
      <c r="P54" s="76" t="n">
        <v>766.05</v>
      </c>
      <c r="Q54" s="76" t="n">
        <v>9.07</v>
      </c>
      <c r="R54" s="62" t="n">
        <f aca="false">P54/3600</f>
        <v>0.2127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1.68</v>
      </c>
      <c r="I55" s="72" t="n">
        <v>6.02</v>
      </c>
      <c r="J55" s="51" t="n">
        <f aca="false">H55/3600</f>
        <v>0.122688888888889</v>
      </c>
      <c r="L55" s="71" t="n">
        <v>5312.3584</v>
      </c>
      <c r="M55" s="72" t="n">
        <v>42.9554</v>
      </c>
      <c r="N55" s="72" t="n">
        <v>45.0526</v>
      </c>
      <c r="O55" s="72" t="n">
        <v>44.8613</v>
      </c>
      <c r="P55" s="72" t="n">
        <v>441.97</v>
      </c>
      <c r="Q55" s="72" t="n">
        <v>6.03</v>
      </c>
      <c r="R55" s="51" t="n">
        <f aca="false">P55/3600</f>
        <v>0.122769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88.27</v>
      </c>
      <c r="I56" s="74" t="n">
        <v>5.19</v>
      </c>
      <c r="J56" s="56" t="n">
        <f aca="false">H56/3600</f>
        <v>0.107852777777778</v>
      </c>
      <c r="L56" s="73" t="n">
        <v>3162.88</v>
      </c>
      <c r="M56" s="74" t="n">
        <v>39.3837</v>
      </c>
      <c r="N56" s="74" t="n">
        <v>41.9541</v>
      </c>
      <c r="O56" s="74" t="n">
        <v>41.5167</v>
      </c>
      <c r="P56" s="74" t="n">
        <v>386.41</v>
      </c>
      <c r="Q56" s="74" t="n">
        <v>5.16</v>
      </c>
      <c r="R56" s="56" t="n">
        <f aca="false">P56/3600</f>
        <v>0.1073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43.27</v>
      </c>
      <c r="I57" s="74" t="n">
        <v>4.52</v>
      </c>
      <c r="J57" s="56" t="n">
        <f aca="false">H57/3600</f>
        <v>0.0953527777777778</v>
      </c>
      <c r="L57" s="73" t="n">
        <v>1811.5464</v>
      </c>
      <c r="M57" s="74" t="n">
        <v>35.9806</v>
      </c>
      <c r="N57" s="74" t="n">
        <v>39.561</v>
      </c>
      <c r="O57" s="74" t="n">
        <v>38.9402</v>
      </c>
      <c r="P57" s="74" t="n">
        <v>340.78</v>
      </c>
      <c r="Q57" s="74" t="n">
        <v>4.53</v>
      </c>
      <c r="R57" s="56" t="n">
        <f aca="false">P57/3600</f>
        <v>0.09466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07.57</v>
      </c>
      <c r="I58" s="76" t="n">
        <v>3.92</v>
      </c>
      <c r="J58" s="62" t="n">
        <f aca="false">H58/3600</f>
        <v>0.0854361111111111</v>
      </c>
      <c r="L58" s="75" t="n">
        <v>1008.1264</v>
      </c>
      <c r="M58" s="76" t="n">
        <v>32.8109</v>
      </c>
      <c r="N58" s="76" t="n">
        <v>37.8962</v>
      </c>
      <c r="O58" s="76" t="n">
        <v>37.0814</v>
      </c>
      <c r="P58" s="76" t="n">
        <v>305.67</v>
      </c>
      <c r="Q58" s="76" t="n">
        <v>3.91</v>
      </c>
      <c r="R58" s="62" t="n">
        <f aca="false">P58/3600</f>
        <v>0.08490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4.89</v>
      </c>
      <c r="I59" s="72" t="n">
        <v>9.52</v>
      </c>
      <c r="J59" s="51" t="n">
        <f aca="false">H59/3600</f>
        <v>0.181913888888889</v>
      </c>
      <c r="L59" s="71" t="n">
        <v>12948.7056</v>
      </c>
      <c r="M59" s="72" t="n">
        <v>41.1833</v>
      </c>
      <c r="N59" s="72" t="n">
        <v>43.2035</v>
      </c>
      <c r="O59" s="72" t="n">
        <v>44.1687</v>
      </c>
      <c r="P59" s="72" t="n">
        <v>656.28</v>
      </c>
      <c r="Q59" s="72" t="n">
        <v>9.51</v>
      </c>
      <c r="R59" s="51" t="n">
        <f aca="false">P59/3600</f>
        <v>0.182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0.52</v>
      </c>
      <c r="I60" s="74" t="n">
        <v>8.04</v>
      </c>
      <c r="J60" s="56" t="n">
        <f aca="false">H60/3600</f>
        <v>0.158477777777778</v>
      </c>
      <c r="L60" s="73" t="n">
        <v>8219.6232</v>
      </c>
      <c r="M60" s="74" t="n">
        <v>36.7955</v>
      </c>
      <c r="N60" s="74" t="n">
        <v>40.5835</v>
      </c>
      <c r="O60" s="74" t="n">
        <v>41.6106</v>
      </c>
      <c r="P60" s="74" t="n">
        <v>572.53</v>
      </c>
      <c r="Q60" s="74" t="n">
        <v>8.04</v>
      </c>
      <c r="R60" s="56" t="n">
        <f aca="false">P60/3600</f>
        <v>0.1590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94.69</v>
      </c>
      <c r="I61" s="74" t="n">
        <v>6.99</v>
      </c>
      <c r="J61" s="56" t="n">
        <f aca="false">H61/3600</f>
        <v>0.137413888888889</v>
      </c>
      <c r="L61" s="73" t="n">
        <v>5048.34</v>
      </c>
      <c r="M61" s="74" t="n">
        <v>32.9807</v>
      </c>
      <c r="N61" s="74" t="n">
        <v>38.9507</v>
      </c>
      <c r="O61" s="74" t="n">
        <v>39.8178</v>
      </c>
      <c r="P61" s="74" t="n">
        <v>491.22</v>
      </c>
      <c r="Q61" s="74" t="n">
        <v>6.91</v>
      </c>
      <c r="R61" s="56" t="n">
        <f aca="false">P61/3600</f>
        <v>0.136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33.11</v>
      </c>
      <c r="I62" s="76" t="n">
        <v>6.17</v>
      </c>
      <c r="J62" s="62" t="n">
        <f aca="false">H62/3600</f>
        <v>0.120308333333333</v>
      </c>
      <c r="L62" s="75" t="n">
        <v>2993.0648</v>
      </c>
      <c r="M62" s="76" t="n">
        <v>29.4337</v>
      </c>
      <c r="N62" s="76" t="n">
        <v>37.8849</v>
      </c>
      <c r="O62" s="76" t="n">
        <v>38.5397</v>
      </c>
      <c r="P62" s="76" t="n">
        <v>430.22</v>
      </c>
      <c r="Q62" s="76" t="n">
        <v>6.12</v>
      </c>
      <c r="R62" s="62" t="n">
        <f aca="false">P62/3600</f>
        <v>0.1195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1.18</v>
      </c>
      <c r="I63" s="72" t="n">
        <v>8.52</v>
      </c>
      <c r="J63" s="51" t="n">
        <f aca="false">H63/3600</f>
        <v>0.158661111111111</v>
      </c>
      <c r="L63" s="71" t="n">
        <v>11409.8648</v>
      </c>
      <c r="M63" s="72" t="n">
        <v>41.0211</v>
      </c>
      <c r="N63" s="72" t="n">
        <v>42.1125</v>
      </c>
      <c r="O63" s="72" t="n">
        <v>42.8071</v>
      </c>
      <c r="P63" s="72" t="n">
        <v>565.46</v>
      </c>
      <c r="Q63" s="72" t="n">
        <v>8.45</v>
      </c>
      <c r="R63" s="51" t="n">
        <f aca="false">P63/3600</f>
        <v>0.15707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65</v>
      </c>
      <c r="I64" s="74" t="n">
        <v>7.32</v>
      </c>
      <c r="J64" s="56" t="n">
        <f aca="false">H64/3600</f>
        <v>0.136569444444444</v>
      </c>
      <c r="L64" s="73" t="n">
        <v>7040.812</v>
      </c>
      <c r="M64" s="74" t="n">
        <v>36.7116</v>
      </c>
      <c r="N64" s="74" t="n">
        <v>38.9677</v>
      </c>
      <c r="O64" s="74" t="n">
        <v>39.4678</v>
      </c>
      <c r="P64" s="74" t="n">
        <v>490.14</v>
      </c>
      <c r="Q64" s="74" t="n">
        <v>7.27</v>
      </c>
      <c r="R64" s="56" t="n">
        <f aca="false">P64/3600</f>
        <v>0.1361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22.05</v>
      </c>
      <c r="I65" s="74" t="n">
        <v>6.22</v>
      </c>
      <c r="J65" s="56" t="n">
        <f aca="false">H65/3600</f>
        <v>0.117236111111111</v>
      </c>
      <c r="L65" s="73" t="n">
        <v>4004.6608</v>
      </c>
      <c r="M65" s="74" t="n">
        <v>32.7477</v>
      </c>
      <c r="N65" s="74" t="n">
        <v>36.6571</v>
      </c>
      <c r="O65" s="74" t="n">
        <v>37.0842</v>
      </c>
      <c r="P65" s="74" t="n">
        <v>421.56</v>
      </c>
      <c r="Q65" s="74" t="n">
        <v>6.17</v>
      </c>
      <c r="R65" s="56" t="n">
        <f aca="false">P65/3600</f>
        <v>0.117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58.65</v>
      </c>
      <c r="I66" s="76" t="n">
        <v>5.09</v>
      </c>
      <c r="J66" s="62" t="n">
        <f aca="false">H66/3600</f>
        <v>0.099625</v>
      </c>
      <c r="L66" s="75" t="n">
        <v>2065.1264</v>
      </c>
      <c r="M66" s="76" t="n">
        <v>29.2173</v>
      </c>
      <c r="N66" s="76" t="n">
        <v>35.066</v>
      </c>
      <c r="O66" s="76" t="n">
        <v>35.4787</v>
      </c>
      <c r="P66" s="76" t="n">
        <v>358.55</v>
      </c>
      <c r="Q66" s="76" t="n">
        <v>5.1</v>
      </c>
      <c r="R66" s="62" t="n">
        <f aca="false">P66/3600</f>
        <v>0.0995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2.47</v>
      </c>
      <c r="I67" s="72" t="n">
        <v>3.99</v>
      </c>
      <c r="J67" s="51" t="n">
        <f aca="false">H67/3600</f>
        <v>0.0812416666666667</v>
      </c>
      <c r="L67" s="71" t="n">
        <v>4452.4184</v>
      </c>
      <c r="M67" s="72" t="n">
        <v>42.4167</v>
      </c>
      <c r="N67" s="72" t="n">
        <v>43.0507</v>
      </c>
      <c r="O67" s="72" t="n">
        <v>43.9037</v>
      </c>
      <c r="P67" s="72" t="n">
        <v>291.3</v>
      </c>
      <c r="Q67" s="72" t="n">
        <v>3.98</v>
      </c>
      <c r="R67" s="51" t="n">
        <f aca="false">P67/3600</f>
        <v>0.0809166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6.71</v>
      </c>
      <c r="I68" s="74" t="n">
        <v>3.49</v>
      </c>
      <c r="J68" s="56" t="n">
        <f aca="false">H68/3600</f>
        <v>0.0713083333333333</v>
      </c>
      <c r="L68" s="73" t="n">
        <v>2680.2336</v>
      </c>
      <c r="M68" s="74" t="n">
        <v>38.4117</v>
      </c>
      <c r="N68" s="74" t="n">
        <v>39.6399</v>
      </c>
      <c r="O68" s="74" t="n">
        <v>40.9063</v>
      </c>
      <c r="P68" s="74" t="n">
        <v>252.13</v>
      </c>
      <c r="Q68" s="74" t="n">
        <v>3.44</v>
      </c>
      <c r="R68" s="56" t="n">
        <f aca="false">P68/3600</f>
        <v>0.0700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23.68</v>
      </c>
      <c r="I69" s="74" t="n">
        <v>3.03</v>
      </c>
      <c r="J69" s="56" t="n">
        <f aca="false">H69/3600</f>
        <v>0.0621333333333333</v>
      </c>
      <c r="L69" s="73" t="n">
        <v>1474.2824</v>
      </c>
      <c r="M69" s="74" t="n">
        <v>34.5933</v>
      </c>
      <c r="N69" s="74" t="n">
        <v>37.3559</v>
      </c>
      <c r="O69" s="74" t="n">
        <v>38.5933</v>
      </c>
      <c r="P69" s="74" t="n">
        <v>220.73</v>
      </c>
      <c r="Q69" s="74" t="n">
        <v>3.01</v>
      </c>
      <c r="R69" s="56" t="n">
        <f aca="false">P69/3600</f>
        <v>0.0613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4.06</v>
      </c>
      <c r="I70" s="76" t="n">
        <v>2.57</v>
      </c>
      <c r="J70" s="62" t="n">
        <f aca="false">H70/3600</f>
        <v>0.0539055555555556</v>
      </c>
      <c r="L70" s="75" t="n">
        <v>743.4672</v>
      </c>
      <c r="M70" s="76" t="n">
        <v>31.2926</v>
      </c>
      <c r="N70" s="76" t="n">
        <v>35.7601</v>
      </c>
      <c r="O70" s="76" t="n">
        <v>36.8819</v>
      </c>
      <c r="P70" s="76" t="n">
        <v>192.14</v>
      </c>
      <c r="Q70" s="76" t="n">
        <v>2.55</v>
      </c>
      <c r="R70" s="62" t="n">
        <f aca="false">P70/3600</f>
        <v>0.0533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233.39</v>
      </c>
      <c r="I71" s="72" t="n">
        <v>53.98</v>
      </c>
      <c r="J71" s="51" t="n">
        <f aca="false">H71/3600</f>
        <v>1.17594166666667</v>
      </c>
      <c r="L71" s="71" t="n">
        <v>30177.2976</v>
      </c>
      <c r="M71" s="72" t="n">
        <v>43.8066</v>
      </c>
      <c r="N71" s="72" t="n">
        <v>46.8361</v>
      </c>
      <c r="O71" s="72" t="n">
        <v>47.9524</v>
      </c>
      <c r="P71" s="72" t="n">
        <v>4226.44</v>
      </c>
      <c r="Q71" s="72" t="n">
        <v>53.96</v>
      </c>
      <c r="R71" s="51" t="n">
        <f aca="false">P71/3600</f>
        <v>1.1740111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769.48</v>
      </c>
      <c r="I72" s="74" t="n">
        <v>48.01</v>
      </c>
      <c r="J72" s="56" t="n">
        <f aca="false">H72/3600</f>
        <v>1.04707777777778</v>
      </c>
      <c r="L72" s="73" t="n">
        <v>18491.9608</v>
      </c>
      <c r="M72" s="74" t="n">
        <v>41.248</v>
      </c>
      <c r="N72" s="74" t="n">
        <v>44.5121</v>
      </c>
      <c r="O72" s="74" t="n">
        <v>45.7293</v>
      </c>
      <c r="P72" s="74" t="n">
        <v>3773.72</v>
      </c>
      <c r="Q72" s="74" t="n">
        <v>47.88</v>
      </c>
      <c r="R72" s="56" t="n">
        <f aca="false">P72/3600</f>
        <v>1.0482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472.82</v>
      </c>
      <c r="I73" s="74" t="n">
        <v>43.29</v>
      </c>
      <c r="J73" s="56" t="n">
        <f aca="false">H73/3600</f>
        <v>0.964672222222222</v>
      </c>
      <c r="L73" s="73" t="n">
        <v>11374.908</v>
      </c>
      <c r="M73" s="74" t="n">
        <v>38.3824</v>
      </c>
      <c r="N73" s="74" t="n">
        <v>42.4984</v>
      </c>
      <c r="O73" s="74" t="n">
        <v>43.6759</v>
      </c>
      <c r="P73" s="74" t="n">
        <v>3435.45</v>
      </c>
      <c r="Q73" s="74" t="n">
        <v>43.11</v>
      </c>
      <c r="R73" s="56" t="n">
        <f aca="false">P73/3600</f>
        <v>0.95429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276.94</v>
      </c>
      <c r="I74" s="76" t="n">
        <v>38.76</v>
      </c>
      <c r="J74" s="62" t="n">
        <f aca="false">H74/3600</f>
        <v>0.910261111111111</v>
      </c>
      <c r="L74" s="75" t="n">
        <v>6904.5048</v>
      </c>
      <c r="M74" s="76" t="n">
        <v>35.265</v>
      </c>
      <c r="N74" s="76" t="n">
        <v>41.0981</v>
      </c>
      <c r="O74" s="76" t="n">
        <v>42.1648</v>
      </c>
      <c r="P74" s="76" t="n">
        <v>3239.32</v>
      </c>
      <c r="Q74" s="76" t="n">
        <v>38.87</v>
      </c>
      <c r="R74" s="62" t="n">
        <f aca="false">P74/3600</f>
        <v>0.8998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05.19</v>
      </c>
      <c r="I75" s="72" t="n">
        <v>43.64</v>
      </c>
      <c r="J75" s="51" t="n">
        <f aca="false">H75/3600</f>
        <v>1.084775</v>
      </c>
      <c r="L75" s="71" t="n">
        <v>20092.6672</v>
      </c>
      <c r="M75" s="72" t="n">
        <v>44.0465</v>
      </c>
      <c r="N75" s="72" t="n">
        <v>48.0932</v>
      </c>
      <c r="O75" s="72" t="n">
        <v>48.6326</v>
      </c>
      <c r="P75" s="72" t="n">
        <v>3896.3</v>
      </c>
      <c r="Q75" s="72" t="n">
        <v>43.41</v>
      </c>
      <c r="R75" s="51" t="n">
        <f aca="false">P75/3600</f>
        <v>1.08230555555556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469.31</v>
      </c>
      <c r="I76" s="74" t="n">
        <v>38.99</v>
      </c>
      <c r="J76" s="56" t="n">
        <f aca="false">H76/3600</f>
        <v>0.963697222222222</v>
      </c>
      <c r="L76" s="73" t="n">
        <v>11186.6696</v>
      </c>
      <c r="M76" s="74" t="n">
        <v>41.8462</v>
      </c>
      <c r="N76" s="74" t="n">
        <v>46.192</v>
      </c>
      <c r="O76" s="74" t="n">
        <v>46.7448</v>
      </c>
      <c r="P76" s="74" t="n">
        <v>3471.09</v>
      </c>
      <c r="Q76" s="74" t="n">
        <v>38.7</v>
      </c>
      <c r="R76" s="56" t="n">
        <f aca="false">P76/3600</f>
        <v>0.96419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226.23</v>
      </c>
      <c r="I77" s="74" t="n">
        <v>36.22</v>
      </c>
      <c r="J77" s="56" t="n">
        <f aca="false">H77/3600</f>
        <v>0.896175</v>
      </c>
      <c r="L77" s="73" t="n">
        <v>6388.0552</v>
      </c>
      <c r="M77" s="74" t="n">
        <v>39.4912</v>
      </c>
      <c r="N77" s="74" t="n">
        <v>44.3069</v>
      </c>
      <c r="O77" s="74" t="n">
        <v>44.8658</v>
      </c>
      <c r="P77" s="74" t="n">
        <v>3195.68</v>
      </c>
      <c r="Q77" s="74" t="n">
        <v>35.37</v>
      </c>
      <c r="R77" s="56" t="n">
        <f aca="false">P77/3600</f>
        <v>0.88768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023.82</v>
      </c>
      <c r="I78" s="76" t="n">
        <v>33.11</v>
      </c>
      <c r="J78" s="62" t="n">
        <f aca="false">H78/3600</f>
        <v>0.83995</v>
      </c>
      <c r="L78" s="75" t="n">
        <v>3685.1736</v>
      </c>
      <c r="M78" s="76" t="n">
        <v>36.891</v>
      </c>
      <c r="N78" s="76" t="n">
        <v>42.7782</v>
      </c>
      <c r="O78" s="76" t="n">
        <v>43.2546</v>
      </c>
      <c r="P78" s="76" t="n">
        <v>3031.11</v>
      </c>
      <c r="Q78" s="76" t="n">
        <v>33.26</v>
      </c>
      <c r="R78" s="62" t="n">
        <f aca="false">P78/3600</f>
        <v>0.841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965.27</v>
      </c>
      <c r="I79" s="72" t="n">
        <v>45.45</v>
      </c>
      <c r="J79" s="51" t="n">
        <f aca="false">H79/3600</f>
        <v>1.10146388888889</v>
      </c>
      <c r="L79" s="71" t="n">
        <v>22138.3152</v>
      </c>
      <c r="M79" s="72" t="n">
        <v>44.4158</v>
      </c>
      <c r="N79" s="72" t="n">
        <v>47.5203</v>
      </c>
      <c r="O79" s="72" t="n">
        <v>48.3314</v>
      </c>
      <c r="P79" s="72" t="n">
        <v>3941.32</v>
      </c>
      <c r="Q79" s="72" t="n">
        <v>45.73</v>
      </c>
      <c r="R79" s="51" t="n">
        <f aca="false">P79/3600</f>
        <v>1.094811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548.53</v>
      </c>
      <c r="I80" s="74" t="n">
        <v>40.79</v>
      </c>
      <c r="J80" s="56" t="n">
        <f aca="false">H80/3600</f>
        <v>0.985702777777778</v>
      </c>
      <c r="L80" s="73" t="n">
        <v>13211.7856</v>
      </c>
      <c r="M80" s="74" t="n">
        <v>42.1017</v>
      </c>
      <c r="N80" s="74" t="n">
        <v>45.423</v>
      </c>
      <c r="O80" s="74" t="n">
        <v>46.3225</v>
      </c>
      <c r="P80" s="74" t="n">
        <v>3537.61</v>
      </c>
      <c r="Q80" s="74" t="n">
        <v>40.68</v>
      </c>
      <c r="R80" s="56" t="n">
        <f aca="false">P80/3600</f>
        <v>0.982669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277.34</v>
      </c>
      <c r="I81" s="74" t="n">
        <v>37.55</v>
      </c>
      <c r="J81" s="56" t="n">
        <f aca="false">H81/3600</f>
        <v>0.910372222222222</v>
      </c>
      <c r="L81" s="73" t="n">
        <v>8008.572</v>
      </c>
      <c r="M81" s="74" t="n">
        <v>39.4663</v>
      </c>
      <c r="N81" s="74" t="n">
        <v>43.4536</v>
      </c>
      <c r="O81" s="74" t="n">
        <v>44.4151</v>
      </c>
      <c r="P81" s="74" t="n">
        <v>3255.68</v>
      </c>
      <c r="Q81" s="74" t="n">
        <v>37.54</v>
      </c>
      <c r="R81" s="56" t="n">
        <f aca="false">P81/3600</f>
        <v>0.9043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142.75</v>
      </c>
      <c r="I82" s="76" t="n">
        <v>34.67</v>
      </c>
      <c r="J82" s="62" t="n">
        <f aca="false">H82/3600</f>
        <v>0.872986111111111</v>
      </c>
      <c r="L82" s="75" t="n">
        <v>4839.712</v>
      </c>
      <c r="M82" s="76" t="n">
        <v>36.5655</v>
      </c>
      <c r="N82" s="76" t="n">
        <v>42.0046</v>
      </c>
      <c r="O82" s="76" t="n">
        <v>42.8736</v>
      </c>
      <c r="P82" s="76" t="n">
        <v>3108.17</v>
      </c>
      <c r="Q82" s="76" t="n">
        <v>34.13</v>
      </c>
      <c r="R82" s="62" t="n">
        <f aca="false">P82/3600</f>
        <v>0.8633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28.17</v>
      </c>
      <c r="I83" s="72" t="n">
        <v>26.55</v>
      </c>
      <c r="J83" s="51" t="n">
        <f aca="false">H83/3600</f>
        <v>0.535602777777778</v>
      </c>
      <c r="L83" s="71" t="n">
        <v>22819.956</v>
      </c>
      <c r="M83" s="72" t="n">
        <v>41.9557</v>
      </c>
      <c r="N83" s="72" t="n">
        <v>43.7567</v>
      </c>
      <c r="O83" s="72" t="n">
        <v>44.3334</v>
      </c>
      <c r="P83" s="72" t="n">
        <v>1927.2</v>
      </c>
      <c r="Q83" s="72" t="n">
        <v>26.53</v>
      </c>
      <c r="R83" s="51" t="n">
        <f aca="false">P83/3600</f>
        <v>0.535333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49.21</v>
      </c>
      <c r="I84" s="74" t="n">
        <v>22.14</v>
      </c>
      <c r="J84" s="56" t="n">
        <f aca="false">H84/3600</f>
        <v>0.458113888888889</v>
      </c>
      <c r="L84" s="73" t="n">
        <v>13157.488</v>
      </c>
      <c r="M84" s="74" t="n">
        <v>38.4961</v>
      </c>
      <c r="N84" s="74" t="n">
        <v>40.6841</v>
      </c>
      <c r="O84" s="74" t="n">
        <v>40.9479</v>
      </c>
      <c r="P84" s="74" t="n">
        <v>1645.49</v>
      </c>
      <c r="Q84" s="74" t="n">
        <v>22.08</v>
      </c>
      <c r="R84" s="56" t="n">
        <f aca="false">P84/3600</f>
        <v>0.4570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42.51</v>
      </c>
      <c r="I85" s="74" t="n">
        <v>18.62</v>
      </c>
      <c r="J85" s="56" t="n">
        <f aca="false">H85/3600</f>
        <v>0.400697222222222</v>
      </c>
      <c r="L85" s="73" t="n">
        <v>7549.1024</v>
      </c>
      <c r="M85" s="74" t="n">
        <v>35.3888</v>
      </c>
      <c r="N85" s="74" t="n">
        <v>38.1783</v>
      </c>
      <c r="O85" s="74" t="n">
        <v>38.2945</v>
      </c>
      <c r="P85" s="74" t="n">
        <v>1431.23</v>
      </c>
      <c r="Q85" s="74" t="n">
        <v>18.46</v>
      </c>
      <c r="R85" s="56" t="n">
        <f aca="false">P85/3600</f>
        <v>0.3975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81.91</v>
      </c>
      <c r="I86" s="76" t="n">
        <v>15.76</v>
      </c>
      <c r="J86" s="62" t="n">
        <f aca="false">H86/3600</f>
        <v>0.356086111111111</v>
      </c>
      <c r="L86" s="75" t="n">
        <v>4436.4568</v>
      </c>
      <c r="M86" s="76" t="n">
        <v>32.5121</v>
      </c>
      <c r="N86" s="76" t="n">
        <v>36.3328</v>
      </c>
      <c r="O86" s="76" t="n">
        <v>36.3652</v>
      </c>
      <c r="P86" s="76" t="n">
        <v>1280.82</v>
      </c>
      <c r="Q86" s="76" t="n">
        <v>15.73</v>
      </c>
      <c r="R86" s="62" t="n">
        <f aca="false">P86/3600</f>
        <v>0.3557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454.02</v>
      </c>
      <c r="I87" s="72" t="n">
        <v>44.26</v>
      </c>
      <c r="J87" s="51" t="n">
        <f aca="false">H87/3600</f>
        <v>0.95945</v>
      </c>
      <c r="L87" s="71" t="n">
        <v>24537.1637</v>
      </c>
      <c r="M87" s="72" t="n">
        <v>44.8273</v>
      </c>
      <c r="N87" s="72" t="n">
        <v>46.4455</v>
      </c>
      <c r="O87" s="72" t="n">
        <v>46.7362</v>
      </c>
      <c r="P87" s="72" t="n">
        <v>3454.88</v>
      </c>
      <c r="Q87" s="72" t="n">
        <v>44.61</v>
      </c>
      <c r="R87" s="51" t="n">
        <f aca="false">P87/3600</f>
        <v>0.9596888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16.28</v>
      </c>
      <c r="I88" s="74" t="n">
        <v>39.29</v>
      </c>
      <c r="J88" s="56" t="n">
        <f aca="false">H88/3600</f>
        <v>0.865633333333333</v>
      </c>
      <c r="L88" s="73" t="n">
        <v>16443.8981</v>
      </c>
      <c r="M88" s="74" t="n">
        <v>40.8046</v>
      </c>
      <c r="N88" s="74" t="n">
        <v>43.0546</v>
      </c>
      <c r="O88" s="74" t="n">
        <v>43.2929</v>
      </c>
      <c r="P88" s="74" t="n">
        <v>3089.04</v>
      </c>
      <c r="Q88" s="74" t="n">
        <v>38.92</v>
      </c>
      <c r="R88" s="56" t="n">
        <f aca="false">P88/3600</f>
        <v>0.8580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22.11</v>
      </c>
      <c r="I89" s="74" t="n">
        <v>34.87</v>
      </c>
      <c r="J89" s="56" t="n">
        <f aca="false">H89/3600</f>
        <v>0.783919444444445</v>
      </c>
      <c r="L89" s="73" t="n">
        <v>10769.0501</v>
      </c>
      <c r="M89" s="74" t="n">
        <v>36.9369</v>
      </c>
      <c r="N89" s="74" t="n">
        <v>40.6364</v>
      </c>
      <c r="O89" s="74" t="n">
        <v>40.5061</v>
      </c>
      <c r="P89" s="74" t="n">
        <v>2813.98</v>
      </c>
      <c r="Q89" s="74" t="n">
        <v>34.72</v>
      </c>
      <c r="R89" s="56" t="n">
        <f aca="false">P89/3600</f>
        <v>0.7816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07.78</v>
      </c>
      <c r="I90" s="76" t="n">
        <v>31.25</v>
      </c>
      <c r="J90" s="62" t="n">
        <f aca="false">H90/3600</f>
        <v>0.724383333333333</v>
      </c>
      <c r="L90" s="75" t="n">
        <v>6943.2101</v>
      </c>
      <c r="M90" s="76" t="n">
        <v>33.2478</v>
      </c>
      <c r="N90" s="76" t="n">
        <v>38.9411</v>
      </c>
      <c r="O90" s="76" t="n">
        <v>38.3353</v>
      </c>
      <c r="P90" s="76" t="n">
        <v>2561.09</v>
      </c>
      <c r="Q90" s="76" t="n">
        <v>30.95</v>
      </c>
      <c r="R90" s="62" t="n">
        <f aca="false">P90/3600</f>
        <v>0.71141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604.22</v>
      </c>
      <c r="I91" s="72" t="n">
        <v>33.79</v>
      </c>
      <c r="J91" s="51" t="n">
        <f aca="false">H91/3600</f>
        <v>0.723394444444444</v>
      </c>
      <c r="L91" s="71" t="n">
        <v>37729.3656</v>
      </c>
      <c r="M91" s="72" t="n">
        <v>46.3761</v>
      </c>
      <c r="N91" s="72" t="n">
        <v>44.7443</v>
      </c>
      <c r="O91" s="72" t="n">
        <v>44.9121</v>
      </c>
      <c r="P91" s="72" t="n">
        <v>2585.54</v>
      </c>
      <c r="Q91" s="72" t="n">
        <v>33.67</v>
      </c>
      <c r="R91" s="51" t="n">
        <f aca="false">P91/3600</f>
        <v>0.7182055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25.63</v>
      </c>
      <c r="I92" s="74" t="n">
        <v>30.96</v>
      </c>
      <c r="J92" s="56" t="n">
        <f aca="false">H92/3600</f>
        <v>0.673786111111111</v>
      </c>
      <c r="L92" s="73" t="n">
        <v>28405.8848</v>
      </c>
      <c r="M92" s="74" t="n">
        <v>41.8342</v>
      </c>
      <c r="N92" s="74" t="n">
        <v>40.8659</v>
      </c>
      <c r="O92" s="74" t="n">
        <v>41.0795</v>
      </c>
      <c r="P92" s="74" t="n">
        <v>2422.62</v>
      </c>
      <c r="Q92" s="74" t="n">
        <v>31.2</v>
      </c>
      <c r="R92" s="56" t="n">
        <f aca="false">P92/3600</f>
        <v>0.672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76.02</v>
      </c>
      <c r="I93" s="74" t="n">
        <v>29.05</v>
      </c>
      <c r="J93" s="56" t="n">
        <f aca="false">H93/3600</f>
        <v>0.632227777777778</v>
      </c>
      <c r="L93" s="73" t="n">
        <v>21249.6936</v>
      </c>
      <c r="M93" s="74" t="n">
        <v>37.0334</v>
      </c>
      <c r="N93" s="74" t="n">
        <v>38.838</v>
      </c>
      <c r="O93" s="74" t="n">
        <v>38.9164</v>
      </c>
      <c r="P93" s="74" t="n">
        <v>2257.38</v>
      </c>
      <c r="Q93" s="74" t="n">
        <v>28.94</v>
      </c>
      <c r="R93" s="56" t="n">
        <f aca="false">P93/3600</f>
        <v>0.627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98.77</v>
      </c>
      <c r="I94" s="76" t="n">
        <v>27.08</v>
      </c>
      <c r="J94" s="62" t="n">
        <f aca="false">H94/3600</f>
        <v>0.582991666666667</v>
      </c>
      <c r="L94" s="75" t="n">
        <v>15174.7824</v>
      </c>
      <c r="M94" s="76" t="n">
        <v>32.0514</v>
      </c>
      <c r="N94" s="76" t="n">
        <v>37.7506</v>
      </c>
      <c r="O94" s="76" t="n">
        <v>37.3379</v>
      </c>
      <c r="P94" s="76" t="n">
        <v>2084.02</v>
      </c>
      <c r="Q94" s="76" t="n">
        <v>26.84</v>
      </c>
      <c r="R94" s="62" t="n">
        <f aca="false">P94/3600</f>
        <v>0.578894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825.93</v>
      </c>
      <c r="I95" s="72" t="n">
        <v>32.03</v>
      </c>
      <c r="J95" s="51" t="n">
        <f aca="false">H95/3600</f>
        <v>0.784980555555556</v>
      </c>
      <c r="L95" s="71" t="n">
        <v>5352.4589</v>
      </c>
      <c r="M95" s="72" t="n">
        <v>50.6485</v>
      </c>
      <c r="N95" s="72" t="n">
        <v>53.1836</v>
      </c>
      <c r="O95" s="72" t="n">
        <v>54.1376</v>
      </c>
      <c r="P95" s="72" t="n">
        <v>2827.91</v>
      </c>
      <c r="Q95" s="72" t="n">
        <v>31.9</v>
      </c>
      <c r="R95" s="51" t="n">
        <f aca="false">P95/3600</f>
        <v>0.7855305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21.68</v>
      </c>
      <c r="I96" s="74" t="n">
        <v>30.37</v>
      </c>
      <c r="J96" s="56" t="n">
        <f aca="false">H96/3600</f>
        <v>0.756022222222222</v>
      </c>
      <c r="L96" s="73" t="n">
        <v>3621.0685</v>
      </c>
      <c r="M96" s="74" t="n">
        <v>46.9496</v>
      </c>
      <c r="N96" s="74" t="n">
        <v>49.7098</v>
      </c>
      <c r="O96" s="74" t="n">
        <v>50.7944</v>
      </c>
      <c r="P96" s="74" t="n">
        <v>2692.55</v>
      </c>
      <c r="Q96" s="74" t="n">
        <v>30.08</v>
      </c>
      <c r="R96" s="56" t="n">
        <f aca="false">P96/3600</f>
        <v>0.7479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594.84</v>
      </c>
      <c r="I97" s="74" t="n">
        <v>28.87</v>
      </c>
      <c r="J97" s="56" t="n">
        <f aca="false">H97/3600</f>
        <v>0.720788888888889</v>
      </c>
      <c r="L97" s="73" t="n">
        <v>2448.1018</v>
      </c>
      <c r="M97" s="74" t="n">
        <v>43.2355</v>
      </c>
      <c r="N97" s="74" t="n">
        <v>46.9832</v>
      </c>
      <c r="O97" s="74" t="n">
        <v>48.2235</v>
      </c>
      <c r="P97" s="74" t="n">
        <v>2583.56</v>
      </c>
      <c r="Q97" s="74" t="n">
        <v>28.76</v>
      </c>
      <c r="R97" s="56" t="n">
        <f aca="false">P97/3600</f>
        <v>0.7176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79.33</v>
      </c>
      <c r="I98" s="76" t="n">
        <v>27.6</v>
      </c>
      <c r="J98" s="62" t="n">
        <f aca="false">H98/3600</f>
        <v>0.688702777777778</v>
      </c>
      <c r="L98" s="75" t="n">
        <v>1622.7261</v>
      </c>
      <c r="M98" s="76" t="n">
        <v>39.3211</v>
      </c>
      <c r="N98" s="76" t="n">
        <v>44.8628</v>
      </c>
      <c r="O98" s="76" t="n">
        <v>45.9551</v>
      </c>
      <c r="P98" s="76" t="n">
        <v>2498.85</v>
      </c>
      <c r="Q98" s="76" t="n">
        <v>27.13</v>
      </c>
      <c r="R98" s="62" t="n">
        <f aca="false">P98/3600</f>
        <v>0.6941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9298700664521</v>
      </c>
      <c r="J106" s="77" t="n">
        <f aca="false">GEOMEAN(J3:J98)</f>
        <v>0.661581479028368</v>
      </c>
      <c r="Q106" s="77" t="n">
        <f aca="false">GEOMEAN(Q3:Q98)</f>
        <v>28.8541513043975</v>
      </c>
      <c r="R106" s="77" t="n">
        <f aca="false">GEOMEAN(R3:R98)</f>
        <v>0.658751236404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382678806349</v>
      </c>
      <c r="R107" s="78" t="n">
        <f aca="false">R106/J106</f>
        <v>0.995722004448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0811388888889</v>
      </c>
      <c r="J108" s="77" t="n">
        <f aca="false">SUM(J3:J98)</f>
        <v>96.0209666666667</v>
      </c>
      <c r="Q108" s="77" t="n">
        <f aca="false">SUM(Q3:Q98)/3600</f>
        <v>1.10679444444444</v>
      </c>
      <c r="R108" s="77" t="n">
        <f aca="false">SUM(R3:R98)</f>
        <v>95.590130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8.9818992588212</v>
      </c>
      <c r="J113" s="77" t="n">
        <f aca="false">GEOMEAN(J3:J82)</f>
        <v>0.665168809850448</v>
      </c>
      <c r="Q113" s="77" t="n">
        <f aca="false">GEOMEAN(Q3:Q82)</f>
        <v>28.9171750823677</v>
      </c>
      <c r="R113" s="77" t="n">
        <f aca="false">GEOMEAN(R3:R82)</f>
        <v>0.6623450852362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766737925783</v>
      </c>
      <c r="R114" s="78" t="n">
        <f aca="false">R113/J113</f>
        <v>0.99575487519496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680.39</v>
      </c>
      <c r="I3" s="50" t="n">
        <v>28.51</v>
      </c>
      <c r="J3" s="51" t="n">
        <f aca="false">H3/3600</f>
        <v>3.80010833333333</v>
      </c>
      <c r="L3" s="49" t="n">
        <v>12988.6608</v>
      </c>
      <c r="M3" s="50" t="n">
        <v>41.6324</v>
      </c>
      <c r="N3" s="50" t="n">
        <v>41.5137</v>
      </c>
      <c r="O3" s="50" t="n">
        <v>44.1738</v>
      </c>
      <c r="P3" s="50" t="n">
        <v>13678.1</v>
      </c>
      <c r="Q3" s="50" t="n">
        <v>28.88</v>
      </c>
      <c r="R3" s="52" t="n">
        <f aca="false">P3/3600</f>
        <v>3.799472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1293.46</v>
      </c>
      <c r="I4" s="55" t="n">
        <v>22.65</v>
      </c>
      <c r="J4" s="56" t="n">
        <f aca="false">H4/3600</f>
        <v>3.13707222222222</v>
      </c>
      <c r="L4" s="54" t="n">
        <v>5280.3488</v>
      </c>
      <c r="M4" s="55" t="n">
        <v>39.144</v>
      </c>
      <c r="N4" s="55" t="n">
        <v>39.8134</v>
      </c>
      <c r="O4" s="55" t="n">
        <v>42.289</v>
      </c>
      <c r="P4" s="55" t="n">
        <v>11332.58</v>
      </c>
      <c r="Q4" s="55" t="n">
        <v>22.93</v>
      </c>
      <c r="R4" s="57" t="n">
        <f aca="false">P4/3600</f>
        <v>3.1479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0138.45</v>
      </c>
      <c r="I5" s="55" t="n">
        <v>20.03</v>
      </c>
      <c r="J5" s="56" t="n">
        <f aca="false">H5/3600</f>
        <v>2.81623611111111</v>
      </c>
      <c r="L5" s="54" t="n">
        <v>2546.272</v>
      </c>
      <c r="M5" s="55" t="n">
        <v>36.6039</v>
      </c>
      <c r="N5" s="55" t="n">
        <v>38.4591</v>
      </c>
      <c r="O5" s="55" t="n">
        <v>40.8037</v>
      </c>
      <c r="P5" s="55" t="n">
        <v>10070.37</v>
      </c>
      <c r="Q5" s="55" t="n">
        <v>19.83</v>
      </c>
      <c r="R5" s="57" t="n">
        <f aca="false">P5/3600</f>
        <v>2.7973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9520.7</v>
      </c>
      <c r="I6" s="61" t="n">
        <v>18.31</v>
      </c>
      <c r="J6" s="62" t="n">
        <f aca="false">H6/3600</f>
        <v>2.64463888888889</v>
      </c>
      <c r="L6" s="60" t="n">
        <v>1322.5424</v>
      </c>
      <c r="M6" s="61" t="n">
        <v>33.9331</v>
      </c>
      <c r="N6" s="61" t="n">
        <v>37.3986</v>
      </c>
      <c r="O6" s="61" t="n">
        <v>39.7333</v>
      </c>
      <c r="P6" s="61" t="n">
        <v>9469.31</v>
      </c>
      <c r="Q6" s="61" t="n">
        <v>18.37</v>
      </c>
      <c r="R6" s="63" t="n">
        <f aca="false">P6/3600</f>
        <v>2.6303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46.94</v>
      </c>
      <c r="I7" s="50" t="n">
        <v>42.88</v>
      </c>
      <c r="J7" s="51" t="n">
        <f aca="false">H7/3600</f>
        <v>6.06859444444444</v>
      </c>
      <c r="L7" s="49" t="n">
        <v>32641.1264</v>
      </c>
      <c r="M7" s="50" t="n">
        <v>40.1445</v>
      </c>
      <c r="N7" s="50" t="n">
        <v>44.8889</v>
      </c>
      <c r="O7" s="50" t="n">
        <v>44.6773</v>
      </c>
      <c r="P7" s="50" t="n">
        <v>21877.26</v>
      </c>
      <c r="Q7" s="50" t="n">
        <v>42.76</v>
      </c>
      <c r="R7" s="52" t="n">
        <f aca="false">P7/3600</f>
        <v>6.077016666666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8207.66</v>
      </c>
      <c r="I8" s="55" t="n">
        <v>34.27</v>
      </c>
      <c r="J8" s="56" t="n">
        <f aca="false">H8/3600</f>
        <v>5.05768333333333</v>
      </c>
      <c r="L8" s="54" t="n">
        <v>15671.3392</v>
      </c>
      <c r="M8" s="55" t="n">
        <v>37.1524</v>
      </c>
      <c r="N8" s="55" t="n">
        <v>42.972</v>
      </c>
      <c r="O8" s="55" t="n">
        <v>43.2912</v>
      </c>
      <c r="P8" s="55" t="n">
        <v>18146.37</v>
      </c>
      <c r="Q8" s="55" t="n">
        <v>34.13</v>
      </c>
      <c r="R8" s="57" t="n">
        <f aca="false">P8/3600</f>
        <v>5.0406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5884.67</v>
      </c>
      <c r="I9" s="55" t="n">
        <v>28.66</v>
      </c>
      <c r="J9" s="56" t="n">
        <f aca="false">H9/3600</f>
        <v>4.41240833333333</v>
      </c>
      <c r="L9" s="54" t="n">
        <v>8256.712</v>
      </c>
      <c r="M9" s="55" t="n">
        <v>34.2054</v>
      </c>
      <c r="N9" s="55" t="n">
        <v>41.3573</v>
      </c>
      <c r="O9" s="55" t="n">
        <v>41.9726</v>
      </c>
      <c r="P9" s="55" t="n">
        <v>15619.09</v>
      </c>
      <c r="Q9" s="55" t="n">
        <v>28.32</v>
      </c>
      <c r="R9" s="57" t="n">
        <f aca="false">P9/3600</f>
        <v>4.3386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4091.98</v>
      </c>
      <c r="I10" s="61" t="n">
        <v>24.96</v>
      </c>
      <c r="J10" s="62" t="n">
        <f aca="false">H10/3600</f>
        <v>3.91443888888889</v>
      </c>
      <c r="L10" s="60" t="n">
        <v>4622.9712</v>
      </c>
      <c r="M10" s="61" t="n">
        <v>31.4445</v>
      </c>
      <c r="N10" s="61" t="n">
        <v>40.1152</v>
      </c>
      <c r="O10" s="61" t="n">
        <v>40.9248</v>
      </c>
      <c r="P10" s="61" t="n">
        <v>14072.23</v>
      </c>
      <c r="Q10" s="61" t="n">
        <v>24.99</v>
      </c>
      <c r="R10" s="63" t="n">
        <f aca="false">P10/3600</f>
        <v>3.9089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212.51</v>
      </c>
      <c r="I11" s="50" t="n">
        <v>99.97</v>
      </c>
      <c r="J11" s="51" t="n">
        <f aca="false">H11/3600</f>
        <v>17.8368083333333</v>
      </c>
      <c r="L11" s="49" t="n">
        <v>215637.2272</v>
      </c>
      <c r="M11" s="50" t="n">
        <v>39.0191</v>
      </c>
      <c r="N11" s="50" t="n">
        <v>39.1289</v>
      </c>
      <c r="O11" s="50" t="n">
        <v>37.7017</v>
      </c>
      <c r="P11" s="50" t="n">
        <v>63486.5</v>
      </c>
      <c r="Q11" s="50" t="n">
        <v>98.46</v>
      </c>
      <c r="R11" s="52" t="n">
        <f aca="false">P11/3600</f>
        <v>17.635138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2318.1</v>
      </c>
      <c r="I12" s="55" t="n">
        <v>88.24</v>
      </c>
      <c r="J12" s="56" t="n">
        <f aca="false">H12/3600</f>
        <v>14.5328055555556</v>
      </c>
      <c r="L12" s="54" t="n">
        <v>102103.072</v>
      </c>
      <c r="M12" s="55" t="n">
        <v>33.7662</v>
      </c>
      <c r="N12" s="55" t="n">
        <v>37.8465</v>
      </c>
      <c r="O12" s="55" t="n">
        <v>36.4241</v>
      </c>
      <c r="P12" s="55" t="n">
        <v>53126.9</v>
      </c>
      <c r="Q12" s="55" t="n">
        <v>88.89</v>
      </c>
      <c r="R12" s="57" t="n">
        <f aca="false">P12/3600</f>
        <v>14.757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3518.04</v>
      </c>
      <c r="I13" s="55" t="n">
        <v>62.67</v>
      </c>
      <c r="J13" s="56" t="n">
        <f aca="false">H13/3600</f>
        <v>9.31056666666667</v>
      </c>
      <c r="L13" s="54" t="n">
        <v>29203.3536</v>
      </c>
      <c r="M13" s="55" t="n">
        <v>29.5279</v>
      </c>
      <c r="N13" s="55" t="n">
        <v>36.7136</v>
      </c>
      <c r="O13" s="55" t="n">
        <v>35.3791</v>
      </c>
      <c r="P13" s="55" t="n">
        <v>33517.88</v>
      </c>
      <c r="Q13" s="55" t="n">
        <v>62.56</v>
      </c>
      <c r="R13" s="57" t="n">
        <f aca="false">P13/3600</f>
        <v>9.31052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4161.02</v>
      </c>
      <c r="I14" s="61" t="n">
        <v>40.92</v>
      </c>
      <c r="J14" s="62" t="n">
        <f aca="false">H14/3600</f>
        <v>6.71139444444444</v>
      </c>
      <c r="L14" s="60" t="n">
        <v>7123.9536</v>
      </c>
      <c r="M14" s="61" t="n">
        <v>27.8979</v>
      </c>
      <c r="N14" s="61" t="n">
        <v>35.7975</v>
      </c>
      <c r="O14" s="61" t="n">
        <v>34.5328</v>
      </c>
      <c r="P14" s="61" t="n">
        <v>24188.13</v>
      </c>
      <c r="Q14" s="61" t="n">
        <v>40.33</v>
      </c>
      <c r="R14" s="63" t="n">
        <f aca="false">P14/3600</f>
        <v>6.7189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8090.38</v>
      </c>
      <c r="I15" s="50" t="n">
        <v>58.72</v>
      </c>
      <c r="J15" s="51" t="n">
        <f aca="false">H15/3600</f>
        <v>10.5806611111111</v>
      </c>
      <c r="L15" s="49" t="n">
        <v>23573.44</v>
      </c>
      <c r="M15" s="50" t="n">
        <v>41.3572</v>
      </c>
      <c r="N15" s="50" t="n">
        <v>46.2181</v>
      </c>
      <c r="O15" s="50" t="n">
        <v>45.8937</v>
      </c>
      <c r="P15" s="50" t="n">
        <v>37931.14</v>
      </c>
      <c r="Q15" s="50" t="n">
        <v>59.06</v>
      </c>
      <c r="R15" s="52" t="n">
        <f aca="false">P15/3600</f>
        <v>10.5364277777778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8428.12</v>
      </c>
      <c r="I16" s="55" t="n">
        <v>44.35</v>
      </c>
      <c r="J16" s="56" t="n">
        <f aca="false">H16/3600</f>
        <v>7.8967</v>
      </c>
      <c r="L16" s="54" t="n">
        <v>5928.8176</v>
      </c>
      <c r="M16" s="55" t="n">
        <v>39.9844</v>
      </c>
      <c r="N16" s="55" t="n">
        <v>45.5071</v>
      </c>
      <c r="O16" s="55" t="n">
        <v>45.305</v>
      </c>
      <c r="P16" s="55" t="n">
        <v>28577.8</v>
      </c>
      <c r="Q16" s="55" t="n">
        <v>44.37</v>
      </c>
      <c r="R16" s="57" t="n">
        <f aca="false">P16/3600</f>
        <v>7.9382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4659.71</v>
      </c>
      <c r="I17" s="55" t="n">
        <v>39.22</v>
      </c>
      <c r="J17" s="56" t="n">
        <f aca="false">H17/3600</f>
        <v>6.84991944444444</v>
      </c>
      <c r="L17" s="54" t="n">
        <v>2435.4992</v>
      </c>
      <c r="M17" s="55" t="n">
        <v>38.7054</v>
      </c>
      <c r="N17" s="55" t="n">
        <v>44.9185</v>
      </c>
      <c r="O17" s="55" t="n">
        <v>44.8641</v>
      </c>
      <c r="P17" s="55" t="n">
        <v>24752.58</v>
      </c>
      <c r="Q17" s="55" t="n">
        <v>38.75</v>
      </c>
      <c r="R17" s="57" t="n">
        <f aca="false">P17/3600</f>
        <v>6.8757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2425.65</v>
      </c>
      <c r="I18" s="61" t="n">
        <v>36.52</v>
      </c>
      <c r="J18" s="62" t="n">
        <f aca="false">H18/3600</f>
        <v>6.22934722222222</v>
      </c>
      <c r="L18" s="60" t="n">
        <v>1179.8416</v>
      </c>
      <c r="M18" s="61" t="n">
        <v>36.9776</v>
      </c>
      <c r="N18" s="61" t="n">
        <v>44.4327</v>
      </c>
      <c r="O18" s="61" t="n">
        <v>44.5294</v>
      </c>
      <c r="P18" s="61" t="n">
        <v>22106.9</v>
      </c>
      <c r="Q18" s="61" t="n">
        <v>34.81</v>
      </c>
      <c r="R18" s="63" t="n">
        <f aca="false">P18/3600</f>
        <v>6.1408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3229.38</v>
      </c>
      <c r="I19" s="72" t="n">
        <v>23.97</v>
      </c>
      <c r="J19" s="51" t="n">
        <f aca="false">H19/3600</f>
        <v>3.67482777777778</v>
      </c>
      <c r="L19" s="71" t="n">
        <v>4777.816</v>
      </c>
      <c r="M19" s="72" t="n">
        <v>41.5979</v>
      </c>
      <c r="N19" s="72" t="n">
        <v>43.486</v>
      </c>
      <c r="O19" s="72" t="n">
        <v>45.2633</v>
      </c>
      <c r="P19" s="72" t="n">
        <v>13265.78</v>
      </c>
      <c r="Q19" s="72" t="n">
        <v>23.99</v>
      </c>
      <c r="R19" s="51" t="n">
        <f aca="false">P19/3600</f>
        <v>3.684938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1124.36</v>
      </c>
      <c r="I20" s="74" t="n">
        <v>19.81</v>
      </c>
      <c r="J20" s="56" t="n">
        <f aca="false">H20/3600</f>
        <v>3.0901</v>
      </c>
      <c r="L20" s="73" t="n">
        <v>2182.2928</v>
      </c>
      <c r="M20" s="74" t="n">
        <v>39.7431</v>
      </c>
      <c r="N20" s="74" t="n">
        <v>42.1251</v>
      </c>
      <c r="O20" s="74" t="n">
        <v>43.4181</v>
      </c>
      <c r="P20" s="74" t="n">
        <v>10985.56</v>
      </c>
      <c r="Q20" s="74" t="n">
        <v>19.68</v>
      </c>
      <c r="R20" s="56" t="n">
        <f aca="false">P20/3600</f>
        <v>3.0515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9755.77</v>
      </c>
      <c r="I21" s="74" t="n">
        <v>17.64</v>
      </c>
      <c r="J21" s="56" t="n">
        <f aca="false">H21/3600</f>
        <v>2.70993611111111</v>
      </c>
      <c r="L21" s="73" t="n">
        <v>1069.6056</v>
      </c>
      <c r="M21" s="74" t="n">
        <v>37.4495</v>
      </c>
      <c r="N21" s="74" t="n">
        <v>40.9274</v>
      </c>
      <c r="O21" s="74" t="n">
        <v>42.0785</v>
      </c>
      <c r="P21" s="74" t="n">
        <v>9605.63</v>
      </c>
      <c r="Q21" s="74" t="n">
        <v>17.42</v>
      </c>
      <c r="R21" s="56" t="n">
        <f aca="false">P21/3600</f>
        <v>2.6682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8822.73</v>
      </c>
      <c r="I22" s="76" t="n">
        <v>15.94</v>
      </c>
      <c r="J22" s="62" t="n">
        <f aca="false">H22/3600</f>
        <v>2.45075833333333</v>
      </c>
      <c r="L22" s="75" t="n">
        <v>541.3272</v>
      </c>
      <c r="M22" s="76" t="n">
        <v>35.0589</v>
      </c>
      <c r="N22" s="76" t="n">
        <v>40.0601</v>
      </c>
      <c r="O22" s="76" t="n">
        <v>41.2527</v>
      </c>
      <c r="P22" s="76" t="n">
        <v>8696.87</v>
      </c>
      <c r="Q22" s="76" t="n">
        <v>15.88</v>
      </c>
      <c r="R22" s="62" t="n">
        <f aca="false">P22/3600</f>
        <v>2.4157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023.59</v>
      </c>
      <c r="I23" s="72" t="n">
        <v>25.85</v>
      </c>
      <c r="J23" s="51" t="n">
        <f aca="false">H23/3600</f>
        <v>3.33988611111111</v>
      </c>
      <c r="L23" s="71" t="n">
        <v>7611.7832</v>
      </c>
      <c r="M23" s="72" t="n">
        <v>40.046</v>
      </c>
      <c r="N23" s="72" t="n">
        <v>42.3682</v>
      </c>
      <c r="O23" s="72" t="n">
        <v>43.7534</v>
      </c>
      <c r="P23" s="72" t="n">
        <v>12013.54</v>
      </c>
      <c r="Q23" s="72" t="n">
        <v>25.69</v>
      </c>
      <c r="R23" s="51" t="n">
        <f aca="false">P23/3600</f>
        <v>3.3370944444444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9766.5</v>
      </c>
      <c r="I24" s="74" t="n">
        <v>20.43</v>
      </c>
      <c r="J24" s="56" t="n">
        <f aca="false">H24/3600</f>
        <v>2.71291666666667</v>
      </c>
      <c r="L24" s="73" t="n">
        <v>3320.344</v>
      </c>
      <c r="M24" s="74" t="n">
        <v>37.538</v>
      </c>
      <c r="N24" s="74" t="n">
        <v>40.5027</v>
      </c>
      <c r="O24" s="74" t="n">
        <v>41.5327</v>
      </c>
      <c r="P24" s="74" t="n">
        <v>9661.51</v>
      </c>
      <c r="Q24" s="74" t="n">
        <v>19.84</v>
      </c>
      <c r="R24" s="56" t="n">
        <f aca="false">P24/3600</f>
        <v>2.6837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8604.76</v>
      </c>
      <c r="I25" s="74" t="n">
        <v>17.62</v>
      </c>
      <c r="J25" s="56" t="n">
        <f aca="false">H25/3600</f>
        <v>2.39021111111111</v>
      </c>
      <c r="L25" s="73" t="n">
        <v>1538.8632</v>
      </c>
      <c r="M25" s="74" t="n">
        <v>34.9504</v>
      </c>
      <c r="N25" s="74" t="n">
        <v>38.9042</v>
      </c>
      <c r="O25" s="74" t="n">
        <v>39.9897</v>
      </c>
      <c r="P25" s="74" t="n">
        <v>8659.04</v>
      </c>
      <c r="Q25" s="74" t="n">
        <v>17.82</v>
      </c>
      <c r="R25" s="56" t="n">
        <f aca="false">P25/3600</f>
        <v>2.4052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7943.81</v>
      </c>
      <c r="I26" s="76" t="n">
        <v>15.76</v>
      </c>
      <c r="J26" s="62" t="n">
        <f aca="false">H26/3600</f>
        <v>2.20661388888889</v>
      </c>
      <c r="L26" s="75" t="n">
        <v>718.2584</v>
      </c>
      <c r="M26" s="76" t="n">
        <v>32.439</v>
      </c>
      <c r="N26" s="76" t="n">
        <v>37.7092</v>
      </c>
      <c r="O26" s="76" t="n">
        <v>39.0896</v>
      </c>
      <c r="P26" s="76" t="n">
        <v>7961.43</v>
      </c>
      <c r="Q26" s="76" t="n">
        <v>15.84</v>
      </c>
      <c r="R26" s="62" t="n">
        <f aca="false">P26/3600</f>
        <v>2.2115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9108.96</v>
      </c>
      <c r="I27" s="72" t="n">
        <v>53.67</v>
      </c>
      <c r="J27" s="51" t="n">
        <f aca="false">H27/3600</f>
        <v>8.08582222222222</v>
      </c>
      <c r="L27" s="71" t="n">
        <v>18077.3896</v>
      </c>
      <c r="M27" s="72" t="n">
        <v>38.4614</v>
      </c>
      <c r="N27" s="72" t="n">
        <v>40.0903</v>
      </c>
      <c r="O27" s="72" t="n">
        <v>43.5741</v>
      </c>
      <c r="P27" s="72" t="n">
        <v>28748.12</v>
      </c>
      <c r="Q27" s="72" t="n">
        <v>52.62</v>
      </c>
      <c r="R27" s="51" t="n">
        <f aca="false">P27/3600</f>
        <v>7.985588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2360.37</v>
      </c>
      <c r="I28" s="74" t="n">
        <v>39.59</v>
      </c>
      <c r="J28" s="56" t="n">
        <f aca="false">H28/3600</f>
        <v>6.21121388888889</v>
      </c>
      <c r="L28" s="73" t="n">
        <v>5706.3824</v>
      </c>
      <c r="M28" s="74" t="n">
        <v>36.8469</v>
      </c>
      <c r="N28" s="74" t="n">
        <v>39.0794</v>
      </c>
      <c r="O28" s="74" t="n">
        <v>41.8806</v>
      </c>
      <c r="P28" s="74" t="n">
        <v>22268.64</v>
      </c>
      <c r="Q28" s="74" t="n">
        <v>38.95</v>
      </c>
      <c r="R28" s="56" t="n">
        <f aca="false">P28/3600</f>
        <v>6.1857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9531</v>
      </c>
      <c r="I29" s="74" t="n">
        <v>35.1</v>
      </c>
      <c r="J29" s="56" t="n">
        <f aca="false">H29/3600</f>
        <v>5.42527777777778</v>
      </c>
      <c r="L29" s="73" t="n">
        <v>2675.3256</v>
      </c>
      <c r="M29" s="74" t="n">
        <v>34.9494</v>
      </c>
      <c r="N29" s="74" t="n">
        <v>38.2489</v>
      </c>
      <c r="O29" s="74" t="n">
        <v>40.3457</v>
      </c>
      <c r="P29" s="74" t="n">
        <v>19566.14</v>
      </c>
      <c r="Q29" s="74" t="n">
        <v>34.32</v>
      </c>
      <c r="R29" s="56" t="n">
        <f aca="false">P29/3600</f>
        <v>5.4350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7935.07</v>
      </c>
      <c r="I30" s="76" t="n">
        <v>31.95</v>
      </c>
      <c r="J30" s="62" t="n">
        <f aca="false">H30/3600</f>
        <v>4.98196388888889</v>
      </c>
      <c r="L30" s="75" t="n">
        <v>1370.0232</v>
      </c>
      <c r="M30" s="76" t="n">
        <v>32.7709</v>
      </c>
      <c r="N30" s="76" t="n">
        <v>37.5381</v>
      </c>
      <c r="O30" s="76" t="n">
        <v>39.1587</v>
      </c>
      <c r="P30" s="76" t="n">
        <v>17916.18</v>
      </c>
      <c r="Q30" s="76" t="n">
        <v>31.73</v>
      </c>
      <c r="R30" s="62" t="n">
        <f aca="false">P30/3600</f>
        <v>4.9767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3899.19</v>
      </c>
      <c r="I31" s="72" t="n">
        <v>57.31</v>
      </c>
      <c r="J31" s="51" t="n">
        <f aca="false">H31/3600</f>
        <v>9.41644166666667</v>
      </c>
      <c r="L31" s="71" t="n">
        <v>17277.8064</v>
      </c>
      <c r="M31" s="72" t="n">
        <v>39.1508</v>
      </c>
      <c r="N31" s="72" t="n">
        <v>43.7792</v>
      </c>
      <c r="O31" s="72" t="n">
        <v>44.9933</v>
      </c>
      <c r="P31" s="72" t="n">
        <v>33547.86</v>
      </c>
      <c r="Q31" s="72" t="n">
        <v>56.69</v>
      </c>
      <c r="R31" s="51" t="n">
        <f aca="false">P31/3600</f>
        <v>9.3188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7206.98</v>
      </c>
      <c r="I32" s="74" t="n">
        <v>44.64</v>
      </c>
      <c r="J32" s="56" t="n">
        <f aca="false">H32/3600</f>
        <v>7.55749444444444</v>
      </c>
      <c r="L32" s="73" t="n">
        <v>6009.1008</v>
      </c>
      <c r="M32" s="74" t="n">
        <v>37.4732</v>
      </c>
      <c r="N32" s="74" t="n">
        <v>42.513</v>
      </c>
      <c r="O32" s="74" t="n">
        <v>43.0212</v>
      </c>
      <c r="P32" s="74" t="n">
        <v>27080.47</v>
      </c>
      <c r="Q32" s="74" t="n">
        <v>43.84</v>
      </c>
      <c r="R32" s="56" t="n">
        <f aca="false">P32/3600</f>
        <v>7.5223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3639.39</v>
      </c>
      <c r="I33" s="74" t="n">
        <v>38.35</v>
      </c>
      <c r="J33" s="56" t="n">
        <f aca="false">H33/3600</f>
        <v>6.56649722222222</v>
      </c>
      <c r="L33" s="73" t="n">
        <v>2819.2816</v>
      </c>
      <c r="M33" s="74" t="n">
        <v>35.6266</v>
      </c>
      <c r="N33" s="74" t="n">
        <v>41.2921</v>
      </c>
      <c r="O33" s="74" t="n">
        <v>41.2308</v>
      </c>
      <c r="P33" s="74" t="n">
        <v>23443.61</v>
      </c>
      <c r="Q33" s="74" t="n">
        <v>38.34</v>
      </c>
      <c r="R33" s="56" t="n">
        <f aca="false">P33/3600</f>
        <v>6.5121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1238.36</v>
      </c>
      <c r="I34" s="76" t="n">
        <v>34.65</v>
      </c>
      <c r="J34" s="62" t="n">
        <f aca="false">H34/3600</f>
        <v>5.89954444444444</v>
      </c>
      <c r="L34" s="75" t="n">
        <v>1475.2384</v>
      </c>
      <c r="M34" s="76" t="n">
        <v>33.632</v>
      </c>
      <c r="N34" s="76" t="n">
        <v>40.3202</v>
      </c>
      <c r="O34" s="76" t="n">
        <v>39.9025</v>
      </c>
      <c r="P34" s="76" t="n">
        <v>20905.24</v>
      </c>
      <c r="Q34" s="76" t="n">
        <v>34</v>
      </c>
      <c r="R34" s="62" t="n">
        <f aca="false">P34/3600</f>
        <v>5.8070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39200.52</v>
      </c>
      <c r="I35" s="72" t="n">
        <v>83.78</v>
      </c>
      <c r="J35" s="51" t="n">
        <f aca="false">H35/3600</f>
        <v>10.8890333333333</v>
      </c>
      <c r="L35" s="71" t="n">
        <v>39155.4312</v>
      </c>
      <c r="M35" s="72" t="n">
        <v>37.3929</v>
      </c>
      <c r="N35" s="72" t="n">
        <v>42.0971</v>
      </c>
      <c r="O35" s="72" t="n">
        <v>44.276</v>
      </c>
      <c r="P35" s="72" t="n">
        <v>39349.24</v>
      </c>
      <c r="Q35" s="72" t="n">
        <v>85.2</v>
      </c>
      <c r="R35" s="51" t="n">
        <f aca="false">P35/3600</f>
        <v>10.93034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5514.83</v>
      </c>
      <c r="I36" s="74" t="n">
        <v>48.97</v>
      </c>
      <c r="J36" s="56" t="n">
        <f aca="false">H36/3600</f>
        <v>7.08745277777778</v>
      </c>
      <c r="L36" s="73" t="n">
        <v>7216.0472</v>
      </c>
      <c r="M36" s="74" t="n">
        <v>35.2797</v>
      </c>
      <c r="N36" s="74" t="n">
        <v>40.8178</v>
      </c>
      <c r="O36" s="74" t="n">
        <v>43.1362</v>
      </c>
      <c r="P36" s="74" t="n">
        <v>25135.68</v>
      </c>
      <c r="Q36" s="74" t="n">
        <v>47.83</v>
      </c>
      <c r="R36" s="56" t="n">
        <f aca="false">P36/3600</f>
        <v>6.9821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1389.52</v>
      </c>
      <c r="I37" s="74" t="n">
        <v>40.39</v>
      </c>
      <c r="J37" s="56" t="n">
        <f aca="false">H37/3600</f>
        <v>5.94153333333333</v>
      </c>
      <c r="L37" s="73" t="n">
        <v>2250.0272</v>
      </c>
      <c r="M37" s="74" t="n">
        <v>33.8427</v>
      </c>
      <c r="N37" s="74" t="n">
        <v>39.6167</v>
      </c>
      <c r="O37" s="74" t="n">
        <v>42.1175</v>
      </c>
      <c r="P37" s="74" t="n">
        <v>21393.33</v>
      </c>
      <c r="Q37" s="74" t="n">
        <v>39.74</v>
      </c>
      <c r="R37" s="56" t="n">
        <f aca="false">P37/3600</f>
        <v>5.9425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19916.98</v>
      </c>
      <c r="I38" s="76" t="n">
        <v>36.82</v>
      </c>
      <c r="J38" s="62" t="n">
        <f aca="false">H38/3600</f>
        <v>5.53249444444445</v>
      </c>
      <c r="L38" s="75" t="n">
        <v>972.1728</v>
      </c>
      <c r="M38" s="76" t="n">
        <v>31.9839</v>
      </c>
      <c r="N38" s="76" t="n">
        <v>38.6913</v>
      </c>
      <c r="O38" s="76" t="n">
        <v>41.2823</v>
      </c>
      <c r="P38" s="76" t="n">
        <v>19590.78</v>
      </c>
      <c r="Q38" s="76" t="n">
        <v>36.44</v>
      </c>
      <c r="R38" s="62" t="n">
        <f aca="false">P38/3600</f>
        <v>5.4418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159.47</v>
      </c>
      <c r="I39" s="72" t="n">
        <v>10.94</v>
      </c>
      <c r="J39" s="51" t="n">
        <f aca="false">H39/3600</f>
        <v>1.71096388888889</v>
      </c>
      <c r="L39" s="71" t="n">
        <v>3437.4184</v>
      </c>
      <c r="M39" s="72" t="n">
        <v>40.4156</v>
      </c>
      <c r="N39" s="72" t="n">
        <v>43.028</v>
      </c>
      <c r="O39" s="72" t="n">
        <v>43.5861</v>
      </c>
      <c r="P39" s="72" t="n">
        <v>6143.97</v>
      </c>
      <c r="Q39" s="72" t="n">
        <v>10.98</v>
      </c>
      <c r="R39" s="51" t="n">
        <f aca="false">P39/3600</f>
        <v>1.706658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208.99</v>
      </c>
      <c r="I40" s="74" t="n">
        <v>9.18</v>
      </c>
      <c r="J40" s="56" t="n">
        <f aca="false">H40/3600</f>
        <v>1.44694166666667</v>
      </c>
      <c r="L40" s="73" t="n">
        <v>1657.4264</v>
      </c>
      <c r="M40" s="74" t="n">
        <v>37.323</v>
      </c>
      <c r="N40" s="74" t="n">
        <v>40.6849</v>
      </c>
      <c r="O40" s="74" t="n">
        <v>40.8605</v>
      </c>
      <c r="P40" s="74" t="n">
        <v>5191.95</v>
      </c>
      <c r="Q40" s="74" t="n">
        <v>9.14</v>
      </c>
      <c r="R40" s="56" t="n">
        <f aca="false">P40/3600</f>
        <v>1.4422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420.29</v>
      </c>
      <c r="I41" s="74" t="n">
        <v>7.67</v>
      </c>
      <c r="J41" s="56" t="n">
        <f aca="false">H41/3600</f>
        <v>1.22785833333333</v>
      </c>
      <c r="L41" s="73" t="n">
        <v>818.3696</v>
      </c>
      <c r="M41" s="74" t="n">
        <v>34.4048</v>
      </c>
      <c r="N41" s="74" t="n">
        <v>38.6501</v>
      </c>
      <c r="O41" s="74" t="n">
        <v>38.6092</v>
      </c>
      <c r="P41" s="74" t="n">
        <v>4370.66</v>
      </c>
      <c r="Q41" s="74" t="n">
        <v>7.43</v>
      </c>
      <c r="R41" s="56" t="n">
        <f aca="false">P41/3600</f>
        <v>1.2140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3937</v>
      </c>
      <c r="I42" s="76" t="n">
        <v>6.9</v>
      </c>
      <c r="J42" s="62" t="n">
        <f aca="false">H42/3600</f>
        <v>1.09361111111111</v>
      </c>
      <c r="L42" s="75" t="n">
        <v>432.66</v>
      </c>
      <c r="M42" s="76" t="n">
        <v>31.9178</v>
      </c>
      <c r="N42" s="76" t="n">
        <v>37.1475</v>
      </c>
      <c r="O42" s="76" t="n">
        <v>36.9819</v>
      </c>
      <c r="P42" s="76" t="n">
        <v>3918.03</v>
      </c>
      <c r="Q42" s="76" t="n">
        <v>6.76</v>
      </c>
      <c r="R42" s="62" t="n">
        <f aca="false">P42/3600</f>
        <v>1.0883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554.12</v>
      </c>
      <c r="I43" s="72" t="n">
        <v>12.18</v>
      </c>
      <c r="J43" s="51" t="n">
        <f aca="false">H43/3600</f>
        <v>1.82058888888889</v>
      </c>
      <c r="L43" s="71" t="n">
        <v>3622.2912</v>
      </c>
      <c r="M43" s="72" t="n">
        <v>40.1734</v>
      </c>
      <c r="N43" s="72" t="n">
        <v>43.5072</v>
      </c>
      <c r="O43" s="72" t="n">
        <v>45.0132</v>
      </c>
      <c r="P43" s="72" t="n">
        <v>6556.75</v>
      </c>
      <c r="Q43" s="72" t="n">
        <v>11.98</v>
      </c>
      <c r="R43" s="51" t="n">
        <f aca="false">P43/3600</f>
        <v>1.821319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5500.46</v>
      </c>
      <c r="I44" s="74" t="n">
        <v>10.01</v>
      </c>
      <c r="J44" s="56" t="n">
        <f aca="false">H44/3600</f>
        <v>1.52790555555556</v>
      </c>
      <c r="L44" s="73" t="n">
        <v>1700.4408</v>
      </c>
      <c r="M44" s="74" t="n">
        <v>37.6533</v>
      </c>
      <c r="N44" s="74" t="n">
        <v>41.6025</v>
      </c>
      <c r="O44" s="74" t="n">
        <v>42.7536</v>
      </c>
      <c r="P44" s="74" t="n">
        <v>5515</v>
      </c>
      <c r="Q44" s="74" t="n">
        <v>9.96</v>
      </c>
      <c r="R44" s="56" t="n">
        <f aca="false">P44/3600</f>
        <v>1.531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4860.87</v>
      </c>
      <c r="I45" s="74" t="n">
        <v>9.07</v>
      </c>
      <c r="J45" s="56" t="n">
        <f aca="false">H45/3600</f>
        <v>1.35024166666667</v>
      </c>
      <c r="L45" s="73" t="n">
        <v>856.7984</v>
      </c>
      <c r="M45" s="74" t="n">
        <v>34.9094</v>
      </c>
      <c r="N45" s="74" t="n">
        <v>39.9349</v>
      </c>
      <c r="O45" s="74" t="n">
        <v>40.8506</v>
      </c>
      <c r="P45" s="74" t="n">
        <v>4856.91</v>
      </c>
      <c r="Q45" s="74" t="n">
        <v>8.64</v>
      </c>
      <c r="R45" s="56" t="n">
        <f aca="false">P45/3600</f>
        <v>1.3491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417.16</v>
      </c>
      <c r="I46" s="76" t="n">
        <v>7.84</v>
      </c>
      <c r="J46" s="62" t="n">
        <f aca="false">H46/3600</f>
        <v>1.22698888888889</v>
      </c>
      <c r="L46" s="75" t="n">
        <v>451.292</v>
      </c>
      <c r="M46" s="76" t="n">
        <v>32.1635</v>
      </c>
      <c r="N46" s="76" t="n">
        <v>38.6186</v>
      </c>
      <c r="O46" s="76" t="n">
        <v>39.4634</v>
      </c>
      <c r="P46" s="76" t="n">
        <v>4420.44</v>
      </c>
      <c r="Q46" s="76" t="n">
        <v>7.68</v>
      </c>
      <c r="R46" s="62" t="n">
        <f aca="false">P46/3600</f>
        <v>1.227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598.57</v>
      </c>
      <c r="I47" s="72" t="n">
        <v>13.43</v>
      </c>
      <c r="J47" s="51" t="n">
        <f aca="false">H47/3600</f>
        <v>1.83293611111111</v>
      </c>
      <c r="L47" s="71" t="n">
        <v>6763.804</v>
      </c>
      <c r="M47" s="72" t="n">
        <v>38.2012</v>
      </c>
      <c r="N47" s="72" t="n">
        <v>41.2914</v>
      </c>
      <c r="O47" s="72" t="n">
        <v>42.3324</v>
      </c>
      <c r="P47" s="72" t="n">
        <v>6603.22</v>
      </c>
      <c r="Q47" s="72" t="n">
        <v>13.2</v>
      </c>
      <c r="R47" s="51" t="n">
        <f aca="false">P47/3600</f>
        <v>1.83422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257.6</v>
      </c>
      <c r="I48" s="74" t="n">
        <v>10.59</v>
      </c>
      <c r="J48" s="56" t="n">
        <f aca="false">H48/3600</f>
        <v>1.46044444444444</v>
      </c>
      <c r="L48" s="73" t="n">
        <v>3080.2456</v>
      </c>
      <c r="M48" s="74" t="n">
        <v>34.6733</v>
      </c>
      <c r="N48" s="74" t="n">
        <v>38.8196</v>
      </c>
      <c r="O48" s="74" t="n">
        <v>39.739</v>
      </c>
      <c r="P48" s="74" t="n">
        <v>5192.27</v>
      </c>
      <c r="Q48" s="74" t="n">
        <v>10.33</v>
      </c>
      <c r="R48" s="56" t="n">
        <f aca="false">P48/3600</f>
        <v>1.4422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352.15</v>
      </c>
      <c r="I49" s="74" t="n">
        <v>8.49</v>
      </c>
      <c r="J49" s="56" t="n">
        <f aca="false">H49/3600</f>
        <v>1.20893055555556</v>
      </c>
      <c r="L49" s="73" t="n">
        <v>1454.3392</v>
      </c>
      <c r="M49" s="74" t="n">
        <v>31.5307</v>
      </c>
      <c r="N49" s="74" t="n">
        <v>37.0126</v>
      </c>
      <c r="O49" s="74" t="n">
        <v>37.8125</v>
      </c>
      <c r="P49" s="74" t="n">
        <v>4367.13</v>
      </c>
      <c r="Q49" s="74" t="n">
        <v>8.33</v>
      </c>
      <c r="R49" s="56" t="n">
        <f aca="false">P49/3600</f>
        <v>1.2130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3835.63</v>
      </c>
      <c r="I50" s="76" t="n">
        <v>7.24</v>
      </c>
      <c r="J50" s="62" t="n">
        <f aca="false">H50/3600</f>
        <v>1.06545277777778</v>
      </c>
      <c r="L50" s="75" t="n">
        <v>685.712</v>
      </c>
      <c r="M50" s="76" t="n">
        <v>28.6068</v>
      </c>
      <c r="N50" s="76" t="n">
        <v>35.7176</v>
      </c>
      <c r="O50" s="76" t="n">
        <v>36.438</v>
      </c>
      <c r="P50" s="76" t="n">
        <v>3864.03</v>
      </c>
      <c r="Q50" s="76" t="n">
        <v>7.14</v>
      </c>
      <c r="R50" s="62" t="n">
        <f aca="false">P50/3600</f>
        <v>1.0733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106.29</v>
      </c>
      <c r="I51" s="72" t="n">
        <v>9.17</v>
      </c>
      <c r="J51" s="51" t="n">
        <f aca="false">H51/3600</f>
        <v>1.41841388888889</v>
      </c>
      <c r="L51" s="71" t="n">
        <v>4772.3104</v>
      </c>
      <c r="M51" s="72" t="n">
        <v>39.0228</v>
      </c>
      <c r="N51" s="72" t="n">
        <v>41.3633</v>
      </c>
      <c r="O51" s="72" t="n">
        <v>42.8483</v>
      </c>
      <c r="P51" s="72" t="n">
        <v>5081.44</v>
      </c>
      <c r="Q51" s="72" t="n">
        <v>9.17</v>
      </c>
      <c r="R51" s="51" t="n">
        <f aca="false">P51/3600</f>
        <v>1.41151111111111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108.36</v>
      </c>
      <c r="I52" s="74" t="n">
        <v>6.98</v>
      </c>
      <c r="J52" s="56" t="n">
        <f aca="false">H52/3600</f>
        <v>1.14121111111111</v>
      </c>
      <c r="L52" s="73" t="n">
        <v>2019.3344</v>
      </c>
      <c r="M52" s="74" t="n">
        <v>35.823</v>
      </c>
      <c r="N52" s="74" t="n">
        <v>39.0727</v>
      </c>
      <c r="O52" s="74" t="n">
        <v>40.6879</v>
      </c>
      <c r="P52" s="74" t="n">
        <v>4112.71</v>
      </c>
      <c r="Q52" s="74" t="n">
        <v>6.88</v>
      </c>
      <c r="R52" s="56" t="n">
        <f aca="false">P52/3600</f>
        <v>1.1424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405.81</v>
      </c>
      <c r="I53" s="74" t="n">
        <v>5.54</v>
      </c>
      <c r="J53" s="56" t="n">
        <f aca="false">H53/3600</f>
        <v>0.946058333333333</v>
      </c>
      <c r="L53" s="73" t="n">
        <v>945.94</v>
      </c>
      <c r="M53" s="74" t="n">
        <v>32.9655</v>
      </c>
      <c r="N53" s="74" t="n">
        <v>37.2454</v>
      </c>
      <c r="O53" s="74" t="n">
        <v>38.9921</v>
      </c>
      <c r="P53" s="74" t="n">
        <v>3425.87</v>
      </c>
      <c r="Q53" s="74" t="n">
        <v>5.54</v>
      </c>
      <c r="R53" s="56" t="n">
        <f aca="false">P53/3600</f>
        <v>0.9516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2939.88</v>
      </c>
      <c r="I54" s="76" t="n">
        <v>4.74</v>
      </c>
      <c r="J54" s="62" t="n">
        <f aca="false">H54/3600</f>
        <v>0.816633333333333</v>
      </c>
      <c r="L54" s="75" t="n">
        <v>464.0456</v>
      </c>
      <c r="M54" s="76" t="n">
        <v>30.3345</v>
      </c>
      <c r="N54" s="76" t="n">
        <v>35.9463</v>
      </c>
      <c r="O54" s="76" t="n">
        <v>37.6829</v>
      </c>
      <c r="P54" s="76" t="n">
        <v>2921.39</v>
      </c>
      <c r="Q54" s="76" t="n">
        <v>4.65</v>
      </c>
      <c r="R54" s="62" t="n">
        <f aca="false">P54/3600</f>
        <v>0.8114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677.03</v>
      </c>
      <c r="I55" s="72" t="n">
        <v>3.46</v>
      </c>
      <c r="J55" s="51" t="n">
        <f aca="false">H55/3600</f>
        <v>0.465841666666667</v>
      </c>
      <c r="L55" s="71" t="n">
        <v>1503.3808</v>
      </c>
      <c r="M55" s="72" t="n">
        <v>40.6254</v>
      </c>
      <c r="N55" s="72" t="n">
        <v>43.8632</v>
      </c>
      <c r="O55" s="72" t="n">
        <v>43.0053</v>
      </c>
      <c r="P55" s="72" t="n">
        <v>1674.13</v>
      </c>
      <c r="Q55" s="72" t="n">
        <v>3.44</v>
      </c>
      <c r="R55" s="51" t="n">
        <f aca="false">P55/3600</f>
        <v>0.465036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425.14</v>
      </c>
      <c r="I56" s="74" t="n">
        <v>2.85</v>
      </c>
      <c r="J56" s="56" t="n">
        <f aca="false">H56/3600</f>
        <v>0.395872222222222</v>
      </c>
      <c r="L56" s="73" t="n">
        <v>754.2024</v>
      </c>
      <c r="M56" s="74" t="n">
        <v>36.8933</v>
      </c>
      <c r="N56" s="74" t="n">
        <v>41.2561</v>
      </c>
      <c r="O56" s="74" t="n">
        <v>40.0404</v>
      </c>
      <c r="P56" s="74" t="n">
        <v>1423.84</v>
      </c>
      <c r="Q56" s="74" t="n">
        <v>2.84</v>
      </c>
      <c r="R56" s="56" t="n">
        <f aca="false">P56/3600</f>
        <v>0.3955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222.58</v>
      </c>
      <c r="I57" s="74" t="n">
        <v>2.43</v>
      </c>
      <c r="J57" s="56" t="n">
        <f aca="false">H57/3600</f>
        <v>0.339605555555556</v>
      </c>
      <c r="L57" s="73" t="n">
        <v>375.0592</v>
      </c>
      <c r="M57" s="74" t="n">
        <v>33.5389</v>
      </c>
      <c r="N57" s="74" t="n">
        <v>39.2722</v>
      </c>
      <c r="O57" s="74" t="n">
        <v>37.7533</v>
      </c>
      <c r="P57" s="74" t="n">
        <v>1226.92</v>
      </c>
      <c r="Q57" s="74" t="n">
        <v>2.43</v>
      </c>
      <c r="R57" s="56" t="n">
        <f aca="false">P57/3600</f>
        <v>0.340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059.29</v>
      </c>
      <c r="I58" s="76" t="n">
        <v>2.11</v>
      </c>
      <c r="J58" s="62" t="n">
        <f aca="false">H58/3600</f>
        <v>0.294247222222222</v>
      </c>
      <c r="L58" s="75" t="n">
        <v>195.5928</v>
      </c>
      <c r="M58" s="76" t="n">
        <v>30.7504</v>
      </c>
      <c r="N58" s="76" t="n">
        <v>37.8105</v>
      </c>
      <c r="O58" s="76" t="n">
        <v>36.1271</v>
      </c>
      <c r="P58" s="76" t="n">
        <v>1067.6</v>
      </c>
      <c r="Q58" s="76" t="n">
        <v>2.13</v>
      </c>
      <c r="R58" s="62" t="n">
        <f aca="false">P58/3600</f>
        <v>0.2965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736.38</v>
      </c>
      <c r="I59" s="72" t="n">
        <v>3.95</v>
      </c>
      <c r="J59" s="51" t="n">
        <f aca="false">H59/3600</f>
        <v>0.482327777777778</v>
      </c>
      <c r="L59" s="71" t="n">
        <v>1609.1752</v>
      </c>
      <c r="M59" s="72" t="n">
        <v>37.9568</v>
      </c>
      <c r="N59" s="72" t="n">
        <v>43.0543</v>
      </c>
      <c r="O59" s="72" t="n">
        <v>44.0696</v>
      </c>
      <c r="P59" s="72" t="n">
        <v>1723.87</v>
      </c>
      <c r="Q59" s="72" t="n">
        <v>3.89</v>
      </c>
      <c r="R59" s="51" t="n">
        <f aca="false">P59/3600</f>
        <v>0.478852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283.45</v>
      </c>
      <c r="I60" s="74" t="n">
        <v>2.95</v>
      </c>
      <c r="J60" s="56" t="n">
        <f aca="false">H60/3600</f>
        <v>0.356513888888889</v>
      </c>
      <c r="L60" s="73" t="n">
        <v>629.5472</v>
      </c>
      <c r="M60" s="74" t="n">
        <v>34.6158</v>
      </c>
      <c r="N60" s="74" t="n">
        <v>41.0477</v>
      </c>
      <c r="O60" s="74" t="n">
        <v>42.016</v>
      </c>
      <c r="P60" s="74" t="n">
        <v>1279.81</v>
      </c>
      <c r="Q60" s="74" t="n">
        <v>2.95</v>
      </c>
      <c r="R60" s="56" t="n">
        <f aca="false">P60/3600</f>
        <v>0.3555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070</v>
      </c>
      <c r="I61" s="74" t="n">
        <v>2.46</v>
      </c>
      <c r="J61" s="56" t="n">
        <f aca="false">H61/3600</f>
        <v>0.297222222222222</v>
      </c>
      <c r="L61" s="73" t="n">
        <v>282.8592</v>
      </c>
      <c r="M61" s="74" t="n">
        <v>31.7922</v>
      </c>
      <c r="N61" s="74" t="n">
        <v>39.5454</v>
      </c>
      <c r="O61" s="74" t="n">
        <v>40.4763</v>
      </c>
      <c r="P61" s="74" t="n">
        <v>1066.11</v>
      </c>
      <c r="Q61" s="74" t="n">
        <v>2.45</v>
      </c>
      <c r="R61" s="56" t="n">
        <f aca="false">P61/3600</f>
        <v>0.2961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967.28</v>
      </c>
      <c r="I62" s="76" t="n">
        <v>2.21</v>
      </c>
      <c r="J62" s="62" t="n">
        <f aca="false">H62/3600</f>
        <v>0.268688888888889</v>
      </c>
      <c r="L62" s="75" t="n">
        <v>140.1312</v>
      </c>
      <c r="M62" s="76" t="n">
        <v>29.0712</v>
      </c>
      <c r="N62" s="76" t="n">
        <v>38.4738</v>
      </c>
      <c r="O62" s="76" t="n">
        <v>39.3104</v>
      </c>
      <c r="P62" s="76" t="n">
        <v>968.83</v>
      </c>
      <c r="Q62" s="76" t="n">
        <v>2.23</v>
      </c>
      <c r="R62" s="62" t="n">
        <f aca="false">P62/3600</f>
        <v>0.2691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459.95</v>
      </c>
      <c r="I63" s="72" t="n">
        <v>3.38</v>
      </c>
      <c r="J63" s="51" t="n">
        <f aca="false">H63/3600</f>
        <v>0.405541666666667</v>
      </c>
      <c r="L63" s="71" t="n">
        <v>1631.42</v>
      </c>
      <c r="M63" s="72" t="n">
        <v>38.176</v>
      </c>
      <c r="N63" s="72" t="n">
        <v>41.1925</v>
      </c>
      <c r="O63" s="72" t="n">
        <v>42.1226</v>
      </c>
      <c r="P63" s="72" t="n">
        <v>1452.93</v>
      </c>
      <c r="Q63" s="72" t="n">
        <v>3.39</v>
      </c>
      <c r="R63" s="51" t="n">
        <f aca="false">P63/3600</f>
        <v>0.403591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170.32</v>
      </c>
      <c r="I64" s="74" t="n">
        <v>2.69</v>
      </c>
      <c r="J64" s="56" t="n">
        <f aca="false">H64/3600</f>
        <v>0.325088888888889</v>
      </c>
      <c r="L64" s="73" t="n">
        <v>748.2048</v>
      </c>
      <c r="M64" s="74" t="n">
        <v>34.7791</v>
      </c>
      <c r="N64" s="74" t="n">
        <v>38.6948</v>
      </c>
      <c r="O64" s="74" t="n">
        <v>39.4289</v>
      </c>
      <c r="P64" s="74" t="n">
        <v>1158.88</v>
      </c>
      <c r="Q64" s="74" t="n">
        <v>2.68</v>
      </c>
      <c r="R64" s="56" t="n">
        <f aca="false">P64/3600</f>
        <v>0.3219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977.23</v>
      </c>
      <c r="I65" s="74" t="n">
        <v>2.24</v>
      </c>
      <c r="J65" s="56" t="n">
        <f aca="false">H65/3600</f>
        <v>0.271452777777778</v>
      </c>
      <c r="L65" s="73" t="n">
        <v>352.108</v>
      </c>
      <c r="M65" s="74" t="n">
        <v>31.6019</v>
      </c>
      <c r="N65" s="74" t="n">
        <v>36.7606</v>
      </c>
      <c r="O65" s="74" t="n">
        <v>37.406</v>
      </c>
      <c r="P65" s="74" t="n">
        <v>966.52</v>
      </c>
      <c r="Q65" s="74" t="n">
        <v>2.24</v>
      </c>
      <c r="R65" s="56" t="n">
        <f aca="false">P65/3600</f>
        <v>0.268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855.14</v>
      </c>
      <c r="I66" s="76" t="n">
        <v>1.95</v>
      </c>
      <c r="J66" s="62" t="n">
        <f aca="false">H66/3600</f>
        <v>0.237538888888889</v>
      </c>
      <c r="L66" s="75" t="n">
        <v>165.2816</v>
      </c>
      <c r="M66" s="76" t="n">
        <v>28.7096</v>
      </c>
      <c r="N66" s="76" t="n">
        <v>35.3681</v>
      </c>
      <c r="O66" s="76" t="n">
        <v>35.8814</v>
      </c>
      <c r="P66" s="76" t="n">
        <v>847.32</v>
      </c>
      <c r="Q66" s="76" t="n">
        <v>1.94</v>
      </c>
      <c r="R66" s="62" t="n">
        <f aca="false">P66/3600</f>
        <v>0.2353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177.36</v>
      </c>
      <c r="I67" s="72" t="n">
        <v>2.49</v>
      </c>
      <c r="J67" s="51" t="n">
        <f aca="false">H67/3600</f>
        <v>0.327044444444444</v>
      </c>
      <c r="L67" s="71" t="n">
        <v>1191.6328</v>
      </c>
      <c r="M67" s="72" t="n">
        <v>39.4331</v>
      </c>
      <c r="N67" s="72" t="n">
        <v>41.47</v>
      </c>
      <c r="O67" s="72" t="n">
        <v>42.5728</v>
      </c>
      <c r="P67" s="72" t="n">
        <v>1161.45</v>
      </c>
      <c r="Q67" s="72" t="n">
        <v>2.47</v>
      </c>
      <c r="R67" s="51" t="n">
        <f aca="false">P67/3600</f>
        <v>0.32262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970.45</v>
      </c>
      <c r="I68" s="74" t="n">
        <v>2.03</v>
      </c>
      <c r="J68" s="56" t="n">
        <f aca="false">H68/3600</f>
        <v>0.269569444444445</v>
      </c>
      <c r="L68" s="73" t="n">
        <v>586.1064</v>
      </c>
      <c r="M68" s="74" t="n">
        <v>35.723</v>
      </c>
      <c r="N68" s="74" t="n">
        <v>38.7756</v>
      </c>
      <c r="O68" s="74" t="n">
        <v>40.0257</v>
      </c>
      <c r="P68" s="74" t="n">
        <v>971.67</v>
      </c>
      <c r="Q68" s="74" t="n">
        <v>1.98</v>
      </c>
      <c r="R68" s="56" t="n">
        <f aca="false">P68/3600</f>
        <v>0.2699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06.73</v>
      </c>
      <c r="I69" s="74" t="n">
        <v>1.6</v>
      </c>
      <c r="J69" s="56" t="n">
        <f aca="false">H69/3600</f>
        <v>0.224091666666667</v>
      </c>
      <c r="L69" s="73" t="n">
        <v>287.2616</v>
      </c>
      <c r="M69" s="74" t="n">
        <v>32.3341</v>
      </c>
      <c r="N69" s="74" t="n">
        <v>36.8313</v>
      </c>
      <c r="O69" s="74" t="n">
        <v>38.1069</v>
      </c>
      <c r="P69" s="74" t="n">
        <v>804.3</v>
      </c>
      <c r="Q69" s="74" t="n">
        <v>1.62</v>
      </c>
      <c r="R69" s="56" t="n">
        <f aca="false">P69/3600</f>
        <v>0.223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685.51</v>
      </c>
      <c r="I70" s="76" t="n">
        <v>1.38</v>
      </c>
      <c r="J70" s="62" t="n">
        <f aca="false">H70/3600</f>
        <v>0.190419444444444</v>
      </c>
      <c r="L70" s="75" t="n">
        <v>143.1664</v>
      </c>
      <c r="M70" s="76" t="n">
        <v>29.5473</v>
      </c>
      <c r="N70" s="76" t="n">
        <v>35.4234</v>
      </c>
      <c r="O70" s="76" t="n">
        <v>36.5688</v>
      </c>
      <c r="P70" s="76" t="n">
        <v>682.16</v>
      </c>
      <c r="Q70" s="76" t="n">
        <v>1.36</v>
      </c>
      <c r="R70" s="62" t="n">
        <f aca="false">P70/3600</f>
        <v>0.1894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139.88</v>
      </c>
      <c r="I83" s="72" t="n">
        <v>10.98</v>
      </c>
      <c r="J83" s="51" t="n">
        <f aca="false">H83/3600</f>
        <v>1.70552222222222</v>
      </c>
      <c r="L83" s="71" t="n">
        <v>3578.8424</v>
      </c>
      <c r="M83" s="72" t="n">
        <v>40.5439</v>
      </c>
      <c r="N83" s="72" t="n">
        <v>42.9406</v>
      </c>
      <c r="O83" s="72" t="n">
        <v>43.4612</v>
      </c>
      <c r="P83" s="72" t="n">
        <v>6097.51</v>
      </c>
      <c r="Q83" s="72" t="n">
        <v>10.97</v>
      </c>
      <c r="R83" s="51" t="n">
        <f aca="false">P83/3600</f>
        <v>1.693752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165.35</v>
      </c>
      <c r="I84" s="74" t="n">
        <v>9.16</v>
      </c>
      <c r="J84" s="56" t="n">
        <f aca="false">H84/3600</f>
        <v>1.43481944444444</v>
      </c>
      <c r="L84" s="73" t="n">
        <v>1769.5112</v>
      </c>
      <c r="M84" s="74" t="n">
        <v>37.3537</v>
      </c>
      <c r="N84" s="74" t="n">
        <v>40.3435</v>
      </c>
      <c r="O84" s="74" t="n">
        <v>40.5363</v>
      </c>
      <c r="P84" s="74" t="n">
        <v>5118.31</v>
      </c>
      <c r="Q84" s="74" t="n">
        <v>9.03</v>
      </c>
      <c r="R84" s="56" t="n">
        <f aca="false">P84/3600</f>
        <v>1.4217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409.88</v>
      </c>
      <c r="I85" s="74" t="n">
        <v>7.74</v>
      </c>
      <c r="J85" s="56" t="n">
        <f aca="false">H85/3600</f>
        <v>1.22496666666667</v>
      </c>
      <c r="L85" s="73" t="n">
        <v>897.3184</v>
      </c>
      <c r="M85" s="74" t="n">
        <v>34.3283</v>
      </c>
      <c r="N85" s="74" t="n">
        <v>38.115</v>
      </c>
      <c r="O85" s="74" t="n">
        <v>38.1321</v>
      </c>
      <c r="P85" s="74" t="n">
        <v>4410.59</v>
      </c>
      <c r="Q85" s="74" t="n">
        <v>7.76</v>
      </c>
      <c r="R85" s="56" t="n">
        <f aca="false">P85/3600</f>
        <v>1.2251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3911.58</v>
      </c>
      <c r="I86" s="76" t="n">
        <v>6.85</v>
      </c>
      <c r="J86" s="62" t="n">
        <f aca="false">H86/3600</f>
        <v>1.08655</v>
      </c>
      <c r="L86" s="75" t="n">
        <v>485.4744</v>
      </c>
      <c r="M86" s="76" t="n">
        <v>31.6626</v>
      </c>
      <c r="N86" s="76" t="n">
        <v>36.4058</v>
      </c>
      <c r="O86" s="76" t="n">
        <v>36.3356</v>
      </c>
      <c r="P86" s="76" t="n">
        <v>3888.66</v>
      </c>
      <c r="Q86" s="76" t="n">
        <v>6.81</v>
      </c>
      <c r="R86" s="62" t="n">
        <f aca="false">P86/3600</f>
        <v>1.0801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3858.8</v>
      </c>
      <c r="I87" s="72" t="n">
        <v>23.24</v>
      </c>
      <c r="J87" s="51" t="n">
        <f aca="false">H87/3600</f>
        <v>3.84966666666667</v>
      </c>
      <c r="L87" s="71" t="n">
        <v>5440.7717</v>
      </c>
      <c r="M87" s="72" t="n">
        <v>42.3571</v>
      </c>
      <c r="N87" s="72" t="n">
        <v>45.6728</v>
      </c>
      <c r="O87" s="72" t="n">
        <v>45.6981</v>
      </c>
      <c r="P87" s="72" t="n">
        <v>13797.29</v>
      </c>
      <c r="Q87" s="72" t="n">
        <v>23.23</v>
      </c>
      <c r="R87" s="51" t="n">
        <f aca="false">P87/3600</f>
        <v>3.832580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1377.01</v>
      </c>
      <c r="I88" s="74" t="n">
        <v>19.24</v>
      </c>
      <c r="J88" s="56" t="n">
        <f aca="false">H88/3600</f>
        <v>3.16028055555556</v>
      </c>
      <c r="L88" s="73" t="n">
        <v>2788.8744</v>
      </c>
      <c r="M88" s="74" t="n">
        <v>38.3897</v>
      </c>
      <c r="N88" s="74" t="n">
        <v>42.8264</v>
      </c>
      <c r="O88" s="74" t="n">
        <v>42.8115</v>
      </c>
      <c r="P88" s="74" t="n">
        <v>11322.55</v>
      </c>
      <c r="Q88" s="74" t="n">
        <v>19.06</v>
      </c>
      <c r="R88" s="56" t="n">
        <f aca="false">P88/3600</f>
        <v>3.1451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250.15</v>
      </c>
      <c r="I89" s="74" t="n">
        <v>15.93</v>
      </c>
      <c r="J89" s="56" t="n">
        <f aca="false">H89/3600</f>
        <v>2.56948611111111</v>
      </c>
      <c r="L89" s="73" t="n">
        <v>1375.367</v>
      </c>
      <c r="M89" s="74" t="n">
        <v>34.687</v>
      </c>
      <c r="N89" s="74" t="n">
        <v>40.7058</v>
      </c>
      <c r="O89" s="74" t="n">
        <v>40.4474</v>
      </c>
      <c r="P89" s="74" t="n">
        <v>9241.89</v>
      </c>
      <c r="Q89" s="74" t="n">
        <v>16.04</v>
      </c>
      <c r="R89" s="56" t="n">
        <f aca="false">P89/3600</f>
        <v>2.5671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7853.69</v>
      </c>
      <c r="I90" s="76" t="n">
        <v>13.77</v>
      </c>
      <c r="J90" s="62" t="n">
        <f aca="false">H90/3600</f>
        <v>2.18158055555556</v>
      </c>
      <c r="L90" s="75" t="n">
        <v>690.9869</v>
      </c>
      <c r="M90" s="76" t="n">
        <v>31.5816</v>
      </c>
      <c r="N90" s="76" t="n">
        <v>39.1988</v>
      </c>
      <c r="O90" s="76" t="n">
        <v>38.5617</v>
      </c>
      <c r="P90" s="76" t="n">
        <v>7819.37</v>
      </c>
      <c r="Q90" s="76" t="n">
        <v>13.66</v>
      </c>
      <c r="R90" s="62" t="n">
        <f aca="false">P90/3600</f>
        <v>2.1720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3845.94</v>
      </c>
      <c r="I91" s="72" t="n">
        <v>7.44</v>
      </c>
      <c r="J91" s="51" t="n">
        <f aca="false">H91/3600</f>
        <v>1.06831666666667</v>
      </c>
      <c r="L91" s="71" t="n">
        <v>1494.1032</v>
      </c>
      <c r="M91" s="72" t="n">
        <v>47.4743</v>
      </c>
      <c r="N91" s="72" t="n">
        <v>45.4437</v>
      </c>
      <c r="O91" s="72" t="n">
        <v>45.5608</v>
      </c>
      <c r="P91" s="72" t="n">
        <v>3829.79</v>
      </c>
      <c r="Q91" s="72" t="n">
        <v>7.35</v>
      </c>
      <c r="R91" s="51" t="n">
        <f aca="false">P91/3600</f>
        <v>1.063830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3813.52</v>
      </c>
      <c r="I92" s="74" t="n">
        <v>7.52</v>
      </c>
      <c r="J92" s="56" t="n">
        <f aca="false">H92/3600</f>
        <v>1.05931111111111</v>
      </c>
      <c r="L92" s="73" t="n">
        <v>1124.2752</v>
      </c>
      <c r="M92" s="74" t="n">
        <v>43.2028</v>
      </c>
      <c r="N92" s="74" t="n">
        <v>41.5625</v>
      </c>
      <c r="O92" s="74" t="n">
        <v>41.6968</v>
      </c>
      <c r="P92" s="74" t="n">
        <v>3787.1</v>
      </c>
      <c r="Q92" s="74" t="n">
        <v>7.45</v>
      </c>
      <c r="R92" s="56" t="n">
        <f aca="false">P92/3600</f>
        <v>1.051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3759.68</v>
      </c>
      <c r="I93" s="74" t="n">
        <v>7.62</v>
      </c>
      <c r="J93" s="56" t="n">
        <f aca="false">H93/3600</f>
        <v>1.04435555555556</v>
      </c>
      <c r="L93" s="73" t="n">
        <v>843.3728</v>
      </c>
      <c r="M93" s="74" t="n">
        <v>38.4044</v>
      </c>
      <c r="N93" s="74" t="n">
        <v>39.3619</v>
      </c>
      <c r="O93" s="74" t="n">
        <v>39.482</v>
      </c>
      <c r="P93" s="74" t="n">
        <v>3745.03</v>
      </c>
      <c r="Q93" s="74" t="n">
        <v>7.62</v>
      </c>
      <c r="R93" s="56" t="n">
        <f aca="false">P93/3600</f>
        <v>1.0402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702.15</v>
      </c>
      <c r="I94" s="76" t="n">
        <v>7.46</v>
      </c>
      <c r="J94" s="62" t="n">
        <f aca="false">H94/3600</f>
        <v>1.028375</v>
      </c>
      <c r="L94" s="75" t="n">
        <v>607.6216</v>
      </c>
      <c r="M94" s="76" t="n">
        <v>33.5359</v>
      </c>
      <c r="N94" s="76" t="n">
        <v>38.2216</v>
      </c>
      <c r="O94" s="76" t="n">
        <v>37.9475</v>
      </c>
      <c r="P94" s="76" t="n">
        <v>3666.41</v>
      </c>
      <c r="Q94" s="76" t="n">
        <v>7.24</v>
      </c>
      <c r="R94" s="62" t="n">
        <f aca="false">P94/3600</f>
        <v>1.0184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398.55</v>
      </c>
      <c r="I95" s="72" t="n">
        <v>14.48</v>
      </c>
      <c r="J95" s="51" t="n">
        <f aca="false">H95/3600</f>
        <v>2.05515277777778</v>
      </c>
      <c r="L95" s="71" t="n">
        <v>840.6506</v>
      </c>
      <c r="M95" s="72" t="n">
        <v>50.173</v>
      </c>
      <c r="N95" s="72" t="n">
        <v>53.1223</v>
      </c>
      <c r="O95" s="72" t="n">
        <v>54.1573</v>
      </c>
      <c r="P95" s="72" t="n">
        <v>7383.25</v>
      </c>
      <c r="Q95" s="72" t="n">
        <v>14.65</v>
      </c>
      <c r="R95" s="51" t="n">
        <f aca="false">P95/3600</f>
        <v>2.050902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049.52</v>
      </c>
      <c r="I96" s="74" t="n">
        <v>14.07</v>
      </c>
      <c r="J96" s="56" t="n">
        <f aca="false">H96/3600</f>
        <v>1.9582</v>
      </c>
      <c r="L96" s="73" t="n">
        <v>520.6141</v>
      </c>
      <c r="M96" s="74" t="n">
        <v>46.3456</v>
      </c>
      <c r="N96" s="74" t="n">
        <v>49.8701</v>
      </c>
      <c r="O96" s="74" t="n">
        <v>51.0358</v>
      </c>
      <c r="P96" s="74" t="n">
        <v>7043.97</v>
      </c>
      <c r="Q96" s="74" t="n">
        <v>14.21</v>
      </c>
      <c r="R96" s="56" t="n">
        <f aca="false">P96/3600</f>
        <v>1.9566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6788.8</v>
      </c>
      <c r="I97" s="74" t="n">
        <v>13.61</v>
      </c>
      <c r="J97" s="56" t="n">
        <f aca="false">H97/3600</f>
        <v>1.88577777777778</v>
      </c>
      <c r="L97" s="73" t="n">
        <v>332.5706</v>
      </c>
      <c r="M97" s="74" t="n">
        <v>42.6927</v>
      </c>
      <c r="N97" s="74" t="n">
        <v>47.384</v>
      </c>
      <c r="O97" s="74" t="n">
        <v>48.6444</v>
      </c>
      <c r="P97" s="74" t="n">
        <v>6751.64</v>
      </c>
      <c r="Q97" s="74" t="n">
        <v>13.62</v>
      </c>
      <c r="R97" s="56" t="n">
        <f aca="false">P97/3600</f>
        <v>1.8754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6539.59</v>
      </c>
      <c r="I98" s="76" t="n">
        <v>13.23</v>
      </c>
      <c r="J98" s="62" t="n">
        <f aca="false">H98/3600</f>
        <v>1.81655277777778</v>
      </c>
      <c r="L98" s="75" t="n">
        <v>218.1722</v>
      </c>
      <c r="M98" s="76" t="n">
        <v>39.0536</v>
      </c>
      <c r="N98" s="76" t="n">
        <v>45.3568</v>
      </c>
      <c r="O98" s="76" t="n">
        <v>46.7035</v>
      </c>
      <c r="P98" s="76" t="n">
        <v>6539.52</v>
      </c>
      <c r="Q98" s="76" t="n">
        <v>13.35</v>
      </c>
      <c r="R98" s="62" t="n">
        <f aca="false">P98/3600</f>
        <v>1.8165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48798707035</v>
      </c>
      <c r="J106" s="77" t="n">
        <f aca="false">GEOMEAN(J3:J98)</f>
        <v>1.89230920614592</v>
      </c>
      <c r="Q106" s="77" t="n">
        <f aca="false">GEOMEAN(Q3:Q98)</f>
        <v>12.73076973619</v>
      </c>
      <c r="R106" s="77" t="n">
        <f aca="false">GEOMEAN(R3:R98)</f>
        <v>1.885315179932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661909081229</v>
      </c>
      <c r="R107" s="78" t="n">
        <f aca="false">R106/J106</f>
        <v>0.9963039728438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0447222222222</v>
      </c>
      <c r="J108" s="77" t="n">
        <f aca="false">SUM(J3:J98)</f>
        <v>273.544563888889</v>
      </c>
      <c r="Q108" s="77" t="n">
        <f aca="false">SUM(Q3:Q98)/3600</f>
        <v>0.487</v>
      </c>
      <c r="R108" s="77" t="n">
        <f aca="false">SUM(R3:R98)</f>
        <v>272.55799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2411698459048</v>
      </c>
      <c r="J113" s="77" t="n">
        <f aca="false">GEOMEAN(J3:J70)</f>
        <v>1.94829881767115</v>
      </c>
      <c r="Q113" s="77" t="n">
        <f aca="false">GEOMEAN(Q3:Q70)</f>
        <v>13.1308148547051</v>
      </c>
      <c r="R113" s="77" t="n">
        <f aca="false">GEOMEAN(R3:R70)</f>
        <v>1.9413886038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66576726347</v>
      </c>
      <c r="R114" s="78" t="n">
        <f aca="false">R113/J113</f>
        <v>0.9964532063739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0535.35</v>
      </c>
      <c r="I19" s="72" t="n">
        <v>26.07</v>
      </c>
      <c r="J19" s="51" t="n">
        <f aca="false">H19/3600</f>
        <v>5.70426388888889</v>
      </c>
      <c r="L19" s="71" t="n">
        <v>5191.1688</v>
      </c>
      <c r="M19" s="72" t="n">
        <v>41.6777</v>
      </c>
      <c r="N19" s="72" t="n">
        <v>43.2801</v>
      </c>
      <c r="O19" s="72" t="n">
        <v>44.7464</v>
      </c>
      <c r="P19" s="72" t="n">
        <v>20458.86</v>
      </c>
      <c r="Q19" s="72" t="n">
        <v>25.95</v>
      </c>
      <c r="R19" s="51" t="n">
        <f aca="false">P19/3600</f>
        <v>5.683016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7377.68</v>
      </c>
      <c r="I20" s="74" t="n">
        <v>21.11</v>
      </c>
      <c r="J20" s="56" t="n">
        <f aca="false">H20/3600</f>
        <v>4.82713333333333</v>
      </c>
      <c r="L20" s="73" t="n">
        <v>2401.2632</v>
      </c>
      <c r="M20" s="74" t="n">
        <v>39.657</v>
      </c>
      <c r="N20" s="74" t="n">
        <v>41.6305</v>
      </c>
      <c r="O20" s="74" t="n">
        <v>42.7946</v>
      </c>
      <c r="P20" s="74" t="n">
        <v>17402.18</v>
      </c>
      <c r="Q20" s="74" t="n">
        <v>20.81</v>
      </c>
      <c r="R20" s="56" t="n">
        <f aca="false">P20/3600</f>
        <v>4.8339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5152.43</v>
      </c>
      <c r="I21" s="74" t="n">
        <v>17.89</v>
      </c>
      <c r="J21" s="56" t="n">
        <f aca="false">H21/3600</f>
        <v>4.20900833333333</v>
      </c>
      <c r="L21" s="73" t="n">
        <v>1148.4536</v>
      </c>
      <c r="M21" s="74" t="n">
        <v>37.1185</v>
      </c>
      <c r="N21" s="74" t="n">
        <v>40.3227</v>
      </c>
      <c r="O21" s="74" t="n">
        <v>41.4748</v>
      </c>
      <c r="P21" s="74" t="n">
        <v>15155.03</v>
      </c>
      <c r="Q21" s="74" t="n">
        <v>17.78</v>
      </c>
      <c r="R21" s="56" t="n">
        <f aca="false">P21/3600</f>
        <v>4.2097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3473.2</v>
      </c>
      <c r="I22" s="76" t="n">
        <v>15.36</v>
      </c>
      <c r="J22" s="62" t="n">
        <f aca="false">H22/3600</f>
        <v>3.74255555555556</v>
      </c>
      <c r="L22" s="75" t="n">
        <v>560.9784</v>
      </c>
      <c r="M22" s="76" t="n">
        <v>34.5266</v>
      </c>
      <c r="N22" s="76" t="n">
        <v>39.4884</v>
      </c>
      <c r="O22" s="76" t="n">
        <v>40.7686</v>
      </c>
      <c r="P22" s="76" t="n">
        <v>13470.15</v>
      </c>
      <c r="Q22" s="76" t="n">
        <v>15.6</v>
      </c>
      <c r="R22" s="62" t="n">
        <f aca="false">P22/3600</f>
        <v>3.7417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8583.05</v>
      </c>
      <c r="I23" s="72" t="n">
        <v>29.08</v>
      </c>
      <c r="J23" s="51" t="n">
        <f aca="false">H23/3600</f>
        <v>5.16195833333333</v>
      </c>
      <c r="L23" s="71" t="n">
        <v>7877.844</v>
      </c>
      <c r="M23" s="72" t="n">
        <v>39.8749</v>
      </c>
      <c r="N23" s="72" t="n">
        <v>41.9051</v>
      </c>
      <c r="O23" s="72" t="n">
        <v>43.0157</v>
      </c>
      <c r="P23" s="72" t="n">
        <v>18596.21</v>
      </c>
      <c r="Q23" s="72" t="n">
        <v>29.01</v>
      </c>
      <c r="R23" s="51" t="n">
        <f aca="false">P23/3600</f>
        <v>5.165613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5070.75</v>
      </c>
      <c r="I24" s="74" t="n">
        <v>21.52</v>
      </c>
      <c r="J24" s="56" t="n">
        <f aca="false">H24/3600</f>
        <v>4.18631944444444</v>
      </c>
      <c r="L24" s="73" t="n">
        <v>3150.8312</v>
      </c>
      <c r="M24" s="74" t="n">
        <v>36.9738</v>
      </c>
      <c r="N24" s="74" t="n">
        <v>39.7752</v>
      </c>
      <c r="O24" s="74" t="n">
        <v>40.771</v>
      </c>
      <c r="P24" s="74" t="n">
        <v>15163.99</v>
      </c>
      <c r="Q24" s="74" t="n">
        <v>21.24</v>
      </c>
      <c r="R24" s="56" t="n">
        <f aca="false">P24/3600</f>
        <v>4.2122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3018.97</v>
      </c>
      <c r="I25" s="74" t="n">
        <v>17.16</v>
      </c>
      <c r="J25" s="56" t="n">
        <f aca="false">H25/3600</f>
        <v>3.61638055555556</v>
      </c>
      <c r="L25" s="73" t="n">
        <v>1330.1208</v>
      </c>
      <c r="M25" s="74" t="n">
        <v>34.1773</v>
      </c>
      <c r="N25" s="74" t="n">
        <v>38.1249</v>
      </c>
      <c r="O25" s="74" t="n">
        <v>39.3835</v>
      </c>
      <c r="P25" s="74" t="n">
        <v>12892.64</v>
      </c>
      <c r="Q25" s="74" t="n">
        <v>17.21</v>
      </c>
      <c r="R25" s="56" t="n">
        <f aca="false">P25/3600</f>
        <v>3.5812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1681.67</v>
      </c>
      <c r="I26" s="76" t="n">
        <v>14.38</v>
      </c>
      <c r="J26" s="62" t="n">
        <f aca="false">H26/3600</f>
        <v>3.24490833333333</v>
      </c>
      <c r="L26" s="75" t="n">
        <v>574.452</v>
      </c>
      <c r="M26" s="76" t="n">
        <v>31.5781</v>
      </c>
      <c r="N26" s="76" t="n">
        <v>37.0063</v>
      </c>
      <c r="O26" s="76" t="n">
        <v>38.6217</v>
      </c>
      <c r="P26" s="76" t="n">
        <v>11710.39</v>
      </c>
      <c r="Q26" s="76" t="n">
        <v>14.5</v>
      </c>
      <c r="R26" s="62" t="n">
        <f aca="false">P26/3600</f>
        <v>3.2528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0247.22</v>
      </c>
      <c r="I27" s="72" t="n">
        <v>57.03</v>
      </c>
      <c r="J27" s="51" t="n">
        <f aca="false">H27/3600</f>
        <v>11.1797833333333</v>
      </c>
      <c r="L27" s="71" t="n">
        <v>19578.4096</v>
      </c>
      <c r="M27" s="72" t="n">
        <v>38.6613</v>
      </c>
      <c r="N27" s="72" t="n">
        <v>40.1148</v>
      </c>
      <c r="O27" s="72" t="n">
        <v>43.3017</v>
      </c>
      <c r="P27" s="72" t="n">
        <v>40239.3</v>
      </c>
      <c r="Q27" s="72" t="n">
        <v>57.28</v>
      </c>
      <c r="R27" s="51" t="n">
        <f aca="false">P27/3600</f>
        <v>11.17758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1247.81</v>
      </c>
      <c r="I28" s="74" t="n">
        <v>39.2</v>
      </c>
      <c r="J28" s="56" t="n">
        <f aca="false">H28/3600</f>
        <v>8.67994722222222</v>
      </c>
      <c r="L28" s="73" t="n">
        <v>5703.1952</v>
      </c>
      <c r="M28" s="74" t="n">
        <v>36.6903</v>
      </c>
      <c r="N28" s="74" t="n">
        <v>38.8816</v>
      </c>
      <c r="O28" s="74" t="n">
        <v>41.3951</v>
      </c>
      <c r="P28" s="74" t="n">
        <v>31223.83</v>
      </c>
      <c r="Q28" s="74" t="n">
        <v>38.99</v>
      </c>
      <c r="R28" s="56" t="n">
        <f aca="false">P28/3600</f>
        <v>8.6732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7198.74</v>
      </c>
      <c r="I29" s="74" t="n">
        <v>32.28</v>
      </c>
      <c r="J29" s="56" t="n">
        <f aca="false">H29/3600</f>
        <v>7.55520555555556</v>
      </c>
      <c r="L29" s="73" t="n">
        <v>2565.7336</v>
      </c>
      <c r="M29" s="74" t="n">
        <v>34.5586</v>
      </c>
      <c r="N29" s="74" t="n">
        <v>37.9208</v>
      </c>
      <c r="O29" s="74" t="n">
        <v>39.7563</v>
      </c>
      <c r="P29" s="74" t="n">
        <v>26862.97</v>
      </c>
      <c r="Q29" s="74" t="n">
        <v>32.53</v>
      </c>
      <c r="R29" s="56" t="n">
        <f aca="false">P29/3600</f>
        <v>7.461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4660.59</v>
      </c>
      <c r="I30" s="76" t="n">
        <v>28.37</v>
      </c>
      <c r="J30" s="62" t="n">
        <f aca="false">H30/3600</f>
        <v>6.85016388888889</v>
      </c>
      <c r="L30" s="75" t="n">
        <v>1267.5632</v>
      </c>
      <c r="M30" s="76" t="n">
        <v>32.2493</v>
      </c>
      <c r="N30" s="76" t="n">
        <v>37.1413</v>
      </c>
      <c r="O30" s="76" t="n">
        <v>38.562</v>
      </c>
      <c r="P30" s="76" t="n">
        <v>24617.46</v>
      </c>
      <c r="Q30" s="76" t="n">
        <v>27.59</v>
      </c>
      <c r="R30" s="62" t="n">
        <f aca="false">P30/3600</f>
        <v>6.8381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48158.45</v>
      </c>
      <c r="I31" s="72" t="n">
        <v>62.97</v>
      </c>
      <c r="J31" s="51" t="n">
        <f aca="false">H31/3600</f>
        <v>13.3773472222222</v>
      </c>
      <c r="L31" s="71" t="n">
        <v>19716.5512</v>
      </c>
      <c r="M31" s="72" t="n">
        <v>39.4021</v>
      </c>
      <c r="N31" s="72" t="n">
        <v>43.632</v>
      </c>
      <c r="O31" s="72" t="n">
        <v>44.8366</v>
      </c>
      <c r="P31" s="72" t="n">
        <v>48470.82</v>
      </c>
      <c r="Q31" s="72" t="n">
        <v>63.91</v>
      </c>
      <c r="R31" s="51" t="n">
        <f aca="false">P31/3600</f>
        <v>13.46411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38812.01</v>
      </c>
      <c r="I32" s="74" t="n">
        <v>47.85</v>
      </c>
      <c r="J32" s="56" t="n">
        <f aca="false">H32/3600</f>
        <v>10.7811138888889</v>
      </c>
      <c r="L32" s="73" t="n">
        <v>6745.052</v>
      </c>
      <c r="M32" s="74" t="n">
        <v>37.4855</v>
      </c>
      <c r="N32" s="74" t="n">
        <v>42.1918</v>
      </c>
      <c r="O32" s="74" t="n">
        <v>42.6626</v>
      </c>
      <c r="P32" s="74" t="n">
        <v>38508.44</v>
      </c>
      <c r="Q32" s="74" t="n">
        <v>47.82</v>
      </c>
      <c r="R32" s="56" t="n">
        <f aca="false">P32/3600</f>
        <v>10.6967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3082.65</v>
      </c>
      <c r="I33" s="74" t="n">
        <v>39.57</v>
      </c>
      <c r="J33" s="56" t="n">
        <f aca="false">H33/3600</f>
        <v>9.189625</v>
      </c>
      <c r="L33" s="73" t="n">
        <v>3109.428</v>
      </c>
      <c r="M33" s="74" t="n">
        <v>35.4935</v>
      </c>
      <c r="N33" s="74" t="n">
        <v>40.8061</v>
      </c>
      <c r="O33" s="74" t="n">
        <v>40.7325</v>
      </c>
      <c r="P33" s="74" t="n">
        <v>33120.32</v>
      </c>
      <c r="Q33" s="74" t="n">
        <v>39.71</v>
      </c>
      <c r="R33" s="56" t="n">
        <f aca="false">P33/3600</f>
        <v>9.2000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9177.86</v>
      </c>
      <c r="I34" s="76" t="n">
        <v>34.08</v>
      </c>
      <c r="J34" s="62" t="n">
        <f aca="false">H34/3600</f>
        <v>8.10496111111111</v>
      </c>
      <c r="L34" s="75" t="n">
        <v>1581.784</v>
      </c>
      <c r="M34" s="76" t="n">
        <v>33.3629</v>
      </c>
      <c r="N34" s="76" t="n">
        <v>39.8396</v>
      </c>
      <c r="O34" s="76" t="n">
        <v>39.3788</v>
      </c>
      <c r="P34" s="76" t="n">
        <v>29235.74</v>
      </c>
      <c r="Q34" s="76" t="n">
        <v>34.2</v>
      </c>
      <c r="R34" s="62" t="n">
        <f aca="false">P34/3600</f>
        <v>8.1210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5640.86</v>
      </c>
      <c r="I35" s="72" t="n">
        <v>96.62</v>
      </c>
      <c r="J35" s="51" t="n">
        <f aca="false">H35/3600</f>
        <v>15.4557944444444</v>
      </c>
      <c r="L35" s="71" t="n">
        <v>51874.1248</v>
      </c>
      <c r="M35" s="72" t="n">
        <v>38.1867</v>
      </c>
      <c r="N35" s="72" t="n">
        <v>41.9346</v>
      </c>
      <c r="O35" s="72" t="n">
        <v>44.0716</v>
      </c>
      <c r="P35" s="72" t="n">
        <v>55543.3</v>
      </c>
      <c r="Q35" s="72" t="n">
        <v>95.22</v>
      </c>
      <c r="R35" s="51" t="n">
        <f aca="false">P35/3600</f>
        <v>15.42869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4988.03</v>
      </c>
      <c r="I36" s="74" t="n">
        <v>52.4</v>
      </c>
      <c r="J36" s="56" t="n">
        <f aca="false">H36/3600</f>
        <v>9.71889722222222</v>
      </c>
      <c r="L36" s="73" t="n">
        <v>7378.0616</v>
      </c>
      <c r="M36" s="74" t="n">
        <v>35.374</v>
      </c>
      <c r="N36" s="74" t="n">
        <v>40.4425</v>
      </c>
      <c r="O36" s="74" t="n">
        <v>42.8008</v>
      </c>
      <c r="P36" s="74" t="n">
        <v>34970.01</v>
      </c>
      <c r="Q36" s="74" t="n">
        <v>52.45</v>
      </c>
      <c r="R36" s="56" t="n">
        <f aca="false">P36/3600</f>
        <v>9.7138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8850.08</v>
      </c>
      <c r="I37" s="74" t="n">
        <v>40.07</v>
      </c>
      <c r="J37" s="56" t="n">
        <f aca="false">H37/3600</f>
        <v>8.01391111111111</v>
      </c>
      <c r="L37" s="73" t="n">
        <v>1978.536</v>
      </c>
      <c r="M37" s="74" t="n">
        <v>33.5676</v>
      </c>
      <c r="N37" s="74" t="n">
        <v>39.1604</v>
      </c>
      <c r="O37" s="74" t="n">
        <v>41.755</v>
      </c>
      <c r="P37" s="74" t="n">
        <v>28918.78</v>
      </c>
      <c r="Q37" s="74" t="n">
        <v>40.35</v>
      </c>
      <c r="R37" s="56" t="n">
        <f aca="false">P37/3600</f>
        <v>8.0329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6205.59</v>
      </c>
      <c r="I38" s="76" t="n">
        <v>33.99</v>
      </c>
      <c r="J38" s="62" t="n">
        <f aca="false">H38/3600</f>
        <v>7.27933055555556</v>
      </c>
      <c r="L38" s="75" t="n">
        <v>763.8736</v>
      </c>
      <c r="M38" s="76" t="n">
        <v>31.3678</v>
      </c>
      <c r="N38" s="76" t="n">
        <v>38.249</v>
      </c>
      <c r="O38" s="76" t="n">
        <v>40.9355</v>
      </c>
      <c r="P38" s="76" t="n">
        <v>26442.68</v>
      </c>
      <c r="Q38" s="76" t="n">
        <v>34.51</v>
      </c>
      <c r="R38" s="62" t="n">
        <f aca="false">P38/3600</f>
        <v>7.3451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319.55</v>
      </c>
      <c r="I39" s="72" t="n">
        <v>11.79</v>
      </c>
      <c r="J39" s="51" t="n">
        <f aca="false">H39/3600</f>
        <v>2.31098611111111</v>
      </c>
      <c r="L39" s="71" t="n">
        <v>3648.4272</v>
      </c>
      <c r="M39" s="72" t="n">
        <v>40.2045</v>
      </c>
      <c r="N39" s="72" t="n">
        <v>42.6816</v>
      </c>
      <c r="O39" s="72" t="n">
        <v>43.213</v>
      </c>
      <c r="P39" s="72" t="n">
        <v>8339.3</v>
      </c>
      <c r="Q39" s="72" t="n">
        <v>11.5</v>
      </c>
      <c r="R39" s="51" t="n">
        <f aca="false">P39/3600</f>
        <v>2.31647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074.61</v>
      </c>
      <c r="I40" s="74" t="n">
        <v>9.57</v>
      </c>
      <c r="J40" s="56" t="n">
        <f aca="false">H40/3600</f>
        <v>1.96516944444444</v>
      </c>
      <c r="L40" s="73" t="n">
        <v>1713.8264</v>
      </c>
      <c r="M40" s="74" t="n">
        <v>36.9838</v>
      </c>
      <c r="N40" s="74" t="n">
        <v>40.0983</v>
      </c>
      <c r="O40" s="74" t="n">
        <v>40.4098</v>
      </c>
      <c r="P40" s="74" t="n">
        <v>7074.38</v>
      </c>
      <c r="Q40" s="74" t="n">
        <v>9.33</v>
      </c>
      <c r="R40" s="56" t="n">
        <f aca="false">P40/3600</f>
        <v>1.9651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046.49</v>
      </c>
      <c r="I41" s="74" t="n">
        <v>7.55</v>
      </c>
      <c r="J41" s="56" t="n">
        <f aca="false">H41/3600</f>
        <v>1.67958055555556</v>
      </c>
      <c r="L41" s="73" t="n">
        <v>818.0832</v>
      </c>
      <c r="M41" s="74" t="n">
        <v>34.0741</v>
      </c>
      <c r="N41" s="74" t="n">
        <v>38.0862</v>
      </c>
      <c r="O41" s="74" t="n">
        <v>38.2965</v>
      </c>
      <c r="P41" s="74" t="n">
        <v>6094.51</v>
      </c>
      <c r="Q41" s="74" t="n">
        <v>7.48</v>
      </c>
      <c r="R41" s="56" t="n">
        <f aca="false">P41/3600</f>
        <v>1.6929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330.63</v>
      </c>
      <c r="I42" s="76" t="n">
        <v>6.35</v>
      </c>
      <c r="J42" s="62" t="n">
        <f aca="false">H42/3600</f>
        <v>1.48073055555556</v>
      </c>
      <c r="L42" s="75" t="n">
        <v>417.8816</v>
      </c>
      <c r="M42" s="76" t="n">
        <v>31.6219</v>
      </c>
      <c r="N42" s="76" t="n">
        <v>36.5933</v>
      </c>
      <c r="O42" s="76" t="n">
        <v>36.7241</v>
      </c>
      <c r="P42" s="76" t="n">
        <v>5314.86</v>
      </c>
      <c r="Q42" s="76" t="n">
        <v>6.08</v>
      </c>
      <c r="R42" s="62" t="n">
        <f aca="false">P42/3600</f>
        <v>1.4763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307.64</v>
      </c>
      <c r="I43" s="72" t="n">
        <v>13.57</v>
      </c>
      <c r="J43" s="51" t="n">
        <f aca="false">H43/3600</f>
        <v>2.58545555555556</v>
      </c>
      <c r="L43" s="71" t="n">
        <v>4159.1568</v>
      </c>
      <c r="M43" s="72" t="n">
        <v>40.0748</v>
      </c>
      <c r="N43" s="72" t="n">
        <v>43.016</v>
      </c>
      <c r="O43" s="72" t="n">
        <v>44.3766</v>
      </c>
      <c r="P43" s="72" t="n">
        <v>9331.47</v>
      </c>
      <c r="Q43" s="72" t="n">
        <v>13.45</v>
      </c>
      <c r="R43" s="51" t="n">
        <f aca="false">P43/3600</f>
        <v>2.59207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7761.39</v>
      </c>
      <c r="I44" s="74" t="n">
        <v>10.63</v>
      </c>
      <c r="J44" s="56" t="n">
        <f aca="false">H44/3600</f>
        <v>2.15594166666667</v>
      </c>
      <c r="L44" s="73" t="n">
        <v>1866.1472</v>
      </c>
      <c r="M44" s="74" t="n">
        <v>37.2124</v>
      </c>
      <c r="N44" s="74" t="n">
        <v>40.9159</v>
      </c>
      <c r="O44" s="74" t="n">
        <v>41.9812</v>
      </c>
      <c r="P44" s="74" t="n">
        <v>7713</v>
      </c>
      <c r="Q44" s="74" t="n">
        <v>10.58</v>
      </c>
      <c r="R44" s="56" t="n">
        <f aca="false">P44/3600</f>
        <v>2.14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6774.61</v>
      </c>
      <c r="I45" s="74" t="n">
        <v>8.75</v>
      </c>
      <c r="J45" s="56" t="n">
        <f aca="false">H45/3600</f>
        <v>1.88183611111111</v>
      </c>
      <c r="L45" s="73" t="n">
        <v>903.2968</v>
      </c>
      <c r="M45" s="74" t="n">
        <v>34.2587</v>
      </c>
      <c r="N45" s="74" t="n">
        <v>39.1522</v>
      </c>
      <c r="O45" s="74" t="n">
        <v>40.0324</v>
      </c>
      <c r="P45" s="74" t="n">
        <v>6774.94</v>
      </c>
      <c r="Q45" s="74" t="n">
        <v>8.6</v>
      </c>
      <c r="R45" s="56" t="n">
        <f aca="false">P45/3600</f>
        <v>1.8819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058.35</v>
      </c>
      <c r="I46" s="76" t="n">
        <v>7.29</v>
      </c>
      <c r="J46" s="62" t="n">
        <f aca="false">H46/3600</f>
        <v>1.682875</v>
      </c>
      <c r="L46" s="75" t="n">
        <v>458.84</v>
      </c>
      <c r="M46" s="76" t="n">
        <v>31.3696</v>
      </c>
      <c r="N46" s="76" t="n">
        <v>37.8125</v>
      </c>
      <c r="O46" s="76" t="n">
        <v>38.6249</v>
      </c>
      <c r="P46" s="76" t="n">
        <v>6073.77</v>
      </c>
      <c r="Q46" s="76" t="n">
        <v>7.22</v>
      </c>
      <c r="R46" s="62" t="n">
        <f aca="false">P46/3600</f>
        <v>1.6871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9490.27</v>
      </c>
      <c r="I47" s="72" t="n">
        <v>15.86</v>
      </c>
      <c r="J47" s="51" t="n">
        <f aca="false">H47/3600</f>
        <v>2.63618611111111</v>
      </c>
      <c r="L47" s="71" t="n">
        <v>7947.1848</v>
      </c>
      <c r="M47" s="72" t="n">
        <v>38.2929</v>
      </c>
      <c r="N47" s="72" t="n">
        <v>40.8853</v>
      </c>
      <c r="O47" s="72" t="n">
        <v>41.7963</v>
      </c>
      <c r="P47" s="72" t="n">
        <v>9479.8</v>
      </c>
      <c r="Q47" s="72" t="n">
        <v>15.66</v>
      </c>
      <c r="R47" s="51" t="n">
        <f aca="false">P47/3600</f>
        <v>2.63327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7611.44</v>
      </c>
      <c r="I48" s="74" t="n">
        <v>11.68</v>
      </c>
      <c r="J48" s="56" t="n">
        <f aca="false">H48/3600</f>
        <v>2.11428888888889</v>
      </c>
      <c r="L48" s="73" t="n">
        <v>3411.7312</v>
      </c>
      <c r="M48" s="74" t="n">
        <v>34.4525</v>
      </c>
      <c r="N48" s="74" t="n">
        <v>38.2237</v>
      </c>
      <c r="O48" s="74" t="n">
        <v>39.0351</v>
      </c>
      <c r="P48" s="74" t="n">
        <v>7554.69</v>
      </c>
      <c r="Q48" s="74" t="n">
        <v>11.54</v>
      </c>
      <c r="R48" s="56" t="n">
        <f aca="false">P48/3600</f>
        <v>2.0985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247.2</v>
      </c>
      <c r="I49" s="74" t="n">
        <v>9.02</v>
      </c>
      <c r="J49" s="56" t="n">
        <f aca="false">H49/3600</f>
        <v>1.73533333333333</v>
      </c>
      <c r="L49" s="73" t="n">
        <v>1491.9112</v>
      </c>
      <c r="M49" s="74" t="n">
        <v>30.9853</v>
      </c>
      <c r="N49" s="74" t="n">
        <v>36.3076</v>
      </c>
      <c r="O49" s="74" t="n">
        <v>37.0712</v>
      </c>
      <c r="P49" s="74" t="n">
        <v>6264.81</v>
      </c>
      <c r="Q49" s="74" t="n">
        <v>8.88</v>
      </c>
      <c r="R49" s="56" t="n">
        <f aca="false">P49/3600</f>
        <v>1.740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315.65</v>
      </c>
      <c r="I50" s="76" t="n">
        <v>7.12</v>
      </c>
      <c r="J50" s="62" t="n">
        <f aca="false">H50/3600</f>
        <v>1.47656944444444</v>
      </c>
      <c r="L50" s="75" t="n">
        <v>637.7992</v>
      </c>
      <c r="M50" s="76" t="n">
        <v>27.7623</v>
      </c>
      <c r="N50" s="76" t="n">
        <v>34.9071</v>
      </c>
      <c r="O50" s="76" t="n">
        <v>35.6312</v>
      </c>
      <c r="P50" s="76" t="n">
        <v>5338.06</v>
      </c>
      <c r="Q50" s="76" t="n">
        <v>6.97</v>
      </c>
      <c r="R50" s="62" t="n">
        <f aca="false">P50/3600</f>
        <v>1.4827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113.1</v>
      </c>
      <c r="I51" s="72" t="n">
        <v>10.23</v>
      </c>
      <c r="J51" s="51" t="n">
        <f aca="false">H51/3600</f>
        <v>1.97586111111111</v>
      </c>
      <c r="L51" s="71" t="n">
        <v>5666.124</v>
      </c>
      <c r="M51" s="72" t="n">
        <v>39.8552</v>
      </c>
      <c r="N51" s="72" t="n">
        <v>41.3755</v>
      </c>
      <c r="O51" s="72" t="n">
        <v>42.7355</v>
      </c>
      <c r="P51" s="72" t="n">
        <v>7094.48</v>
      </c>
      <c r="Q51" s="72" t="n">
        <v>10.06</v>
      </c>
      <c r="R51" s="51" t="n">
        <f aca="false">P51/3600</f>
        <v>1.97068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5914.55</v>
      </c>
      <c r="I52" s="74" t="n">
        <v>7.6</v>
      </c>
      <c r="J52" s="56" t="n">
        <f aca="false">H52/3600</f>
        <v>1.64293055555556</v>
      </c>
      <c r="L52" s="73" t="n">
        <v>2251.2936</v>
      </c>
      <c r="M52" s="74" t="n">
        <v>36.1752</v>
      </c>
      <c r="N52" s="74" t="n">
        <v>38.7297</v>
      </c>
      <c r="O52" s="74" t="n">
        <v>40.3813</v>
      </c>
      <c r="P52" s="74" t="n">
        <v>5911.42</v>
      </c>
      <c r="Q52" s="74" t="n">
        <v>7.52</v>
      </c>
      <c r="R52" s="56" t="n">
        <f aca="false">P52/3600</f>
        <v>1.6420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4964.6</v>
      </c>
      <c r="I53" s="74" t="n">
        <v>5.93</v>
      </c>
      <c r="J53" s="56" t="n">
        <f aca="false">H53/3600</f>
        <v>1.37905555555556</v>
      </c>
      <c r="L53" s="73" t="n">
        <v>993.1408</v>
      </c>
      <c r="M53" s="74" t="n">
        <v>33.0068</v>
      </c>
      <c r="N53" s="74" t="n">
        <v>36.8484</v>
      </c>
      <c r="O53" s="74" t="n">
        <v>38.5988</v>
      </c>
      <c r="P53" s="74" t="n">
        <v>4952.42</v>
      </c>
      <c r="Q53" s="74" t="n">
        <v>5.86</v>
      </c>
      <c r="R53" s="56" t="n">
        <f aca="false">P53/3600</f>
        <v>1.3756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245.12</v>
      </c>
      <c r="I54" s="76" t="n">
        <v>4.74</v>
      </c>
      <c r="J54" s="62" t="n">
        <f aca="false">H54/3600</f>
        <v>1.1792</v>
      </c>
      <c r="L54" s="75" t="n">
        <v>455.7824</v>
      </c>
      <c r="M54" s="76" t="n">
        <v>30.1446</v>
      </c>
      <c r="N54" s="76" t="n">
        <v>35.5498</v>
      </c>
      <c r="O54" s="76" t="n">
        <v>37.2293</v>
      </c>
      <c r="P54" s="76" t="n">
        <v>4228.95</v>
      </c>
      <c r="Q54" s="76" t="n">
        <v>4.64</v>
      </c>
      <c r="R54" s="62" t="n">
        <f aca="false">P54/3600</f>
        <v>1.1747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269.03</v>
      </c>
      <c r="I55" s="72" t="n">
        <v>3.69</v>
      </c>
      <c r="J55" s="51" t="n">
        <f aca="false">H55/3600</f>
        <v>0.630286111111111</v>
      </c>
      <c r="L55" s="71" t="n">
        <v>1716.1944</v>
      </c>
      <c r="M55" s="72" t="n">
        <v>40.8414</v>
      </c>
      <c r="N55" s="72" t="n">
        <v>43.4419</v>
      </c>
      <c r="O55" s="72" t="n">
        <v>42.8591</v>
      </c>
      <c r="P55" s="72" t="n">
        <v>2256.39</v>
      </c>
      <c r="Q55" s="72" t="n">
        <v>3.66</v>
      </c>
      <c r="R55" s="51" t="n">
        <f aca="false">P55/3600</f>
        <v>0.62677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1965.61</v>
      </c>
      <c r="I56" s="74" t="n">
        <v>3.02</v>
      </c>
      <c r="J56" s="56" t="n">
        <f aca="false">H56/3600</f>
        <v>0.546002777777778</v>
      </c>
      <c r="L56" s="73" t="n">
        <v>852.9488</v>
      </c>
      <c r="M56" s="74" t="n">
        <v>36.9636</v>
      </c>
      <c r="N56" s="74" t="n">
        <v>40.6779</v>
      </c>
      <c r="O56" s="74" t="n">
        <v>39.6628</v>
      </c>
      <c r="P56" s="74" t="n">
        <v>1966.09</v>
      </c>
      <c r="Q56" s="74" t="n">
        <v>2.98</v>
      </c>
      <c r="R56" s="56" t="n">
        <f aca="false">P56/3600</f>
        <v>0.5461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709.79</v>
      </c>
      <c r="I57" s="74" t="n">
        <v>2.46</v>
      </c>
      <c r="J57" s="56" t="n">
        <f aca="false">H57/3600</f>
        <v>0.474941666666667</v>
      </c>
      <c r="L57" s="73" t="n">
        <v>417.3464</v>
      </c>
      <c r="M57" s="74" t="n">
        <v>33.4739</v>
      </c>
      <c r="N57" s="74" t="n">
        <v>38.6314</v>
      </c>
      <c r="O57" s="74" t="n">
        <v>37.316</v>
      </c>
      <c r="P57" s="74" t="n">
        <v>1712.55</v>
      </c>
      <c r="Q57" s="74" t="n">
        <v>2.46</v>
      </c>
      <c r="R57" s="56" t="n">
        <f aca="false">P57/3600</f>
        <v>0.475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491.33</v>
      </c>
      <c r="I58" s="76" t="n">
        <v>2.06</v>
      </c>
      <c r="J58" s="62" t="n">
        <f aca="false">H58/3600</f>
        <v>0.414258333333333</v>
      </c>
      <c r="L58" s="75" t="n">
        <v>210.8848</v>
      </c>
      <c r="M58" s="76" t="n">
        <v>30.5451</v>
      </c>
      <c r="N58" s="76" t="n">
        <v>37.1858</v>
      </c>
      <c r="O58" s="76" t="n">
        <v>35.6765</v>
      </c>
      <c r="P58" s="76" t="n">
        <v>1481.58</v>
      </c>
      <c r="Q58" s="76" t="n">
        <v>2.05</v>
      </c>
      <c r="R58" s="62" t="n">
        <f aca="false">P58/3600</f>
        <v>0.4115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515.56</v>
      </c>
      <c r="I59" s="72" t="n">
        <v>4.81</v>
      </c>
      <c r="J59" s="51" t="n">
        <f aca="false">H59/3600</f>
        <v>0.698766666666667</v>
      </c>
      <c r="L59" s="71" t="n">
        <v>2185.0368</v>
      </c>
      <c r="M59" s="72" t="n">
        <v>38.2468</v>
      </c>
      <c r="N59" s="72" t="n">
        <v>42.5023</v>
      </c>
      <c r="O59" s="72" t="n">
        <v>43.4588</v>
      </c>
      <c r="P59" s="72" t="n">
        <v>2509.8</v>
      </c>
      <c r="Q59" s="72" t="n">
        <v>4.76</v>
      </c>
      <c r="R59" s="51" t="n">
        <f aca="false">P59/3600</f>
        <v>0.69716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1935.22</v>
      </c>
      <c r="I60" s="74" t="n">
        <v>3.38</v>
      </c>
      <c r="J60" s="56" t="n">
        <f aca="false">H60/3600</f>
        <v>0.537561111111111</v>
      </c>
      <c r="L60" s="73" t="n">
        <v>764.1184</v>
      </c>
      <c r="M60" s="74" t="n">
        <v>34.4118</v>
      </c>
      <c r="N60" s="74" t="n">
        <v>40.5782</v>
      </c>
      <c r="O60" s="74" t="n">
        <v>41.4823</v>
      </c>
      <c r="P60" s="74" t="n">
        <v>1943.18</v>
      </c>
      <c r="Q60" s="74" t="n">
        <v>3.44</v>
      </c>
      <c r="R60" s="56" t="n">
        <f aca="false">P60/3600</f>
        <v>0.5397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565.87</v>
      </c>
      <c r="I61" s="74" t="n">
        <v>2.55</v>
      </c>
      <c r="J61" s="56" t="n">
        <f aca="false">H61/3600</f>
        <v>0.434963888888889</v>
      </c>
      <c r="L61" s="73" t="n">
        <v>306.9616</v>
      </c>
      <c r="M61" s="74" t="n">
        <v>31.2612</v>
      </c>
      <c r="N61" s="74" t="n">
        <v>39.3002</v>
      </c>
      <c r="O61" s="74" t="n">
        <v>40.0607</v>
      </c>
      <c r="P61" s="74" t="n">
        <v>1573.75</v>
      </c>
      <c r="Q61" s="74" t="n">
        <v>2.59</v>
      </c>
      <c r="R61" s="56" t="n">
        <f aca="false">P61/3600</f>
        <v>0.4371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340.45</v>
      </c>
      <c r="I62" s="76" t="n">
        <v>2.08</v>
      </c>
      <c r="J62" s="62" t="n">
        <f aca="false">H62/3600</f>
        <v>0.372347222222222</v>
      </c>
      <c r="L62" s="75" t="n">
        <v>127.4672</v>
      </c>
      <c r="M62" s="76" t="n">
        <v>28.2047</v>
      </c>
      <c r="N62" s="76" t="n">
        <v>38.2006</v>
      </c>
      <c r="O62" s="76" t="n">
        <v>38.9288</v>
      </c>
      <c r="P62" s="76" t="n">
        <v>1348.46</v>
      </c>
      <c r="Q62" s="76" t="n">
        <v>2.1</v>
      </c>
      <c r="R62" s="62" t="n">
        <f aca="false">P62/3600</f>
        <v>0.374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143.21</v>
      </c>
      <c r="I63" s="72" t="n">
        <v>3.96</v>
      </c>
      <c r="J63" s="51" t="n">
        <f aca="false">H63/3600</f>
        <v>0.595336111111111</v>
      </c>
      <c r="L63" s="71" t="n">
        <v>1916.4752</v>
      </c>
      <c r="M63" s="72" t="n">
        <v>38.0056</v>
      </c>
      <c r="N63" s="72" t="n">
        <v>40.6178</v>
      </c>
      <c r="O63" s="72" t="n">
        <v>41.2946</v>
      </c>
      <c r="P63" s="72" t="n">
        <v>2137.94</v>
      </c>
      <c r="Q63" s="72" t="n">
        <v>3.98</v>
      </c>
      <c r="R63" s="51" t="n">
        <f aca="false">P63/3600</f>
        <v>0.59387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690.58</v>
      </c>
      <c r="I64" s="74" t="n">
        <v>2.92</v>
      </c>
      <c r="J64" s="56" t="n">
        <f aca="false">H64/3600</f>
        <v>0.469605555555556</v>
      </c>
      <c r="L64" s="73" t="n">
        <v>817.7096</v>
      </c>
      <c r="M64" s="74" t="n">
        <v>34.248</v>
      </c>
      <c r="N64" s="74" t="n">
        <v>37.9451</v>
      </c>
      <c r="O64" s="74" t="n">
        <v>38.5134</v>
      </c>
      <c r="P64" s="74" t="n">
        <v>1704.26</v>
      </c>
      <c r="Q64" s="74" t="n">
        <v>3.03</v>
      </c>
      <c r="R64" s="56" t="n">
        <f aca="false">P64/3600</f>
        <v>0.4734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383.88</v>
      </c>
      <c r="I65" s="74" t="n">
        <v>2.25</v>
      </c>
      <c r="J65" s="56" t="n">
        <f aca="false">H65/3600</f>
        <v>0.384411111111111</v>
      </c>
      <c r="L65" s="73" t="n">
        <v>351.6824</v>
      </c>
      <c r="M65" s="74" t="n">
        <v>30.7998</v>
      </c>
      <c r="N65" s="74" t="n">
        <v>35.9664</v>
      </c>
      <c r="O65" s="74" t="n">
        <v>36.4859</v>
      </c>
      <c r="P65" s="74" t="n">
        <v>1386.22</v>
      </c>
      <c r="Q65" s="74" t="n">
        <v>2.22</v>
      </c>
      <c r="R65" s="56" t="n">
        <f aca="false">P65/3600</f>
        <v>0.3850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185.27</v>
      </c>
      <c r="I66" s="76" t="n">
        <v>1.8</v>
      </c>
      <c r="J66" s="62" t="n">
        <f aca="false">H66/3600</f>
        <v>0.329241666666667</v>
      </c>
      <c r="L66" s="75" t="n">
        <v>150.0328</v>
      </c>
      <c r="M66" s="76" t="n">
        <v>27.762</v>
      </c>
      <c r="N66" s="76" t="n">
        <v>34.5334</v>
      </c>
      <c r="O66" s="76" t="n">
        <v>35.0084</v>
      </c>
      <c r="P66" s="76" t="n">
        <v>1187.6</v>
      </c>
      <c r="Q66" s="76" t="n">
        <v>1.81</v>
      </c>
      <c r="R66" s="62" t="n">
        <f aca="false">P66/3600</f>
        <v>0.329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656.17</v>
      </c>
      <c r="I67" s="72" t="n">
        <v>2.72</v>
      </c>
      <c r="J67" s="51" t="n">
        <f aca="false">H67/3600</f>
        <v>0.460047222222222</v>
      </c>
      <c r="L67" s="71" t="n">
        <v>1330.5584</v>
      </c>
      <c r="M67" s="72" t="n">
        <v>39.8274</v>
      </c>
      <c r="N67" s="72" t="n">
        <v>41.1596</v>
      </c>
      <c r="O67" s="72" t="n">
        <v>42.2332</v>
      </c>
      <c r="P67" s="72" t="n">
        <v>1637.55</v>
      </c>
      <c r="Q67" s="72" t="n">
        <v>2.7</v>
      </c>
      <c r="R67" s="51" t="n">
        <f aca="false">P67/3600</f>
        <v>0.45487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16</v>
      </c>
      <c r="I68" s="74" t="n">
        <v>2.11</v>
      </c>
      <c r="J68" s="56" t="n">
        <f aca="false">H68/3600</f>
        <v>0.393333333333333</v>
      </c>
      <c r="L68" s="73" t="n">
        <v>632.1768</v>
      </c>
      <c r="M68" s="74" t="n">
        <v>35.7798</v>
      </c>
      <c r="N68" s="74" t="n">
        <v>38.2657</v>
      </c>
      <c r="O68" s="74" t="n">
        <v>39.5293</v>
      </c>
      <c r="P68" s="74" t="n">
        <v>1396.5</v>
      </c>
      <c r="Q68" s="74" t="n">
        <v>2.08</v>
      </c>
      <c r="R68" s="56" t="n">
        <f aca="false">P68/3600</f>
        <v>0.387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193.47</v>
      </c>
      <c r="I69" s="74" t="n">
        <v>1.67</v>
      </c>
      <c r="J69" s="56" t="n">
        <f aca="false">H69/3600</f>
        <v>0.331519444444445</v>
      </c>
      <c r="L69" s="73" t="n">
        <v>299.6352</v>
      </c>
      <c r="M69" s="74" t="n">
        <v>32.1958</v>
      </c>
      <c r="N69" s="74" t="n">
        <v>36.3044</v>
      </c>
      <c r="O69" s="74" t="n">
        <v>37.4734</v>
      </c>
      <c r="P69" s="74" t="n">
        <v>1200.61</v>
      </c>
      <c r="Q69" s="74" t="n">
        <v>1.67</v>
      </c>
      <c r="R69" s="56" t="n">
        <f aca="false">P69/3600</f>
        <v>0.3335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010.5</v>
      </c>
      <c r="I70" s="76" t="n">
        <v>1.33</v>
      </c>
      <c r="J70" s="62" t="n">
        <f aca="false">H70/3600</f>
        <v>0.280694444444444</v>
      </c>
      <c r="L70" s="75" t="n">
        <v>143.988</v>
      </c>
      <c r="M70" s="76" t="n">
        <v>29.3257</v>
      </c>
      <c r="N70" s="76" t="n">
        <v>34.8136</v>
      </c>
      <c r="O70" s="76" t="n">
        <v>35.9086</v>
      </c>
      <c r="P70" s="76" t="n">
        <v>1011.16</v>
      </c>
      <c r="Q70" s="76" t="n">
        <v>1.33</v>
      </c>
      <c r="R70" s="62" t="n">
        <f aca="false">P70/3600</f>
        <v>0.2808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3375.34</v>
      </c>
      <c r="I71" s="72" t="n">
        <v>17.72</v>
      </c>
      <c r="J71" s="51" t="n">
        <f aca="false">H71/3600</f>
        <v>3.71537222222222</v>
      </c>
      <c r="L71" s="71" t="n">
        <v>2219.4416</v>
      </c>
      <c r="M71" s="72" t="n">
        <v>42.5098</v>
      </c>
      <c r="N71" s="72" t="n">
        <v>46.3401</v>
      </c>
      <c r="O71" s="72" t="n">
        <v>47.5598</v>
      </c>
      <c r="P71" s="72" t="n">
        <v>13353.96</v>
      </c>
      <c r="Q71" s="72" t="n">
        <v>17.08</v>
      </c>
      <c r="R71" s="51" t="n">
        <f aca="false">P71/3600</f>
        <v>3.709433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1703.99</v>
      </c>
      <c r="I72" s="74" t="n">
        <v>13.8</v>
      </c>
      <c r="J72" s="56" t="n">
        <f aca="false">H72/3600</f>
        <v>3.25110833333333</v>
      </c>
      <c r="L72" s="73" t="n">
        <v>866.1608</v>
      </c>
      <c r="M72" s="74" t="n">
        <v>40.2194</v>
      </c>
      <c r="N72" s="74" t="n">
        <v>44.2799</v>
      </c>
      <c r="O72" s="74" t="n">
        <v>45.5016</v>
      </c>
      <c r="P72" s="74" t="n">
        <v>11690.8</v>
      </c>
      <c r="Q72" s="74" t="n">
        <v>13.84</v>
      </c>
      <c r="R72" s="56" t="n">
        <f aca="false">P72/3600</f>
        <v>3.2474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0907.08</v>
      </c>
      <c r="I73" s="74" t="n">
        <v>12.22</v>
      </c>
      <c r="J73" s="56" t="n">
        <f aca="false">H73/3600</f>
        <v>3.02974444444444</v>
      </c>
      <c r="L73" s="73" t="n">
        <v>426.004</v>
      </c>
      <c r="M73" s="74" t="n">
        <v>37.5686</v>
      </c>
      <c r="N73" s="74" t="n">
        <v>42.4416</v>
      </c>
      <c r="O73" s="74" t="n">
        <v>43.5079</v>
      </c>
      <c r="P73" s="74" t="n">
        <v>10923.57</v>
      </c>
      <c r="Q73" s="74" t="n">
        <v>12.13</v>
      </c>
      <c r="R73" s="56" t="n">
        <f aca="false">P73/3600</f>
        <v>3.0343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0482.95</v>
      </c>
      <c r="I74" s="76" t="n">
        <v>11.13</v>
      </c>
      <c r="J74" s="62" t="n">
        <f aca="false">H74/3600</f>
        <v>2.91193055555556</v>
      </c>
      <c r="L74" s="75" t="n">
        <v>222.7192</v>
      </c>
      <c r="M74" s="76" t="n">
        <v>34.6486</v>
      </c>
      <c r="N74" s="76" t="n">
        <v>41.1336</v>
      </c>
      <c r="O74" s="76" t="n">
        <v>42.203</v>
      </c>
      <c r="P74" s="76" t="n">
        <v>10407.84</v>
      </c>
      <c r="Q74" s="76" t="n">
        <v>11.15</v>
      </c>
      <c r="R74" s="62" t="n">
        <f aca="false">P74/3600</f>
        <v>2.8910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2696.27</v>
      </c>
      <c r="I75" s="72" t="n">
        <v>16.49</v>
      </c>
      <c r="J75" s="51" t="n">
        <f aca="false">H75/3600</f>
        <v>3.52674166666667</v>
      </c>
      <c r="L75" s="71" t="n">
        <v>1499.0808</v>
      </c>
      <c r="M75" s="72" t="n">
        <v>42.947</v>
      </c>
      <c r="N75" s="72" t="n">
        <v>47.8777</v>
      </c>
      <c r="O75" s="72" t="n">
        <v>48.439</v>
      </c>
      <c r="P75" s="72" t="n">
        <v>12747.02</v>
      </c>
      <c r="Q75" s="72" t="n">
        <v>16.8</v>
      </c>
      <c r="R75" s="51" t="n">
        <f aca="false">P75/3600</f>
        <v>3.54083888888889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1135.34</v>
      </c>
      <c r="I76" s="74" t="n">
        <v>13.37</v>
      </c>
      <c r="J76" s="56" t="n">
        <f aca="false">H76/3600</f>
        <v>3.09315</v>
      </c>
      <c r="L76" s="73" t="n">
        <v>417.904</v>
      </c>
      <c r="M76" s="74" t="n">
        <v>41.1438</v>
      </c>
      <c r="N76" s="74" t="n">
        <v>46.1649</v>
      </c>
      <c r="O76" s="74" t="n">
        <v>46.7844</v>
      </c>
      <c r="P76" s="74" t="n">
        <v>11082.63</v>
      </c>
      <c r="Q76" s="74" t="n">
        <v>13.31</v>
      </c>
      <c r="R76" s="56" t="n">
        <f aca="false">P76/3600</f>
        <v>3.0785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0455.54</v>
      </c>
      <c r="I77" s="74" t="n">
        <v>11.91</v>
      </c>
      <c r="J77" s="56" t="n">
        <f aca="false">H77/3600</f>
        <v>2.90431666666667</v>
      </c>
      <c r="L77" s="73" t="n">
        <v>187.12</v>
      </c>
      <c r="M77" s="74" t="n">
        <v>38.9786</v>
      </c>
      <c r="N77" s="74" t="n">
        <v>44.4724</v>
      </c>
      <c r="O77" s="74" t="n">
        <v>44.9749</v>
      </c>
      <c r="P77" s="74" t="n">
        <v>10302.81</v>
      </c>
      <c r="Q77" s="74" t="n">
        <v>11.65</v>
      </c>
      <c r="R77" s="56" t="n">
        <f aca="false">P77/3600</f>
        <v>2.8618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0072.12</v>
      </c>
      <c r="I78" s="76" t="n">
        <v>10.9</v>
      </c>
      <c r="J78" s="62" t="n">
        <f aca="false">H78/3600</f>
        <v>2.79781111111111</v>
      </c>
      <c r="L78" s="75" t="n">
        <v>98.6104</v>
      </c>
      <c r="M78" s="76" t="n">
        <v>36.4885</v>
      </c>
      <c r="N78" s="76" t="n">
        <v>43.2481</v>
      </c>
      <c r="O78" s="76" t="n">
        <v>43.5936</v>
      </c>
      <c r="P78" s="76" t="n">
        <v>10046.13</v>
      </c>
      <c r="Q78" s="76" t="n">
        <v>10.71</v>
      </c>
      <c r="R78" s="62" t="n">
        <f aca="false">P78/3600</f>
        <v>2.7905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4057.3</v>
      </c>
      <c r="I79" s="72" t="n">
        <v>18.18</v>
      </c>
      <c r="J79" s="51" t="n">
        <f aca="false">H79/3600</f>
        <v>3.90480555555556</v>
      </c>
      <c r="L79" s="71" t="n">
        <v>1971.5544</v>
      </c>
      <c r="M79" s="72" t="n">
        <v>43.198</v>
      </c>
      <c r="N79" s="72" t="n">
        <v>47.0935</v>
      </c>
      <c r="O79" s="72" t="n">
        <v>47.9589</v>
      </c>
      <c r="P79" s="72" t="n">
        <v>14075.1</v>
      </c>
      <c r="Q79" s="72" t="n">
        <v>18.42</v>
      </c>
      <c r="R79" s="51" t="n">
        <f aca="false">P79/3600</f>
        <v>3.90975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2275.1</v>
      </c>
      <c r="I80" s="74" t="n">
        <v>15</v>
      </c>
      <c r="J80" s="56" t="n">
        <f aca="false">H80/3600</f>
        <v>3.40975</v>
      </c>
      <c r="L80" s="73" t="n">
        <v>694.3584</v>
      </c>
      <c r="M80" s="74" t="n">
        <v>41.0609</v>
      </c>
      <c r="N80" s="74" t="n">
        <v>45.1633</v>
      </c>
      <c r="O80" s="74" t="n">
        <v>46.0214</v>
      </c>
      <c r="P80" s="74" t="n">
        <v>12356.38</v>
      </c>
      <c r="Q80" s="74" t="n">
        <v>14.82</v>
      </c>
      <c r="R80" s="56" t="n">
        <f aca="false">P80/3600</f>
        <v>3.4323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1391.48</v>
      </c>
      <c r="I81" s="74" t="n">
        <v>13.83</v>
      </c>
      <c r="J81" s="56" t="n">
        <f aca="false">H81/3600</f>
        <v>3.1643</v>
      </c>
      <c r="L81" s="73" t="n">
        <v>316.0456</v>
      </c>
      <c r="M81" s="74" t="n">
        <v>38.6478</v>
      </c>
      <c r="N81" s="74" t="n">
        <v>43.4163</v>
      </c>
      <c r="O81" s="74" t="n">
        <v>44.253</v>
      </c>
      <c r="P81" s="74" t="n">
        <v>11347.65</v>
      </c>
      <c r="Q81" s="74" t="n">
        <v>13.23</v>
      </c>
      <c r="R81" s="56" t="n">
        <f aca="false">P81/3600</f>
        <v>3.1521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0817.88</v>
      </c>
      <c r="I82" s="76" t="n">
        <v>11.95</v>
      </c>
      <c r="J82" s="62" t="n">
        <f aca="false">H82/3600</f>
        <v>3.00496666666667</v>
      </c>
      <c r="L82" s="75" t="n">
        <v>163.7696</v>
      </c>
      <c r="M82" s="76" t="n">
        <v>35.9445</v>
      </c>
      <c r="N82" s="76" t="n">
        <v>42.1236</v>
      </c>
      <c r="O82" s="76" t="n">
        <v>42.9875</v>
      </c>
      <c r="P82" s="76" t="n">
        <v>10671.09</v>
      </c>
      <c r="Q82" s="76" t="n">
        <v>11.85</v>
      </c>
      <c r="R82" s="62" t="n">
        <f aca="false">P82/3600</f>
        <v>2.9641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267.3</v>
      </c>
      <c r="I83" s="72" t="n">
        <v>11.72</v>
      </c>
      <c r="J83" s="51" t="n">
        <f aca="false">H83/3600</f>
        <v>2.29647222222222</v>
      </c>
      <c r="L83" s="71" t="n">
        <v>3859.204</v>
      </c>
      <c r="M83" s="72" t="n">
        <v>40.3203</v>
      </c>
      <c r="N83" s="72" t="n">
        <v>42.4827</v>
      </c>
      <c r="O83" s="72" t="n">
        <v>42.9958</v>
      </c>
      <c r="P83" s="72" t="n">
        <v>8209.19</v>
      </c>
      <c r="Q83" s="72" t="n">
        <v>11.55</v>
      </c>
      <c r="R83" s="51" t="n">
        <f aca="false">P83/3600</f>
        <v>2.280330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6976.27</v>
      </c>
      <c r="I84" s="74" t="n">
        <v>9.43</v>
      </c>
      <c r="J84" s="56" t="n">
        <f aca="false">H84/3600</f>
        <v>1.93785277777778</v>
      </c>
      <c r="L84" s="73" t="n">
        <v>1816.3184</v>
      </c>
      <c r="M84" s="74" t="n">
        <v>36.999</v>
      </c>
      <c r="N84" s="74" t="n">
        <v>39.6469</v>
      </c>
      <c r="O84" s="74" t="n">
        <v>39.9593</v>
      </c>
      <c r="P84" s="74" t="n">
        <v>6971.22</v>
      </c>
      <c r="Q84" s="74" t="n">
        <v>9.41</v>
      </c>
      <c r="R84" s="56" t="n">
        <f aca="false">P84/3600</f>
        <v>1.936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008.58</v>
      </c>
      <c r="I85" s="74" t="n">
        <v>7.71</v>
      </c>
      <c r="J85" s="56" t="n">
        <f aca="false">H85/3600</f>
        <v>1.66905</v>
      </c>
      <c r="L85" s="73" t="n">
        <v>880.7288</v>
      </c>
      <c r="M85" s="74" t="n">
        <v>33.9648</v>
      </c>
      <c r="N85" s="74" t="n">
        <v>37.3943</v>
      </c>
      <c r="O85" s="74" t="n">
        <v>37.6964</v>
      </c>
      <c r="P85" s="74" t="n">
        <v>6017.19</v>
      </c>
      <c r="Q85" s="74" t="n">
        <v>7.66</v>
      </c>
      <c r="R85" s="56" t="n">
        <f aca="false">P85/3600</f>
        <v>1.6714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290.8</v>
      </c>
      <c r="I86" s="76" t="n">
        <v>6.35</v>
      </c>
      <c r="J86" s="62" t="n">
        <f aca="false">H86/3600</f>
        <v>1.46966666666667</v>
      </c>
      <c r="L86" s="75" t="n">
        <v>456.3496</v>
      </c>
      <c r="M86" s="76" t="n">
        <v>31.2876</v>
      </c>
      <c r="N86" s="76" t="n">
        <v>35.7542</v>
      </c>
      <c r="O86" s="76" t="n">
        <v>35.9195</v>
      </c>
      <c r="P86" s="76" t="n">
        <v>5269.63</v>
      </c>
      <c r="Q86" s="76" t="n">
        <v>6.34</v>
      </c>
      <c r="R86" s="62" t="n">
        <f aca="false">P86/3600</f>
        <v>1.4637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8570.92</v>
      </c>
      <c r="I87" s="72" t="n">
        <v>23.59</v>
      </c>
      <c r="J87" s="51" t="n">
        <f aca="false">H87/3600</f>
        <v>5.15858888888889</v>
      </c>
      <c r="L87" s="71" t="n">
        <v>5674.9728</v>
      </c>
      <c r="M87" s="72" t="n">
        <v>42.7637</v>
      </c>
      <c r="N87" s="72" t="n">
        <v>45.3751</v>
      </c>
      <c r="O87" s="72" t="n">
        <v>45.65</v>
      </c>
      <c r="P87" s="72" t="n">
        <v>18509.5</v>
      </c>
      <c r="Q87" s="72" t="n">
        <v>23.5</v>
      </c>
      <c r="R87" s="51" t="n">
        <f aca="false">P87/3600</f>
        <v>5.141527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5692.08</v>
      </c>
      <c r="I88" s="74" t="n">
        <v>19.39</v>
      </c>
      <c r="J88" s="56" t="n">
        <f aca="false">H88/3600</f>
        <v>4.35891111111111</v>
      </c>
      <c r="L88" s="73" t="n">
        <v>2813.6328</v>
      </c>
      <c r="M88" s="74" t="n">
        <v>38.7685</v>
      </c>
      <c r="N88" s="74" t="n">
        <v>42.3748</v>
      </c>
      <c r="O88" s="74" t="n">
        <v>42.5919</v>
      </c>
      <c r="P88" s="74" t="n">
        <v>15603.44</v>
      </c>
      <c r="Q88" s="74" t="n">
        <v>19.4</v>
      </c>
      <c r="R88" s="56" t="n">
        <f aca="false">P88/3600</f>
        <v>4.3342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3053.75</v>
      </c>
      <c r="I89" s="74" t="n">
        <v>15.89</v>
      </c>
      <c r="J89" s="56" t="n">
        <f aca="false">H89/3600</f>
        <v>3.62604166666667</v>
      </c>
      <c r="L89" s="73" t="n">
        <v>1334.4821</v>
      </c>
      <c r="M89" s="74" t="n">
        <v>34.9736</v>
      </c>
      <c r="N89" s="74" t="n">
        <v>40.2051</v>
      </c>
      <c r="O89" s="74" t="n">
        <v>40.0518</v>
      </c>
      <c r="P89" s="74" t="n">
        <v>13080.93</v>
      </c>
      <c r="Q89" s="74" t="n">
        <v>15.91</v>
      </c>
      <c r="R89" s="56" t="n">
        <f aca="false">P89/3600</f>
        <v>3.6335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1070.99</v>
      </c>
      <c r="I90" s="76" t="n">
        <v>13.17</v>
      </c>
      <c r="J90" s="62" t="n">
        <f aca="false">H90/3600</f>
        <v>3.075275</v>
      </c>
      <c r="L90" s="75" t="n">
        <v>605.2728</v>
      </c>
      <c r="M90" s="76" t="n">
        <v>31.6968</v>
      </c>
      <c r="N90" s="76" t="n">
        <v>38.6842</v>
      </c>
      <c r="O90" s="76" t="n">
        <v>38.0068</v>
      </c>
      <c r="P90" s="76" t="n">
        <v>10982.6</v>
      </c>
      <c r="Q90" s="76" t="n">
        <v>13.09</v>
      </c>
      <c r="R90" s="62" t="n">
        <f aca="false">P90/3600</f>
        <v>3.050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134.82</v>
      </c>
      <c r="I91" s="72" t="n">
        <v>5.06</v>
      </c>
      <c r="J91" s="51" t="n">
        <f aca="false">H91/3600</f>
        <v>1.42633888888889</v>
      </c>
      <c r="L91" s="71" t="n">
        <v>356.816</v>
      </c>
      <c r="M91" s="72" t="n">
        <v>46.366</v>
      </c>
      <c r="N91" s="72" t="n">
        <v>44.5646</v>
      </c>
      <c r="O91" s="72" t="n">
        <v>44.6089</v>
      </c>
      <c r="P91" s="72" t="n">
        <v>5123.84</v>
      </c>
      <c r="Q91" s="72" t="n">
        <v>5.05</v>
      </c>
      <c r="R91" s="51" t="n">
        <f aca="false">P91/3600</f>
        <v>1.423288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033.88</v>
      </c>
      <c r="I92" s="74" t="n">
        <v>4.96</v>
      </c>
      <c r="J92" s="56" t="n">
        <f aca="false">H92/3600</f>
        <v>1.3983</v>
      </c>
      <c r="L92" s="73" t="n">
        <v>263.992</v>
      </c>
      <c r="M92" s="74" t="n">
        <v>42.149</v>
      </c>
      <c r="N92" s="74" t="n">
        <v>40.8469</v>
      </c>
      <c r="O92" s="74" t="n">
        <v>40.8707</v>
      </c>
      <c r="P92" s="74" t="n">
        <v>5046.49</v>
      </c>
      <c r="Q92" s="74" t="n">
        <v>5.05</v>
      </c>
      <c r="R92" s="56" t="n">
        <f aca="false">P92/3600</f>
        <v>1.4018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4955.01</v>
      </c>
      <c r="I93" s="74" t="n">
        <v>4.92</v>
      </c>
      <c r="J93" s="56" t="n">
        <f aca="false">H93/3600</f>
        <v>1.37639166666667</v>
      </c>
      <c r="L93" s="73" t="n">
        <v>193.8088</v>
      </c>
      <c r="M93" s="74" t="n">
        <v>37.4583</v>
      </c>
      <c r="N93" s="74" t="n">
        <v>38.7762</v>
      </c>
      <c r="O93" s="74" t="n">
        <v>38.7148</v>
      </c>
      <c r="P93" s="74" t="n">
        <v>4948.48</v>
      </c>
      <c r="Q93" s="74" t="n">
        <v>4.97</v>
      </c>
      <c r="R93" s="56" t="n">
        <f aca="false">P93/3600</f>
        <v>1.3745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4911.11</v>
      </c>
      <c r="I94" s="76" t="n">
        <v>4.92</v>
      </c>
      <c r="J94" s="62" t="n">
        <f aca="false">H94/3600</f>
        <v>1.36419722222222</v>
      </c>
      <c r="L94" s="75" t="n">
        <v>137.2208</v>
      </c>
      <c r="M94" s="76" t="n">
        <v>32.618</v>
      </c>
      <c r="N94" s="76" t="n">
        <v>37.6923</v>
      </c>
      <c r="O94" s="76" t="n">
        <v>37.2319</v>
      </c>
      <c r="P94" s="76" t="n">
        <v>4938.27</v>
      </c>
      <c r="Q94" s="76" t="n">
        <v>4.86</v>
      </c>
      <c r="R94" s="62" t="n">
        <f aca="false">P94/3600</f>
        <v>1.3717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0767.12</v>
      </c>
      <c r="I95" s="72" t="n">
        <v>11.37</v>
      </c>
      <c r="J95" s="51" t="n">
        <f aca="false">H95/3600</f>
        <v>2.99086666666667</v>
      </c>
      <c r="L95" s="71" t="n">
        <v>702.024</v>
      </c>
      <c r="M95" s="72" t="n">
        <v>48.7092</v>
      </c>
      <c r="N95" s="72" t="n">
        <v>51.7409</v>
      </c>
      <c r="O95" s="72" t="n">
        <v>52.7559</v>
      </c>
      <c r="P95" s="72" t="n">
        <v>10732.4</v>
      </c>
      <c r="Q95" s="72" t="n">
        <v>11.63</v>
      </c>
      <c r="R95" s="51" t="n">
        <f aca="false">P95/3600</f>
        <v>2.981222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0317.19</v>
      </c>
      <c r="I96" s="74" t="n">
        <v>10.71</v>
      </c>
      <c r="J96" s="56" t="n">
        <f aca="false">H96/3600</f>
        <v>2.86588611111111</v>
      </c>
      <c r="L96" s="73" t="n">
        <v>414.9133</v>
      </c>
      <c r="M96" s="74" t="n">
        <v>44.842</v>
      </c>
      <c r="N96" s="74" t="n">
        <v>48.2761</v>
      </c>
      <c r="O96" s="74" t="n">
        <v>49.5981</v>
      </c>
      <c r="P96" s="74" t="n">
        <v>10216.45</v>
      </c>
      <c r="Q96" s="74" t="n">
        <v>10.78</v>
      </c>
      <c r="R96" s="56" t="n">
        <f aca="false">P96/3600</f>
        <v>2.8379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9863.13</v>
      </c>
      <c r="I97" s="74" t="n">
        <v>10.3</v>
      </c>
      <c r="J97" s="56" t="n">
        <f aca="false">H97/3600</f>
        <v>2.73975833333333</v>
      </c>
      <c r="L97" s="73" t="n">
        <v>245.8346</v>
      </c>
      <c r="M97" s="74" t="n">
        <v>41.0467</v>
      </c>
      <c r="N97" s="74" t="n">
        <v>45.5371</v>
      </c>
      <c r="O97" s="74" t="n">
        <v>47.0076</v>
      </c>
      <c r="P97" s="74" t="n">
        <v>9830.64</v>
      </c>
      <c r="Q97" s="74" t="n">
        <v>10.36</v>
      </c>
      <c r="R97" s="56" t="n">
        <f aca="false">P97/3600</f>
        <v>2.7307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9536.08</v>
      </c>
      <c r="I98" s="76" t="n">
        <v>9.78</v>
      </c>
      <c r="J98" s="62" t="n">
        <f aca="false">H98/3600</f>
        <v>2.64891111111111</v>
      </c>
      <c r="L98" s="75" t="n">
        <v>150.9379</v>
      </c>
      <c r="M98" s="76" t="n">
        <v>37.2139</v>
      </c>
      <c r="N98" s="76" t="n">
        <v>43.1295</v>
      </c>
      <c r="O98" s="76" t="n">
        <v>44.944</v>
      </c>
      <c r="P98" s="76" t="n">
        <v>9554.63</v>
      </c>
      <c r="Q98" s="76" t="n">
        <v>9.88</v>
      </c>
      <c r="R98" s="62" t="n">
        <f aca="false">P98/3600</f>
        <v>2.6540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2687556014577</v>
      </c>
      <c r="J106" s="77" t="n">
        <f aca="false">GEOMEAN(J3:J98)</f>
        <v>2.18556996552372</v>
      </c>
      <c r="Q106" s="77" t="n">
        <f aca="false">GEOMEAN(Q3:Q98)</f>
        <v>10.2247570248877</v>
      </c>
      <c r="R106" s="77" t="n">
        <f aca="false">GEOMEAN(R3:R98)</f>
        <v>2.1831146958063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7152961588</v>
      </c>
      <c r="R107" s="78" t="n">
        <f aca="false">R106/J106</f>
        <v>0.9988765998086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48127777777778</v>
      </c>
      <c r="J108" s="77" t="n">
        <f aca="false">SUM(J3:J98)</f>
        <v>267.230430555556</v>
      </c>
      <c r="Q108" s="77" t="n">
        <f aca="false">SUM(Q3:Q98)/3600</f>
        <v>0.347033333333333</v>
      </c>
      <c r="R108" s="77" t="n">
        <f aca="false">SUM(R3:R98)</f>
        <v>266.954855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4919713598354</v>
      </c>
      <c r="J113" s="77" t="n">
        <f aca="false">GEOMEAN(J19:J82)</f>
        <v>2.15654948260806</v>
      </c>
      <c r="Q113" s="77" t="n">
        <f aca="false">GEOMEAN(Q19:Q82)</f>
        <v>10.4315702878263</v>
      </c>
      <c r="R113" s="77" t="n">
        <f aca="false">GEOMEAN(R19:R82)</f>
        <v>2.15470328571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243115050786</v>
      </c>
      <c r="R114" s="78" t="n">
        <f aca="false">R113/J113</f>
        <v>0.9991439116487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70.02</v>
      </c>
      <c r="I3" s="50" t="n">
        <v>78.21</v>
      </c>
      <c r="J3" s="51" t="n">
        <f aca="false">H3/3600</f>
        <v>2.07500555555556</v>
      </c>
      <c r="L3" s="49" t="n">
        <v>102245.6976</v>
      </c>
      <c r="M3" s="50" t="n">
        <v>43.6321</v>
      </c>
      <c r="N3" s="50" t="n">
        <v>43.094</v>
      </c>
      <c r="O3" s="50" t="n">
        <v>45.0556</v>
      </c>
      <c r="P3" s="50" t="n">
        <v>7417.34</v>
      </c>
      <c r="Q3" s="50" t="n">
        <v>78.01</v>
      </c>
      <c r="R3" s="52" t="n">
        <f aca="false">P3/3600</f>
        <v>2.060372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353.92</v>
      </c>
      <c r="I4" s="55" t="n">
        <v>68.44</v>
      </c>
      <c r="J4" s="56" t="n">
        <f aca="false">H4/3600</f>
        <v>1.76497777777778</v>
      </c>
      <c r="L4" s="54" t="n">
        <v>57562.5152</v>
      </c>
      <c r="M4" s="55" t="n">
        <v>40.4386</v>
      </c>
      <c r="N4" s="55" t="n">
        <v>40.4225</v>
      </c>
      <c r="O4" s="55" t="n">
        <v>42.4366</v>
      </c>
      <c r="P4" s="55" t="n">
        <v>6314.58</v>
      </c>
      <c r="Q4" s="55" t="n">
        <v>68.48</v>
      </c>
      <c r="R4" s="57" t="n">
        <f aca="false">P4/3600</f>
        <v>1.7540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647.11</v>
      </c>
      <c r="I5" s="55" t="n">
        <v>61.3</v>
      </c>
      <c r="J5" s="56" t="n">
        <f aca="false">H5/3600</f>
        <v>1.56864166666667</v>
      </c>
      <c r="L5" s="54" t="n">
        <v>32804.7264</v>
      </c>
      <c r="M5" s="55" t="n">
        <v>37.3515</v>
      </c>
      <c r="N5" s="55" t="n">
        <v>38.6472</v>
      </c>
      <c r="O5" s="55" t="n">
        <v>40.6081</v>
      </c>
      <c r="P5" s="55" t="n">
        <v>5628.16</v>
      </c>
      <c r="Q5" s="55" t="n">
        <v>61.55</v>
      </c>
      <c r="R5" s="57" t="n">
        <f aca="false">P5/3600</f>
        <v>1.5633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169.15</v>
      </c>
      <c r="I6" s="61" t="n">
        <v>54.76</v>
      </c>
      <c r="J6" s="62" t="n">
        <f aca="false">H6/3600</f>
        <v>1.435875</v>
      </c>
      <c r="L6" s="60" t="n">
        <v>18596.3376</v>
      </c>
      <c r="M6" s="61" t="n">
        <v>34.2726</v>
      </c>
      <c r="N6" s="61" t="n">
        <v>37.4386</v>
      </c>
      <c r="O6" s="61" t="n">
        <v>39.4227</v>
      </c>
      <c r="P6" s="61" t="n">
        <v>5103.52</v>
      </c>
      <c r="Q6" s="61" t="n">
        <v>54.31</v>
      </c>
      <c r="R6" s="63" t="n">
        <f aca="false">P6/3600</f>
        <v>1.4176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485.24</v>
      </c>
      <c r="I7" s="50" t="n">
        <v>78.41</v>
      </c>
      <c r="J7" s="51" t="n">
        <f aca="false">H7/3600</f>
        <v>2.07923333333333</v>
      </c>
      <c r="L7" s="49" t="n">
        <v>105222.3328</v>
      </c>
      <c r="M7" s="50" t="n">
        <v>43.5367</v>
      </c>
      <c r="N7" s="50" t="n">
        <v>46.053</v>
      </c>
      <c r="O7" s="50" t="n">
        <v>45.5139</v>
      </c>
      <c r="P7" s="50" t="n">
        <v>7441.98</v>
      </c>
      <c r="Q7" s="50" t="n">
        <v>78.36</v>
      </c>
      <c r="R7" s="52" t="n">
        <f aca="false">P7/3600</f>
        <v>2.067216666666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396.45</v>
      </c>
      <c r="I8" s="55" t="n">
        <v>71.29</v>
      </c>
      <c r="J8" s="56" t="n">
        <f aca="false">H8/3600</f>
        <v>1.77679166666667</v>
      </c>
      <c r="L8" s="54" t="n">
        <v>61490.0512</v>
      </c>
      <c r="M8" s="55" t="n">
        <v>40.0904</v>
      </c>
      <c r="N8" s="55" t="n">
        <v>43.6781</v>
      </c>
      <c r="O8" s="55" t="n">
        <v>43.6978</v>
      </c>
      <c r="P8" s="55" t="n">
        <v>6384.42</v>
      </c>
      <c r="Q8" s="55" t="n">
        <v>71.27</v>
      </c>
      <c r="R8" s="57" t="n">
        <f aca="false">P8/3600</f>
        <v>1.773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747.17</v>
      </c>
      <c r="I9" s="55" t="n">
        <v>66.1</v>
      </c>
      <c r="J9" s="56" t="n">
        <f aca="false">H9/3600</f>
        <v>1.59643611111111</v>
      </c>
      <c r="L9" s="54" t="n">
        <v>35172.5872</v>
      </c>
      <c r="M9" s="55" t="n">
        <v>36.9424</v>
      </c>
      <c r="N9" s="55" t="n">
        <v>41.6218</v>
      </c>
      <c r="O9" s="55" t="n">
        <v>42.0453</v>
      </c>
      <c r="P9" s="55" t="n">
        <v>5656.38</v>
      </c>
      <c r="Q9" s="55" t="n">
        <v>65.21</v>
      </c>
      <c r="R9" s="57" t="n">
        <f aca="false">P9/3600</f>
        <v>1.5712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221.56</v>
      </c>
      <c r="I10" s="61" t="n">
        <v>59.45</v>
      </c>
      <c r="J10" s="62" t="n">
        <f aca="false">H10/3600</f>
        <v>1.45043333333333</v>
      </c>
      <c r="L10" s="60" t="n">
        <v>20632.5152</v>
      </c>
      <c r="M10" s="61" t="n">
        <v>34.0565</v>
      </c>
      <c r="N10" s="61" t="n">
        <v>40.0741</v>
      </c>
      <c r="O10" s="61" t="n">
        <v>40.7678</v>
      </c>
      <c r="P10" s="61" t="n">
        <v>5217.54</v>
      </c>
      <c r="Q10" s="61" t="n">
        <v>59.82</v>
      </c>
      <c r="R10" s="63" t="n">
        <f aca="false">P10/3600</f>
        <v>1.4493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614.12</v>
      </c>
      <c r="I11" s="50" t="n">
        <v>150.27</v>
      </c>
      <c r="J11" s="51" t="n">
        <f aca="false">H11/3600</f>
        <v>5.17058888888889</v>
      </c>
      <c r="L11" s="49" t="n">
        <v>373300.4112</v>
      </c>
      <c r="M11" s="50" t="n">
        <v>42.659</v>
      </c>
      <c r="N11" s="50" t="n">
        <v>43.17</v>
      </c>
      <c r="O11" s="50" t="n">
        <v>41.5225</v>
      </c>
      <c r="P11" s="50" t="n">
        <v>18513.7</v>
      </c>
      <c r="Q11" s="50" t="n">
        <v>149.89</v>
      </c>
      <c r="R11" s="52" t="n">
        <f aca="false">P11/3600</f>
        <v>5.14269444444444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909.34</v>
      </c>
      <c r="I12" s="55" t="n">
        <v>131.13</v>
      </c>
      <c r="J12" s="56" t="n">
        <f aca="false">H12/3600</f>
        <v>4.41926111111111</v>
      </c>
      <c r="L12" s="54" t="n">
        <v>241667.6768</v>
      </c>
      <c r="M12" s="55" t="n">
        <v>39.0631</v>
      </c>
      <c r="N12" s="55" t="n">
        <v>40.3866</v>
      </c>
      <c r="O12" s="55" t="n">
        <v>38.0571</v>
      </c>
      <c r="P12" s="55" t="n">
        <v>15957.82</v>
      </c>
      <c r="Q12" s="55" t="n">
        <v>129.26</v>
      </c>
      <c r="R12" s="57" t="n">
        <f aca="false">P12/3600</f>
        <v>4.4327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668.08</v>
      </c>
      <c r="I13" s="55" t="n">
        <v>119.5</v>
      </c>
      <c r="J13" s="56" t="n">
        <f aca="false">H13/3600</f>
        <v>3.79668888888889</v>
      </c>
      <c r="L13" s="54" t="n">
        <v>152303.4352</v>
      </c>
      <c r="M13" s="55" t="n">
        <v>35.0889</v>
      </c>
      <c r="N13" s="55" t="n">
        <v>38.758</v>
      </c>
      <c r="O13" s="55" t="n">
        <v>36.4183</v>
      </c>
      <c r="P13" s="55" t="n">
        <v>13635.84</v>
      </c>
      <c r="Q13" s="55" t="n">
        <v>120.52</v>
      </c>
      <c r="R13" s="57" t="n">
        <f aca="false">P13/3600</f>
        <v>3.7877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783.48</v>
      </c>
      <c r="I14" s="61" t="n">
        <v>114.07</v>
      </c>
      <c r="J14" s="62" t="n">
        <f aca="false">H14/3600</f>
        <v>3.27318888888889</v>
      </c>
      <c r="L14" s="60" t="n">
        <v>81729.1376</v>
      </c>
      <c r="M14" s="61" t="n">
        <v>30.8977</v>
      </c>
      <c r="N14" s="61" t="n">
        <v>37.3925</v>
      </c>
      <c r="O14" s="61" t="n">
        <v>35.1012</v>
      </c>
      <c r="P14" s="61" t="n">
        <v>11629.1</v>
      </c>
      <c r="Q14" s="61" t="n">
        <v>113.57</v>
      </c>
      <c r="R14" s="63" t="n">
        <f aca="false">P14/3600</f>
        <v>3.2303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148.23</v>
      </c>
      <c r="I15" s="50" t="n">
        <v>106.03</v>
      </c>
      <c r="J15" s="51" t="n">
        <f aca="false">H15/3600</f>
        <v>3.37450833333333</v>
      </c>
      <c r="L15" s="49" t="n">
        <v>97590.6512</v>
      </c>
      <c r="M15" s="50" t="n">
        <v>43.9887</v>
      </c>
      <c r="N15" s="50" t="n">
        <v>47.3583</v>
      </c>
      <c r="O15" s="50" t="n">
        <v>46.8961</v>
      </c>
      <c r="P15" s="50" t="n">
        <v>12328.16</v>
      </c>
      <c r="Q15" s="50" t="n">
        <v>106.99</v>
      </c>
      <c r="R15" s="52" t="n">
        <f aca="false">P15/3600</f>
        <v>3.4244888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405.75</v>
      </c>
      <c r="I16" s="55" t="n">
        <v>92.86</v>
      </c>
      <c r="J16" s="56" t="n">
        <f aca="false">H16/3600</f>
        <v>2.89048611111111</v>
      </c>
      <c r="L16" s="54" t="n">
        <v>46090.032</v>
      </c>
      <c r="M16" s="55" t="n">
        <v>41.5288</v>
      </c>
      <c r="N16" s="55" t="n">
        <v>46.4078</v>
      </c>
      <c r="O16" s="55" t="n">
        <v>46.1805</v>
      </c>
      <c r="P16" s="55" t="n">
        <v>10303.15</v>
      </c>
      <c r="Q16" s="55" t="n">
        <v>91.65</v>
      </c>
      <c r="R16" s="57" t="n">
        <f aca="false">P16/3600</f>
        <v>2.8619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515.26</v>
      </c>
      <c r="I17" s="55" t="n">
        <v>85.56</v>
      </c>
      <c r="J17" s="56" t="n">
        <f aca="false">H17/3600</f>
        <v>2.64312777777778</v>
      </c>
      <c r="L17" s="54" t="n">
        <v>26351.848</v>
      </c>
      <c r="M17" s="55" t="n">
        <v>39.9701</v>
      </c>
      <c r="N17" s="55" t="n">
        <v>45.6942</v>
      </c>
      <c r="O17" s="55" t="n">
        <v>45.5957</v>
      </c>
      <c r="P17" s="55" t="n">
        <v>9567.37</v>
      </c>
      <c r="Q17" s="55" t="n">
        <v>86.33</v>
      </c>
      <c r="R17" s="57" t="n">
        <f aca="false">P17/3600</f>
        <v>2.6576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075.33</v>
      </c>
      <c r="I18" s="61" t="n">
        <v>82.07</v>
      </c>
      <c r="J18" s="62" t="n">
        <f aca="false">H18/3600</f>
        <v>2.520925</v>
      </c>
      <c r="L18" s="60" t="n">
        <v>14817.552</v>
      </c>
      <c r="M18" s="61" t="n">
        <v>38.2586</v>
      </c>
      <c r="N18" s="61" t="n">
        <v>45.0904</v>
      </c>
      <c r="O18" s="61" t="n">
        <v>45.0451</v>
      </c>
      <c r="P18" s="61" t="n">
        <v>9048.51</v>
      </c>
      <c r="Q18" s="61" t="n">
        <v>81.7</v>
      </c>
      <c r="R18" s="63" t="n">
        <f aca="false">P18/3600</f>
        <v>2.5134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56.22</v>
      </c>
      <c r="I19" s="72" t="n">
        <v>47.48</v>
      </c>
      <c r="J19" s="51" t="n">
        <f aca="false">H19/3600</f>
        <v>1.48783888888889</v>
      </c>
      <c r="L19" s="71" t="n">
        <v>21978.1112</v>
      </c>
      <c r="M19" s="72" t="n">
        <v>42.8801</v>
      </c>
      <c r="N19" s="72" t="n">
        <v>44.7109</v>
      </c>
      <c r="O19" s="72" t="n">
        <v>46.2487</v>
      </c>
      <c r="P19" s="72" t="n">
        <v>5277.33</v>
      </c>
      <c r="Q19" s="72" t="n">
        <v>47.43</v>
      </c>
      <c r="R19" s="51" t="n">
        <f aca="false">P19/3600</f>
        <v>1.46592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451.91</v>
      </c>
      <c r="I20" s="74" t="n">
        <v>42.51</v>
      </c>
      <c r="J20" s="56" t="n">
        <f aca="false">H20/3600</f>
        <v>1.23664166666667</v>
      </c>
      <c r="L20" s="73" t="n">
        <v>12090.0008</v>
      </c>
      <c r="M20" s="74" t="n">
        <v>41.1972</v>
      </c>
      <c r="N20" s="74" t="n">
        <v>42.9261</v>
      </c>
      <c r="O20" s="74" t="n">
        <v>43.8072</v>
      </c>
      <c r="P20" s="74" t="n">
        <v>4463.76</v>
      </c>
      <c r="Q20" s="74" t="n">
        <v>42.34</v>
      </c>
      <c r="R20" s="56" t="n">
        <f aca="false">P20/3600</f>
        <v>1.2399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043.85</v>
      </c>
      <c r="I21" s="74" t="n">
        <v>38.64</v>
      </c>
      <c r="J21" s="56" t="n">
        <f aca="false">H21/3600</f>
        <v>1.12329166666667</v>
      </c>
      <c r="L21" s="73" t="n">
        <v>6852.3544</v>
      </c>
      <c r="M21" s="74" t="n">
        <v>39.1275</v>
      </c>
      <c r="N21" s="74" t="n">
        <v>41.5511</v>
      </c>
      <c r="O21" s="74" t="n">
        <v>42.2292</v>
      </c>
      <c r="P21" s="74" t="n">
        <v>4110.6</v>
      </c>
      <c r="Q21" s="74" t="n">
        <v>39</v>
      </c>
      <c r="R21" s="56" t="n">
        <f aca="false">P21/3600</f>
        <v>1.1418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61.57</v>
      </c>
      <c r="I22" s="76" t="n">
        <v>35.79</v>
      </c>
      <c r="J22" s="62" t="n">
        <f aca="false">H22/3600</f>
        <v>1.07265833333333</v>
      </c>
      <c r="L22" s="75" t="n">
        <v>3854.2928</v>
      </c>
      <c r="M22" s="76" t="n">
        <v>36.6714</v>
      </c>
      <c r="N22" s="76" t="n">
        <v>40.5602</v>
      </c>
      <c r="O22" s="76" t="n">
        <v>41.3063</v>
      </c>
      <c r="P22" s="76" t="n">
        <v>3787.3</v>
      </c>
      <c r="Q22" s="76" t="n">
        <v>35.79</v>
      </c>
      <c r="R22" s="62" t="n">
        <f aca="false">P22/3600</f>
        <v>1.052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36.42</v>
      </c>
      <c r="I23" s="72" t="n">
        <v>68.52</v>
      </c>
      <c r="J23" s="51" t="n">
        <f aca="false">H23/3600</f>
        <v>1.78789444444444</v>
      </c>
      <c r="L23" s="71" t="n">
        <v>52439.7568</v>
      </c>
      <c r="M23" s="72" t="n">
        <v>41.891</v>
      </c>
      <c r="N23" s="72" t="n">
        <v>43.6659</v>
      </c>
      <c r="O23" s="72" t="n">
        <v>44.3694</v>
      </c>
      <c r="P23" s="72" t="n">
        <v>6412.32</v>
      </c>
      <c r="Q23" s="72" t="n">
        <v>67.98</v>
      </c>
      <c r="R23" s="51" t="n">
        <f aca="false">P23/3600</f>
        <v>1.781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57.97</v>
      </c>
      <c r="I24" s="74" t="n">
        <v>58.62</v>
      </c>
      <c r="J24" s="56" t="n">
        <f aca="false">H24/3600</f>
        <v>1.488325</v>
      </c>
      <c r="L24" s="73" t="n">
        <v>28475.0528</v>
      </c>
      <c r="M24" s="74" t="n">
        <v>38.8027</v>
      </c>
      <c r="N24" s="74" t="n">
        <v>41.1666</v>
      </c>
      <c r="O24" s="74" t="n">
        <v>41.4264</v>
      </c>
      <c r="P24" s="74" t="n">
        <v>5377.81</v>
      </c>
      <c r="Q24" s="74" t="n">
        <v>58.83</v>
      </c>
      <c r="R24" s="56" t="n">
        <f aca="false">P24/3600</f>
        <v>1.4938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590.09</v>
      </c>
      <c r="I25" s="74" t="n">
        <v>50.42</v>
      </c>
      <c r="J25" s="56" t="n">
        <f aca="false">H25/3600</f>
        <v>1.275025</v>
      </c>
      <c r="L25" s="73" t="n">
        <v>14843.5016</v>
      </c>
      <c r="M25" s="74" t="n">
        <v>35.7616</v>
      </c>
      <c r="N25" s="74" t="n">
        <v>39.3301</v>
      </c>
      <c r="O25" s="74" t="n">
        <v>39.7685</v>
      </c>
      <c r="P25" s="74" t="n">
        <v>4664.69</v>
      </c>
      <c r="Q25" s="74" t="n">
        <v>50.49</v>
      </c>
      <c r="R25" s="56" t="n">
        <f aca="false">P25/3600</f>
        <v>1.2957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105.85</v>
      </c>
      <c r="I26" s="76" t="n">
        <v>42.99</v>
      </c>
      <c r="J26" s="62" t="n">
        <f aca="false">H26/3600</f>
        <v>1.14051388888889</v>
      </c>
      <c r="L26" s="75" t="n">
        <v>7328.3792</v>
      </c>
      <c r="M26" s="76" t="n">
        <v>32.8805</v>
      </c>
      <c r="N26" s="76" t="n">
        <v>38.0621</v>
      </c>
      <c r="O26" s="76" t="n">
        <v>38.9141</v>
      </c>
      <c r="P26" s="76" t="n">
        <v>4081.88</v>
      </c>
      <c r="Q26" s="76" t="n">
        <v>42.65</v>
      </c>
      <c r="R26" s="62" t="n">
        <f aca="false">P26/3600</f>
        <v>1.1338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914.34</v>
      </c>
      <c r="I27" s="72" t="n">
        <v>139.66</v>
      </c>
      <c r="J27" s="51" t="n">
        <f aca="false">H27/3600</f>
        <v>3.86509444444444</v>
      </c>
      <c r="L27" s="71" t="n">
        <v>105704.8376</v>
      </c>
      <c r="M27" s="72" t="n">
        <v>40.7198</v>
      </c>
      <c r="N27" s="72" t="n">
        <v>41.8907</v>
      </c>
      <c r="O27" s="72" t="n">
        <v>44.4536</v>
      </c>
      <c r="P27" s="72" t="n">
        <v>13747.21</v>
      </c>
      <c r="Q27" s="72" t="n">
        <v>138.75</v>
      </c>
      <c r="R27" s="51" t="n">
        <f aca="false">P27/3600</f>
        <v>3.8186694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023.59</v>
      </c>
      <c r="I28" s="74" t="n">
        <v>113.49</v>
      </c>
      <c r="J28" s="56" t="n">
        <f aca="false">H28/3600</f>
        <v>3.06210833333333</v>
      </c>
      <c r="L28" s="73" t="n">
        <v>48879.8424</v>
      </c>
      <c r="M28" s="74" t="n">
        <v>38.0761</v>
      </c>
      <c r="N28" s="74" t="n">
        <v>39.6028</v>
      </c>
      <c r="O28" s="74" t="n">
        <v>42.2934</v>
      </c>
      <c r="P28" s="74" t="n">
        <v>11080.54</v>
      </c>
      <c r="Q28" s="74" t="n">
        <v>113.15</v>
      </c>
      <c r="R28" s="56" t="n">
        <f aca="false">P28/3600</f>
        <v>3.0779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364.46</v>
      </c>
      <c r="I29" s="74" t="n">
        <v>100.48</v>
      </c>
      <c r="J29" s="56" t="n">
        <f aca="false">H29/3600</f>
        <v>2.60123888888889</v>
      </c>
      <c r="L29" s="73" t="n">
        <v>26563.1576</v>
      </c>
      <c r="M29" s="74" t="n">
        <v>35.8448</v>
      </c>
      <c r="N29" s="74" t="n">
        <v>38.542</v>
      </c>
      <c r="O29" s="74" t="n">
        <v>40.5915</v>
      </c>
      <c r="P29" s="74" t="n">
        <v>9387.85</v>
      </c>
      <c r="Q29" s="74" t="n">
        <v>101.17</v>
      </c>
      <c r="R29" s="56" t="n">
        <f aca="false">P29/3600</f>
        <v>2.6077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618.15</v>
      </c>
      <c r="I30" s="76" t="n">
        <v>87.79</v>
      </c>
      <c r="J30" s="62" t="n">
        <f aca="false">H30/3600</f>
        <v>2.39393055555556</v>
      </c>
      <c r="L30" s="75" t="n">
        <v>14401.8624</v>
      </c>
      <c r="M30" s="76" t="n">
        <v>33.396</v>
      </c>
      <c r="N30" s="76" t="n">
        <v>37.6977</v>
      </c>
      <c r="O30" s="76" t="n">
        <v>39.3098</v>
      </c>
      <c r="P30" s="76" t="n">
        <v>8469.39</v>
      </c>
      <c r="Q30" s="76" t="n">
        <v>89.16</v>
      </c>
      <c r="R30" s="62" t="n">
        <f aca="false">P30/3600</f>
        <v>2.3526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741.66</v>
      </c>
      <c r="I31" s="72" t="n">
        <v>119.41</v>
      </c>
      <c r="J31" s="51" t="n">
        <f aca="false">H31/3600</f>
        <v>3.53935</v>
      </c>
      <c r="L31" s="71" t="n">
        <v>71339.352</v>
      </c>
      <c r="M31" s="72" t="n">
        <v>41.4074</v>
      </c>
      <c r="N31" s="72" t="n">
        <v>44.5535</v>
      </c>
      <c r="O31" s="72" t="n">
        <v>46.2724</v>
      </c>
      <c r="P31" s="72" t="n">
        <v>12733.58</v>
      </c>
      <c r="Q31" s="72" t="n">
        <v>117.86</v>
      </c>
      <c r="R31" s="51" t="n">
        <f aca="false">P31/3600</f>
        <v>3.5371055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43.97</v>
      </c>
      <c r="I32" s="74" t="n">
        <v>98.66</v>
      </c>
      <c r="J32" s="56" t="n">
        <f aca="false">H32/3600</f>
        <v>2.78999166666667</v>
      </c>
      <c r="L32" s="73" t="n">
        <v>29357.3384</v>
      </c>
      <c r="M32" s="74" t="n">
        <v>38.8219</v>
      </c>
      <c r="N32" s="74" t="n">
        <v>43.0346</v>
      </c>
      <c r="O32" s="74" t="n">
        <v>44.0506</v>
      </c>
      <c r="P32" s="74" t="n">
        <v>10005.42</v>
      </c>
      <c r="Q32" s="74" t="n">
        <v>97.8</v>
      </c>
      <c r="R32" s="56" t="n">
        <f aca="false">P32/3600</f>
        <v>2.7792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706.48</v>
      </c>
      <c r="I33" s="74" t="n">
        <v>87.82</v>
      </c>
      <c r="J33" s="56" t="n">
        <f aca="false">H33/3600</f>
        <v>2.41846666666667</v>
      </c>
      <c r="L33" s="73" t="n">
        <v>15331.8632</v>
      </c>
      <c r="M33" s="74" t="n">
        <v>37.0539</v>
      </c>
      <c r="N33" s="74" t="n">
        <v>41.6793</v>
      </c>
      <c r="O33" s="74" t="n">
        <v>42.156</v>
      </c>
      <c r="P33" s="74" t="n">
        <v>8735.41</v>
      </c>
      <c r="Q33" s="74" t="n">
        <v>88.41</v>
      </c>
      <c r="R33" s="56" t="n">
        <f aca="false">P33/3600</f>
        <v>2.4265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132.93</v>
      </c>
      <c r="I34" s="76" t="n">
        <v>79.4</v>
      </c>
      <c r="J34" s="62" t="n">
        <f aca="false">H34/3600</f>
        <v>2.25914722222222</v>
      </c>
      <c r="L34" s="75" t="n">
        <v>8574.3192</v>
      </c>
      <c r="M34" s="76" t="n">
        <v>35.0758</v>
      </c>
      <c r="N34" s="76" t="n">
        <v>40.5838</v>
      </c>
      <c r="O34" s="76" t="n">
        <v>40.7041</v>
      </c>
      <c r="P34" s="76" t="n">
        <v>8228.28</v>
      </c>
      <c r="Q34" s="76" t="n">
        <v>78.73</v>
      </c>
      <c r="R34" s="62" t="n">
        <f aca="false">P34/3600</f>
        <v>2.2856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727.19</v>
      </c>
      <c r="I35" s="72" t="n">
        <v>182.44</v>
      </c>
      <c r="J35" s="51" t="n">
        <f aca="false">H35/3600</f>
        <v>4.92421944444444</v>
      </c>
      <c r="L35" s="71" t="n">
        <v>183100.1112</v>
      </c>
      <c r="M35" s="72" t="n">
        <v>42.662</v>
      </c>
      <c r="N35" s="72" t="n">
        <v>42.8596</v>
      </c>
      <c r="O35" s="72" t="n">
        <v>44.611</v>
      </c>
      <c r="P35" s="72" t="n">
        <v>17752.1</v>
      </c>
      <c r="Q35" s="72" t="n">
        <v>181.7</v>
      </c>
      <c r="R35" s="51" t="n">
        <f aca="false">P35/3600</f>
        <v>4.931138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002.53</v>
      </c>
      <c r="I36" s="74" t="n">
        <v>145.75</v>
      </c>
      <c r="J36" s="56" t="n">
        <f aca="false">H36/3600</f>
        <v>3.88959166666667</v>
      </c>
      <c r="L36" s="73" t="n">
        <v>80037.6904</v>
      </c>
      <c r="M36" s="74" t="n">
        <v>37.2015</v>
      </c>
      <c r="N36" s="74" t="n">
        <v>40.8853</v>
      </c>
      <c r="O36" s="74" t="n">
        <v>43.0778</v>
      </c>
      <c r="P36" s="74" t="n">
        <v>13965.92</v>
      </c>
      <c r="Q36" s="74" t="n">
        <v>145.65</v>
      </c>
      <c r="R36" s="56" t="n">
        <f aca="false">P36/3600</f>
        <v>3.8794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776.9</v>
      </c>
      <c r="I37" s="74" t="n">
        <v>128.04</v>
      </c>
      <c r="J37" s="56" t="n">
        <f aca="false">H37/3600</f>
        <v>3.27136111111111</v>
      </c>
      <c r="L37" s="73" t="n">
        <v>40883.1904</v>
      </c>
      <c r="M37" s="74" t="n">
        <v>34.6304</v>
      </c>
      <c r="N37" s="74" t="n">
        <v>39.3926</v>
      </c>
      <c r="O37" s="74" t="n">
        <v>41.8463</v>
      </c>
      <c r="P37" s="74" t="n">
        <v>11690.73</v>
      </c>
      <c r="Q37" s="74" t="n">
        <v>128.69</v>
      </c>
      <c r="R37" s="56" t="n">
        <f aca="false">P37/3600</f>
        <v>3.2474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583.34</v>
      </c>
      <c r="I38" s="76" t="n">
        <v>115.49</v>
      </c>
      <c r="J38" s="62" t="n">
        <f aca="false">H38/3600</f>
        <v>2.93981666666667</v>
      </c>
      <c r="L38" s="75" t="n">
        <v>22093.4376</v>
      </c>
      <c r="M38" s="76" t="n">
        <v>32.1978</v>
      </c>
      <c r="N38" s="76" t="n">
        <v>38.3653</v>
      </c>
      <c r="O38" s="76" t="n">
        <v>40.8999</v>
      </c>
      <c r="P38" s="76" t="n">
        <v>10548.9</v>
      </c>
      <c r="Q38" s="76" t="n">
        <v>115.34</v>
      </c>
      <c r="R38" s="62" t="n">
        <f aca="false">P38/3600</f>
        <v>2.930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71.53</v>
      </c>
      <c r="I39" s="72" t="n">
        <v>31.35</v>
      </c>
      <c r="J39" s="51" t="n">
        <f aca="false">H39/3600</f>
        <v>0.742091666666667</v>
      </c>
      <c r="L39" s="71" t="n">
        <v>20699.9328</v>
      </c>
      <c r="M39" s="72" t="n">
        <v>41.996</v>
      </c>
      <c r="N39" s="72" t="n">
        <v>44.1412</v>
      </c>
      <c r="O39" s="72" t="n">
        <v>44.8733</v>
      </c>
      <c r="P39" s="72" t="n">
        <v>2645.32</v>
      </c>
      <c r="Q39" s="72" t="n">
        <v>31.22</v>
      </c>
      <c r="R39" s="51" t="n">
        <f aca="false">P39/3600</f>
        <v>0.734811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40.28</v>
      </c>
      <c r="I40" s="74" t="n">
        <v>26.48</v>
      </c>
      <c r="J40" s="56" t="n">
        <f aca="false">H40/3600</f>
        <v>0.6223</v>
      </c>
      <c r="L40" s="73" t="n">
        <v>11158.564</v>
      </c>
      <c r="M40" s="74" t="n">
        <v>38.5608</v>
      </c>
      <c r="N40" s="74" t="n">
        <v>41.4452</v>
      </c>
      <c r="O40" s="74" t="n">
        <v>41.8956</v>
      </c>
      <c r="P40" s="74" t="n">
        <v>2242.83</v>
      </c>
      <c r="Q40" s="74" t="n">
        <v>26.41</v>
      </c>
      <c r="R40" s="56" t="n">
        <f aca="false">P40/3600</f>
        <v>0.62300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21.98</v>
      </c>
      <c r="I41" s="74" t="n">
        <v>22.51</v>
      </c>
      <c r="J41" s="56" t="n">
        <f aca="false">H41/3600</f>
        <v>0.533883333333333</v>
      </c>
      <c r="L41" s="73" t="n">
        <v>5973.6248</v>
      </c>
      <c r="M41" s="74" t="n">
        <v>35.5731</v>
      </c>
      <c r="N41" s="74" t="n">
        <v>39.4579</v>
      </c>
      <c r="O41" s="74" t="n">
        <v>39.6979</v>
      </c>
      <c r="P41" s="74" t="n">
        <v>1913.16</v>
      </c>
      <c r="Q41" s="74" t="n">
        <v>22.26</v>
      </c>
      <c r="R41" s="56" t="n">
        <f aca="false">P41/3600</f>
        <v>0.5314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15.66</v>
      </c>
      <c r="I42" s="76" t="n">
        <v>19.08</v>
      </c>
      <c r="J42" s="62" t="n">
        <f aca="false">H42/3600</f>
        <v>0.476572222222222</v>
      </c>
      <c r="L42" s="75" t="n">
        <v>3310.3152</v>
      </c>
      <c r="M42" s="76" t="n">
        <v>32.9044</v>
      </c>
      <c r="N42" s="76" t="n">
        <v>37.9385</v>
      </c>
      <c r="O42" s="76" t="n">
        <v>37.9413</v>
      </c>
      <c r="P42" s="76" t="n">
        <v>1722.08</v>
      </c>
      <c r="Q42" s="76" t="n">
        <v>19.11</v>
      </c>
      <c r="R42" s="62" t="n">
        <f aca="false">P42/3600</f>
        <v>0.4783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06.69</v>
      </c>
      <c r="I43" s="72" t="n">
        <v>33.7</v>
      </c>
      <c r="J43" s="51" t="n">
        <f aca="false">H43/3600</f>
        <v>0.862969444444445</v>
      </c>
      <c r="L43" s="71" t="n">
        <v>23320.2208</v>
      </c>
      <c r="M43" s="72" t="n">
        <v>42.1035</v>
      </c>
      <c r="N43" s="72" t="n">
        <v>44.3024</v>
      </c>
      <c r="O43" s="72" t="n">
        <v>45.821</v>
      </c>
      <c r="P43" s="72" t="n">
        <v>3094.21</v>
      </c>
      <c r="Q43" s="72" t="n">
        <v>33.66</v>
      </c>
      <c r="R43" s="51" t="n">
        <f aca="false">P43/3600</f>
        <v>0.8595027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26.66</v>
      </c>
      <c r="I44" s="74" t="n">
        <v>29.95</v>
      </c>
      <c r="J44" s="56" t="n">
        <f aca="false">H44/3600</f>
        <v>0.729627777777778</v>
      </c>
      <c r="L44" s="73" t="n">
        <v>14003.0456</v>
      </c>
      <c r="M44" s="74" t="n">
        <v>39.2018</v>
      </c>
      <c r="N44" s="74" t="n">
        <v>41.92</v>
      </c>
      <c r="O44" s="74" t="n">
        <v>43.1526</v>
      </c>
      <c r="P44" s="74" t="n">
        <v>2629.18</v>
      </c>
      <c r="Q44" s="74" t="n">
        <v>29.82</v>
      </c>
      <c r="R44" s="56" t="n">
        <f aca="false">P44/3600</f>
        <v>0.7303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12.87</v>
      </c>
      <c r="I45" s="74" t="n">
        <v>26.75</v>
      </c>
      <c r="J45" s="56" t="n">
        <f aca="false">H45/3600</f>
        <v>0.642463888888889</v>
      </c>
      <c r="L45" s="73" t="n">
        <v>8278.0968</v>
      </c>
      <c r="M45" s="74" t="n">
        <v>36.131</v>
      </c>
      <c r="N45" s="74" t="n">
        <v>40.0151</v>
      </c>
      <c r="O45" s="74" t="n">
        <v>41.0553</v>
      </c>
      <c r="P45" s="74" t="n">
        <v>2316.34</v>
      </c>
      <c r="Q45" s="74" t="n">
        <v>26.6</v>
      </c>
      <c r="R45" s="56" t="n">
        <f aca="false">P45/3600</f>
        <v>0.6434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00.24</v>
      </c>
      <c r="I46" s="76" t="n">
        <v>23.47</v>
      </c>
      <c r="J46" s="62" t="n">
        <f aca="false">H46/3600</f>
        <v>0.5834</v>
      </c>
      <c r="L46" s="75" t="n">
        <v>4751.4096</v>
      </c>
      <c r="M46" s="76" t="n">
        <v>33.0117</v>
      </c>
      <c r="N46" s="76" t="n">
        <v>38.5881</v>
      </c>
      <c r="O46" s="76" t="n">
        <v>39.5177</v>
      </c>
      <c r="P46" s="76" t="n">
        <v>2146.13</v>
      </c>
      <c r="Q46" s="76" t="n">
        <v>23.52</v>
      </c>
      <c r="R46" s="62" t="n">
        <f aca="false">P46/3600</f>
        <v>0.5961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91.95</v>
      </c>
      <c r="I47" s="72" t="n">
        <v>36.37</v>
      </c>
      <c r="J47" s="51" t="n">
        <f aca="false">H47/3600</f>
        <v>0.914430555555556</v>
      </c>
      <c r="L47" s="71" t="n">
        <v>43858.1456</v>
      </c>
      <c r="M47" s="72" t="n">
        <v>41.2499</v>
      </c>
      <c r="N47" s="72" t="n">
        <v>42.7845</v>
      </c>
      <c r="O47" s="72" t="n">
        <v>43.6746</v>
      </c>
      <c r="P47" s="72" t="n">
        <v>3280.1</v>
      </c>
      <c r="Q47" s="72" t="n">
        <v>36.46</v>
      </c>
      <c r="R47" s="51" t="n">
        <f aca="false">P47/3600</f>
        <v>0.911138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09.07</v>
      </c>
      <c r="I48" s="74" t="n">
        <v>32.87</v>
      </c>
      <c r="J48" s="56" t="n">
        <f aca="false">H48/3600</f>
        <v>0.780297222222222</v>
      </c>
      <c r="L48" s="73" t="n">
        <v>27235.9736</v>
      </c>
      <c r="M48" s="74" t="n">
        <v>37.013</v>
      </c>
      <c r="N48" s="74" t="n">
        <v>39.5932</v>
      </c>
      <c r="O48" s="74" t="n">
        <v>40.3842</v>
      </c>
      <c r="P48" s="74" t="n">
        <v>2801.53</v>
      </c>
      <c r="Q48" s="74" t="n">
        <v>33.01</v>
      </c>
      <c r="R48" s="56" t="n">
        <f aca="false">P48/3600</f>
        <v>0.7782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02.78</v>
      </c>
      <c r="I49" s="74" t="n">
        <v>29.07</v>
      </c>
      <c r="J49" s="56" t="n">
        <f aca="false">H49/3600</f>
        <v>0.667438888888889</v>
      </c>
      <c r="L49" s="73" t="n">
        <v>16333.3216</v>
      </c>
      <c r="M49" s="74" t="n">
        <v>33.2145</v>
      </c>
      <c r="N49" s="74" t="n">
        <v>37.4696</v>
      </c>
      <c r="O49" s="74" t="n">
        <v>38.1389</v>
      </c>
      <c r="P49" s="74" t="n">
        <v>2458.1</v>
      </c>
      <c r="Q49" s="74" t="n">
        <v>28.89</v>
      </c>
      <c r="R49" s="56" t="n">
        <f aca="false">P49/3600</f>
        <v>0.6828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85.98</v>
      </c>
      <c r="I50" s="76" t="n">
        <v>25.34</v>
      </c>
      <c r="J50" s="62" t="n">
        <f aca="false">H50/3600</f>
        <v>0.579438888888889</v>
      </c>
      <c r="L50" s="75" t="n">
        <v>8930.4944</v>
      </c>
      <c r="M50" s="76" t="n">
        <v>29.5205</v>
      </c>
      <c r="N50" s="76" t="n">
        <v>35.9928</v>
      </c>
      <c r="O50" s="76" t="n">
        <v>36.5953</v>
      </c>
      <c r="P50" s="76" t="n">
        <v>2063.34</v>
      </c>
      <c r="Q50" s="76" t="n">
        <v>25.18</v>
      </c>
      <c r="R50" s="62" t="n">
        <f aca="false">P50/3600</f>
        <v>0.5731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610.19</v>
      </c>
      <c r="I51" s="72" t="n">
        <v>16.82</v>
      </c>
      <c r="J51" s="51" t="n">
        <f aca="false">H51/3600</f>
        <v>0.447275</v>
      </c>
      <c r="L51" s="71" t="n">
        <v>15035.6832</v>
      </c>
      <c r="M51" s="72" t="n">
        <v>42.5369</v>
      </c>
      <c r="N51" s="72" t="n">
        <v>43.967</v>
      </c>
      <c r="O51" s="72" t="n">
        <v>44.7435</v>
      </c>
      <c r="P51" s="72" t="n">
        <v>1623.48</v>
      </c>
      <c r="Q51" s="72" t="n">
        <v>16.73</v>
      </c>
      <c r="R51" s="51" t="n">
        <f aca="false">P51/3600</f>
        <v>0.450966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75.65</v>
      </c>
      <c r="I52" s="74" t="n">
        <v>14.71</v>
      </c>
      <c r="J52" s="56" t="n">
        <f aca="false">H52/3600</f>
        <v>0.382125</v>
      </c>
      <c r="L52" s="73" t="n">
        <v>9051.0232</v>
      </c>
      <c r="M52" s="74" t="n">
        <v>39.163</v>
      </c>
      <c r="N52" s="74" t="n">
        <v>40.5613</v>
      </c>
      <c r="O52" s="74" t="n">
        <v>41.95</v>
      </c>
      <c r="P52" s="74" t="n">
        <v>1359.71</v>
      </c>
      <c r="Q52" s="74" t="n">
        <v>14.67</v>
      </c>
      <c r="R52" s="56" t="n">
        <f aca="false">P52/3600</f>
        <v>0.3776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02.22</v>
      </c>
      <c r="I53" s="74" t="n">
        <v>13.16</v>
      </c>
      <c r="J53" s="56" t="n">
        <f aca="false">H53/3600</f>
        <v>0.33395</v>
      </c>
      <c r="L53" s="73" t="n">
        <v>5169.4664</v>
      </c>
      <c r="M53" s="74" t="n">
        <v>35.7373</v>
      </c>
      <c r="N53" s="74" t="n">
        <v>38.1868</v>
      </c>
      <c r="O53" s="74" t="n">
        <v>40.032</v>
      </c>
      <c r="P53" s="74" t="n">
        <v>1191.57</v>
      </c>
      <c r="Q53" s="74" t="n">
        <v>13.05</v>
      </c>
      <c r="R53" s="56" t="n">
        <f aca="false">P53/3600</f>
        <v>0.3309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62.34</v>
      </c>
      <c r="I54" s="76" t="n">
        <v>11.57</v>
      </c>
      <c r="J54" s="62" t="n">
        <f aca="false">H54/3600</f>
        <v>0.295094444444444</v>
      </c>
      <c r="L54" s="75" t="n">
        <v>2619.2992</v>
      </c>
      <c r="M54" s="76" t="n">
        <v>32.2816</v>
      </c>
      <c r="N54" s="76" t="n">
        <v>36.7466</v>
      </c>
      <c r="O54" s="76" t="n">
        <v>38.5819</v>
      </c>
      <c r="P54" s="76" t="n">
        <v>1073.47</v>
      </c>
      <c r="Q54" s="76" t="n">
        <v>11.57</v>
      </c>
      <c r="R54" s="62" t="n">
        <f aca="false">P54/3600</f>
        <v>0.2981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36.62</v>
      </c>
      <c r="I55" s="72" t="n">
        <v>7.07</v>
      </c>
      <c r="J55" s="51" t="n">
        <f aca="false">H55/3600</f>
        <v>0.176838888888889</v>
      </c>
      <c r="L55" s="71" t="n">
        <v>5308.376</v>
      </c>
      <c r="M55" s="72" t="n">
        <v>43.2061</v>
      </c>
      <c r="N55" s="72" t="n">
        <v>45.4962</v>
      </c>
      <c r="O55" s="72" t="n">
        <v>45.3152</v>
      </c>
      <c r="P55" s="72" t="n">
        <v>643.76</v>
      </c>
      <c r="Q55" s="72" t="n">
        <v>7.03</v>
      </c>
      <c r="R55" s="51" t="n">
        <f aca="false">P55/3600</f>
        <v>0.178822222222222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48.83</v>
      </c>
      <c r="I56" s="74" t="n">
        <v>6.22</v>
      </c>
      <c r="J56" s="56" t="n">
        <f aca="false">H56/3600</f>
        <v>0.152452777777778</v>
      </c>
      <c r="L56" s="73" t="n">
        <v>3174.5784</v>
      </c>
      <c r="M56" s="74" t="n">
        <v>39.5709</v>
      </c>
      <c r="N56" s="74" t="n">
        <v>42.4152</v>
      </c>
      <c r="O56" s="74" t="n">
        <v>41.9766</v>
      </c>
      <c r="P56" s="74" t="n">
        <v>545.74</v>
      </c>
      <c r="Q56" s="74" t="n">
        <v>6.18</v>
      </c>
      <c r="R56" s="56" t="n">
        <f aca="false">P56/3600</f>
        <v>0.1515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79.19</v>
      </c>
      <c r="I57" s="74" t="n">
        <v>5.47</v>
      </c>
      <c r="J57" s="56" t="n">
        <f aca="false">H57/3600</f>
        <v>0.133108333333333</v>
      </c>
      <c r="L57" s="73" t="n">
        <v>1823.4472</v>
      </c>
      <c r="M57" s="74" t="n">
        <v>36.1131</v>
      </c>
      <c r="N57" s="74" t="n">
        <v>40.0534</v>
      </c>
      <c r="O57" s="74" t="n">
        <v>39.452</v>
      </c>
      <c r="P57" s="74" t="n">
        <v>475.24</v>
      </c>
      <c r="Q57" s="74" t="n">
        <v>5.36</v>
      </c>
      <c r="R57" s="56" t="n">
        <f aca="false">P57/3600</f>
        <v>0.1320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27.97</v>
      </c>
      <c r="I58" s="76" t="n">
        <v>4.75</v>
      </c>
      <c r="J58" s="62" t="n">
        <f aca="false">H58/3600</f>
        <v>0.118880555555556</v>
      </c>
      <c r="L58" s="75" t="n">
        <v>1017.4992</v>
      </c>
      <c r="M58" s="76" t="n">
        <v>32.9012</v>
      </c>
      <c r="N58" s="76" t="n">
        <v>38.367</v>
      </c>
      <c r="O58" s="76" t="n">
        <v>37.6085</v>
      </c>
      <c r="P58" s="76" t="n">
        <v>430.13</v>
      </c>
      <c r="Q58" s="76" t="n">
        <v>4.78</v>
      </c>
      <c r="R58" s="62" t="n">
        <f aca="false">P58/3600</f>
        <v>0.1194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5.79</v>
      </c>
      <c r="I59" s="72" t="n">
        <v>10.49</v>
      </c>
      <c r="J59" s="51" t="n">
        <f aca="false">H59/3600</f>
        <v>0.257163888888889</v>
      </c>
      <c r="L59" s="71" t="n">
        <v>13070.768</v>
      </c>
      <c r="M59" s="72" t="n">
        <v>41.379</v>
      </c>
      <c r="N59" s="72" t="n">
        <v>43.4835</v>
      </c>
      <c r="O59" s="72" t="n">
        <v>44.4965</v>
      </c>
      <c r="P59" s="72" t="n">
        <v>918.93</v>
      </c>
      <c r="Q59" s="72" t="n">
        <v>10.48</v>
      </c>
      <c r="R59" s="51" t="n">
        <f aca="false">P59/3600</f>
        <v>0.255258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4.95</v>
      </c>
      <c r="I60" s="74" t="n">
        <v>9.39</v>
      </c>
      <c r="J60" s="56" t="n">
        <f aca="false">H60/3600</f>
        <v>0.220819444444444</v>
      </c>
      <c r="L60" s="73" t="n">
        <v>8316.0056</v>
      </c>
      <c r="M60" s="74" t="n">
        <v>36.9356</v>
      </c>
      <c r="N60" s="74" t="n">
        <v>40.7509</v>
      </c>
      <c r="O60" s="74" t="n">
        <v>41.8633</v>
      </c>
      <c r="P60" s="74" t="n">
        <v>793.5</v>
      </c>
      <c r="Q60" s="74" t="n">
        <v>9.47</v>
      </c>
      <c r="R60" s="56" t="n">
        <f aca="false">P60/3600</f>
        <v>0.2204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5.26</v>
      </c>
      <c r="I61" s="74" t="n">
        <v>8.28</v>
      </c>
      <c r="J61" s="56" t="n">
        <f aca="false">H61/3600</f>
        <v>0.19035</v>
      </c>
      <c r="L61" s="73" t="n">
        <v>5134.9256</v>
      </c>
      <c r="M61" s="74" t="n">
        <v>33.1312</v>
      </c>
      <c r="N61" s="74" t="n">
        <v>39.0897</v>
      </c>
      <c r="O61" s="74" t="n">
        <v>40.0343</v>
      </c>
      <c r="P61" s="74" t="n">
        <v>697.55</v>
      </c>
      <c r="Q61" s="74" t="n">
        <v>8.17</v>
      </c>
      <c r="R61" s="56" t="n">
        <f aca="false">P61/3600</f>
        <v>0.1937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09.08</v>
      </c>
      <c r="I62" s="76" t="n">
        <v>7.22</v>
      </c>
      <c r="J62" s="62" t="n">
        <f aca="false">H62/3600</f>
        <v>0.169188888888889</v>
      </c>
      <c r="L62" s="75" t="n">
        <v>3062.1128</v>
      </c>
      <c r="M62" s="76" t="n">
        <v>29.5974</v>
      </c>
      <c r="N62" s="76" t="n">
        <v>37.9702</v>
      </c>
      <c r="O62" s="76" t="n">
        <v>38.7</v>
      </c>
      <c r="P62" s="76" t="n">
        <v>605.72</v>
      </c>
      <c r="Q62" s="76" t="n">
        <v>7.31</v>
      </c>
      <c r="R62" s="62" t="n">
        <f aca="false">P62/3600</f>
        <v>0.1682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7.67</v>
      </c>
      <c r="I63" s="72" t="n">
        <v>9.65</v>
      </c>
      <c r="J63" s="51" t="n">
        <f aca="false">H63/3600</f>
        <v>0.229908333333333</v>
      </c>
      <c r="L63" s="71" t="n">
        <v>11498.6016</v>
      </c>
      <c r="M63" s="72" t="n">
        <v>41.2131</v>
      </c>
      <c r="N63" s="72" t="n">
        <v>42.4357</v>
      </c>
      <c r="O63" s="72" t="n">
        <v>43.1989</v>
      </c>
      <c r="P63" s="72" t="n">
        <v>829.22</v>
      </c>
      <c r="Q63" s="72" t="n">
        <v>9.65</v>
      </c>
      <c r="R63" s="51" t="n">
        <f aca="false">P63/3600</f>
        <v>0.230338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6.11</v>
      </c>
      <c r="I64" s="74" t="n">
        <v>8.56</v>
      </c>
      <c r="J64" s="56" t="n">
        <f aca="false">H64/3600</f>
        <v>0.196141666666667</v>
      </c>
      <c r="L64" s="73" t="n">
        <v>7114.6728</v>
      </c>
      <c r="M64" s="74" t="n">
        <v>36.8731</v>
      </c>
      <c r="N64" s="74" t="n">
        <v>39.3042</v>
      </c>
      <c r="O64" s="74" t="n">
        <v>39.8372</v>
      </c>
      <c r="P64" s="74" t="n">
        <v>707.34</v>
      </c>
      <c r="Q64" s="74" t="n">
        <v>8.59</v>
      </c>
      <c r="R64" s="56" t="n">
        <f aca="false">P64/3600</f>
        <v>0.1964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97.41</v>
      </c>
      <c r="I65" s="74" t="n">
        <v>7.46</v>
      </c>
      <c r="J65" s="56" t="n">
        <f aca="false">H65/3600</f>
        <v>0.165947222222222</v>
      </c>
      <c r="L65" s="73" t="n">
        <v>4067.2552</v>
      </c>
      <c r="M65" s="74" t="n">
        <v>32.8839</v>
      </c>
      <c r="N65" s="74" t="n">
        <v>37.0541</v>
      </c>
      <c r="O65" s="74" t="n">
        <v>37.5236</v>
      </c>
      <c r="P65" s="74" t="n">
        <v>597.95</v>
      </c>
      <c r="Q65" s="74" t="n">
        <v>7.44</v>
      </c>
      <c r="R65" s="56" t="n">
        <f aca="false">P65/3600</f>
        <v>0.1660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01.85</v>
      </c>
      <c r="I66" s="76" t="n">
        <v>6.26</v>
      </c>
      <c r="J66" s="62" t="n">
        <f aca="false">H66/3600</f>
        <v>0.139402777777778</v>
      </c>
      <c r="L66" s="75" t="n">
        <v>2107.3224</v>
      </c>
      <c r="M66" s="76" t="n">
        <v>29.3169</v>
      </c>
      <c r="N66" s="76" t="n">
        <v>35.5027</v>
      </c>
      <c r="O66" s="76" t="n">
        <v>35.9419</v>
      </c>
      <c r="P66" s="76" t="n">
        <v>498.76</v>
      </c>
      <c r="Q66" s="76" t="n">
        <v>6.26</v>
      </c>
      <c r="R66" s="62" t="n">
        <f aca="false">P66/3600</f>
        <v>0.1385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2.42</v>
      </c>
      <c r="I67" s="72" t="n">
        <v>4.79</v>
      </c>
      <c r="J67" s="51" t="n">
        <f aca="false">H67/3600</f>
        <v>0.117338888888889</v>
      </c>
      <c r="L67" s="71" t="n">
        <v>4487.4568</v>
      </c>
      <c r="M67" s="72" t="n">
        <v>42.7459</v>
      </c>
      <c r="N67" s="72" t="n">
        <v>43.4962</v>
      </c>
      <c r="O67" s="72" t="n">
        <v>44.354</v>
      </c>
      <c r="P67" s="72" t="n">
        <v>422.22</v>
      </c>
      <c r="Q67" s="72" t="n">
        <v>4.79</v>
      </c>
      <c r="R67" s="51" t="n">
        <f aca="false">P67/3600</f>
        <v>0.117283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8.13</v>
      </c>
      <c r="I68" s="74" t="n">
        <v>4.22</v>
      </c>
      <c r="J68" s="56" t="n">
        <f aca="false">H68/3600</f>
        <v>0.102258333333333</v>
      </c>
      <c r="L68" s="73" t="n">
        <v>2708.7936</v>
      </c>
      <c r="M68" s="74" t="n">
        <v>38.6941</v>
      </c>
      <c r="N68" s="74" t="n">
        <v>40.0747</v>
      </c>
      <c r="O68" s="74" t="n">
        <v>41.367</v>
      </c>
      <c r="P68" s="74" t="n">
        <v>365.31</v>
      </c>
      <c r="Q68" s="74" t="n">
        <v>4.23</v>
      </c>
      <c r="R68" s="56" t="n">
        <f aca="false">P68/3600</f>
        <v>0.1014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0.6</v>
      </c>
      <c r="I69" s="74" t="n">
        <v>3.72</v>
      </c>
      <c r="J69" s="56" t="n">
        <f aca="false">H69/3600</f>
        <v>0.0862777777777778</v>
      </c>
      <c r="L69" s="73" t="n">
        <v>1495.5704</v>
      </c>
      <c r="M69" s="74" t="n">
        <v>34.8008</v>
      </c>
      <c r="N69" s="74" t="n">
        <v>37.8688</v>
      </c>
      <c r="O69" s="74" t="n">
        <v>39.0954</v>
      </c>
      <c r="P69" s="74" t="n">
        <v>311.61</v>
      </c>
      <c r="Q69" s="74" t="n">
        <v>3.74</v>
      </c>
      <c r="R69" s="56" t="n">
        <f aca="false">P69/3600</f>
        <v>0.0865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0.33</v>
      </c>
      <c r="I70" s="76" t="n">
        <v>3.21</v>
      </c>
      <c r="J70" s="62" t="n">
        <f aca="false">H70/3600</f>
        <v>0.0750916666666667</v>
      </c>
      <c r="L70" s="75" t="n">
        <v>756.0912</v>
      </c>
      <c r="M70" s="76" t="n">
        <v>31.4224</v>
      </c>
      <c r="N70" s="76" t="n">
        <v>36.3093</v>
      </c>
      <c r="O70" s="76" t="n">
        <v>37.3435</v>
      </c>
      <c r="P70" s="76" t="n">
        <v>271.56</v>
      </c>
      <c r="Q70" s="76" t="n">
        <v>3.22</v>
      </c>
      <c r="R70" s="62" t="n">
        <f aca="false">P70/3600</f>
        <v>0.0754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31.09</v>
      </c>
      <c r="I71" s="72" t="n">
        <v>65.31</v>
      </c>
      <c r="J71" s="51" t="n">
        <f aca="false">H71/3600</f>
        <v>1.647525</v>
      </c>
      <c r="L71" s="71" t="n">
        <v>30170.4848</v>
      </c>
      <c r="M71" s="72" t="n">
        <v>44.117</v>
      </c>
      <c r="N71" s="72" t="n">
        <v>47.3493</v>
      </c>
      <c r="O71" s="72" t="n">
        <v>48.4934</v>
      </c>
      <c r="P71" s="72" t="n">
        <v>5945.17</v>
      </c>
      <c r="Q71" s="72" t="n">
        <v>64.74</v>
      </c>
      <c r="R71" s="51" t="n">
        <f aca="false">P71/3600</f>
        <v>1.6514361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252.33</v>
      </c>
      <c r="I72" s="74" t="n">
        <v>58.75</v>
      </c>
      <c r="J72" s="56" t="n">
        <f aca="false">H72/3600</f>
        <v>1.45898055555556</v>
      </c>
      <c r="L72" s="73" t="n">
        <v>18595.828</v>
      </c>
      <c r="M72" s="74" t="n">
        <v>41.5713</v>
      </c>
      <c r="N72" s="74" t="n">
        <v>44.964</v>
      </c>
      <c r="O72" s="74" t="n">
        <v>46.2034</v>
      </c>
      <c r="P72" s="74" t="n">
        <v>5227.36</v>
      </c>
      <c r="Q72" s="74" t="n">
        <v>59.45</v>
      </c>
      <c r="R72" s="56" t="n">
        <f aca="false">P72/3600</f>
        <v>1.4520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807.7</v>
      </c>
      <c r="I73" s="74" t="n">
        <v>53.67</v>
      </c>
      <c r="J73" s="56" t="n">
        <f aca="false">H73/3600</f>
        <v>1.33547222222222</v>
      </c>
      <c r="L73" s="73" t="n">
        <v>11481.0112</v>
      </c>
      <c r="M73" s="74" t="n">
        <v>38.6641</v>
      </c>
      <c r="N73" s="74" t="n">
        <v>42.9456</v>
      </c>
      <c r="O73" s="74" t="n">
        <v>44.1632</v>
      </c>
      <c r="P73" s="74" t="n">
        <v>4789.2</v>
      </c>
      <c r="Q73" s="74" t="n">
        <v>53.62</v>
      </c>
      <c r="R73" s="56" t="n">
        <f aca="false">P73/3600</f>
        <v>1.330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456.86</v>
      </c>
      <c r="I74" s="76" t="n">
        <v>48.07</v>
      </c>
      <c r="J74" s="62" t="n">
        <f aca="false">H74/3600</f>
        <v>1.23801666666667</v>
      </c>
      <c r="L74" s="75" t="n">
        <v>6991.92</v>
      </c>
      <c r="M74" s="76" t="n">
        <v>35.4698</v>
      </c>
      <c r="N74" s="76" t="n">
        <v>41.5201</v>
      </c>
      <c r="O74" s="76" t="n">
        <v>42.6206</v>
      </c>
      <c r="P74" s="76" t="n">
        <v>4442.59</v>
      </c>
      <c r="Q74" s="76" t="n">
        <v>47.5</v>
      </c>
      <c r="R74" s="62" t="n">
        <f aca="false">P74/3600</f>
        <v>1.2340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407.56</v>
      </c>
      <c r="I75" s="72" t="n">
        <v>52.09</v>
      </c>
      <c r="J75" s="51" t="n">
        <f aca="false">H75/3600</f>
        <v>1.5021</v>
      </c>
      <c r="L75" s="71" t="n">
        <v>20092.92</v>
      </c>
      <c r="M75" s="72" t="n">
        <v>44.2834</v>
      </c>
      <c r="N75" s="72" t="n">
        <v>48.6401</v>
      </c>
      <c r="O75" s="72" t="n">
        <v>49.2859</v>
      </c>
      <c r="P75" s="72" t="n">
        <v>5448.48</v>
      </c>
      <c r="Q75" s="72" t="n">
        <v>51.43</v>
      </c>
      <c r="R75" s="51" t="n">
        <f aca="false">P75/3600</f>
        <v>1.513466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839.77</v>
      </c>
      <c r="I76" s="74" t="n">
        <v>47.45</v>
      </c>
      <c r="J76" s="56" t="n">
        <f aca="false">H76/3600</f>
        <v>1.34438055555556</v>
      </c>
      <c r="L76" s="73" t="n">
        <v>11294.0864</v>
      </c>
      <c r="M76" s="74" t="n">
        <v>42.0899</v>
      </c>
      <c r="N76" s="74" t="n">
        <v>46.6489</v>
      </c>
      <c r="O76" s="74" t="n">
        <v>47.2662</v>
      </c>
      <c r="P76" s="74" t="n">
        <v>4831.7</v>
      </c>
      <c r="Q76" s="74" t="n">
        <v>47.53</v>
      </c>
      <c r="R76" s="56" t="n">
        <f aca="false">P76/3600</f>
        <v>1.3421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541.94</v>
      </c>
      <c r="I77" s="74" t="n">
        <v>44.44</v>
      </c>
      <c r="J77" s="56" t="n">
        <f aca="false">H77/3600</f>
        <v>1.26165</v>
      </c>
      <c r="L77" s="73" t="n">
        <v>6481.2984</v>
      </c>
      <c r="M77" s="74" t="n">
        <v>39.703</v>
      </c>
      <c r="N77" s="74" t="n">
        <v>44.7931</v>
      </c>
      <c r="O77" s="74" t="n">
        <v>45.3793</v>
      </c>
      <c r="P77" s="74" t="n">
        <v>4425.69</v>
      </c>
      <c r="Q77" s="74" t="n">
        <v>43.8</v>
      </c>
      <c r="R77" s="56" t="n">
        <f aca="false">P77/3600</f>
        <v>1.2293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253.78</v>
      </c>
      <c r="I78" s="76" t="n">
        <v>40.87</v>
      </c>
      <c r="J78" s="62" t="n">
        <f aca="false">H78/3600</f>
        <v>1.18160555555556</v>
      </c>
      <c r="L78" s="75" t="n">
        <v>3754.3624</v>
      </c>
      <c r="M78" s="76" t="n">
        <v>37.0436</v>
      </c>
      <c r="N78" s="76" t="n">
        <v>43.2428</v>
      </c>
      <c r="O78" s="76" t="n">
        <v>43.774</v>
      </c>
      <c r="P78" s="76" t="n">
        <v>4286.14</v>
      </c>
      <c r="Q78" s="76" t="n">
        <v>41.01</v>
      </c>
      <c r="R78" s="62" t="n">
        <f aca="false">P78/3600</f>
        <v>1.1905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463.25</v>
      </c>
      <c r="I79" s="72" t="n">
        <v>54.88</v>
      </c>
      <c r="J79" s="51" t="n">
        <f aca="false">H79/3600</f>
        <v>1.51756944444444</v>
      </c>
      <c r="L79" s="71" t="n">
        <v>22073.94</v>
      </c>
      <c r="M79" s="72" t="n">
        <v>44.6753</v>
      </c>
      <c r="N79" s="72" t="n">
        <v>48.055</v>
      </c>
      <c r="O79" s="72" t="n">
        <v>48.9632</v>
      </c>
      <c r="P79" s="72" t="n">
        <v>5504.11</v>
      </c>
      <c r="Q79" s="72" t="n">
        <v>54.03</v>
      </c>
      <c r="R79" s="51" t="n">
        <f aca="false">P79/3600</f>
        <v>1.52891944444444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877.11</v>
      </c>
      <c r="I80" s="74" t="n">
        <v>49.69</v>
      </c>
      <c r="J80" s="56" t="n">
        <f aca="false">H80/3600</f>
        <v>1.35475277777778</v>
      </c>
      <c r="L80" s="73" t="n">
        <v>13314.2336</v>
      </c>
      <c r="M80" s="74" t="n">
        <v>42.3632</v>
      </c>
      <c r="N80" s="74" t="n">
        <v>45.9162</v>
      </c>
      <c r="O80" s="74" t="n">
        <v>46.9447</v>
      </c>
      <c r="P80" s="74" t="n">
        <v>4889.21</v>
      </c>
      <c r="Q80" s="74" t="n">
        <v>49.1</v>
      </c>
      <c r="R80" s="56" t="n">
        <f aca="false">P80/3600</f>
        <v>1.3581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565.41</v>
      </c>
      <c r="I81" s="74" t="n">
        <v>46.05</v>
      </c>
      <c r="J81" s="56" t="n">
        <f aca="false">H81/3600</f>
        <v>1.26816944444444</v>
      </c>
      <c r="L81" s="73" t="n">
        <v>8105.4304</v>
      </c>
      <c r="M81" s="74" t="n">
        <v>39.7122</v>
      </c>
      <c r="N81" s="74" t="n">
        <v>43.9813</v>
      </c>
      <c r="O81" s="74" t="n">
        <v>45.0314</v>
      </c>
      <c r="P81" s="74" t="n">
        <v>4522.73</v>
      </c>
      <c r="Q81" s="74" t="n">
        <v>46.26</v>
      </c>
      <c r="R81" s="56" t="n">
        <f aca="false">P81/3600</f>
        <v>1.2563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325.42</v>
      </c>
      <c r="I82" s="76" t="n">
        <v>42.39</v>
      </c>
      <c r="J82" s="62" t="n">
        <f aca="false">H82/3600</f>
        <v>1.20150555555556</v>
      </c>
      <c r="L82" s="75" t="n">
        <v>4924.6616</v>
      </c>
      <c r="M82" s="76" t="n">
        <v>36.7906</v>
      </c>
      <c r="N82" s="76" t="n">
        <v>42.5145</v>
      </c>
      <c r="O82" s="76" t="n">
        <v>43.439</v>
      </c>
      <c r="P82" s="76" t="n">
        <v>4295.88</v>
      </c>
      <c r="Q82" s="76" t="n">
        <v>42.57</v>
      </c>
      <c r="R82" s="62" t="n">
        <f aca="false">P82/3600</f>
        <v>1.19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6.92</v>
      </c>
      <c r="I83" s="72" t="n">
        <v>31.38</v>
      </c>
      <c r="J83" s="51" t="n">
        <f aca="false">H83/3600</f>
        <v>0.7547</v>
      </c>
      <c r="L83" s="71" t="n">
        <v>22499.712</v>
      </c>
      <c r="M83" s="72" t="n">
        <v>42.2048</v>
      </c>
      <c r="N83" s="72" t="n">
        <v>44.1056</v>
      </c>
      <c r="O83" s="72" t="n">
        <v>44.7813</v>
      </c>
      <c r="P83" s="72" t="n">
        <v>2726.97</v>
      </c>
      <c r="Q83" s="72" t="n">
        <v>31.45</v>
      </c>
      <c r="R83" s="51" t="n">
        <f aca="false">P83/3600</f>
        <v>0.757491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22.17</v>
      </c>
      <c r="I84" s="74" t="n">
        <v>27.05</v>
      </c>
      <c r="J84" s="56" t="n">
        <f aca="false">H84/3600</f>
        <v>0.645047222222222</v>
      </c>
      <c r="L84" s="73" t="n">
        <v>12884.7224</v>
      </c>
      <c r="M84" s="74" t="n">
        <v>38.7117</v>
      </c>
      <c r="N84" s="74" t="n">
        <v>41.118</v>
      </c>
      <c r="O84" s="74" t="n">
        <v>41.542</v>
      </c>
      <c r="P84" s="74" t="n">
        <v>2298.66</v>
      </c>
      <c r="Q84" s="74" t="n">
        <v>27.2</v>
      </c>
      <c r="R84" s="56" t="n">
        <f aca="false">P84/3600</f>
        <v>0.6385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07.38</v>
      </c>
      <c r="I85" s="74" t="n">
        <v>23.23</v>
      </c>
      <c r="J85" s="56" t="n">
        <f aca="false">H85/3600</f>
        <v>0.557605555555556</v>
      </c>
      <c r="L85" s="73" t="n">
        <v>7389.6984</v>
      </c>
      <c r="M85" s="74" t="n">
        <v>35.5945</v>
      </c>
      <c r="N85" s="74" t="n">
        <v>38.8168</v>
      </c>
      <c r="O85" s="74" t="n">
        <v>39.0556</v>
      </c>
      <c r="P85" s="74" t="n">
        <v>1993.27</v>
      </c>
      <c r="Q85" s="74" t="n">
        <v>23.01</v>
      </c>
      <c r="R85" s="56" t="n">
        <f aca="false">P85/3600</f>
        <v>0.5536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23.53</v>
      </c>
      <c r="I86" s="76" t="n">
        <v>20.12</v>
      </c>
      <c r="J86" s="62" t="n">
        <f aca="false">H86/3600</f>
        <v>0.506536111111111</v>
      </c>
      <c r="L86" s="75" t="n">
        <v>4344.4624</v>
      </c>
      <c r="M86" s="76" t="n">
        <v>32.6768</v>
      </c>
      <c r="N86" s="76" t="n">
        <v>37.0779</v>
      </c>
      <c r="O86" s="76" t="n">
        <v>37.1258</v>
      </c>
      <c r="P86" s="76" t="n">
        <v>1794.57</v>
      </c>
      <c r="Q86" s="76" t="n">
        <v>20.09</v>
      </c>
      <c r="R86" s="62" t="n">
        <f aca="false">P86/3600</f>
        <v>0.4984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51.74</v>
      </c>
      <c r="I87" s="72" t="n">
        <v>47.87</v>
      </c>
      <c r="J87" s="51" t="n">
        <f aca="false">H87/3600</f>
        <v>1.31992777777778</v>
      </c>
      <c r="L87" s="71" t="n">
        <v>22653.3816</v>
      </c>
      <c r="M87" s="72" t="n">
        <v>45.2004</v>
      </c>
      <c r="N87" s="72" t="n">
        <v>47.0608</v>
      </c>
      <c r="O87" s="72" t="n">
        <v>47.3328</v>
      </c>
      <c r="P87" s="72" t="n">
        <v>4772.94</v>
      </c>
      <c r="Q87" s="72" t="n">
        <v>47.75</v>
      </c>
      <c r="R87" s="51" t="n">
        <f aca="false">P87/3600</f>
        <v>1.325816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267.23</v>
      </c>
      <c r="I88" s="74" t="n">
        <v>44.44</v>
      </c>
      <c r="J88" s="56" t="n">
        <f aca="false">H88/3600</f>
        <v>1.18534166666667</v>
      </c>
      <c r="L88" s="73" t="n">
        <v>15044.4514</v>
      </c>
      <c r="M88" s="74" t="n">
        <v>41.1868</v>
      </c>
      <c r="N88" s="74" t="n">
        <v>43.6497</v>
      </c>
      <c r="O88" s="74" t="n">
        <v>43.8067</v>
      </c>
      <c r="P88" s="74" t="n">
        <v>4251.45</v>
      </c>
      <c r="Q88" s="74" t="n">
        <v>43.91</v>
      </c>
      <c r="R88" s="56" t="n">
        <f aca="false">P88/3600</f>
        <v>1.1809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873.7</v>
      </c>
      <c r="I89" s="74" t="n">
        <v>40.22</v>
      </c>
      <c r="J89" s="56" t="n">
        <f aca="false">H89/3600</f>
        <v>1.07602777777778</v>
      </c>
      <c r="L89" s="73" t="n">
        <v>9750.3264</v>
      </c>
      <c r="M89" s="74" t="n">
        <v>37.3723</v>
      </c>
      <c r="N89" s="74" t="n">
        <v>41.1442</v>
      </c>
      <c r="O89" s="74" t="n">
        <v>41.0347</v>
      </c>
      <c r="P89" s="74" t="n">
        <v>3893.48</v>
      </c>
      <c r="Q89" s="74" t="n">
        <v>39.99</v>
      </c>
      <c r="R89" s="56" t="n">
        <f aca="false">P89/3600</f>
        <v>1.0815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555.88</v>
      </c>
      <c r="I90" s="76" t="n">
        <v>36.91</v>
      </c>
      <c r="J90" s="62" t="n">
        <f aca="false">H90/3600</f>
        <v>0.987744444444444</v>
      </c>
      <c r="L90" s="75" t="n">
        <v>6349.1544</v>
      </c>
      <c r="M90" s="76" t="n">
        <v>33.755</v>
      </c>
      <c r="N90" s="76" t="n">
        <v>39.3918</v>
      </c>
      <c r="O90" s="76" t="n">
        <v>38.9259</v>
      </c>
      <c r="P90" s="76" t="n">
        <v>3576.08</v>
      </c>
      <c r="Q90" s="76" t="n">
        <v>36.47</v>
      </c>
      <c r="R90" s="62" t="n">
        <f aca="false">P90/3600</f>
        <v>0.99335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59.4</v>
      </c>
      <c r="I91" s="72" t="n">
        <v>35.3</v>
      </c>
      <c r="J91" s="51" t="n">
        <f aca="false">H91/3600</f>
        <v>1.0165</v>
      </c>
      <c r="L91" s="71" t="n">
        <v>33721.0288</v>
      </c>
      <c r="M91" s="72" t="n">
        <v>46.9005</v>
      </c>
      <c r="N91" s="72" t="n">
        <v>45.8237</v>
      </c>
      <c r="O91" s="72" t="n">
        <v>45.9125</v>
      </c>
      <c r="P91" s="72" t="n">
        <v>3662.38</v>
      </c>
      <c r="Q91" s="72" t="n">
        <v>35.07</v>
      </c>
      <c r="R91" s="51" t="n">
        <f aca="false">P91/3600</f>
        <v>1.01732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63.14</v>
      </c>
      <c r="I92" s="74" t="n">
        <v>33.66</v>
      </c>
      <c r="J92" s="56" t="n">
        <f aca="false">H92/3600</f>
        <v>0.934205555555556</v>
      </c>
      <c r="L92" s="73" t="n">
        <v>24855.8888</v>
      </c>
      <c r="M92" s="74" t="n">
        <v>42.503</v>
      </c>
      <c r="N92" s="74" t="n">
        <v>41.1992</v>
      </c>
      <c r="O92" s="74" t="n">
        <v>41.593</v>
      </c>
      <c r="P92" s="74" t="n">
        <v>3356.23</v>
      </c>
      <c r="Q92" s="74" t="n">
        <v>33.41</v>
      </c>
      <c r="R92" s="56" t="n">
        <f aca="false">P92/3600</f>
        <v>0.9322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17.88</v>
      </c>
      <c r="I93" s="74" t="n">
        <v>33.32</v>
      </c>
      <c r="J93" s="56" t="n">
        <f aca="false">H93/3600</f>
        <v>0.866077777777778</v>
      </c>
      <c r="L93" s="73" t="n">
        <v>18890.9248</v>
      </c>
      <c r="M93" s="74" t="n">
        <v>37.979</v>
      </c>
      <c r="N93" s="74" t="n">
        <v>38.9247</v>
      </c>
      <c r="O93" s="74" t="n">
        <v>39.4448</v>
      </c>
      <c r="P93" s="74" t="n">
        <v>3126.92</v>
      </c>
      <c r="Q93" s="74" t="n">
        <v>32.9</v>
      </c>
      <c r="R93" s="56" t="n">
        <f aca="false">P93/3600</f>
        <v>0.8685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74.8</v>
      </c>
      <c r="I94" s="76" t="n">
        <v>32.15</v>
      </c>
      <c r="J94" s="62" t="n">
        <f aca="false">H94/3600</f>
        <v>0.798555555555556</v>
      </c>
      <c r="L94" s="75" t="n">
        <v>14305.4184</v>
      </c>
      <c r="M94" s="76" t="n">
        <v>33.2224</v>
      </c>
      <c r="N94" s="76" t="n">
        <v>37.7169</v>
      </c>
      <c r="O94" s="76" t="n">
        <v>37.8563</v>
      </c>
      <c r="P94" s="76" t="n">
        <v>2876.81</v>
      </c>
      <c r="Q94" s="76" t="n">
        <v>32.12</v>
      </c>
      <c r="R94" s="62" t="n">
        <f aca="false">P94/3600</f>
        <v>0.7991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948.33</v>
      </c>
      <c r="I95" s="72" t="n">
        <v>36.86</v>
      </c>
      <c r="J95" s="51" t="n">
        <f aca="false">H95/3600</f>
        <v>1.09675833333333</v>
      </c>
      <c r="L95" s="71" t="n">
        <v>5144.5571</v>
      </c>
      <c r="M95" s="72" t="n">
        <v>50.9841</v>
      </c>
      <c r="N95" s="72" t="n">
        <v>53.5951</v>
      </c>
      <c r="O95" s="72" t="n">
        <v>54.4782</v>
      </c>
      <c r="P95" s="72" t="n">
        <v>3930.73</v>
      </c>
      <c r="Q95" s="72" t="n">
        <v>36.56</v>
      </c>
      <c r="R95" s="51" t="n">
        <f aca="false">P95/3600</f>
        <v>1.091869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789.89</v>
      </c>
      <c r="I96" s="74" t="n">
        <v>35.7</v>
      </c>
      <c r="J96" s="56" t="n">
        <f aca="false">H96/3600</f>
        <v>1.05274722222222</v>
      </c>
      <c r="L96" s="73" t="n">
        <v>3484.2797</v>
      </c>
      <c r="M96" s="74" t="n">
        <v>47.2022</v>
      </c>
      <c r="N96" s="74" t="n">
        <v>50.2384</v>
      </c>
      <c r="O96" s="74" t="n">
        <v>51.2406</v>
      </c>
      <c r="P96" s="74" t="n">
        <v>3743.52</v>
      </c>
      <c r="Q96" s="74" t="n">
        <v>35.48</v>
      </c>
      <c r="R96" s="56" t="n">
        <f aca="false">P96/3600</f>
        <v>1.0398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99.56</v>
      </c>
      <c r="I97" s="74" t="n">
        <v>34.21</v>
      </c>
      <c r="J97" s="56" t="n">
        <f aca="false">H97/3600</f>
        <v>0.999877777777778</v>
      </c>
      <c r="L97" s="73" t="n">
        <v>2380.5664</v>
      </c>
      <c r="M97" s="74" t="n">
        <v>43.617</v>
      </c>
      <c r="N97" s="74" t="n">
        <v>47.7965</v>
      </c>
      <c r="O97" s="74" t="n">
        <v>48.8139</v>
      </c>
      <c r="P97" s="74" t="n">
        <v>3578.69</v>
      </c>
      <c r="Q97" s="74" t="n">
        <v>34.04</v>
      </c>
      <c r="R97" s="56" t="n">
        <f aca="false">P97/3600</f>
        <v>0.99408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84.24</v>
      </c>
      <c r="I98" s="76" t="n">
        <v>33</v>
      </c>
      <c r="J98" s="62" t="n">
        <f aca="false">H98/3600</f>
        <v>0.967844444444444</v>
      </c>
      <c r="L98" s="75" t="n">
        <v>1602.6003</v>
      </c>
      <c r="M98" s="76" t="n">
        <v>39.6118</v>
      </c>
      <c r="N98" s="76" t="n">
        <v>45.8967</v>
      </c>
      <c r="O98" s="76" t="n">
        <v>47.0033</v>
      </c>
      <c r="P98" s="76" t="n">
        <v>3495.94</v>
      </c>
      <c r="Q98" s="76" t="n">
        <v>33.81</v>
      </c>
      <c r="R98" s="62" t="n">
        <f aca="false">P98/3600</f>
        <v>0.97109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0799905021192</v>
      </c>
      <c r="J106" s="77" t="n">
        <f aca="false">GEOMEAN(J3:J98)</f>
        <v>0.922191930620356</v>
      </c>
      <c r="Q106" s="77" t="n">
        <f aca="false">GEOMEAN(Q3:Q98)</f>
        <v>35.0033667698141</v>
      </c>
      <c r="R106" s="77" t="n">
        <f aca="false">GEOMEAN(R3:R98)</f>
        <v>0.9208626250209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8157425014</v>
      </c>
      <c r="R107" s="78" t="n">
        <f aca="false">R106/J106</f>
        <v>0.9985585369430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4774722222222</v>
      </c>
      <c r="J108" s="77" t="n">
        <f aca="false">SUM(J3:J98)</f>
        <v>133.604427777778</v>
      </c>
      <c r="Q108" s="77" t="n">
        <f aca="false">SUM(Q3:Q98)/3600</f>
        <v>1.34472222222222</v>
      </c>
      <c r="R108" s="77" t="n">
        <f aca="false">SUM(R3:R98)</f>
        <v>133.341827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4314586131174</v>
      </c>
      <c r="J113" s="77" t="n">
        <f aca="false">GEOMEAN(J3:J82)</f>
        <v>0.927846266281413</v>
      </c>
      <c r="Q113" s="77" t="n">
        <f aca="false">GEOMEAN(Q3:Q82)</f>
        <v>35.3643193532515</v>
      </c>
      <c r="R113" s="77" t="n">
        <f aca="false">GEOMEAN(R3:R82)</f>
        <v>0.9266460670209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105094667453</v>
      </c>
      <c r="R114" s="78" t="n">
        <f aca="false">R113/J113</f>
        <v>0.998706467543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4361.7</v>
      </c>
      <c r="I3" s="50" t="n">
        <v>35.13</v>
      </c>
      <c r="J3" s="51" t="n">
        <f aca="false">H3/3600</f>
        <v>3.98936111111111</v>
      </c>
      <c r="L3" s="49" t="n">
        <v>12957.1312</v>
      </c>
      <c r="M3" s="50" t="n">
        <v>41.8633</v>
      </c>
      <c r="N3" s="50" t="n">
        <v>41.6904</v>
      </c>
      <c r="O3" s="50" t="n">
        <v>44.4478</v>
      </c>
      <c r="P3" s="50" t="n">
        <v>14468.13</v>
      </c>
      <c r="Q3" s="50" t="n">
        <v>34.86</v>
      </c>
      <c r="R3" s="52" t="n">
        <f aca="false">P3/3600</f>
        <v>4.018925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1701.19</v>
      </c>
      <c r="I4" s="55" t="n">
        <v>28.38</v>
      </c>
      <c r="J4" s="56" t="n">
        <f aca="false">H4/3600</f>
        <v>3.25033055555556</v>
      </c>
      <c r="L4" s="54" t="n">
        <v>5292.0544</v>
      </c>
      <c r="M4" s="55" t="n">
        <v>39.3509</v>
      </c>
      <c r="N4" s="55" t="n">
        <v>39.9997</v>
      </c>
      <c r="O4" s="55" t="n">
        <v>42.4919</v>
      </c>
      <c r="P4" s="55" t="n">
        <v>11774.91</v>
      </c>
      <c r="Q4" s="55" t="n">
        <v>28.38</v>
      </c>
      <c r="R4" s="57" t="n">
        <f aca="false">P4/3600</f>
        <v>3.2708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0448.33</v>
      </c>
      <c r="I5" s="55" t="n">
        <v>24.51</v>
      </c>
      <c r="J5" s="56" t="n">
        <f aca="false">H5/3600</f>
        <v>2.90231388888889</v>
      </c>
      <c r="L5" s="54" t="n">
        <v>2563.2</v>
      </c>
      <c r="M5" s="55" t="n">
        <v>36.7689</v>
      </c>
      <c r="N5" s="55" t="n">
        <v>38.7211</v>
      </c>
      <c r="O5" s="55" t="n">
        <v>40.956</v>
      </c>
      <c r="P5" s="55" t="n">
        <v>10476.11</v>
      </c>
      <c r="Q5" s="55" t="n">
        <v>24.98</v>
      </c>
      <c r="R5" s="57" t="n">
        <f aca="false">P5/3600</f>
        <v>2.9100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9765.56</v>
      </c>
      <c r="I6" s="61" t="n">
        <v>22.74</v>
      </c>
      <c r="J6" s="62" t="n">
        <f aca="false">H6/3600</f>
        <v>2.71265555555556</v>
      </c>
      <c r="L6" s="60" t="n">
        <v>1339.1888</v>
      </c>
      <c r="M6" s="61" t="n">
        <v>34.0701</v>
      </c>
      <c r="N6" s="61" t="n">
        <v>37.73</v>
      </c>
      <c r="O6" s="61" t="n">
        <v>39.8564</v>
      </c>
      <c r="P6" s="61" t="n">
        <v>9658.9</v>
      </c>
      <c r="Q6" s="61" t="n">
        <v>22.59</v>
      </c>
      <c r="R6" s="63" t="n">
        <f aca="false">P6/3600</f>
        <v>2.6830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409</v>
      </c>
      <c r="I7" s="50" t="n">
        <v>52.99</v>
      </c>
      <c r="J7" s="51" t="n">
        <f aca="false">H7/3600</f>
        <v>6.5025</v>
      </c>
      <c r="L7" s="49" t="n">
        <v>32788.368</v>
      </c>
      <c r="M7" s="50" t="n">
        <v>40.4063</v>
      </c>
      <c r="N7" s="50" t="n">
        <v>45.3194</v>
      </c>
      <c r="O7" s="50" t="n">
        <v>44.9004</v>
      </c>
      <c r="P7" s="50" t="n">
        <v>23168.57</v>
      </c>
      <c r="Q7" s="50" t="n">
        <v>52.02</v>
      </c>
      <c r="R7" s="52" t="n">
        <f aca="false">P7/3600</f>
        <v>6.435713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9078.09</v>
      </c>
      <c r="I8" s="55" t="n">
        <v>42.55</v>
      </c>
      <c r="J8" s="56" t="n">
        <f aca="false">H8/3600</f>
        <v>5.29946944444444</v>
      </c>
      <c r="L8" s="54" t="n">
        <v>15806.1104</v>
      </c>
      <c r="M8" s="55" t="n">
        <v>37.4271</v>
      </c>
      <c r="N8" s="55" t="n">
        <v>43.408</v>
      </c>
      <c r="O8" s="55" t="n">
        <v>43.5227</v>
      </c>
      <c r="P8" s="55" t="n">
        <v>18993.07</v>
      </c>
      <c r="Q8" s="55" t="n">
        <v>42.44</v>
      </c>
      <c r="R8" s="57" t="n">
        <f aca="false">P8/3600</f>
        <v>5.2758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6514.9</v>
      </c>
      <c r="I9" s="55" t="n">
        <v>36.02</v>
      </c>
      <c r="J9" s="56" t="n">
        <f aca="false">H9/3600</f>
        <v>4.58747222222222</v>
      </c>
      <c r="L9" s="54" t="n">
        <v>8304.2192</v>
      </c>
      <c r="M9" s="55" t="n">
        <v>34.4488</v>
      </c>
      <c r="N9" s="55" t="n">
        <v>41.7783</v>
      </c>
      <c r="O9" s="55" t="n">
        <v>42.2269</v>
      </c>
      <c r="P9" s="55" t="n">
        <v>16429.06</v>
      </c>
      <c r="Q9" s="55" t="n">
        <v>35.83</v>
      </c>
      <c r="R9" s="57" t="n">
        <f aca="false">P9/3600</f>
        <v>4.56362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4609.83</v>
      </c>
      <c r="I10" s="61" t="n">
        <v>32.13</v>
      </c>
      <c r="J10" s="62" t="n">
        <f aca="false">H10/3600</f>
        <v>4.05828611111111</v>
      </c>
      <c r="L10" s="60" t="n">
        <v>4674.9904</v>
      </c>
      <c r="M10" s="61" t="n">
        <v>31.6665</v>
      </c>
      <c r="N10" s="61" t="n">
        <v>40.5091</v>
      </c>
      <c r="O10" s="61" t="n">
        <v>41.1862</v>
      </c>
      <c r="P10" s="61" t="n">
        <v>14601.85</v>
      </c>
      <c r="Q10" s="61" t="n">
        <v>31.79</v>
      </c>
      <c r="R10" s="63" t="n">
        <f aca="false">P10/3600</f>
        <v>4.05606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1565.55</v>
      </c>
      <c r="I11" s="50" t="n">
        <v>125.69</v>
      </c>
      <c r="J11" s="51" t="n">
        <f aca="false">H11/3600</f>
        <v>19.8793194444444</v>
      </c>
      <c r="L11" s="49" t="n">
        <v>217696.3088</v>
      </c>
      <c r="M11" s="50" t="n">
        <v>39.6723</v>
      </c>
      <c r="N11" s="50" t="n">
        <v>39.9144</v>
      </c>
      <c r="O11" s="50" t="n">
        <v>38.1637</v>
      </c>
      <c r="P11" s="50" t="n">
        <v>71332.67</v>
      </c>
      <c r="Q11" s="50" t="n">
        <v>124.3</v>
      </c>
      <c r="R11" s="52" t="n">
        <f aca="false">P11/3600</f>
        <v>19.814630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6063.79</v>
      </c>
      <c r="I12" s="55" t="n">
        <v>109.86</v>
      </c>
      <c r="J12" s="56" t="n">
        <f aca="false">H12/3600</f>
        <v>15.573275</v>
      </c>
      <c r="L12" s="54" t="n">
        <v>106734.1744</v>
      </c>
      <c r="M12" s="55" t="n">
        <v>34.3242</v>
      </c>
      <c r="N12" s="55" t="n">
        <v>38.49</v>
      </c>
      <c r="O12" s="55" t="n">
        <v>36.7631</v>
      </c>
      <c r="P12" s="55" t="n">
        <v>55402.84</v>
      </c>
      <c r="Q12" s="55" t="n">
        <v>107.08</v>
      </c>
      <c r="R12" s="57" t="n">
        <f aca="false">P12/3600</f>
        <v>15.3896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5350.63</v>
      </c>
      <c r="I13" s="55" t="n">
        <v>83.64</v>
      </c>
      <c r="J13" s="56" t="n">
        <f aca="false">H13/3600</f>
        <v>9.81961944444444</v>
      </c>
      <c r="L13" s="54" t="n">
        <v>30098.2336</v>
      </c>
      <c r="M13" s="55" t="n">
        <v>29.7279</v>
      </c>
      <c r="N13" s="55" t="n">
        <v>37.4852</v>
      </c>
      <c r="O13" s="55" t="n">
        <v>35.7374</v>
      </c>
      <c r="P13" s="55" t="n">
        <v>35258.17</v>
      </c>
      <c r="Q13" s="55" t="n">
        <v>83.37</v>
      </c>
      <c r="R13" s="57" t="n">
        <f aca="false">P13/3600</f>
        <v>9.7939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4976.47</v>
      </c>
      <c r="I14" s="61" t="n">
        <v>55.4</v>
      </c>
      <c r="J14" s="62" t="n">
        <f aca="false">H14/3600</f>
        <v>6.93790833333333</v>
      </c>
      <c r="L14" s="60" t="n">
        <v>7379.1664</v>
      </c>
      <c r="M14" s="61" t="n">
        <v>28.0143</v>
      </c>
      <c r="N14" s="61" t="n">
        <v>36.7513</v>
      </c>
      <c r="O14" s="61" t="n">
        <v>34.9275</v>
      </c>
      <c r="P14" s="61" t="n">
        <v>24711.66</v>
      </c>
      <c r="Q14" s="61" t="n">
        <v>53.62</v>
      </c>
      <c r="R14" s="63" t="n">
        <f aca="false">P14/3600</f>
        <v>6.8643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34.34</v>
      </c>
      <c r="I15" s="50" t="n">
        <v>75.41</v>
      </c>
      <c r="J15" s="51" t="n">
        <f aca="false">H15/3600</f>
        <v>10.9817611111111</v>
      </c>
      <c r="L15" s="49" t="n">
        <v>23585.2752</v>
      </c>
      <c r="M15" s="50" t="n">
        <v>41.6537</v>
      </c>
      <c r="N15" s="50" t="n">
        <v>46.9822</v>
      </c>
      <c r="O15" s="50" t="n">
        <v>46.5813</v>
      </c>
      <c r="P15" s="50" t="n">
        <v>39129.66</v>
      </c>
      <c r="Q15" s="50" t="n">
        <v>75.85</v>
      </c>
      <c r="R15" s="52" t="n">
        <f aca="false">P15/3600</f>
        <v>10.86935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9723.88</v>
      </c>
      <c r="I16" s="55" t="n">
        <v>56.9</v>
      </c>
      <c r="J16" s="56" t="n">
        <f aca="false">H16/3600</f>
        <v>8.25663333333333</v>
      </c>
      <c r="L16" s="54" t="n">
        <v>5971.8688</v>
      </c>
      <c r="M16" s="55" t="n">
        <v>40.2318</v>
      </c>
      <c r="N16" s="55" t="n">
        <v>46.2466</v>
      </c>
      <c r="O16" s="55" t="n">
        <v>46.046</v>
      </c>
      <c r="P16" s="55" t="n">
        <v>29438.02</v>
      </c>
      <c r="Q16" s="55" t="n">
        <v>56.14</v>
      </c>
      <c r="R16" s="57" t="n">
        <f aca="false">P16/3600</f>
        <v>8.1772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5580.32</v>
      </c>
      <c r="I17" s="55" t="n">
        <v>48.7</v>
      </c>
      <c r="J17" s="56" t="n">
        <f aca="false">H17/3600</f>
        <v>7.10564444444445</v>
      </c>
      <c r="L17" s="54" t="n">
        <v>2495.9264</v>
      </c>
      <c r="M17" s="55" t="n">
        <v>38.9277</v>
      </c>
      <c r="N17" s="55" t="n">
        <v>45.6298</v>
      </c>
      <c r="O17" s="55" t="n">
        <v>45.5563</v>
      </c>
      <c r="P17" s="55" t="n">
        <v>25554.49</v>
      </c>
      <c r="Q17" s="55" t="n">
        <v>47.8</v>
      </c>
      <c r="R17" s="57" t="n">
        <f aca="false">P17/3600</f>
        <v>7.0984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3190.28</v>
      </c>
      <c r="I18" s="61" t="n">
        <v>44.38</v>
      </c>
      <c r="J18" s="62" t="n">
        <f aca="false">H18/3600</f>
        <v>6.44174444444444</v>
      </c>
      <c r="L18" s="60" t="n">
        <v>1212.344</v>
      </c>
      <c r="M18" s="61" t="n">
        <v>37.1748</v>
      </c>
      <c r="N18" s="61" t="n">
        <v>45.0561</v>
      </c>
      <c r="O18" s="61" t="n">
        <v>45.1249</v>
      </c>
      <c r="P18" s="61" t="n">
        <v>23139.14</v>
      </c>
      <c r="Q18" s="61" t="n">
        <v>45.03</v>
      </c>
      <c r="R18" s="63" t="n">
        <f aca="false">P18/3600</f>
        <v>6.4275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3804.76</v>
      </c>
      <c r="I19" s="72" t="n">
        <v>30.71</v>
      </c>
      <c r="J19" s="51" t="n">
        <f aca="false">H19/3600</f>
        <v>3.83465555555556</v>
      </c>
      <c r="L19" s="71" t="n">
        <v>4731.5896</v>
      </c>
      <c r="M19" s="72" t="n">
        <v>41.8485</v>
      </c>
      <c r="N19" s="72" t="n">
        <v>43.7552</v>
      </c>
      <c r="O19" s="72" t="n">
        <v>45.6156</v>
      </c>
      <c r="P19" s="72" t="n">
        <v>13843.83</v>
      </c>
      <c r="Q19" s="72" t="n">
        <v>30.94</v>
      </c>
      <c r="R19" s="51" t="n">
        <f aca="false">P19/3600</f>
        <v>3.845508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1557.83</v>
      </c>
      <c r="I20" s="74" t="n">
        <v>25.82</v>
      </c>
      <c r="J20" s="56" t="n">
        <f aca="false">H20/3600</f>
        <v>3.21050833333333</v>
      </c>
      <c r="L20" s="73" t="n">
        <v>2198.9992</v>
      </c>
      <c r="M20" s="74" t="n">
        <v>39.9728</v>
      </c>
      <c r="N20" s="74" t="n">
        <v>42.4208</v>
      </c>
      <c r="O20" s="74" t="n">
        <v>43.6466</v>
      </c>
      <c r="P20" s="74" t="n">
        <v>11556.95</v>
      </c>
      <c r="Q20" s="74" t="n">
        <v>25.79</v>
      </c>
      <c r="R20" s="56" t="n">
        <f aca="false">P20/3600</f>
        <v>3.2102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072.7</v>
      </c>
      <c r="I21" s="74" t="n">
        <v>22.5</v>
      </c>
      <c r="J21" s="56" t="n">
        <f aca="false">H21/3600</f>
        <v>2.79797222222222</v>
      </c>
      <c r="L21" s="73" t="n">
        <v>1086.3944</v>
      </c>
      <c r="M21" s="74" t="n">
        <v>37.6247</v>
      </c>
      <c r="N21" s="74" t="n">
        <v>41.2946</v>
      </c>
      <c r="O21" s="74" t="n">
        <v>42.2741</v>
      </c>
      <c r="P21" s="74" t="n">
        <v>10066.93</v>
      </c>
      <c r="Q21" s="74" t="n">
        <v>22.57</v>
      </c>
      <c r="R21" s="56" t="n">
        <f aca="false">P21/3600</f>
        <v>2.7963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094.47</v>
      </c>
      <c r="I22" s="76" t="n">
        <v>20.1</v>
      </c>
      <c r="J22" s="62" t="n">
        <f aca="false">H22/3600</f>
        <v>2.52624166666667</v>
      </c>
      <c r="L22" s="75" t="n">
        <v>551.4808</v>
      </c>
      <c r="M22" s="76" t="n">
        <v>35.1863</v>
      </c>
      <c r="N22" s="76" t="n">
        <v>40.4475</v>
      </c>
      <c r="O22" s="76" t="n">
        <v>41.4212</v>
      </c>
      <c r="P22" s="76" t="n">
        <v>9122.83</v>
      </c>
      <c r="Q22" s="76" t="n">
        <v>20.22</v>
      </c>
      <c r="R22" s="62" t="n">
        <f aca="false">P22/3600</f>
        <v>2.5341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2641.33</v>
      </c>
      <c r="I23" s="72" t="n">
        <v>32.63</v>
      </c>
      <c r="J23" s="51" t="n">
        <f aca="false">H23/3600</f>
        <v>3.51148055555556</v>
      </c>
      <c r="L23" s="71" t="n">
        <v>7605.9056</v>
      </c>
      <c r="M23" s="72" t="n">
        <v>40.2102</v>
      </c>
      <c r="N23" s="72" t="n">
        <v>42.672</v>
      </c>
      <c r="O23" s="72" t="n">
        <v>44.1205</v>
      </c>
      <c r="P23" s="72" t="n">
        <v>12605.37</v>
      </c>
      <c r="Q23" s="72" t="n">
        <v>32.93</v>
      </c>
      <c r="R23" s="51" t="n">
        <f aca="false">P23/3600</f>
        <v>3.501491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0243.92</v>
      </c>
      <c r="I24" s="74" t="n">
        <v>26.09</v>
      </c>
      <c r="J24" s="56" t="n">
        <f aca="false">H24/3600</f>
        <v>2.84553333333333</v>
      </c>
      <c r="L24" s="73" t="n">
        <v>3335.54</v>
      </c>
      <c r="M24" s="74" t="n">
        <v>37.6832</v>
      </c>
      <c r="N24" s="74" t="n">
        <v>40.8795</v>
      </c>
      <c r="O24" s="74" t="n">
        <v>41.7044</v>
      </c>
      <c r="P24" s="74" t="n">
        <v>10113.47</v>
      </c>
      <c r="Q24" s="74" t="n">
        <v>26.29</v>
      </c>
      <c r="R24" s="56" t="n">
        <f aca="false">P24/3600</f>
        <v>2.8092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8977.52</v>
      </c>
      <c r="I25" s="74" t="n">
        <v>22.37</v>
      </c>
      <c r="J25" s="56" t="n">
        <f aca="false">H25/3600</f>
        <v>2.49375555555556</v>
      </c>
      <c r="L25" s="73" t="n">
        <v>1547.38</v>
      </c>
      <c r="M25" s="74" t="n">
        <v>35.0607</v>
      </c>
      <c r="N25" s="74" t="n">
        <v>39.3844</v>
      </c>
      <c r="O25" s="74" t="n">
        <v>40.0723</v>
      </c>
      <c r="P25" s="74" t="n">
        <v>8985.52</v>
      </c>
      <c r="Q25" s="74" t="n">
        <v>22.23</v>
      </c>
      <c r="R25" s="56" t="n">
        <f aca="false">P25/3600</f>
        <v>2.4959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235.15</v>
      </c>
      <c r="I26" s="76" t="n">
        <v>19.92</v>
      </c>
      <c r="J26" s="62" t="n">
        <f aca="false">H26/3600</f>
        <v>2.28754166666667</v>
      </c>
      <c r="L26" s="75" t="n">
        <v>726.1976</v>
      </c>
      <c r="M26" s="76" t="n">
        <v>32.5218</v>
      </c>
      <c r="N26" s="76" t="n">
        <v>38.2481</v>
      </c>
      <c r="O26" s="76" t="n">
        <v>39.1858</v>
      </c>
      <c r="P26" s="76" t="n">
        <v>8117.35</v>
      </c>
      <c r="Q26" s="76" t="n">
        <v>19.51</v>
      </c>
      <c r="R26" s="62" t="n">
        <f aca="false">P26/3600</f>
        <v>2.2548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0483.02</v>
      </c>
      <c r="I27" s="72" t="n">
        <v>68.97</v>
      </c>
      <c r="J27" s="51" t="n">
        <f aca="false">H27/3600</f>
        <v>8.46750555555556</v>
      </c>
      <c r="L27" s="71" t="n">
        <v>18108.9808</v>
      </c>
      <c r="M27" s="72" t="n">
        <v>38.604</v>
      </c>
      <c r="N27" s="72" t="n">
        <v>40.2129</v>
      </c>
      <c r="O27" s="72" t="n">
        <v>43.8423</v>
      </c>
      <c r="P27" s="72" t="n">
        <v>30140.01</v>
      </c>
      <c r="Q27" s="72" t="n">
        <v>67.55</v>
      </c>
      <c r="R27" s="51" t="n">
        <f aca="false">P27/3600</f>
        <v>8.37222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3239.07</v>
      </c>
      <c r="I28" s="74" t="n">
        <v>49.85</v>
      </c>
      <c r="J28" s="56" t="n">
        <f aca="false">H28/3600</f>
        <v>6.45529722222222</v>
      </c>
      <c r="L28" s="73" t="n">
        <v>5735.5152</v>
      </c>
      <c r="M28" s="74" t="n">
        <v>36.9872</v>
      </c>
      <c r="N28" s="74" t="n">
        <v>39.2329</v>
      </c>
      <c r="O28" s="74" t="n">
        <v>42.1095</v>
      </c>
      <c r="P28" s="74" t="n">
        <v>22965.49</v>
      </c>
      <c r="Q28" s="74" t="n">
        <v>48.75</v>
      </c>
      <c r="R28" s="56" t="n">
        <f aca="false">P28/3600</f>
        <v>6.3793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0230.19</v>
      </c>
      <c r="I29" s="74" t="n">
        <v>43.34</v>
      </c>
      <c r="J29" s="56" t="n">
        <f aca="false">H29/3600</f>
        <v>5.61949722222222</v>
      </c>
      <c r="L29" s="73" t="n">
        <v>2702.9656</v>
      </c>
      <c r="M29" s="74" t="n">
        <v>35.0807</v>
      </c>
      <c r="N29" s="74" t="n">
        <v>38.4336</v>
      </c>
      <c r="O29" s="74" t="n">
        <v>40.5654</v>
      </c>
      <c r="P29" s="74" t="n">
        <v>20276.15</v>
      </c>
      <c r="Q29" s="74" t="n">
        <v>42.94</v>
      </c>
      <c r="R29" s="56" t="n">
        <f aca="false">P29/3600</f>
        <v>5.6322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8451.34</v>
      </c>
      <c r="I30" s="76" t="n">
        <v>39.49</v>
      </c>
      <c r="J30" s="62" t="n">
        <f aca="false">H30/3600</f>
        <v>5.12537222222222</v>
      </c>
      <c r="L30" s="75" t="n">
        <v>1389.6792</v>
      </c>
      <c r="M30" s="76" t="n">
        <v>32.8857</v>
      </c>
      <c r="N30" s="76" t="n">
        <v>37.7315</v>
      </c>
      <c r="O30" s="76" t="n">
        <v>39.3863</v>
      </c>
      <c r="P30" s="76" t="n">
        <v>18540.82</v>
      </c>
      <c r="Q30" s="76" t="n">
        <v>40.24</v>
      </c>
      <c r="R30" s="62" t="n">
        <f aca="false">P30/3600</f>
        <v>5.1502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5334.38</v>
      </c>
      <c r="I31" s="72" t="n">
        <v>72.75</v>
      </c>
      <c r="J31" s="51" t="n">
        <f aca="false">H31/3600</f>
        <v>9.81510555555555</v>
      </c>
      <c r="L31" s="71" t="n">
        <v>17243.0104</v>
      </c>
      <c r="M31" s="72" t="n">
        <v>39.313</v>
      </c>
      <c r="N31" s="72" t="n">
        <v>44.0963</v>
      </c>
      <c r="O31" s="72" t="n">
        <v>45.4722</v>
      </c>
      <c r="P31" s="72" t="n">
        <v>35474.57</v>
      </c>
      <c r="Q31" s="72" t="n">
        <v>73.06</v>
      </c>
      <c r="R31" s="51" t="n">
        <f aca="false">P31/3600</f>
        <v>9.854047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8201.9</v>
      </c>
      <c r="I32" s="74" t="n">
        <v>56.07</v>
      </c>
      <c r="J32" s="56" t="n">
        <f aca="false">H32/3600</f>
        <v>7.83386111111111</v>
      </c>
      <c r="L32" s="73" t="n">
        <v>6072.8376</v>
      </c>
      <c r="M32" s="74" t="n">
        <v>37.6454</v>
      </c>
      <c r="N32" s="74" t="n">
        <v>42.8413</v>
      </c>
      <c r="O32" s="74" t="n">
        <v>43.4685</v>
      </c>
      <c r="P32" s="74" t="n">
        <v>28091.14</v>
      </c>
      <c r="Q32" s="74" t="n">
        <v>56.46</v>
      </c>
      <c r="R32" s="56" t="n">
        <f aca="false">P32/3600</f>
        <v>7.8030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4325.51</v>
      </c>
      <c r="I33" s="74" t="n">
        <v>48.07</v>
      </c>
      <c r="J33" s="56" t="n">
        <f aca="false">H33/3600</f>
        <v>6.75708611111111</v>
      </c>
      <c r="L33" s="73" t="n">
        <v>2862.6712</v>
      </c>
      <c r="M33" s="74" t="n">
        <v>35.8052</v>
      </c>
      <c r="N33" s="74" t="n">
        <v>41.6079</v>
      </c>
      <c r="O33" s="74" t="n">
        <v>41.5999</v>
      </c>
      <c r="P33" s="74" t="n">
        <v>24341.27</v>
      </c>
      <c r="Q33" s="74" t="n">
        <v>47.95</v>
      </c>
      <c r="R33" s="56" t="n">
        <f aca="false">P33/3600</f>
        <v>6.7614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1796.48</v>
      </c>
      <c r="I34" s="76" t="n">
        <v>43.74</v>
      </c>
      <c r="J34" s="62" t="n">
        <f aca="false">H34/3600</f>
        <v>6.05457777777778</v>
      </c>
      <c r="L34" s="75" t="n">
        <v>1510.7704</v>
      </c>
      <c r="M34" s="76" t="n">
        <v>33.8173</v>
      </c>
      <c r="N34" s="76" t="n">
        <v>40.6012</v>
      </c>
      <c r="O34" s="76" t="n">
        <v>40.2284</v>
      </c>
      <c r="P34" s="76" t="n">
        <v>21553.48</v>
      </c>
      <c r="Q34" s="76" t="n">
        <v>42.82</v>
      </c>
      <c r="R34" s="62" t="n">
        <f aca="false">P34/3600</f>
        <v>5.9870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1667.32</v>
      </c>
      <c r="I35" s="72" t="n">
        <v>105.95</v>
      </c>
      <c r="J35" s="51" t="n">
        <f aca="false">H35/3600</f>
        <v>11.5742555555556</v>
      </c>
      <c r="L35" s="71" t="n">
        <v>40148.0024</v>
      </c>
      <c r="M35" s="72" t="n">
        <v>37.5589</v>
      </c>
      <c r="N35" s="72" t="n">
        <v>42.3678</v>
      </c>
      <c r="O35" s="72" t="n">
        <v>44.5316</v>
      </c>
      <c r="P35" s="72" t="n">
        <v>41729.03</v>
      </c>
      <c r="Q35" s="72" t="n">
        <v>105.57</v>
      </c>
      <c r="R35" s="51" t="n">
        <f aca="false">P35/3600</f>
        <v>11.591397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6362.22</v>
      </c>
      <c r="I36" s="74" t="n">
        <v>63.39</v>
      </c>
      <c r="J36" s="56" t="n">
        <f aca="false">H36/3600</f>
        <v>7.32283888888889</v>
      </c>
      <c r="L36" s="73" t="n">
        <v>7245.7808</v>
      </c>
      <c r="M36" s="74" t="n">
        <v>35.3922</v>
      </c>
      <c r="N36" s="74" t="n">
        <v>41.0731</v>
      </c>
      <c r="O36" s="74" t="n">
        <v>43.3451</v>
      </c>
      <c r="P36" s="74" t="n">
        <v>26038.56</v>
      </c>
      <c r="Q36" s="74" t="n">
        <v>62.9</v>
      </c>
      <c r="R36" s="56" t="n">
        <f aca="false">P36/3600</f>
        <v>7.2329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2175.59</v>
      </c>
      <c r="I37" s="74" t="n">
        <v>51.4</v>
      </c>
      <c r="J37" s="56" t="n">
        <f aca="false">H37/3600</f>
        <v>6.15988611111111</v>
      </c>
      <c r="L37" s="73" t="n">
        <v>2262.1912</v>
      </c>
      <c r="M37" s="74" t="n">
        <v>33.9588</v>
      </c>
      <c r="N37" s="74" t="n">
        <v>39.8044</v>
      </c>
      <c r="O37" s="74" t="n">
        <v>42.296</v>
      </c>
      <c r="P37" s="74" t="n">
        <v>22121.19</v>
      </c>
      <c r="Q37" s="74" t="n">
        <v>52.39</v>
      </c>
      <c r="R37" s="56" t="n">
        <f aca="false">P37/3600</f>
        <v>6.1447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0514.52</v>
      </c>
      <c r="I38" s="76" t="n">
        <v>47.08</v>
      </c>
      <c r="J38" s="62" t="n">
        <f aca="false">H38/3600</f>
        <v>5.69847777777778</v>
      </c>
      <c r="L38" s="75" t="n">
        <v>987.4528</v>
      </c>
      <c r="M38" s="76" t="n">
        <v>32.1247</v>
      </c>
      <c r="N38" s="76" t="n">
        <v>38.8301</v>
      </c>
      <c r="O38" s="76" t="n">
        <v>41.4555</v>
      </c>
      <c r="P38" s="76" t="n">
        <v>20545.16</v>
      </c>
      <c r="Q38" s="76" t="n">
        <v>46.7</v>
      </c>
      <c r="R38" s="62" t="n">
        <f aca="false">P38/3600</f>
        <v>5.7069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568.99</v>
      </c>
      <c r="I39" s="72" t="n">
        <v>13.72</v>
      </c>
      <c r="J39" s="51" t="n">
        <f aca="false">H39/3600</f>
        <v>1.82471944444444</v>
      </c>
      <c r="L39" s="71" t="n">
        <v>3433.2352</v>
      </c>
      <c r="M39" s="72" t="n">
        <v>40.6657</v>
      </c>
      <c r="N39" s="72" t="n">
        <v>43.4009</v>
      </c>
      <c r="O39" s="72" t="n">
        <v>44.0381</v>
      </c>
      <c r="P39" s="72" t="n">
        <v>6529.16</v>
      </c>
      <c r="Q39" s="72" t="n">
        <v>13.63</v>
      </c>
      <c r="R39" s="51" t="n">
        <f aca="false">P39/3600</f>
        <v>1.81365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433.11</v>
      </c>
      <c r="I40" s="74" t="n">
        <v>11.27</v>
      </c>
      <c r="J40" s="56" t="n">
        <f aca="false">H40/3600</f>
        <v>1.50919722222222</v>
      </c>
      <c r="L40" s="73" t="n">
        <v>1660.788</v>
      </c>
      <c r="M40" s="74" t="n">
        <v>37.5066</v>
      </c>
      <c r="N40" s="74" t="n">
        <v>40.9997</v>
      </c>
      <c r="O40" s="74" t="n">
        <v>41.2829</v>
      </c>
      <c r="P40" s="74" t="n">
        <v>5424.57</v>
      </c>
      <c r="Q40" s="74" t="n">
        <v>11.14</v>
      </c>
      <c r="R40" s="56" t="n">
        <f aca="false">P40/3600</f>
        <v>1.5068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620.39</v>
      </c>
      <c r="I41" s="74" t="n">
        <v>9.52</v>
      </c>
      <c r="J41" s="56" t="n">
        <f aca="false">H41/3600</f>
        <v>1.28344166666667</v>
      </c>
      <c r="L41" s="73" t="n">
        <v>818.8632</v>
      </c>
      <c r="M41" s="74" t="n">
        <v>34.556</v>
      </c>
      <c r="N41" s="74" t="n">
        <v>39.0385</v>
      </c>
      <c r="O41" s="74" t="n">
        <v>39.1225</v>
      </c>
      <c r="P41" s="74" t="n">
        <v>4586.34</v>
      </c>
      <c r="Q41" s="74" t="n">
        <v>9.38</v>
      </c>
      <c r="R41" s="56" t="n">
        <f aca="false">P41/3600</f>
        <v>1.273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073.33</v>
      </c>
      <c r="I42" s="76" t="n">
        <v>8.44</v>
      </c>
      <c r="J42" s="62" t="n">
        <f aca="false">H42/3600</f>
        <v>1.13148055555556</v>
      </c>
      <c r="L42" s="75" t="n">
        <v>433.1224</v>
      </c>
      <c r="M42" s="76" t="n">
        <v>32.021</v>
      </c>
      <c r="N42" s="76" t="n">
        <v>37.6478</v>
      </c>
      <c r="O42" s="76" t="n">
        <v>37.4995</v>
      </c>
      <c r="P42" s="76" t="n">
        <v>4016.45</v>
      </c>
      <c r="Q42" s="76" t="n">
        <v>8.35</v>
      </c>
      <c r="R42" s="62" t="n">
        <f aca="false">P42/3600</f>
        <v>1.1156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6885.4</v>
      </c>
      <c r="I43" s="72" t="n">
        <v>15.63</v>
      </c>
      <c r="J43" s="51" t="n">
        <f aca="false">H43/3600</f>
        <v>1.91261111111111</v>
      </c>
      <c r="L43" s="71" t="n">
        <v>3611.1912</v>
      </c>
      <c r="M43" s="72" t="n">
        <v>40.3935</v>
      </c>
      <c r="N43" s="72" t="n">
        <v>43.8354</v>
      </c>
      <c r="O43" s="72" t="n">
        <v>45.4269</v>
      </c>
      <c r="P43" s="72" t="n">
        <v>6881.88</v>
      </c>
      <c r="Q43" s="72" t="n">
        <v>15.36</v>
      </c>
      <c r="R43" s="51" t="n">
        <f aca="false">P43/3600</f>
        <v>1.91163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5761.62</v>
      </c>
      <c r="I44" s="74" t="n">
        <v>13.01</v>
      </c>
      <c r="J44" s="56" t="n">
        <f aca="false">H44/3600</f>
        <v>1.60045</v>
      </c>
      <c r="L44" s="73" t="n">
        <v>1709.8808</v>
      </c>
      <c r="M44" s="74" t="n">
        <v>37.8697</v>
      </c>
      <c r="N44" s="74" t="n">
        <v>41.8793</v>
      </c>
      <c r="O44" s="74" t="n">
        <v>43.0913</v>
      </c>
      <c r="P44" s="74" t="n">
        <v>5767.06</v>
      </c>
      <c r="Q44" s="74" t="n">
        <v>12.99</v>
      </c>
      <c r="R44" s="56" t="n">
        <f aca="false">P44/3600</f>
        <v>1.6019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015.94</v>
      </c>
      <c r="I45" s="74" t="n">
        <v>11.1</v>
      </c>
      <c r="J45" s="56" t="n">
        <f aca="false">H45/3600</f>
        <v>1.39331666666667</v>
      </c>
      <c r="L45" s="73" t="n">
        <v>864.532</v>
      </c>
      <c r="M45" s="74" t="n">
        <v>35.0914</v>
      </c>
      <c r="N45" s="74" t="n">
        <v>40.2157</v>
      </c>
      <c r="O45" s="74" t="n">
        <v>41.1883</v>
      </c>
      <c r="P45" s="74" t="n">
        <v>5056.13</v>
      </c>
      <c r="Q45" s="74" t="n">
        <v>11.08</v>
      </c>
      <c r="R45" s="56" t="n">
        <f aca="false">P45/3600</f>
        <v>1.4044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4583.16</v>
      </c>
      <c r="I46" s="76" t="n">
        <v>9.95</v>
      </c>
      <c r="J46" s="62" t="n">
        <f aca="false">H46/3600</f>
        <v>1.2731</v>
      </c>
      <c r="L46" s="75" t="n">
        <v>457.3552</v>
      </c>
      <c r="M46" s="76" t="n">
        <v>32.3016</v>
      </c>
      <c r="N46" s="76" t="n">
        <v>38.9046</v>
      </c>
      <c r="O46" s="76" t="n">
        <v>39.7351</v>
      </c>
      <c r="P46" s="76" t="n">
        <v>4495.6</v>
      </c>
      <c r="Q46" s="76" t="n">
        <v>9.61</v>
      </c>
      <c r="R46" s="62" t="n">
        <f aca="false">P46/3600</f>
        <v>1.248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018.32</v>
      </c>
      <c r="I47" s="72" t="n">
        <v>16.91</v>
      </c>
      <c r="J47" s="51" t="n">
        <f aca="false">H47/3600</f>
        <v>1.94953333333333</v>
      </c>
      <c r="L47" s="71" t="n">
        <v>6802.612</v>
      </c>
      <c r="M47" s="72" t="n">
        <v>38.5088</v>
      </c>
      <c r="N47" s="72" t="n">
        <v>41.7601</v>
      </c>
      <c r="O47" s="72" t="n">
        <v>42.8352</v>
      </c>
      <c r="P47" s="72" t="n">
        <v>6931.96</v>
      </c>
      <c r="Q47" s="72" t="n">
        <v>16.79</v>
      </c>
      <c r="R47" s="51" t="n">
        <f aca="false">P47/3600</f>
        <v>1.925544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487.67</v>
      </c>
      <c r="I48" s="74" t="n">
        <v>13.67</v>
      </c>
      <c r="J48" s="56" t="n">
        <f aca="false">H48/3600</f>
        <v>1.52435277777778</v>
      </c>
      <c r="L48" s="73" t="n">
        <v>3108.776</v>
      </c>
      <c r="M48" s="74" t="n">
        <v>34.9918</v>
      </c>
      <c r="N48" s="74" t="n">
        <v>39.1576</v>
      </c>
      <c r="O48" s="74" t="n">
        <v>40.0433</v>
      </c>
      <c r="P48" s="74" t="n">
        <v>5485.62</v>
      </c>
      <c r="Q48" s="74" t="n">
        <v>13.57</v>
      </c>
      <c r="R48" s="56" t="n">
        <f aca="false">P48/3600</f>
        <v>1.5237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535.27</v>
      </c>
      <c r="I49" s="74" t="n">
        <v>11.32</v>
      </c>
      <c r="J49" s="56" t="n">
        <f aca="false">H49/3600</f>
        <v>1.25979722222222</v>
      </c>
      <c r="L49" s="73" t="n">
        <v>1474.7832</v>
      </c>
      <c r="M49" s="74" t="n">
        <v>31.7767</v>
      </c>
      <c r="N49" s="74" t="n">
        <v>37.2499</v>
      </c>
      <c r="O49" s="74" t="n">
        <v>38.0454</v>
      </c>
      <c r="P49" s="74" t="n">
        <v>4501.44</v>
      </c>
      <c r="Q49" s="74" t="n">
        <v>11.64</v>
      </c>
      <c r="R49" s="56" t="n">
        <f aca="false">P49/3600</f>
        <v>1.250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979.52</v>
      </c>
      <c r="I50" s="76" t="n">
        <v>9.46</v>
      </c>
      <c r="J50" s="62" t="n">
        <f aca="false">H50/3600</f>
        <v>1.10542222222222</v>
      </c>
      <c r="L50" s="75" t="n">
        <v>702.32</v>
      </c>
      <c r="M50" s="76" t="n">
        <v>28.7984</v>
      </c>
      <c r="N50" s="76" t="n">
        <v>35.964</v>
      </c>
      <c r="O50" s="76" t="n">
        <v>36.6438</v>
      </c>
      <c r="P50" s="76" t="n">
        <v>3963.25</v>
      </c>
      <c r="Q50" s="76" t="n">
        <v>9.5</v>
      </c>
      <c r="R50" s="62" t="n">
        <f aca="false">P50/3600</f>
        <v>1.1009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430.43</v>
      </c>
      <c r="I51" s="72" t="n">
        <v>11.41</v>
      </c>
      <c r="J51" s="51" t="n">
        <f aca="false">H51/3600</f>
        <v>1.50845277777778</v>
      </c>
      <c r="L51" s="71" t="n">
        <v>4836.3552</v>
      </c>
      <c r="M51" s="72" t="n">
        <v>39.2162</v>
      </c>
      <c r="N51" s="72" t="n">
        <v>41.6702</v>
      </c>
      <c r="O51" s="72" t="n">
        <v>43.1475</v>
      </c>
      <c r="P51" s="72" t="n">
        <v>5415.92</v>
      </c>
      <c r="Q51" s="72" t="n">
        <v>11.23</v>
      </c>
      <c r="R51" s="51" t="n">
        <f aca="false">P51/3600</f>
        <v>1.5044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306.47</v>
      </c>
      <c r="I52" s="74" t="n">
        <v>8.8</v>
      </c>
      <c r="J52" s="56" t="n">
        <f aca="false">H52/3600</f>
        <v>1.19624166666667</v>
      </c>
      <c r="L52" s="73" t="n">
        <v>2049.3992</v>
      </c>
      <c r="M52" s="74" t="n">
        <v>35.9779</v>
      </c>
      <c r="N52" s="74" t="n">
        <v>39.3406</v>
      </c>
      <c r="O52" s="74" t="n">
        <v>40.9551</v>
      </c>
      <c r="P52" s="74" t="n">
        <v>4294.84</v>
      </c>
      <c r="Q52" s="74" t="n">
        <v>8.76</v>
      </c>
      <c r="R52" s="56" t="n">
        <f aca="false">P52/3600</f>
        <v>1.1930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561.56</v>
      </c>
      <c r="I53" s="74" t="n">
        <v>7.1</v>
      </c>
      <c r="J53" s="56" t="n">
        <f aca="false">H53/3600</f>
        <v>0.989322222222222</v>
      </c>
      <c r="L53" s="73" t="n">
        <v>961.692</v>
      </c>
      <c r="M53" s="74" t="n">
        <v>33.1026</v>
      </c>
      <c r="N53" s="74" t="n">
        <v>37.4773</v>
      </c>
      <c r="O53" s="74" t="n">
        <v>39.2267</v>
      </c>
      <c r="P53" s="74" t="n">
        <v>3551.63</v>
      </c>
      <c r="Q53" s="74" t="n">
        <v>7.04</v>
      </c>
      <c r="R53" s="56" t="n">
        <f aca="false">P53/3600</f>
        <v>0.9865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037.13</v>
      </c>
      <c r="I54" s="76" t="n">
        <v>5.96</v>
      </c>
      <c r="J54" s="62" t="n">
        <f aca="false">H54/3600</f>
        <v>0.843647222222222</v>
      </c>
      <c r="L54" s="75" t="n">
        <v>470.52</v>
      </c>
      <c r="M54" s="76" t="n">
        <v>30.4386</v>
      </c>
      <c r="N54" s="76" t="n">
        <v>36.1432</v>
      </c>
      <c r="O54" s="76" t="n">
        <v>37.8985</v>
      </c>
      <c r="P54" s="76" t="n">
        <v>3033.41</v>
      </c>
      <c r="Q54" s="76" t="n">
        <v>5.89</v>
      </c>
      <c r="R54" s="62" t="n">
        <f aca="false">P54/3600</f>
        <v>0.8426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792.05</v>
      </c>
      <c r="I55" s="72" t="n">
        <v>4.14</v>
      </c>
      <c r="J55" s="51" t="n">
        <f aca="false">H55/3600</f>
        <v>0.497791666666667</v>
      </c>
      <c r="L55" s="71" t="n">
        <v>1514.92</v>
      </c>
      <c r="M55" s="72" t="n">
        <v>40.9024</v>
      </c>
      <c r="N55" s="72" t="n">
        <v>44.281</v>
      </c>
      <c r="O55" s="72" t="n">
        <v>43.436</v>
      </c>
      <c r="P55" s="72" t="n">
        <v>1772.47</v>
      </c>
      <c r="Q55" s="72" t="n">
        <v>4.13</v>
      </c>
      <c r="R55" s="51" t="n">
        <f aca="false">P55/3600</f>
        <v>0.492352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508.39</v>
      </c>
      <c r="I56" s="74" t="n">
        <v>3.43</v>
      </c>
      <c r="J56" s="56" t="n">
        <f aca="false">H56/3600</f>
        <v>0.418997222222222</v>
      </c>
      <c r="L56" s="73" t="n">
        <v>761.9928</v>
      </c>
      <c r="M56" s="74" t="n">
        <v>37.0783</v>
      </c>
      <c r="N56" s="74" t="n">
        <v>41.6362</v>
      </c>
      <c r="O56" s="74" t="n">
        <v>40.3715</v>
      </c>
      <c r="P56" s="74" t="n">
        <v>1507.84</v>
      </c>
      <c r="Q56" s="74" t="n">
        <v>3.43</v>
      </c>
      <c r="R56" s="56" t="n">
        <f aca="false">P56/3600</f>
        <v>0.4188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271</v>
      </c>
      <c r="I57" s="74" t="n">
        <v>2.86</v>
      </c>
      <c r="J57" s="56" t="n">
        <f aca="false">H57/3600</f>
        <v>0.353055555555556</v>
      </c>
      <c r="L57" s="73" t="n">
        <v>378.592</v>
      </c>
      <c r="M57" s="74" t="n">
        <v>33.6704</v>
      </c>
      <c r="N57" s="74" t="n">
        <v>39.6067</v>
      </c>
      <c r="O57" s="74" t="n">
        <v>38.0535</v>
      </c>
      <c r="P57" s="74" t="n">
        <v>1263.99</v>
      </c>
      <c r="Q57" s="74" t="n">
        <v>2.84</v>
      </c>
      <c r="R57" s="56" t="n">
        <f aca="false">P57/3600</f>
        <v>0.3511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108.35</v>
      </c>
      <c r="I58" s="76" t="n">
        <v>2.49</v>
      </c>
      <c r="J58" s="62" t="n">
        <f aca="false">H58/3600</f>
        <v>0.307875</v>
      </c>
      <c r="L58" s="75" t="n">
        <v>196.8168</v>
      </c>
      <c r="M58" s="76" t="n">
        <v>30.8531</v>
      </c>
      <c r="N58" s="76" t="n">
        <v>38.1358</v>
      </c>
      <c r="O58" s="76" t="n">
        <v>36.4124</v>
      </c>
      <c r="P58" s="76" t="n">
        <v>1105.37</v>
      </c>
      <c r="Q58" s="76" t="n">
        <v>2.5</v>
      </c>
      <c r="R58" s="62" t="n">
        <f aca="false">P58/3600</f>
        <v>0.3070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26.54</v>
      </c>
      <c r="I59" s="72" t="n">
        <v>4.97</v>
      </c>
      <c r="J59" s="51" t="n">
        <f aca="false">H59/3600</f>
        <v>0.507372222222222</v>
      </c>
      <c r="L59" s="71" t="n">
        <v>1622.3104</v>
      </c>
      <c r="M59" s="72" t="n">
        <v>38.2702</v>
      </c>
      <c r="N59" s="72" t="n">
        <v>43.4429</v>
      </c>
      <c r="O59" s="72" t="n">
        <v>44.6103</v>
      </c>
      <c r="P59" s="72" t="n">
        <v>1814.66</v>
      </c>
      <c r="Q59" s="72" t="n">
        <v>4.92</v>
      </c>
      <c r="R59" s="51" t="n">
        <f aca="false">P59/3600</f>
        <v>0.50407222222222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323.78</v>
      </c>
      <c r="I60" s="74" t="n">
        <v>3.86</v>
      </c>
      <c r="J60" s="56" t="n">
        <f aca="false">H60/3600</f>
        <v>0.367716666666667</v>
      </c>
      <c r="L60" s="73" t="n">
        <v>626.6096</v>
      </c>
      <c r="M60" s="74" t="n">
        <v>35.0004</v>
      </c>
      <c r="N60" s="74" t="n">
        <v>41.153</v>
      </c>
      <c r="O60" s="74" t="n">
        <v>42.2048</v>
      </c>
      <c r="P60" s="74" t="n">
        <v>1326.78</v>
      </c>
      <c r="Q60" s="74" t="n">
        <v>3.91</v>
      </c>
      <c r="R60" s="56" t="n">
        <f aca="false">P60/3600</f>
        <v>0.368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097.7</v>
      </c>
      <c r="I61" s="74" t="n">
        <v>3.33</v>
      </c>
      <c r="J61" s="56" t="n">
        <f aca="false">H61/3600</f>
        <v>0.304916666666667</v>
      </c>
      <c r="L61" s="73" t="n">
        <v>283.3672</v>
      </c>
      <c r="M61" s="74" t="n">
        <v>32.1431</v>
      </c>
      <c r="N61" s="74" t="n">
        <v>39.6229</v>
      </c>
      <c r="O61" s="74" t="n">
        <v>40.5745</v>
      </c>
      <c r="P61" s="74" t="n">
        <v>1090.95</v>
      </c>
      <c r="Q61" s="74" t="n">
        <v>3.38</v>
      </c>
      <c r="R61" s="56" t="n">
        <f aca="false">P61/3600</f>
        <v>0.3030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002.33</v>
      </c>
      <c r="I62" s="76" t="n">
        <v>2.88</v>
      </c>
      <c r="J62" s="62" t="n">
        <f aca="false">H62/3600</f>
        <v>0.278425</v>
      </c>
      <c r="L62" s="75" t="n">
        <v>142.3384</v>
      </c>
      <c r="M62" s="76" t="n">
        <v>29.3502</v>
      </c>
      <c r="N62" s="76" t="n">
        <v>38.5101</v>
      </c>
      <c r="O62" s="76" t="n">
        <v>39.3888</v>
      </c>
      <c r="P62" s="76" t="n">
        <v>987.48</v>
      </c>
      <c r="Q62" s="76" t="n">
        <v>2.8</v>
      </c>
      <c r="R62" s="62" t="n">
        <f aca="false">P62/3600</f>
        <v>0.274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51.59</v>
      </c>
      <c r="I63" s="72" t="n">
        <v>4.14</v>
      </c>
      <c r="J63" s="51" t="n">
        <f aca="false">H63/3600</f>
        <v>0.430997222222222</v>
      </c>
      <c r="L63" s="71" t="n">
        <v>1649.2432</v>
      </c>
      <c r="M63" s="72" t="n">
        <v>38.4221</v>
      </c>
      <c r="N63" s="72" t="n">
        <v>41.532</v>
      </c>
      <c r="O63" s="72" t="n">
        <v>42.5371</v>
      </c>
      <c r="P63" s="72" t="n">
        <v>1537.95</v>
      </c>
      <c r="Q63" s="72" t="n">
        <v>4.16</v>
      </c>
      <c r="R63" s="51" t="n">
        <f aca="false">P63/3600</f>
        <v>0.427208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229.91</v>
      </c>
      <c r="I64" s="74" t="n">
        <v>3.38</v>
      </c>
      <c r="J64" s="56" t="n">
        <f aca="false">H64/3600</f>
        <v>0.341641666666667</v>
      </c>
      <c r="L64" s="73" t="n">
        <v>760.4608</v>
      </c>
      <c r="M64" s="74" t="n">
        <v>35.0167</v>
      </c>
      <c r="N64" s="74" t="n">
        <v>38.8877</v>
      </c>
      <c r="O64" s="74" t="n">
        <v>39.6231</v>
      </c>
      <c r="P64" s="74" t="n">
        <v>1228.15</v>
      </c>
      <c r="Q64" s="74" t="n">
        <v>3.36</v>
      </c>
      <c r="R64" s="56" t="n">
        <f aca="false">P64/3600</f>
        <v>0.3411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16.88</v>
      </c>
      <c r="I65" s="74" t="n">
        <v>2.75</v>
      </c>
      <c r="J65" s="56" t="n">
        <f aca="false">H65/3600</f>
        <v>0.282466666666667</v>
      </c>
      <c r="L65" s="73" t="n">
        <v>357.6944</v>
      </c>
      <c r="M65" s="74" t="n">
        <v>31.7563</v>
      </c>
      <c r="N65" s="74" t="n">
        <v>36.914</v>
      </c>
      <c r="O65" s="74" t="n">
        <v>37.591</v>
      </c>
      <c r="P65" s="74" t="n">
        <v>1014</v>
      </c>
      <c r="Q65" s="74" t="n">
        <v>2.77</v>
      </c>
      <c r="R65" s="56" t="n">
        <f aca="false">P65/3600</f>
        <v>0.2816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882.81</v>
      </c>
      <c r="I66" s="76" t="n">
        <v>2.34</v>
      </c>
      <c r="J66" s="62" t="n">
        <f aca="false">H66/3600</f>
        <v>0.245225</v>
      </c>
      <c r="L66" s="75" t="n">
        <v>166.48</v>
      </c>
      <c r="M66" s="76" t="n">
        <v>28.7989</v>
      </c>
      <c r="N66" s="76" t="n">
        <v>35.5015</v>
      </c>
      <c r="O66" s="76" t="n">
        <v>36.1137</v>
      </c>
      <c r="P66" s="76" t="n">
        <v>889.43</v>
      </c>
      <c r="Q66" s="76" t="n">
        <v>2.35</v>
      </c>
      <c r="R66" s="62" t="n">
        <f aca="false">P66/3600</f>
        <v>0.2470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253.22</v>
      </c>
      <c r="I67" s="72" t="n">
        <v>2.95</v>
      </c>
      <c r="J67" s="51" t="n">
        <f aca="false">H67/3600</f>
        <v>0.348116666666667</v>
      </c>
      <c r="L67" s="71" t="n">
        <v>1207.4536</v>
      </c>
      <c r="M67" s="72" t="n">
        <v>39.6396</v>
      </c>
      <c r="N67" s="72" t="n">
        <v>41.774</v>
      </c>
      <c r="O67" s="72" t="n">
        <v>42.8669</v>
      </c>
      <c r="P67" s="72" t="n">
        <v>1237.36</v>
      </c>
      <c r="Q67" s="72" t="n">
        <v>2.92</v>
      </c>
      <c r="R67" s="51" t="n">
        <f aca="false">P67/3600</f>
        <v>0.34371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23.75</v>
      </c>
      <c r="I68" s="74" t="n">
        <v>2.36</v>
      </c>
      <c r="J68" s="56" t="n">
        <f aca="false">H68/3600</f>
        <v>0.284375</v>
      </c>
      <c r="L68" s="73" t="n">
        <v>594.2992</v>
      </c>
      <c r="M68" s="74" t="n">
        <v>35.8699</v>
      </c>
      <c r="N68" s="74" t="n">
        <v>39.0444</v>
      </c>
      <c r="O68" s="74" t="n">
        <v>40.2805</v>
      </c>
      <c r="P68" s="74" t="n">
        <v>1026.31</v>
      </c>
      <c r="Q68" s="74" t="n">
        <v>2.38</v>
      </c>
      <c r="R68" s="56" t="n">
        <f aca="false">P68/3600</f>
        <v>0.2850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39.72</v>
      </c>
      <c r="I69" s="74" t="n">
        <v>1.92</v>
      </c>
      <c r="J69" s="56" t="n">
        <f aca="false">H69/3600</f>
        <v>0.233255555555556</v>
      </c>
      <c r="L69" s="73" t="n">
        <v>290.8832</v>
      </c>
      <c r="M69" s="74" t="n">
        <v>32.4382</v>
      </c>
      <c r="N69" s="74" t="n">
        <v>37.1136</v>
      </c>
      <c r="O69" s="74" t="n">
        <v>38.3159</v>
      </c>
      <c r="P69" s="74" t="n">
        <v>839.88</v>
      </c>
      <c r="Q69" s="74" t="n">
        <v>1.94</v>
      </c>
      <c r="R69" s="56" t="n">
        <f aca="false">P69/3600</f>
        <v>0.2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07.73</v>
      </c>
      <c r="I70" s="76" t="n">
        <v>1.63</v>
      </c>
      <c r="J70" s="62" t="n">
        <f aca="false">H70/3600</f>
        <v>0.196591666666667</v>
      </c>
      <c r="L70" s="75" t="n">
        <v>144.42</v>
      </c>
      <c r="M70" s="76" t="n">
        <v>29.6176</v>
      </c>
      <c r="N70" s="76" t="n">
        <v>35.6801</v>
      </c>
      <c r="O70" s="76" t="n">
        <v>36.7502</v>
      </c>
      <c r="P70" s="76" t="n">
        <v>704.89</v>
      </c>
      <c r="Q70" s="76" t="n">
        <v>1.63</v>
      </c>
      <c r="R70" s="62" t="n">
        <f aca="false">P70/3600</f>
        <v>0.1958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540.72</v>
      </c>
      <c r="I83" s="72" t="n">
        <v>13.67</v>
      </c>
      <c r="J83" s="51" t="n">
        <f aca="false">H83/3600</f>
        <v>1.81686666666667</v>
      </c>
      <c r="L83" s="71" t="n">
        <v>3570.1376</v>
      </c>
      <c r="M83" s="72" t="n">
        <v>40.8073</v>
      </c>
      <c r="N83" s="72" t="n">
        <v>43.3288</v>
      </c>
      <c r="O83" s="72" t="n">
        <v>43.9282</v>
      </c>
      <c r="P83" s="72" t="n">
        <v>6535.82</v>
      </c>
      <c r="Q83" s="72" t="n">
        <v>13.67</v>
      </c>
      <c r="R83" s="51" t="n">
        <f aca="false">P83/3600</f>
        <v>1.81550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416.9</v>
      </c>
      <c r="I84" s="74" t="n">
        <v>11.28</v>
      </c>
      <c r="J84" s="56" t="n">
        <f aca="false">H84/3600</f>
        <v>1.50469444444444</v>
      </c>
      <c r="L84" s="73" t="n">
        <v>1769.5352</v>
      </c>
      <c r="M84" s="74" t="n">
        <v>37.5583</v>
      </c>
      <c r="N84" s="74" t="n">
        <v>40.7105</v>
      </c>
      <c r="O84" s="74" t="n">
        <v>40.9644</v>
      </c>
      <c r="P84" s="74" t="n">
        <v>5373.61</v>
      </c>
      <c r="Q84" s="74" t="n">
        <v>11.16</v>
      </c>
      <c r="R84" s="56" t="n">
        <f aca="false">P84/3600</f>
        <v>1.4926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619.02</v>
      </c>
      <c r="I85" s="74" t="n">
        <v>9.61</v>
      </c>
      <c r="J85" s="56" t="n">
        <f aca="false">H85/3600</f>
        <v>1.28306111111111</v>
      </c>
      <c r="L85" s="73" t="n">
        <v>895.3648</v>
      </c>
      <c r="M85" s="74" t="n">
        <v>34.5001</v>
      </c>
      <c r="N85" s="74" t="n">
        <v>38.4539</v>
      </c>
      <c r="O85" s="74" t="n">
        <v>38.5494</v>
      </c>
      <c r="P85" s="74" t="n">
        <v>4586.13</v>
      </c>
      <c r="Q85" s="74" t="n">
        <v>9.65</v>
      </c>
      <c r="R85" s="56" t="n">
        <f aca="false">P85/3600</f>
        <v>1.2739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042.89</v>
      </c>
      <c r="I86" s="76" t="n">
        <v>8.48</v>
      </c>
      <c r="J86" s="62" t="n">
        <f aca="false">H86/3600</f>
        <v>1.123025</v>
      </c>
      <c r="L86" s="75" t="n">
        <v>478.8792</v>
      </c>
      <c r="M86" s="76" t="n">
        <v>31.8043</v>
      </c>
      <c r="N86" s="76" t="n">
        <v>36.8471</v>
      </c>
      <c r="O86" s="76" t="n">
        <v>36.7961</v>
      </c>
      <c r="P86" s="76" t="n">
        <v>4003.93</v>
      </c>
      <c r="Q86" s="76" t="n">
        <v>8.44</v>
      </c>
      <c r="R86" s="62" t="n">
        <f aca="false">P86/3600</f>
        <v>1.1122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4601.17</v>
      </c>
      <c r="I87" s="72" t="n">
        <v>26.09</v>
      </c>
      <c r="J87" s="51" t="n">
        <f aca="false">H87/3600</f>
        <v>4.05588055555556</v>
      </c>
      <c r="L87" s="71" t="n">
        <v>5338.5072</v>
      </c>
      <c r="M87" s="72" t="n">
        <v>42.6653</v>
      </c>
      <c r="N87" s="72" t="n">
        <v>46.1792</v>
      </c>
      <c r="O87" s="72" t="n">
        <v>46.1701</v>
      </c>
      <c r="P87" s="72" t="n">
        <v>14565.85</v>
      </c>
      <c r="Q87" s="72" t="n">
        <v>25.93</v>
      </c>
      <c r="R87" s="51" t="n">
        <f aca="false">P87/3600</f>
        <v>4.0460694444444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1879.01</v>
      </c>
      <c r="I88" s="74" t="n">
        <v>22.1</v>
      </c>
      <c r="J88" s="56" t="n">
        <f aca="false">H88/3600</f>
        <v>3.299725</v>
      </c>
      <c r="L88" s="73" t="n">
        <v>2710.092</v>
      </c>
      <c r="M88" s="74" t="n">
        <v>38.6212</v>
      </c>
      <c r="N88" s="74" t="n">
        <v>43.3899</v>
      </c>
      <c r="O88" s="74" t="n">
        <v>43.201</v>
      </c>
      <c r="P88" s="74" t="n">
        <v>11890.57</v>
      </c>
      <c r="Q88" s="74" t="n">
        <v>22.1</v>
      </c>
      <c r="R88" s="56" t="n">
        <f aca="false">P88/3600</f>
        <v>3.3029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9644.94</v>
      </c>
      <c r="I89" s="74" t="n">
        <v>18.82</v>
      </c>
      <c r="J89" s="56" t="n">
        <f aca="false">H89/3600</f>
        <v>2.67915</v>
      </c>
      <c r="L89" s="73" t="n">
        <v>1332.8309</v>
      </c>
      <c r="M89" s="74" t="n">
        <v>34.9163</v>
      </c>
      <c r="N89" s="74" t="n">
        <v>41.1631</v>
      </c>
      <c r="O89" s="74" t="n">
        <v>40.8447</v>
      </c>
      <c r="P89" s="74" t="n">
        <v>9664.93</v>
      </c>
      <c r="Q89" s="74" t="n">
        <v>18.95</v>
      </c>
      <c r="R89" s="56" t="n">
        <f aca="false">P89/3600</f>
        <v>2.6847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155.15</v>
      </c>
      <c r="I90" s="76" t="n">
        <v>16.58</v>
      </c>
      <c r="J90" s="62" t="n">
        <f aca="false">H90/3600</f>
        <v>2.26531944444444</v>
      </c>
      <c r="L90" s="75" t="n">
        <v>675.5064</v>
      </c>
      <c r="M90" s="76" t="n">
        <v>31.8527</v>
      </c>
      <c r="N90" s="76" t="n">
        <v>39.6288</v>
      </c>
      <c r="O90" s="76" t="n">
        <v>39.2154</v>
      </c>
      <c r="P90" s="76" t="n">
        <v>8087.87</v>
      </c>
      <c r="Q90" s="76" t="n">
        <v>16.4</v>
      </c>
      <c r="R90" s="62" t="n">
        <f aca="false">P90/3600</f>
        <v>2.2466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031.64</v>
      </c>
      <c r="I91" s="72" t="n">
        <v>9.3</v>
      </c>
      <c r="J91" s="51" t="n">
        <f aca="false">H91/3600</f>
        <v>1.1199</v>
      </c>
      <c r="L91" s="71" t="n">
        <v>1349.5624</v>
      </c>
      <c r="M91" s="72" t="n">
        <v>47.9463</v>
      </c>
      <c r="N91" s="72" t="n">
        <v>46.6909</v>
      </c>
      <c r="O91" s="72" t="n">
        <v>46.7489</v>
      </c>
      <c r="P91" s="72" t="n">
        <v>4040.02</v>
      </c>
      <c r="Q91" s="72" t="n">
        <v>9.51</v>
      </c>
      <c r="R91" s="51" t="n">
        <f aca="false">P91/3600</f>
        <v>1.12222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969.76</v>
      </c>
      <c r="I92" s="74" t="n">
        <v>9.61</v>
      </c>
      <c r="J92" s="56" t="n">
        <f aca="false">H92/3600</f>
        <v>1.10271111111111</v>
      </c>
      <c r="L92" s="73" t="n">
        <v>1001.3312</v>
      </c>
      <c r="M92" s="74" t="n">
        <v>43.6618</v>
      </c>
      <c r="N92" s="74" t="n">
        <v>42.2489</v>
      </c>
      <c r="O92" s="74" t="n">
        <v>42.4518</v>
      </c>
      <c r="P92" s="74" t="n">
        <v>3955.79</v>
      </c>
      <c r="Q92" s="74" t="n">
        <v>9.61</v>
      </c>
      <c r="R92" s="56" t="n">
        <f aca="false">P92/3600</f>
        <v>1.098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900.24</v>
      </c>
      <c r="I93" s="74" t="n">
        <v>9.58</v>
      </c>
      <c r="J93" s="56" t="n">
        <f aca="false">H93/3600</f>
        <v>1.0834</v>
      </c>
      <c r="L93" s="73" t="n">
        <v>754.9656</v>
      </c>
      <c r="M93" s="74" t="n">
        <v>39.1769</v>
      </c>
      <c r="N93" s="74" t="n">
        <v>39.6153</v>
      </c>
      <c r="O93" s="74" t="n">
        <v>40.0746</v>
      </c>
      <c r="P93" s="74" t="n">
        <v>3897.28</v>
      </c>
      <c r="Q93" s="74" t="n">
        <v>9.54</v>
      </c>
      <c r="R93" s="56" t="n">
        <f aca="false">P93/3600</f>
        <v>1.0825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861.62</v>
      </c>
      <c r="I94" s="76" t="n">
        <v>9.45</v>
      </c>
      <c r="J94" s="62" t="n">
        <f aca="false">H94/3600</f>
        <v>1.07267222222222</v>
      </c>
      <c r="L94" s="75" t="n">
        <v>574.268</v>
      </c>
      <c r="M94" s="76" t="n">
        <v>34.4533</v>
      </c>
      <c r="N94" s="76" t="n">
        <v>38.3425</v>
      </c>
      <c r="O94" s="76" t="n">
        <v>38.5946</v>
      </c>
      <c r="P94" s="76" t="n">
        <v>3828.52</v>
      </c>
      <c r="Q94" s="76" t="n">
        <v>9.4</v>
      </c>
      <c r="R94" s="62" t="n">
        <f aca="false">P94/3600</f>
        <v>1.0634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7769.32</v>
      </c>
      <c r="I95" s="72" t="n">
        <v>17.97</v>
      </c>
      <c r="J95" s="51" t="n">
        <f aca="false">H95/3600</f>
        <v>2.15814444444444</v>
      </c>
      <c r="L95" s="71" t="n">
        <v>816.5222</v>
      </c>
      <c r="M95" s="72" t="n">
        <v>50.5493</v>
      </c>
      <c r="N95" s="72" t="n">
        <v>53.7332</v>
      </c>
      <c r="O95" s="72" t="n">
        <v>54.5908</v>
      </c>
      <c r="P95" s="72" t="n">
        <v>7709.72</v>
      </c>
      <c r="Q95" s="72" t="n">
        <v>18.13</v>
      </c>
      <c r="R95" s="51" t="n">
        <f aca="false">P95/3600</f>
        <v>2.141588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369.17</v>
      </c>
      <c r="I96" s="74" t="n">
        <v>17.62</v>
      </c>
      <c r="J96" s="56" t="n">
        <f aca="false">H96/3600</f>
        <v>2.04699166666667</v>
      </c>
      <c r="L96" s="73" t="n">
        <v>508.16</v>
      </c>
      <c r="M96" s="74" t="n">
        <v>46.6785</v>
      </c>
      <c r="N96" s="74" t="n">
        <v>50.4942</v>
      </c>
      <c r="O96" s="74" t="n">
        <v>51.4966</v>
      </c>
      <c r="P96" s="74" t="n">
        <v>7325.16</v>
      </c>
      <c r="Q96" s="74" t="n">
        <v>17.37</v>
      </c>
      <c r="R96" s="56" t="n">
        <f aca="false">P96/3600</f>
        <v>2.0347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037.74</v>
      </c>
      <c r="I97" s="74" t="n">
        <v>17.21</v>
      </c>
      <c r="J97" s="56" t="n">
        <f aca="false">H97/3600</f>
        <v>1.95492777777778</v>
      </c>
      <c r="L97" s="73" t="n">
        <v>326.0077</v>
      </c>
      <c r="M97" s="74" t="n">
        <v>43.1421</v>
      </c>
      <c r="N97" s="74" t="n">
        <v>48.1323</v>
      </c>
      <c r="O97" s="74" t="n">
        <v>49.149</v>
      </c>
      <c r="P97" s="74" t="n">
        <v>7072.55</v>
      </c>
      <c r="Q97" s="74" t="n">
        <v>17.06</v>
      </c>
      <c r="R97" s="56" t="n">
        <f aca="false">P97/3600</f>
        <v>1.9645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6812.71</v>
      </c>
      <c r="I98" s="76" t="n">
        <v>16.31</v>
      </c>
      <c r="J98" s="62" t="n">
        <f aca="false">H98/3600</f>
        <v>1.89241944444444</v>
      </c>
      <c r="L98" s="75" t="n">
        <v>215.2179</v>
      </c>
      <c r="M98" s="76" t="n">
        <v>39.3734</v>
      </c>
      <c r="N98" s="76" t="n">
        <v>46.2397</v>
      </c>
      <c r="O98" s="76" t="n">
        <v>47.459</v>
      </c>
      <c r="P98" s="76" t="n">
        <v>6826.04</v>
      </c>
      <c r="Q98" s="76" t="n">
        <v>16.62</v>
      </c>
      <c r="R98" s="62" t="n">
        <f aca="false">P98/3600</f>
        <v>1.8961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338800581163</v>
      </c>
      <c r="J106" s="77" t="n">
        <f aca="false">GEOMEAN(J3:J98)</f>
        <v>1.97619861457031</v>
      </c>
      <c r="Q106" s="77" t="n">
        <f aca="false">GEOMEAN(Q3:Q98)</f>
        <v>15.9802415528796</v>
      </c>
      <c r="R106" s="77" t="n">
        <f aca="false">GEOMEAN(R3:R98)</f>
        <v>1.968723581071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654677155976</v>
      </c>
      <c r="R107" s="78" t="n">
        <f aca="false">R106/J106</f>
        <v>0.9962174685053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8069444444444</v>
      </c>
      <c r="J108" s="77" t="n">
        <f aca="false">SUM(J3:J98)</f>
        <v>286.852538888889</v>
      </c>
      <c r="Q108" s="77" t="n">
        <f aca="false">SUM(Q3:Q98)/3600</f>
        <v>0.614669444444444</v>
      </c>
      <c r="R108" s="77" t="n">
        <f aca="false">SUM(R3:R98)</f>
        <v>285.67025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252210571023</v>
      </c>
      <c r="J113" s="77" t="n">
        <f aca="false">GEOMEAN(J3:J70)</f>
        <v>2.03445227996075</v>
      </c>
      <c r="Q113" s="77" t="n">
        <f aca="false">GEOMEAN(Q3:Q70)</f>
        <v>16.5575103601517</v>
      </c>
      <c r="R113" s="77" t="n">
        <f aca="false">GEOMEAN(R3:R70)</f>
        <v>2.026466293950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927230277539</v>
      </c>
      <c r="R114" s="78" t="n">
        <f aca="false">R113/J113</f>
        <v>0.9960746260360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0919.92</v>
      </c>
      <c r="I19" s="72" t="n">
        <v>32.25</v>
      </c>
      <c r="J19" s="51" t="n">
        <f aca="false">H19/3600</f>
        <v>5.81108888888889</v>
      </c>
      <c r="L19" s="71" t="n">
        <v>5126.1128</v>
      </c>
      <c r="M19" s="72" t="n">
        <v>41.905</v>
      </c>
      <c r="N19" s="72" t="n">
        <v>43.5267</v>
      </c>
      <c r="O19" s="72" t="n">
        <v>45.0508</v>
      </c>
      <c r="P19" s="72" t="n">
        <v>20678.42</v>
      </c>
      <c r="Q19" s="72" t="n">
        <v>32.02</v>
      </c>
      <c r="R19" s="51" t="n">
        <f aca="false">P19/3600</f>
        <v>5.74400555555556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7648.69</v>
      </c>
      <c r="I20" s="74" t="n">
        <v>26.64</v>
      </c>
      <c r="J20" s="56" t="n">
        <f aca="false">H20/3600</f>
        <v>4.90241388888889</v>
      </c>
      <c r="L20" s="73" t="n">
        <v>2412.7392</v>
      </c>
      <c r="M20" s="74" t="n">
        <v>39.8762</v>
      </c>
      <c r="N20" s="74" t="n">
        <v>41.8976</v>
      </c>
      <c r="O20" s="74" t="n">
        <v>43.0129</v>
      </c>
      <c r="P20" s="74" t="n">
        <v>17676.82</v>
      </c>
      <c r="Q20" s="74" t="n">
        <v>26.14</v>
      </c>
      <c r="R20" s="56" t="n">
        <f aca="false">P20/3600</f>
        <v>4.9102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5424.04</v>
      </c>
      <c r="I21" s="74" t="n">
        <v>22.46</v>
      </c>
      <c r="J21" s="56" t="n">
        <f aca="false">H21/3600</f>
        <v>4.28445555555556</v>
      </c>
      <c r="L21" s="73" t="n">
        <v>1173.2464</v>
      </c>
      <c r="M21" s="74" t="n">
        <v>37.2996</v>
      </c>
      <c r="N21" s="74" t="n">
        <v>40.6736</v>
      </c>
      <c r="O21" s="74" t="n">
        <v>41.7459</v>
      </c>
      <c r="P21" s="74" t="n">
        <v>15396.53</v>
      </c>
      <c r="Q21" s="74" t="n">
        <v>22.88</v>
      </c>
      <c r="R21" s="56" t="n">
        <f aca="false">P21/3600</f>
        <v>4.2768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3761.82</v>
      </c>
      <c r="I22" s="76" t="n">
        <v>19.62</v>
      </c>
      <c r="J22" s="62" t="n">
        <f aca="false">H22/3600</f>
        <v>3.82272777777778</v>
      </c>
      <c r="L22" s="75" t="n">
        <v>577.4056</v>
      </c>
      <c r="M22" s="76" t="n">
        <v>34.6704</v>
      </c>
      <c r="N22" s="76" t="n">
        <v>39.8047</v>
      </c>
      <c r="O22" s="76" t="n">
        <v>40.9221</v>
      </c>
      <c r="P22" s="76" t="n">
        <v>13537.3</v>
      </c>
      <c r="Q22" s="76" t="n">
        <v>19.45</v>
      </c>
      <c r="R22" s="62" t="n">
        <f aca="false">P22/3600</f>
        <v>3.760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19312.49</v>
      </c>
      <c r="I23" s="72" t="n">
        <v>35.56</v>
      </c>
      <c r="J23" s="51" t="n">
        <f aca="false">H23/3600</f>
        <v>5.36458055555556</v>
      </c>
      <c r="L23" s="71" t="n">
        <v>7841.5224</v>
      </c>
      <c r="M23" s="72" t="n">
        <v>40.0136</v>
      </c>
      <c r="N23" s="72" t="n">
        <v>42.1067</v>
      </c>
      <c r="O23" s="72" t="n">
        <v>43.2868</v>
      </c>
      <c r="P23" s="72" t="n">
        <v>19348.43</v>
      </c>
      <c r="Q23" s="72" t="n">
        <v>35.01</v>
      </c>
      <c r="R23" s="51" t="n">
        <f aca="false">P23/3600</f>
        <v>5.374563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5547.26</v>
      </c>
      <c r="I24" s="74" t="n">
        <v>26.9</v>
      </c>
      <c r="J24" s="56" t="n">
        <f aca="false">H24/3600</f>
        <v>4.31868333333333</v>
      </c>
      <c r="L24" s="73" t="n">
        <v>3161.748</v>
      </c>
      <c r="M24" s="74" t="n">
        <v>37.0851</v>
      </c>
      <c r="N24" s="74" t="n">
        <v>39.9241</v>
      </c>
      <c r="O24" s="74" t="n">
        <v>40.9418</v>
      </c>
      <c r="P24" s="74" t="n">
        <v>15575.29</v>
      </c>
      <c r="Q24" s="74" t="n">
        <v>26.63</v>
      </c>
      <c r="R24" s="56" t="n">
        <f aca="false">P24/3600</f>
        <v>4.3264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3423.4</v>
      </c>
      <c r="I25" s="74" t="n">
        <v>21.89</v>
      </c>
      <c r="J25" s="56" t="n">
        <f aca="false">H25/3600</f>
        <v>3.72872222222222</v>
      </c>
      <c r="L25" s="73" t="n">
        <v>1348.6952</v>
      </c>
      <c r="M25" s="74" t="n">
        <v>34.2707</v>
      </c>
      <c r="N25" s="74" t="n">
        <v>38.3162</v>
      </c>
      <c r="O25" s="74" t="n">
        <v>39.5515</v>
      </c>
      <c r="P25" s="74" t="n">
        <v>13445.76</v>
      </c>
      <c r="Q25" s="74" t="n">
        <v>21.99</v>
      </c>
      <c r="R25" s="56" t="n">
        <f aca="false">P25/3600</f>
        <v>3.7349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2051.77</v>
      </c>
      <c r="I26" s="76" t="n">
        <v>18.7</v>
      </c>
      <c r="J26" s="62" t="n">
        <f aca="false">H26/3600</f>
        <v>3.34771388888889</v>
      </c>
      <c r="L26" s="75" t="n">
        <v>586.5336</v>
      </c>
      <c r="M26" s="76" t="n">
        <v>31.6636</v>
      </c>
      <c r="N26" s="76" t="n">
        <v>37.2592</v>
      </c>
      <c r="O26" s="76" t="n">
        <v>38.7725</v>
      </c>
      <c r="P26" s="76" t="n">
        <v>11993.49</v>
      </c>
      <c r="Q26" s="76" t="n">
        <v>18.44</v>
      </c>
      <c r="R26" s="62" t="n">
        <f aca="false">P26/3600</f>
        <v>3.3315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2159.02</v>
      </c>
      <c r="I27" s="72" t="n">
        <v>71.46</v>
      </c>
      <c r="J27" s="51" t="n">
        <f aca="false">H27/3600</f>
        <v>11.7108388888889</v>
      </c>
      <c r="L27" s="71" t="n">
        <v>19641.3672</v>
      </c>
      <c r="M27" s="72" t="n">
        <v>38.7833</v>
      </c>
      <c r="N27" s="72" t="n">
        <v>40.2363</v>
      </c>
      <c r="O27" s="72" t="n">
        <v>43.5259</v>
      </c>
      <c r="P27" s="72" t="n">
        <v>42177.44</v>
      </c>
      <c r="Q27" s="72" t="n">
        <v>71.46</v>
      </c>
      <c r="R27" s="51" t="n">
        <f aca="false">P27/3600</f>
        <v>11.7159555555556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2347.63</v>
      </c>
      <c r="I28" s="74" t="n">
        <v>49.1</v>
      </c>
      <c r="J28" s="56" t="n">
        <f aca="false">H28/3600</f>
        <v>8.98545277777778</v>
      </c>
      <c r="L28" s="73" t="n">
        <v>5713.1576</v>
      </c>
      <c r="M28" s="74" t="n">
        <v>36.8126</v>
      </c>
      <c r="N28" s="74" t="n">
        <v>38.9998</v>
      </c>
      <c r="O28" s="74" t="n">
        <v>41.524</v>
      </c>
      <c r="P28" s="74" t="n">
        <v>32244.05</v>
      </c>
      <c r="Q28" s="74" t="n">
        <v>49.12</v>
      </c>
      <c r="R28" s="56" t="n">
        <f aca="false">P28/3600</f>
        <v>8.9566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7964.47</v>
      </c>
      <c r="I29" s="74" t="n">
        <v>40.99</v>
      </c>
      <c r="J29" s="56" t="n">
        <f aca="false">H29/3600</f>
        <v>7.76790833333333</v>
      </c>
      <c r="L29" s="73" t="n">
        <v>2605.656</v>
      </c>
      <c r="M29" s="74" t="n">
        <v>34.6796</v>
      </c>
      <c r="N29" s="74" t="n">
        <v>38.0856</v>
      </c>
      <c r="O29" s="74" t="n">
        <v>39.9428</v>
      </c>
      <c r="P29" s="74" t="n">
        <v>27984.81</v>
      </c>
      <c r="Q29" s="74" t="n">
        <v>41.22</v>
      </c>
      <c r="R29" s="56" t="n">
        <f aca="false">P29/3600</f>
        <v>7.7735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5138.41</v>
      </c>
      <c r="I30" s="76" t="n">
        <v>36.56</v>
      </c>
      <c r="J30" s="62" t="n">
        <f aca="false">H30/3600</f>
        <v>6.98289166666667</v>
      </c>
      <c r="L30" s="75" t="n">
        <v>1291.9712</v>
      </c>
      <c r="M30" s="76" t="n">
        <v>32.3583</v>
      </c>
      <c r="N30" s="76" t="n">
        <v>37.3552</v>
      </c>
      <c r="O30" s="76" t="n">
        <v>38.7685</v>
      </c>
      <c r="P30" s="76" t="n">
        <v>24953.01</v>
      </c>
      <c r="Q30" s="76" t="n">
        <v>35.15</v>
      </c>
      <c r="R30" s="62" t="n">
        <f aca="false">P30/3600</f>
        <v>6.9313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0248.78</v>
      </c>
      <c r="I31" s="72" t="n">
        <v>77.51</v>
      </c>
      <c r="J31" s="51" t="n">
        <f aca="false">H31/3600</f>
        <v>13.9579944444444</v>
      </c>
      <c r="L31" s="71" t="n">
        <v>19373.852</v>
      </c>
      <c r="M31" s="72" t="n">
        <v>39.5422</v>
      </c>
      <c r="N31" s="72" t="n">
        <v>43.9169</v>
      </c>
      <c r="O31" s="72" t="n">
        <v>45.2559</v>
      </c>
      <c r="P31" s="72" t="n">
        <v>50098.19</v>
      </c>
      <c r="Q31" s="72" t="n">
        <v>77.97</v>
      </c>
      <c r="R31" s="51" t="n">
        <f aca="false">P31/3600</f>
        <v>13.916163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9813.72</v>
      </c>
      <c r="I32" s="74" t="n">
        <v>59.49</v>
      </c>
      <c r="J32" s="56" t="n">
        <f aca="false">H32/3600</f>
        <v>11.0593666666667</v>
      </c>
      <c r="L32" s="73" t="n">
        <v>6698.6784</v>
      </c>
      <c r="M32" s="74" t="n">
        <v>37.6459</v>
      </c>
      <c r="N32" s="74" t="n">
        <v>42.5063</v>
      </c>
      <c r="O32" s="74" t="n">
        <v>43.0431</v>
      </c>
      <c r="P32" s="74" t="n">
        <v>39908.48</v>
      </c>
      <c r="Q32" s="74" t="n">
        <v>59.68</v>
      </c>
      <c r="R32" s="56" t="n">
        <f aca="false">P32/3600</f>
        <v>11.0856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3991.35</v>
      </c>
      <c r="I33" s="74" t="n">
        <v>49.85</v>
      </c>
      <c r="J33" s="56" t="n">
        <f aca="false">H33/3600</f>
        <v>9.44204166666667</v>
      </c>
      <c r="L33" s="73" t="n">
        <v>3146.9616</v>
      </c>
      <c r="M33" s="74" t="n">
        <v>35.6979</v>
      </c>
      <c r="N33" s="74" t="n">
        <v>41.2031</v>
      </c>
      <c r="O33" s="74" t="n">
        <v>41.1421</v>
      </c>
      <c r="P33" s="74" t="n">
        <v>33579.28</v>
      </c>
      <c r="Q33" s="74" t="n">
        <v>50.36</v>
      </c>
      <c r="R33" s="56" t="n">
        <f aca="false">P33/3600</f>
        <v>9.3275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9803.98</v>
      </c>
      <c r="I34" s="76" t="n">
        <v>44.59</v>
      </c>
      <c r="J34" s="62" t="n">
        <f aca="false">H34/3600</f>
        <v>8.27888333333333</v>
      </c>
      <c r="L34" s="75" t="n">
        <v>1616.6264</v>
      </c>
      <c r="M34" s="76" t="n">
        <v>33.5907</v>
      </c>
      <c r="N34" s="76" t="n">
        <v>40.1722</v>
      </c>
      <c r="O34" s="76" t="n">
        <v>39.7197</v>
      </c>
      <c r="P34" s="76" t="n">
        <v>29921.97</v>
      </c>
      <c r="Q34" s="76" t="n">
        <v>44.38</v>
      </c>
      <c r="R34" s="62" t="n">
        <f aca="false">P34/3600</f>
        <v>8.3116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58816.36</v>
      </c>
      <c r="I35" s="72" t="n">
        <v>117.1</v>
      </c>
      <c r="J35" s="51" t="n">
        <f aca="false">H35/3600</f>
        <v>16.3378777777778</v>
      </c>
      <c r="L35" s="71" t="n">
        <v>52922.0824</v>
      </c>
      <c r="M35" s="72" t="n">
        <v>38.3465</v>
      </c>
      <c r="N35" s="72" t="n">
        <v>42.1398</v>
      </c>
      <c r="O35" s="72" t="n">
        <v>44.302</v>
      </c>
      <c r="P35" s="72" t="n">
        <v>58284.41</v>
      </c>
      <c r="Q35" s="72" t="n">
        <v>116.81</v>
      </c>
      <c r="R35" s="51" t="n">
        <f aca="false">P35/3600</f>
        <v>16.190113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5888.22</v>
      </c>
      <c r="I36" s="74" t="n">
        <v>67.84</v>
      </c>
      <c r="J36" s="56" t="n">
        <f aca="false">H36/3600</f>
        <v>9.96895</v>
      </c>
      <c r="L36" s="73" t="n">
        <v>7331.8848</v>
      </c>
      <c r="M36" s="74" t="n">
        <v>35.464</v>
      </c>
      <c r="N36" s="74" t="n">
        <v>40.6994</v>
      </c>
      <c r="O36" s="74" t="n">
        <v>43.0517</v>
      </c>
      <c r="P36" s="74" t="n">
        <v>35611.73</v>
      </c>
      <c r="Q36" s="74" t="n">
        <v>67.02</v>
      </c>
      <c r="R36" s="56" t="n">
        <f aca="false">P36/3600</f>
        <v>9.8921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9485.43</v>
      </c>
      <c r="I37" s="74" t="n">
        <v>51.86</v>
      </c>
      <c r="J37" s="56" t="n">
        <f aca="false">H37/3600</f>
        <v>8.19039722222222</v>
      </c>
      <c r="L37" s="73" t="n">
        <v>1946.6608</v>
      </c>
      <c r="M37" s="74" t="n">
        <v>33.6822</v>
      </c>
      <c r="N37" s="74" t="n">
        <v>39.4187</v>
      </c>
      <c r="O37" s="74" t="n">
        <v>42.0289</v>
      </c>
      <c r="P37" s="74" t="n">
        <v>29015.49</v>
      </c>
      <c r="Q37" s="74" t="n">
        <v>50.04</v>
      </c>
      <c r="R37" s="56" t="n">
        <f aca="false">P37/3600</f>
        <v>8.0598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7099.36</v>
      </c>
      <c r="I38" s="76" t="n">
        <v>44.86</v>
      </c>
      <c r="J38" s="62" t="n">
        <f aca="false">H38/3600</f>
        <v>7.5276</v>
      </c>
      <c r="L38" s="75" t="n">
        <v>759.664</v>
      </c>
      <c r="M38" s="76" t="n">
        <v>31.5154</v>
      </c>
      <c r="N38" s="76" t="n">
        <v>38.4877</v>
      </c>
      <c r="O38" s="76" t="n">
        <v>41.1902</v>
      </c>
      <c r="P38" s="76" t="n">
        <v>27055.02</v>
      </c>
      <c r="Q38" s="76" t="n">
        <v>45.24</v>
      </c>
      <c r="R38" s="62" t="n">
        <f aca="false">P38/3600</f>
        <v>7.5152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8842.27</v>
      </c>
      <c r="I39" s="72" t="n">
        <v>14.75</v>
      </c>
      <c r="J39" s="51" t="n">
        <f aca="false">H39/3600</f>
        <v>2.45618611111111</v>
      </c>
      <c r="L39" s="71" t="n">
        <v>3603.04</v>
      </c>
      <c r="M39" s="72" t="n">
        <v>40.4046</v>
      </c>
      <c r="N39" s="72" t="n">
        <v>43.0219</v>
      </c>
      <c r="O39" s="72" t="n">
        <v>43.6533</v>
      </c>
      <c r="P39" s="72" t="n">
        <v>8779.04</v>
      </c>
      <c r="Q39" s="72" t="n">
        <v>14.75</v>
      </c>
      <c r="R39" s="51" t="n">
        <f aca="false">P39/3600</f>
        <v>2.43862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400.19</v>
      </c>
      <c r="I40" s="74" t="n">
        <v>12.03</v>
      </c>
      <c r="J40" s="56" t="n">
        <f aca="false">H40/3600</f>
        <v>2.05560833333333</v>
      </c>
      <c r="L40" s="73" t="n">
        <v>1710.028</v>
      </c>
      <c r="M40" s="74" t="n">
        <v>37.1947</v>
      </c>
      <c r="N40" s="74" t="n">
        <v>40.397</v>
      </c>
      <c r="O40" s="74" t="n">
        <v>40.7303</v>
      </c>
      <c r="P40" s="74" t="n">
        <v>7393.06</v>
      </c>
      <c r="Q40" s="74" t="n">
        <v>11.79</v>
      </c>
      <c r="R40" s="56" t="n">
        <f aca="false">P40/3600</f>
        <v>2.0536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249.64</v>
      </c>
      <c r="I41" s="74" t="n">
        <v>9.55</v>
      </c>
      <c r="J41" s="56" t="n">
        <f aca="false">H41/3600</f>
        <v>1.73601111111111</v>
      </c>
      <c r="L41" s="73" t="n">
        <v>823.2568</v>
      </c>
      <c r="M41" s="74" t="n">
        <v>34.3319</v>
      </c>
      <c r="N41" s="74" t="n">
        <v>38.3178</v>
      </c>
      <c r="O41" s="74" t="n">
        <v>38.4799</v>
      </c>
      <c r="P41" s="74" t="n">
        <v>6277.03</v>
      </c>
      <c r="Q41" s="74" t="n">
        <v>9.65</v>
      </c>
      <c r="R41" s="56" t="n">
        <f aca="false">P41/3600</f>
        <v>1.7436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5485.28</v>
      </c>
      <c r="I42" s="76" t="n">
        <v>8.19</v>
      </c>
      <c r="J42" s="62" t="n">
        <f aca="false">H42/3600</f>
        <v>1.52368888888889</v>
      </c>
      <c r="L42" s="75" t="n">
        <v>424.1136</v>
      </c>
      <c r="M42" s="76" t="n">
        <v>31.8474</v>
      </c>
      <c r="N42" s="76" t="n">
        <v>36.8387</v>
      </c>
      <c r="O42" s="76" t="n">
        <v>36.8694</v>
      </c>
      <c r="P42" s="76" t="n">
        <v>5489.34</v>
      </c>
      <c r="Q42" s="76" t="n">
        <v>8.23</v>
      </c>
      <c r="R42" s="62" t="n">
        <f aca="false">P42/3600</f>
        <v>1.5248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9748.61</v>
      </c>
      <c r="I43" s="72" t="n">
        <v>16.89</v>
      </c>
      <c r="J43" s="51" t="n">
        <f aca="false">H43/3600</f>
        <v>2.70794722222222</v>
      </c>
      <c r="L43" s="71" t="n">
        <v>4113.532</v>
      </c>
      <c r="M43" s="72" t="n">
        <v>40.2849</v>
      </c>
      <c r="N43" s="72" t="n">
        <v>43.308</v>
      </c>
      <c r="O43" s="72" t="n">
        <v>44.7578</v>
      </c>
      <c r="P43" s="72" t="n">
        <v>9717.72</v>
      </c>
      <c r="Q43" s="72" t="n">
        <v>16.67</v>
      </c>
      <c r="R43" s="51" t="n">
        <f aca="false">P43/3600</f>
        <v>2.69936666666667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028.03</v>
      </c>
      <c r="I44" s="74" t="n">
        <v>13.4</v>
      </c>
      <c r="J44" s="56" t="n">
        <f aca="false">H44/3600</f>
        <v>2.23000833333333</v>
      </c>
      <c r="L44" s="73" t="n">
        <v>1854.02</v>
      </c>
      <c r="M44" s="74" t="n">
        <v>37.4148</v>
      </c>
      <c r="N44" s="74" t="n">
        <v>41.1381</v>
      </c>
      <c r="O44" s="74" t="n">
        <v>42.262</v>
      </c>
      <c r="P44" s="74" t="n">
        <v>8025.79</v>
      </c>
      <c r="Q44" s="74" t="n">
        <v>13.26</v>
      </c>
      <c r="R44" s="56" t="n">
        <f aca="false">P44/3600</f>
        <v>2.2293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6961.9</v>
      </c>
      <c r="I45" s="74" t="n">
        <v>11.2</v>
      </c>
      <c r="J45" s="56" t="n">
        <f aca="false">H45/3600</f>
        <v>1.93386111111111</v>
      </c>
      <c r="L45" s="73" t="n">
        <v>905.4184</v>
      </c>
      <c r="M45" s="74" t="n">
        <v>34.4408</v>
      </c>
      <c r="N45" s="74" t="n">
        <v>39.373</v>
      </c>
      <c r="O45" s="74" t="n">
        <v>40.3267</v>
      </c>
      <c r="P45" s="74" t="n">
        <v>6964.67</v>
      </c>
      <c r="Q45" s="74" t="n">
        <v>11</v>
      </c>
      <c r="R45" s="56" t="n">
        <f aca="false">P45/3600</f>
        <v>1.9346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253.68</v>
      </c>
      <c r="I46" s="76" t="n">
        <v>9.55</v>
      </c>
      <c r="J46" s="62" t="n">
        <f aca="false">H46/3600</f>
        <v>1.73713333333333</v>
      </c>
      <c r="L46" s="75" t="n">
        <v>462.7984</v>
      </c>
      <c r="M46" s="76" t="n">
        <v>31.5109</v>
      </c>
      <c r="N46" s="76" t="n">
        <v>38.1128</v>
      </c>
      <c r="O46" s="76" t="n">
        <v>38.9665</v>
      </c>
      <c r="P46" s="76" t="n">
        <v>6173.83</v>
      </c>
      <c r="Q46" s="76" t="n">
        <v>9.45</v>
      </c>
      <c r="R46" s="62" t="n">
        <f aca="false">P46/3600</f>
        <v>1.7149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064.56</v>
      </c>
      <c r="I47" s="72" t="n">
        <v>19.44</v>
      </c>
      <c r="J47" s="51" t="n">
        <f aca="false">H47/3600</f>
        <v>2.79571111111111</v>
      </c>
      <c r="L47" s="71" t="n">
        <v>7914.4952</v>
      </c>
      <c r="M47" s="72" t="n">
        <v>38.4524</v>
      </c>
      <c r="N47" s="72" t="n">
        <v>41.213</v>
      </c>
      <c r="O47" s="72" t="n">
        <v>42.1515</v>
      </c>
      <c r="P47" s="72" t="n">
        <v>9944.54</v>
      </c>
      <c r="Q47" s="72" t="n">
        <v>19</v>
      </c>
      <c r="R47" s="51" t="n">
        <f aca="false">P47/3600</f>
        <v>2.76237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7917.42</v>
      </c>
      <c r="I48" s="74" t="n">
        <v>14.82</v>
      </c>
      <c r="J48" s="56" t="n">
        <f aca="false">H48/3600</f>
        <v>2.19928333333333</v>
      </c>
      <c r="L48" s="73" t="n">
        <v>3394.9152</v>
      </c>
      <c r="M48" s="74" t="n">
        <v>34.6099</v>
      </c>
      <c r="N48" s="74" t="n">
        <v>38.411</v>
      </c>
      <c r="O48" s="74" t="n">
        <v>39.2263</v>
      </c>
      <c r="P48" s="74" t="n">
        <v>7948.83</v>
      </c>
      <c r="Q48" s="74" t="n">
        <v>14.7</v>
      </c>
      <c r="R48" s="56" t="n">
        <f aca="false">P48/3600</f>
        <v>2.2080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6467.69</v>
      </c>
      <c r="I49" s="74" t="n">
        <v>11.7</v>
      </c>
      <c r="J49" s="56" t="n">
        <f aca="false">H49/3600</f>
        <v>1.79658055555556</v>
      </c>
      <c r="L49" s="73" t="n">
        <v>1489.4784</v>
      </c>
      <c r="M49" s="74" t="n">
        <v>31.1119</v>
      </c>
      <c r="N49" s="74" t="n">
        <v>36.4298</v>
      </c>
      <c r="O49" s="74" t="n">
        <v>37.1782</v>
      </c>
      <c r="P49" s="74" t="n">
        <v>6471.47</v>
      </c>
      <c r="Q49" s="74" t="n">
        <v>11.51</v>
      </c>
      <c r="R49" s="56" t="n">
        <f aca="false">P49/3600</f>
        <v>1.7976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5478.8</v>
      </c>
      <c r="I50" s="76" t="n">
        <v>9.06</v>
      </c>
      <c r="J50" s="62" t="n">
        <f aca="false">H50/3600</f>
        <v>1.52188888888889</v>
      </c>
      <c r="L50" s="75" t="n">
        <v>645.8824</v>
      </c>
      <c r="M50" s="76" t="n">
        <v>27.8776</v>
      </c>
      <c r="N50" s="76" t="n">
        <v>35.0893</v>
      </c>
      <c r="O50" s="76" t="n">
        <v>35.8646</v>
      </c>
      <c r="P50" s="76" t="n">
        <v>5481.51</v>
      </c>
      <c r="Q50" s="76" t="n">
        <v>8.96</v>
      </c>
      <c r="R50" s="62" t="n">
        <f aca="false">P50/3600</f>
        <v>1.5226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541</v>
      </c>
      <c r="I51" s="72" t="n">
        <v>12.59</v>
      </c>
      <c r="J51" s="51" t="n">
        <f aca="false">H51/3600</f>
        <v>2.09472222222222</v>
      </c>
      <c r="L51" s="71" t="n">
        <v>5767.624</v>
      </c>
      <c r="M51" s="72" t="n">
        <v>40.0786</v>
      </c>
      <c r="N51" s="72" t="n">
        <v>41.6442</v>
      </c>
      <c r="O51" s="72" t="n">
        <v>43.0059</v>
      </c>
      <c r="P51" s="72" t="n">
        <v>7516.08</v>
      </c>
      <c r="Q51" s="72" t="n">
        <v>12.43</v>
      </c>
      <c r="R51" s="51" t="n">
        <f aca="false">P51/3600</f>
        <v>2.08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163.1</v>
      </c>
      <c r="I52" s="74" t="n">
        <v>9.68</v>
      </c>
      <c r="J52" s="56" t="n">
        <f aca="false">H52/3600</f>
        <v>1.71197222222222</v>
      </c>
      <c r="L52" s="73" t="n">
        <v>2288.4416</v>
      </c>
      <c r="M52" s="74" t="n">
        <v>36.3331</v>
      </c>
      <c r="N52" s="74" t="n">
        <v>38.9678</v>
      </c>
      <c r="O52" s="74" t="n">
        <v>40.588</v>
      </c>
      <c r="P52" s="74" t="n">
        <v>6161.12</v>
      </c>
      <c r="Q52" s="74" t="n">
        <v>9.49</v>
      </c>
      <c r="R52" s="56" t="n">
        <f aca="false">P52/3600</f>
        <v>1.7114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109.53</v>
      </c>
      <c r="I53" s="74" t="n">
        <v>7.59</v>
      </c>
      <c r="J53" s="56" t="n">
        <f aca="false">H53/3600</f>
        <v>1.41931388888889</v>
      </c>
      <c r="L53" s="73" t="n">
        <v>1010.972</v>
      </c>
      <c r="M53" s="74" t="n">
        <v>33.1382</v>
      </c>
      <c r="N53" s="74" t="n">
        <v>37.0277</v>
      </c>
      <c r="O53" s="74" t="n">
        <v>38.7513</v>
      </c>
      <c r="P53" s="74" t="n">
        <v>5124.86</v>
      </c>
      <c r="Q53" s="74" t="n">
        <v>7.52</v>
      </c>
      <c r="R53" s="56" t="n">
        <f aca="false">P53/3600</f>
        <v>1.4235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349.7</v>
      </c>
      <c r="I54" s="76" t="n">
        <v>6.21</v>
      </c>
      <c r="J54" s="62" t="n">
        <f aca="false">H54/3600</f>
        <v>1.20825</v>
      </c>
      <c r="L54" s="75" t="n">
        <v>464.2336</v>
      </c>
      <c r="M54" s="76" t="n">
        <v>30.2389</v>
      </c>
      <c r="N54" s="76" t="n">
        <v>35.7001</v>
      </c>
      <c r="O54" s="76" t="n">
        <v>37.4053</v>
      </c>
      <c r="P54" s="76" t="n">
        <v>4348.21</v>
      </c>
      <c r="Q54" s="76" t="n">
        <v>6.07</v>
      </c>
      <c r="R54" s="62" t="n">
        <f aca="false">P54/3600</f>
        <v>1.2078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410.4</v>
      </c>
      <c r="I55" s="72" t="n">
        <v>4.33</v>
      </c>
      <c r="J55" s="51" t="n">
        <f aca="false">H55/3600</f>
        <v>0.669555555555556</v>
      </c>
      <c r="L55" s="71" t="n">
        <v>1727.492</v>
      </c>
      <c r="M55" s="72" t="n">
        <v>41.0918</v>
      </c>
      <c r="N55" s="72" t="n">
        <v>43.7677</v>
      </c>
      <c r="O55" s="72" t="n">
        <v>43.1687</v>
      </c>
      <c r="P55" s="72" t="n">
        <v>2385.79</v>
      </c>
      <c r="Q55" s="72" t="n">
        <v>4.24</v>
      </c>
      <c r="R55" s="51" t="n">
        <f aca="false">P55/3600</f>
        <v>0.662719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068.93</v>
      </c>
      <c r="I56" s="74" t="n">
        <v>3.58</v>
      </c>
      <c r="J56" s="56" t="n">
        <f aca="false">H56/3600</f>
        <v>0.574702777777778</v>
      </c>
      <c r="L56" s="73" t="n">
        <v>863.7624</v>
      </c>
      <c r="M56" s="74" t="n">
        <v>37.1532</v>
      </c>
      <c r="N56" s="74" t="n">
        <v>40.9126</v>
      </c>
      <c r="O56" s="74" t="n">
        <v>39.8655</v>
      </c>
      <c r="P56" s="74" t="n">
        <v>2069.68</v>
      </c>
      <c r="Q56" s="74" t="n">
        <v>3.53</v>
      </c>
      <c r="R56" s="56" t="n">
        <f aca="false">P56/3600</f>
        <v>0.5749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770.34</v>
      </c>
      <c r="I57" s="74" t="n">
        <v>2.96</v>
      </c>
      <c r="J57" s="56" t="n">
        <f aca="false">H57/3600</f>
        <v>0.491761111111111</v>
      </c>
      <c r="L57" s="73" t="n">
        <v>422.1008</v>
      </c>
      <c r="M57" s="74" t="n">
        <v>33.6113</v>
      </c>
      <c r="N57" s="74" t="n">
        <v>38.9129</v>
      </c>
      <c r="O57" s="74" t="n">
        <v>37.4963</v>
      </c>
      <c r="P57" s="74" t="n">
        <v>1769.48</v>
      </c>
      <c r="Q57" s="74" t="n">
        <v>2.94</v>
      </c>
      <c r="R57" s="56" t="n">
        <f aca="false">P57/3600</f>
        <v>0.4915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538.26</v>
      </c>
      <c r="I58" s="76" t="n">
        <v>2.44</v>
      </c>
      <c r="J58" s="62" t="n">
        <f aca="false">H58/3600</f>
        <v>0.427294444444444</v>
      </c>
      <c r="L58" s="75" t="n">
        <v>214.0368</v>
      </c>
      <c r="M58" s="76" t="n">
        <v>30.6616</v>
      </c>
      <c r="N58" s="76" t="n">
        <v>37.4781</v>
      </c>
      <c r="O58" s="76" t="n">
        <v>35.8211</v>
      </c>
      <c r="P58" s="76" t="n">
        <v>1535.55</v>
      </c>
      <c r="Q58" s="76" t="n">
        <v>2.46</v>
      </c>
      <c r="R58" s="62" t="n">
        <f aca="false">P58/3600</f>
        <v>0.4265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658.52</v>
      </c>
      <c r="I59" s="72" t="n">
        <v>5.63</v>
      </c>
      <c r="J59" s="51" t="n">
        <f aca="false">H59/3600</f>
        <v>0.738477777777778</v>
      </c>
      <c r="L59" s="71" t="n">
        <v>2201.404</v>
      </c>
      <c r="M59" s="72" t="n">
        <v>38.4008</v>
      </c>
      <c r="N59" s="72" t="n">
        <v>42.8179</v>
      </c>
      <c r="O59" s="72" t="n">
        <v>43.9434</v>
      </c>
      <c r="P59" s="72" t="n">
        <v>2667.71</v>
      </c>
      <c r="Q59" s="72" t="n">
        <v>5.67</v>
      </c>
      <c r="R59" s="51" t="n">
        <f aca="false">P59/3600</f>
        <v>0.741030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005.53</v>
      </c>
      <c r="I60" s="74" t="n">
        <v>4.28</v>
      </c>
      <c r="J60" s="56" t="n">
        <f aca="false">H60/3600</f>
        <v>0.557091666666667</v>
      </c>
      <c r="L60" s="73" t="n">
        <v>753.3584</v>
      </c>
      <c r="M60" s="74" t="n">
        <v>34.5904</v>
      </c>
      <c r="N60" s="74" t="n">
        <v>40.6986</v>
      </c>
      <c r="O60" s="74" t="n">
        <v>41.6639</v>
      </c>
      <c r="P60" s="74" t="n">
        <v>2002.19</v>
      </c>
      <c r="Q60" s="74" t="n">
        <v>4.31</v>
      </c>
      <c r="R60" s="56" t="n">
        <f aca="false">P60/3600</f>
        <v>0.5561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614.9</v>
      </c>
      <c r="I61" s="74" t="n">
        <v>3.45</v>
      </c>
      <c r="J61" s="56" t="n">
        <f aca="false">H61/3600</f>
        <v>0.448583333333333</v>
      </c>
      <c r="L61" s="73" t="n">
        <v>297.3912</v>
      </c>
      <c r="M61" s="74" t="n">
        <v>31.4199</v>
      </c>
      <c r="N61" s="74" t="n">
        <v>39.3243</v>
      </c>
      <c r="O61" s="74" t="n">
        <v>40.1275</v>
      </c>
      <c r="P61" s="74" t="n">
        <v>1619.25</v>
      </c>
      <c r="Q61" s="74" t="n">
        <v>3.42</v>
      </c>
      <c r="R61" s="56" t="n">
        <f aca="false">P61/3600</f>
        <v>0.4497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380.66</v>
      </c>
      <c r="I62" s="76" t="n">
        <v>2.67</v>
      </c>
      <c r="J62" s="62" t="n">
        <f aca="false">H62/3600</f>
        <v>0.383516666666667</v>
      </c>
      <c r="L62" s="75" t="n">
        <v>126.1888</v>
      </c>
      <c r="M62" s="76" t="n">
        <v>28.3961</v>
      </c>
      <c r="N62" s="76" t="n">
        <v>38.3619</v>
      </c>
      <c r="O62" s="76" t="n">
        <v>39.2418</v>
      </c>
      <c r="P62" s="76" t="n">
        <v>1380.4</v>
      </c>
      <c r="Q62" s="76" t="n">
        <v>2.65</v>
      </c>
      <c r="R62" s="62" t="n">
        <f aca="false">P62/3600</f>
        <v>0.3834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276.99</v>
      </c>
      <c r="I63" s="72" t="n">
        <v>4.63</v>
      </c>
      <c r="J63" s="51" t="n">
        <f aca="false">H63/3600</f>
        <v>0.632497222222222</v>
      </c>
      <c r="L63" s="71" t="n">
        <v>1919.596</v>
      </c>
      <c r="M63" s="72" t="n">
        <v>38.1389</v>
      </c>
      <c r="N63" s="72" t="n">
        <v>40.8369</v>
      </c>
      <c r="O63" s="72" t="n">
        <v>41.5774</v>
      </c>
      <c r="P63" s="72" t="n">
        <v>2269.13</v>
      </c>
      <c r="Q63" s="72" t="n">
        <v>4.59</v>
      </c>
      <c r="R63" s="51" t="n">
        <f aca="false">P63/3600</f>
        <v>0.630313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778.08</v>
      </c>
      <c r="I64" s="74" t="n">
        <v>3.47</v>
      </c>
      <c r="J64" s="56" t="n">
        <f aca="false">H64/3600</f>
        <v>0.493911111111111</v>
      </c>
      <c r="L64" s="73" t="n">
        <v>820.2104</v>
      </c>
      <c r="M64" s="74" t="n">
        <v>34.3603</v>
      </c>
      <c r="N64" s="74" t="n">
        <v>38.0667</v>
      </c>
      <c r="O64" s="74" t="n">
        <v>38.6619</v>
      </c>
      <c r="P64" s="74" t="n">
        <v>1777.36</v>
      </c>
      <c r="Q64" s="74" t="n">
        <v>3.45</v>
      </c>
      <c r="R64" s="56" t="n">
        <f aca="false">P64/3600</f>
        <v>0.4937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445.44</v>
      </c>
      <c r="I65" s="74" t="n">
        <v>2.65</v>
      </c>
      <c r="J65" s="56" t="n">
        <f aca="false">H65/3600</f>
        <v>0.401511111111111</v>
      </c>
      <c r="L65" s="73" t="n">
        <v>351.8976</v>
      </c>
      <c r="M65" s="74" t="n">
        <v>30.8896</v>
      </c>
      <c r="N65" s="74" t="n">
        <v>36.0172</v>
      </c>
      <c r="O65" s="74" t="n">
        <v>36.6298</v>
      </c>
      <c r="P65" s="74" t="n">
        <v>1442.2</v>
      </c>
      <c r="Q65" s="74" t="n">
        <v>2.67</v>
      </c>
      <c r="R65" s="56" t="n">
        <f aca="false">P65/3600</f>
        <v>0.4006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223.86</v>
      </c>
      <c r="I66" s="76" t="n">
        <v>2.18</v>
      </c>
      <c r="J66" s="62" t="n">
        <f aca="false">H66/3600</f>
        <v>0.339961111111111</v>
      </c>
      <c r="L66" s="75" t="n">
        <v>150.836</v>
      </c>
      <c r="M66" s="76" t="n">
        <v>27.837</v>
      </c>
      <c r="N66" s="76" t="n">
        <v>34.6314</v>
      </c>
      <c r="O66" s="76" t="n">
        <v>35.2566</v>
      </c>
      <c r="P66" s="76" t="n">
        <v>1225.91</v>
      </c>
      <c r="Q66" s="76" t="n">
        <v>2.18</v>
      </c>
      <c r="R66" s="62" t="n">
        <f aca="false">P66/3600</f>
        <v>0.3405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755.05</v>
      </c>
      <c r="I67" s="72" t="n">
        <v>3.23</v>
      </c>
      <c r="J67" s="51" t="n">
        <f aca="false">H67/3600</f>
        <v>0.487513888888889</v>
      </c>
      <c r="L67" s="71" t="n">
        <v>1347.9</v>
      </c>
      <c r="M67" s="72" t="n">
        <v>40.0539</v>
      </c>
      <c r="N67" s="72" t="n">
        <v>41.4306</v>
      </c>
      <c r="O67" s="72" t="n">
        <v>42.483</v>
      </c>
      <c r="P67" s="72" t="n">
        <v>1740.44</v>
      </c>
      <c r="Q67" s="72" t="n">
        <v>3.25</v>
      </c>
      <c r="R67" s="51" t="n">
        <f aca="false">P67/3600</f>
        <v>0.483455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485.44</v>
      </c>
      <c r="I68" s="74" t="n">
        <v>2.62</v>
      </c>
      <c r="J68" s="56" t="n">
        <f aca="false">H68/3600</f>
        <v>0.412622222222222</v>
      </c>
      <c r="L68" s="73" t="n">
        <v>643.5808</v>
      </c>
      <c r="M68" s="74" t="n">
        <v>35.9374</v>
      </c>
      <c r="N68" s="74" t="n">
        <v>38.4653</v>
      </c>
      <c r="O68" s="74" t="n">
        <v>39.6562</v>
      </c>
      <c r="P68" s="74" t="n">
        <v>1489</v>
      </c>
      <c r="Q68" s="74" t="n">
        <v>2.62</v>
      </c>
      <c r="R68" s="56" t="n">
        <f aca="false">P68/3600</f>
        <v>0.413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242.41</v>
      </c>
      <c r="I69" s="74" t="n">
        <v>2.07</v>
      </c>
      <c r="J69" s="56" t="n">
        <f aca="false">H69/3600</f>
        <v>0.345113888888889</v>
      </c>
      <c r="L69" s="73" t="n">
        <v>304.3064</v>
      </c>
      <c r="M69" s="74" t="n">
        <v>32.2935</v>
      </c>
      <c r="N69" s="74" t="n">
        <v>36.4544</v>
      </c>
      <c r="O69" s="74" t="n">
        <v>37.5879</v>
      </c>
      <c r="P69" s="74" t="n">
        <v>1234.13</v>
      </c>
      <c r="Q69" s="74" t="n">
        <v>2.06</v>
      </c>
      <c r="R69" s="56" t="n">
        <f aca="false">P69/3600</f>
        <v>0.3428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035.12</v>
      </c>
      <c r="I70" s="76" t="n">
        <v>1.61</v>
      </c>
      <c r="J70" s="62" t="n">
        <f aca="false">H70/3600</f>
        <v>0.287533333333333</v>
      </c>
      <c r="L70" s="75" t="n">
        <v>146.4872</v>
      </c>
      <c r="M70" s="76" t="n">
        <v>29.3923</v>
      </c>
      <c r="N70" s="76" t="n">
        <v>35.013</v>
      </c>
      <c r="O70" s="76" t="n">
        <v>36.0248</v>
      </c>
      <c r="P70" s="76" t="n">
        <v>1024.19</v>
      </c>
      <c r="Q70" s="76" t="n">
        <v>1.58</v>
      </c>
      <c r="R70" s="62" t="n">
        <f aca="false">P70/3600</f>
        <v>0.2844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3858.03</v>
      </c>
      <c r="I71" s="72" t="n">
        <v>22.23</v>
      </c>
      <c r="J71" s="51" t="n">
        <f aca="false">H71/3600</f>
        <v>3.84945277777778</v>
      </c>
      <c r="L71" s="71" t="n">
        <v>2194.5056</v>
      </c>
      <c r="M71" s="72" t="n">
        <v>42.8382</v>
      </c>
      <c r="N71" s="72" t="n">
        <v>46.8477</v>
      </c>
      <c r="O71" s="72" t="n">
        <v>48.0851</v>
      </c>
      <c r="P71" s="72" t="n">
        <v>13810.32</v>
      </c>
      <c r="Q71" s="72" t="n">
        <v>22.42</v>
      </c>
      <c r="R71" s="51" t="n">
        <f aca="false">P71/3600</f>
        <v>3.836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2003.8</v>
      </c>
      <c r="I72" s="74" t="n">
        <v>17.97</v>
      </c>
      <c r="J72" s="56" t="n">
        <f aca="false">H72/3600</f>
        <v>3.33438888888889</v>
      </c>
      <c r="L72" s="73" t="n">
        <v>866.3064</v>
      </c>
      <c r="M72" s="74" t="n">
        <v>40.4971</v>
      </c>
      <c r="N72" s="74" t="n">
        <v>44.8071</v>
      </c>
      <c r="O72" s="74" t="n">
        <v>45.9821</v>
      </c>
      <c r="P72" s="74" t="n">
        <v>12058.2</v>
      </c>
      <c r="Q72" s="74" t="n">
        <v>18.02</v>
      </c>
      <c r="R72" s="56" t="n">
        <f aca="false">P72/3600</f>
        <v>3.349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1247.76</v>
      </c>
      <c r="I73" s="74" t="n">
        <v>16.06</v>
      </c>
      <c r="J73" s="56" t="n">
        <f aca="false">H73/3600</f>
        <v>3.12437777777778</v>
      </c>
      <c r="L73" s="73" t="n">
        <v>430.224</v>
      </c>
      <c r="M73" s="74" t="n">
        <v>37.7977</v>
      </c>
      <c r="N73" s="74" t="n">
        <v>42.9024</v>
      </c>
      <c r="O73" s="74" t="n">
        <v>44.1469</v>
      </c>
      <c r="P73" s="74" t="n">
        <v>11251.22</v>
      </c>
      <c r="Q73" s="74" t="n">
        <v>16.14</v>
      </c>
      <c r="R73" s="56" t="n">
        <f aca="false">P73/3600</f>
        <v>3.1253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0665.45</v>
      </c>
      <c r="I74" s="76" t="n">
        <v>14.86</v>
      </c>
      <c r="J74" s="62" t="n">
        <f aca="false">H74/3600</f>
        <v>2.962625</v>
      </c>
      <c r="L74" s="75" t="n">
        <v>225.8944</v>
      </c>
      <c r="M74" s="76" t="n">
        <v>34.8087</v>
      </c>
      <c r="N74" s="76" t="n">
        <v>41.5616</v>
      </c>
      <c r="O74" s="76" t="n">
        <v>42.7232</v>
      </c>
      <c r="P74" s="76" t="n">
        <v>10628.99</v>
      </c>
      <c r="Q74" s="76" t="n">
        <v>14.31</v>
      </c>
      <c r="R74" s="62" t="n">
        <f aca="false">P74/3600</f>
        <v>2.9524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3124.89</v>
      </c>
      <c r="I75" s="72" t="n">
        <v>20.93</v>
      </c>
      <c r="J75" s="51" t="n">
        <f aca="false">H75/3600</f>
        <v>3.64580277777778</v>
      </c>
      <c r="L75" s="71" t="n">
        <v>1479.0968</v>
      </c>
      <c r="M75" s="72" t="n">
        <v>43.1837</v>
      </c>
      <c r="N75" s="72" t="n">
        <v>48.3382</v>
      </c>
      <c r="O75" s="72" t="n">
        <v>49.0022</v>
      </c>
      <c r="P75" s="72" t="n">
        <v>13002.47</v>
      </c>
      <c r="Q75" s="72" t="n">
        <v>21.08</v>
      </c>
      <c r="R75" s="51" t="n">
        <f aca="false">P75/3600</f>
        <v>3.611797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1332.78</v>
      </c>
      <c r="I76" s="74" t="n">
        <v>17.52</v>
      </c>
      <c r="J76" s="56" t="n">
        <f aca="false">H76/3600</f>
        <v>3.14799444444444</v>
      </c>
      <c r="L76" s="73" t="n">
        <v>406.0912</v>
      </c>
      <c r="M76" s="74" t="n">
        <v>41.3773</v>
      </c>
      <c r="N76" s="74" t="n">
        <v>46.6135</v>
      </c>
      <c r="O76" s="74" t="n">
        <v>47.2874</v>
      </c>
      <c r="P76" s="74" t="n">
        <v>11329.54</v>
      </c>
      <c r="Q76" s="74" t="n">
        <v>17.28</v>
      </c>
      <c r="R76" s="56" t="n">
        <f aca="false">P76/3600</f>
        <v>3.14709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0714.05</v>
      </c>
      <c r="I77" s="74" t="n">
        <v>15.74</v>
      </c>
      <c r="J77" s="56" t="n">
        <f aca="false">H77/3600</f>
        <v>2.976125</v>
      </c>
      <c r="L77" s="73" t="n">
        <v>185.164</v>
      </c>
      <c r="M77" s="74" t="n">
        <v>39.2281</v>
      </c>
      <c r="N77" s="74" t="n">
        <v>44.9687</v>
      </c>
      <c r="O77" s="74" t="n">
        <v>45.6752</v>
      </c>
      <c r="P77" s="74" t="n">
        <v>10696.71</v>
      </c>
      <c r="Q77" s="74" t="n">
        <v>15.79</v>
      </c>
      <c r="R77" s="56" t="n">
        <f aca="false">P77/3600</f>
        <v>2.9713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0328.76</v>
      </c>
      <c r="I78" s="76" t="n">
        <v>14.48</v>
      </c>
      <c r="J78" s="62" t="n">
        <f aca="false">H78/3600</f>
        <v>2.8691</v>
      </c>
      <c r="L78" s="75" t="n">
        <v>99.3864</v>
      </c>
      <c r="M78" s="76" t="n">
        <v>36.756</v>
      </c>
      <c r="N78" s="76" t="n">
        <v>43.4729</v>
      </c>
      <c r="O78" s="76" t="n">
        <v>44.2622</v>
      </c>
      <c r="P78" s="76" t="n">
        <v>10280.31</v>
      </c>
      <c r="Q78" s="76" t="n">
        <v>14.66</v>
      </c>
      <c r="R78" s="62" t="n">
        <f aca="false">P78/3600</f>
        <v>2.8556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4495.11</v>
      </c>
      <c r="I79" s="72" t="n">
        <v>22.43</v>
      </c>
      <c r="J79" s="51" t="n">
        <f aca="false">H79/3600</f>
        <v>4.02641944444444</v>
      </c>
      <c r="L79" s="71" t="n">
        <v>1955.3512</v>
      </c>
      <c r="M79" s="72" t="n">
        <v>43.4833</v>
      </c>
      <c r="N79" s="72" t="n">
        <v>47.5458</v>
      </c>
      <c r="O79" s="72" t="n">
        <v>48.4296</v>
      </c>
      <c r="P79" s="72" t="n">
        <v>14266.58</v>
      </c>
      <c r="Q79" s="72" t="n">
        <v>22.28</v>
      </c>
      <c r="R79" s="51" t="n">
        <f aca="false">P79/3600</f>
        <v>3.96293888888889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2632</v>
      </c>
      <c r="I80" s="74" t="n">
        <v>18.49</v>
      </c>
      <c r="J80" s="56" t="n">
        <f aca="false">H80/3600</f>
        <v>3.50888888888889</v>
      </c>
      <c r="L80" s="73" t="n">
        <v>690.372</v>
      </c>
      <c r="M80" s="74" t="n">
        <v>41.3107</v>
      </c>
      <c r="N80" s="74" t="n">
        <v>45.5966</v>
      </c>
      <c r="O80" s="74" t="n">
        <v>46.5066</v>
      </c>
      <c r="P80" s="74" t="n">
        <v>12479.98</v>
      </c>
      <c r="Q80" s="74" t="n">
        <v>18.72</v>
      </c>
      <c r="R80" s="56" t="n">
        <f aca="false">P80/3600</f>
        <v>3.4666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1605.67</v>
      </c>
      <c r="I81" s="74" t="n">
        <v>16.81</v>
      </c>
      <c r="J81" s="56" t="n">
        <f aca="false">H81/3600</f>
        <v>3.22379722222222</v>
      </c>
      <c r="L81" s="73" t="n">
        <v>315.9848</v>
      </c>
      <c r="M81" s="74" t="n">
        <v>38.8863</v>
      </c>
      <c r="N81" s="74" t="n">
        <v>43.8157</v>
      </c>
      <c r="O81" s="74" t="n">
        <v>44.7867</v>
      </c>
      <c r="P81" s="74" t="n">
        <v>11613.39</v>
      </c>
      <c r="Q81" s="74" t="n">
        <v>16.75</v>
      </c>
      <c r="R81" s="56" t="n">
        <f aca="false">P81/3600</f>
        <v>3.2259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1046.78</v>
      </c>
      <c r="I82" s="76" t="n">
        <v>15.45</v>
      </c>
      <c r="J82" s="62" t="n">
        <f aca="false">H82/3600</f>
        <v>3.06855</v>
      </c>
      <c r="L82" s="75" t="n">
        <v>164.7424</v>
      </c>
      <c r="M82" s="76" t="n">
        <v>36.1505</v>
      </c>
      <c r="N82" s="76" t="n">
        <v>42.4478</v>
      </c>
      <c r="O82" s="76" t="n">
        <v>43.5898</v>
      </c>
      <c r="P82" s="76" t="n">
        <v>11098.53</v>
      </c>
      <c r="Q82" s="76" t="n">
        <v>15.58</v>
      </c>
      <c r="R82" s="62" t="n">
        <f aca="false">P82/3600</f>
        <v>3.0829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8786.4</v>
      </c>
      <c r="I83" s="72" t="n">
        <v>14.75</v>
      </c>
      <c r="J83" s="51" t="n">
        <f aca="false">H83/3600</f>
        <v>2.44066666666667</v>
      </c>
      <c r="L83" s="71" t="n">
        <v>3807.884</v>
      </c>
      <c r="M83" s="72" t="n">
        <v>40.516</v>
      </c>
      <c r="N83" s="72" t="n">
        <v>42.7868</v>
      </c>
      <c r="O83" s="72" t="n">
        <v>43.3705</v>
      </c>
      <c r="P83" s="72" t="n">
        <v>8740.26</v>
      </c>
      <c r="Q83" s="72" t="n">
        <v>14.89</v>
      </c>
      <c r="R83" s="51" t="n">
        <f aca="false">P83/3600</f>
        <v>2.42785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338.87</v>
      </c>
      <c r="I84" s="74" t="n">
        <v>11.95</v>
      </c>
      <c r="J84" s="56" t="n">
        <f aca="false">H84/3600</f>
        <v>2.038575</v>
      </c>
      <c r="L84" s="73" t="n">
        <v>1803.0256</v>
      </c>
      <c r="M84" s="74" t="n">
        <v>37.2052</v>
      </c>
      <c r="N84" s="74" t="n">
        <v>39.9016</v>
      </c>
      <c r="O84" s="74" t="n">
        <v>40.1967</v>
      </c>
      <c r="P84" s="74" t="n">
        <v>7304.62</v>
      </c>
      <c r="Q84" s="74" t="n">
        <v>11.73</v>
      </c>
      <c r="R84" s="56" t="n">
        <f aca="false">P84/3600</f>
        <v>2.0290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229.51</v>
      </c>
      <c r="I85" s="74" t="n">
        <v>9.53</v>
      </c>
      <c r="J85" s="56" t="n">
        <f aca="false">H85/3600</f>
        <v>1.73041944444444</v>
      </c>
      <c r="L85" s="73" t="n">
        <v>877.6288</v>
      </c>
      <c r="M85" s="74" t="n">
        <v>34.229</v>
      </c>
      <c r="N85" s="74" t="n">
        <v>37.4844</v>
      </c>
      <c r="O85" s="74" t="n">
        <v>37.7042</v>
      </c>
      <c r="P85" s="74" t="n">
        <v>6219.76</v>
      </c>
      <c r="Q85" s="74" t="n">
        <v>9.61</v>
      </c>
      <c r="R85" s="56" t="n">
        <f aca="false">P85/3600</f>
        <v>1.7277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5452.74</v>
      </c>
      <c r="I86" s="76" t="n">
        <v>8.09</v>
      </c>
      <c r="J86" s="62" t="n">
        <f aca="false">H86/3600</f>
        <v>1.51465</v>
      </c>
      <c r="L86" s="75" t="n">
        <v>456.1952</v>
      </c>
      <c r="M86" s="76" t="n">
        <v>31.5035</v>
      </c>
      <c r="N86" s="76" t="n">
        <v>35.8264</v>
      </c>
      <c r="O86" s="76" t="n">
        <v>35.8765</v>
      </c>
      <c r="P86" s="76" t="n">
        <v>5418.6</v>
      </c>
      <c r="Q86" s="76" t="n">
        <v>8.04</v>
      </c>
      <c r="R86" s="62" t="n">
        <f aca="false">P86/3600</f>
        <v>1.505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19431.27</v>
      </c>
      <c r="I87" s="72" t="n">
        <v>26.05</v>
      </c>
      <c r="J87" s="51" t="n">
        <f aca="false">H87/3600</f>
        <v>5.397575</v>
      </c>
      <c r="L87" s="71" t="n">
        <v>5651.7797</v>
      </c>
      <c r="M87" s="72" t="n">
        <v>43.1047</v>
      </c>
      <c r="N87" s="72" t="n">
        <v>45.7983</v>
      </c>
      <c r="O87" s="72" t="n">
        <v>45.9705</v>
      </c>
      <c r="P87" s="72" t="n">
        <v>19416.47</v>
      </c>
      <c r="Q87" s="72" t="n">
        <v>26.1</v>
      </c>
      <c r="R87" s="51" t="n">
        <f aca="false">P87/3600</f>
        <v>5.393463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6320.64</v>
      </c>
      <c r="I88" s="74" t="n">
        <v>21.83</v>
      </c>
      <c r="J88" s="56" t="n">
        <f aca="false">H88/3600</f>
        <v>4.53351111111111</v>
      </c>
      <c r="L88" s="73" t="n">
        <v>2791.1477</v>
      </c>
      <c r="M88" s="74" t="n">
        <v>38.9762</v>
      </c>
      <c r="N88" s="74" t="n">
        <v>42.7662</v>
      </c>
      <c r="O88" s="74" t="n">
        <v>42.8149</v>
      </c>
      <c r="P88" s="74" t="n">
        <v>16326.08</v>
      </c>
      <c r="Q88" s="74" t="n">
        <v>21.75</v>
      </c>
      <c r="R88" s="56" t="n">
        <f aca="false">P88/3600</f>
        <v>4.5350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3446.5</v>
      </c>
      <c r="I89" s="74" t="n">
        <v>18.48</v>
      </c>
      <c r="J89" s="56" t="n">
        <f aca="false">H89/3600</f>
        <v>3.73513888888889</v>
      </c>
      <c r="L89" s="73" t="n">
        <v>1318.0234</v>
      </c>
      <c r="M89" s="74" t="n">
        <v>35.1857</v>
      </c>
      <c r="N89" s="74" t="n">
        <v>40.5227</v>
      </c>
      <c r="O89" s="74" t="n">
        <v>40.2355</v>
      </c>
      <c r="P89" s="74" t="n">
        <v>13347.53</v>
      </c>
      <c r="Q89" s="74" t="n">
        <v>18.44</v>
      </c>
      <c r="R89" s="56" t="n">
        <f aca="false">P89/3600</f>
        <v>3.7076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1337.31</v>
      </c>
      <c r="I90" s="76" t="n">
        <v>15.73</v>
      </c>
      <c r="J90" s="62" t="n">
        <f aca="false">H90/3600</f>
        <v>3.14925277777778</v>
      </c>
      <c r="L90" s="75" t="n">
        <v>610.5696</v>
      </c>
      <c r="M90" s="76" t="n">
        <v>31.8947</v>
      </c>
      <c r="N90" s="76" t="n">
        <v>38.986</v>
      </c>
      <c r="O90" s="76" t="n">
        <v>38.4866</v>
      </c>
      <c r="P90" s="76" t="n">
        <v>11420.37</v>
      </c>
      <c r="Q90" s="76" t="n">
        <v>15.88</v>
      </c>
      <c r="R90" s="62" t="n">
        <f aca="false">P90/3600</f>
        <v>3.1723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307.38</v>
      </c>
      <c r="I91" s="72" t="n">
        <v>6.87</v>
      </c>
      <c r="J91" s="51" t="n">
        <f aca="false">H91/3600</f>
        <v>1.47427222222222</v>
      </c>
      <c r="L91" s="71" t="n">
        <v>328.7456</v>
      </c>
      <c r="M91" s="72" t="n">
        <v>46.8297</v>
      </c>
      <c r="N91" s="72" t="n">
        <v>45.3663</v>
      </c>
      <c r="O91" s="72" t="n">
        <v>45.4012</v>
      </c>
      <c r="P91" s="72" t="n">
        <v>5235.35</v>
      </c>
      <c r="Q91" s="72" t="n">
        <v>6.68</v>
      </c>
      <c r="R91" s="51" t="n">
        <f aca="false">P91/3600</f>
        <v>1.45426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147.46</v>
      </c>
      <c r="I92" s="74" t="n">
        <v>6.72</v>
      </c>
      <c r="J92" s="56" t="n">
        <f aca="false">H92/3600</f>
        <v>1.42985</v>
      </c>
      <c r="L92" s="73" t="n">
        <v>239.6344</v>
      </c>
      <c r="M92" s="74" t="n">
        <v>42.4622</v>
      </c>
      <c r="N92" s="74" t="n">
        <v>41.1988</v>
      </c>
      <c r="O92" s="74" t="n">
        <v>41.3626</v>
      </c>
      <c r="P92" s="74" t="n">
        <v>5163.55</v>
      </c>
      <c r="Q92" s="74" t="n">
        <v>6.76</v>
      </c>
      <c r="R92" s="56" t="n">
        <f aca="false">P92/3600</f>
        <v>1.4343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088.82</v>
      </c>
      <c r="I93" s="74" t="n">
        <v>6.75</v>
      </c>
      <c r="J93" s="56" t="n">
        <f aca="false">H93/3600</f>
        <v>1.41356111111111</v>
      </c>
      <c r="L93" s="73" t="n">
        <v>178.1552</v>
      </c>
      <c r="M93" s="74" t="n">
        <v>37.8166</v>
      </c>
      <c r="N93" s="74" t="n">
        <v>38.942</v>
      </c>
      <c r="O93" s="74" t="n">
        <v>39.1916</v>
      </c>
      <c r="P93" s="74" t="n">
        <v>5119.13</v>
      </c>
      <c r="Q93" s="74" t="n">
        <v>6.83</v>
      </c>
      <c r="R93" s="56" t="n">
        <f aca="false">P93/3600</f>
        <v>1.4219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037.76</v>
      </c>
      <c r="I94" s="76" t="n">
        <v>6.73</v>
      </c>
      <c r="J94" s="62" t="n">
        <f aca="false">H94/3600</f>
        <v>1.39937777777778</v>
      </c>
      <c r="L94" s="75" t="n">
        <v>130.7944</v>
      </c>
      <c r="M94" s="76" t="n">
        <v>32.9655</v>
      </c>
      <c r="N94" s="76" t="n">
        <v>37.7083</v>
      </c>
      <c r="O94" s="76" t="n">
        <v>37.6809</v>
      </c>
      <c r="P94" s="76" t="n">
        <v>5032.86</v>
      </c>
      <c r="Q94" s="76" t="n">
        <v>6.92</v>
      </c>
      <c r="R94" s="62" t="n">
        <f aca="false">P94/3600</f>
        <v>1.3980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1196.74</v>
      </c>
      <c r="I95" s="72" t="n">
        <v>14.61</v>
      </c>
      <c r="J95" s="51" t="n">
        <f aca="false">H95/3600</f>
        <v>3.11020555555556</v>
      </c>
      <c r="L95" s="71" t="n">
        <v>681.8573</v>
      </c>
      <c r="M95" s="72" t="n">
        <v>49.023</v>
      </c>
      <c r="N95" s="72" t="n">
        <v>51.7775</v>
      </c>
      <c r="O95" s="72" t="n">
        <v>52.8555</v>
      </c>
      <c r="P95" s="72" t="n">
        <v>11202.42</v>
      </c>
      <c r="Q95" s="72" t="n">
        <v>14.83</v>
      </c>
      <c r="R95" s="51" t="n">
        <f aca="false">P95/3600</f>
        <v>3.111783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0594.04</v>
      </c>
      <c r="I96" s="74" t="n">
        <v>14.02</v>
      </c>
      <c r="J96" s="56" t="n">
        <f aca="false">H96/3600</f>
        <v>2.94278888888889</v>
      </c>
      <c r="L96" s="73" t="n">
        <v>402.177</v>
      </c>
      <c r="M96" s="74" t="n">
        <v>45.1246</v>
      </c>
      <c r="N96" s="74" t="n">
        <v>48.3547</v>
      </c>
      <c r="O96" s="74" t="n">
        <v>49.5896</v>
      </c>
      <c r="P96" s="74" t="n">
        <v>10538.95</v>
      </c>
      <c r="Q96" s="74" t="n">
        <v>14.27</v>
      </c>
      <c r="R96" s="56" t="n">
        <f aca="false">P96/3600</f>
        <v>2.9274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0212.96</v>
      </c>
      <c r="I97" s="74" t="n">
        <v>13.42</v>
      </c>
      <c r="J97" s="56" t="n">
        <f aca="false">H97/3600</f>
        <v>2.83693333333333</v>
      </c>
      <c r="L97" s="73" t="n">
        <v>237.6522</v>
      </c>
      <c r="M97" s="74" t="n">
        <v>41.2503</v>
      </c>
      <c r="N97" s="74" t="n">
        <v>46.1023</v>
      </c>
      <c r="O97" s="74" t="n">
        <v>47.2833</v>
      </c>
      <c r="P97" s="74" t="n">
        <v>10202.53</v>
      </c>
      <c r="Q97" s="74" t="n">
        <v>13.85</v>
      </c>
      <c r="R97" s="56" t="n">
        <f aca="false">P97/3600</f>
        <v>2.8340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9802.26</v>
      </c>
      <c r="I98" s="76" t="n">
        <v>13.09</v>
      </c>
      <c r="J98" s="62" t="n">
        <f aca="false">H98/3600</f>
        <v>2.72285</v>
      </c>
      <c r="L98" s="75" t="n">
        <v>149.064</v>
      </c>
      <c r="M98" s="76" t="n">
        <v>37.3208</v>
      </c>
      <c r="N98" s="76" t="n">
        <v>44.1954</v>
      </c>
      <c r="O98" s="76" t="n">
        <v>45.5481</v>
      </c>
      <c r="P98" s="76" t="n">
        <v>9798.18</v>
      </c>
      <c r="Q98" s="76" t="n">
        <v>13.22</v>
      </c>
      <c r="R98" s="62" t="n">
        <f aca="false">P98/3600</f>
        <v>2.7217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254682411025</v>
      </c>
      <c r="J106" s="77" t="n">
        <f aca="false">GEOMEAN(J3:J98)</f>
        <v>2.26206429044076</v>
      </c>
      <c r="Q106" s="77" t="n">
        <f aca="false">GEOMEAN(Q3:Q98)</f>
        <v>12.8827943143829</v>
      </c>
      <c r="R106" s="77" t="n">
        <f aca="false">GEOMEAN(R3:R98)</f>
        <v>2.2560280737840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69846183337</v>
      </c>
      <c r="R107" s="78" t="n">
        <f aca="false">R106/J106</f>
        <v>0.9973315450483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7575</v>
      </c>
      <c r="J108" s="77" t="n">
        <f aca="false">SUM(J3:J98)</f>
        <v>276.217552777778</v>
      </c>
      <c r="Q108" s="77" t="n">
        <f aca="false">SUM(Q3:Q98)/3600</f>
        <v>0.436094444444444</v>
      </c>
      <c r="R108" s="77" t="n">
        <f aca="false">SUM(R3:R98)</f>
        <v>275.260647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1856382632993</v>
      </c>
      <c r="J113" s="77" t="n">
        <f aca="false">GEOMEAN(J19:J82)</f>
        <v>2.23199856079835</v>
      </c>
      <c r="Q113" s="77" t="n">
        <f aca="false">GEOMEAN(Q19:Q82)</f>
        <v>13.112761413927</v>
      </c>
      <c r="R113" s="77" t="n">
        <f aca="false">GEOMEAN(R19:R82)</f>
        <v>2.225600095624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473013143768</v>
      </c>
      <c r="R114" s="78" t="n">
        <f aca="false">R113/J113</f>
        <v>0.997133302285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7-13T05:07:25Z</dcterms:modified>
  <cp:revision>0</cp:revision>
  <dc:subject/>
  <dc:title/>
</cp:coreProperties>
</file>