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2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41794"/>
        <c:axId val="93974980"/>
      </c:scatterChart>
      <c:valAx>
        <c:axId val="6434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980"/>
        <c:crossesAt val="0"/>
        <c:crossBetween val="midCat"/>
      </c:valAx>
      <c:valAx>
        <c:axId val="939749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895439"/>
        <c:axId val="10486191"/>
      </c:scatterChart>
      <c:valAx>
        <c:axId val="8589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191"/>
        <c:crossesAt val="0"/>
        <c:crossBetween val="midCat"/>
      </c:valAx>
      <c:valAx>
        <c:axId val="104861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830716"/>
        <c:axId val="41000409"/>
      </c:scatterChart>
      <c:valAx>
        <c:axId val="9083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409"/>
        <c:crossesAt val="0"/>
        <c:crossBetween val="midCat"/>
      </c:valAx>
      <c:valAx>
        <c:axId val="410004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69422"/>
        <c:axId val="40082274"/>
      </c:scatterChart>
      <c:valAx>
        <c:axId val="43694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274"/>
        <c:crossesAt val="0"/>
        <c:crossBetween val="midCat"/>
      </c:valAx>
      <c:valAx>
        <c:axId val="400822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2278463344934</v>
      </c>
      <c r="D12" s="24"/>
      <c r="E12" s="24"/>
      <c r="F12" s="24" t="n">
        <f aca="false">'AI-HE10'!R114</f>
        <v>0.995728630805595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9513257792527</v>
      </c>
      <c r="D13" s="25"/>
      <c r="E13" s="25"/>
      <c r="F13" s="25" t="n">
        <f aca="false">'AI-HE10'!Q114</f>
        <v>0.99953580628172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9058735791616</v>
      </c>
      <c r="D25" s="24"/>
      <c r="E25" s="24"/>
      <c r="F25" s="24" t="n">
        <f aca="false">'RA-HE10'!R114</f>
        <v>0.999635986805498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00024248536845</v>
      </c>
      <c r="D26" s="25"/>
      <c r="E26" s="25"/>
      <c r="F26" s="25" t="n">
        <f aca="false">'RA-HE10'!Q114</f>
        <v>1.0012176208052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9852634865908</v>
      </c>
      <c r="D38" s="24"/>
      <c r="E38" s="24"/>
      <c r="F38" s="24" t="n">
        <f aca="false">'LB-HE10'!R114</f>
        <v>0.998891771650487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153539759642</v>
      </c>
      <c r="D39" s="25"/>
      <c r="E39" s="25"/>
      <c r="F39" s="25" t="n">
        <f aca="false">'LB-HE10'!Q114</f>
        <v>1.0011760363761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37.04</v>
      </c>
      <c r="I3" s="50" t="n">
        <v>65.76</v>
      </c>
      <c r="J3" s="51" t="n">
        <f aca="false">H3/3600</f>
        <v>1.45473333333333</v>
      </c>
      <c r="L3" s="49" t="n">
        <v>101814.4784</v>
      </c>
      <c r="M3" s="50" t="n">
        <v>43.3538</v>
      </c>
      <c r="N3" s="50" t="n">
        <v>42.9094</v>
      </c>
      <c r="O3" s="50" t="n">
        <v>44.7546</v>
      </c>
      <c r="P3" s="50" t="n">
        <v>5185.97</v>
      </c>
      <c r="Q3" s="50" t="n">
        <v>66.05</v>
      </c>
      <c r="R3" s="52" t="n">
        <f aca="false">P3/3600</f>
        <v>1.440547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531.89</v>
      </c>
      <c r="I4" s="55" t="n">
        <v>56.14</v>
      </c>
      <c r="J4" s="56" t="n">
        <f aca="false">H4/3600</f>
        <v>1.25885833333333</v>
      </c>
      <c r="L4" s="54" t="n">
        <v>57386.5216</v>
      </c>
      <c r="M4" s="55" t="n">
        <v>40.1774</v>
      </c>
      <c r="N4" s="55" t="n">
        <v>40.2499</v>
      </c>
      <c r="O4" s="55" t="n">
        <v>42.2577</v>
      </c>
      <c r="P4" s="55" t="n">
        <v>4525.65</v>
      </c>
      <c r="Q4" s="55" t="n">
        <v>56.09</v>
      </c>
      <c r="R4" s="57" t="n">
        <f aca="false">P4/3600</f>
        <v>1.2571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080.55</v>
      </c>
      <c r="I5" s="55" t="n">
        <v>49.26</v>
      </c>
      <c r="J5" s="56" t="n">
        <f aca="false">H5/3600</f>
        <v>1.13348611111111</v>
      </c>
      <c r="L5" s="54" t="n">
        <v>32743.9728</v>
      </c>
      <c r="M5" s="55" t="n">
        <v>37.1299</v>
      </c>
      <c r="N5" s="55" t="n">
        <v>38.3559</v>
      </c>
      <c r="O5" s="55" t="n">
        <v>40.4639</v>
      </c>
      <c r="P5" s="55" t="n">
        <v>4044.48</v>
      </c>
      <c r="Q5" s="55" t="n">
        <v>49.42</v>
      </c>
      <c r="R5" s="57" t="n">
        <f aca="false">P5/3600</f>
        <v>1.1234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753.23</v>
      </c>
      <c r="I6" s="61" t="n">
        <v>43.41</v>
      </c>
      <c r="J6" s="62" t="n">
        <f aca="false">H6/3600</f>
        <v>1.04256388888889</v>
      </c>
      <c r="L6" s="60" t="n">
        <v>18482.3376</v>
      </c>
      <c r="M6" s="61" t="n">
        <v>34.099</v>
      </c>
      <c r="N6" s="61" t="n">
        <v>37.0558</v>
      </c>
      <c r="O6" s="61" t="n">
        <v>39.2855</v>
      </c>
      <c r="P6" s="61" t="n">
        <v>3751.03</v>
      </c>
      <c r="Q6" s="61" t="n">
        <v>43.3</v>
      </c>
      <c r="R6" s="63" t="n">
        <f aca="false">P6/3600</f>
        <v>1.0419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20.95</v>
      </c>
      <c r="I7" s="50" t="n">
        <v>66</v>
      </c>
      <c r="J7" s="51" t="n">
        <f aca="false">H7/3600</f>
        <v>1.47804166666667</v>
      </c>
      <c r="L7" s="49" t="n">
        <v>104539.2816</v>
      </c>
      <c r="M7" s="50" t="n">
        <v>43.2294</v>
      </c>
      <c r="N7" s="50" t="n">
        <v>45.5632</v>
      </c>
      <c r="O7" s="50" t="n">
        <v>45.3047</v>
      </c>
      <c r="P7" s="50" t="n">
        <v>5270.35</v>
      </c>
      <c r="Q7" s="50" t="n">
        <v>65.46</v>
      </c>
      <c r="R7" s="52" t="n">
        <f aca="false">P7/3600</f>
        <v>1.46398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33.11</v>
      </c>
      <c r="I8" s="55" t="n">
        <v>58.61</v>
      </c>
      <c r="J8" s="56" t="n">
        <f aca="false">H8/3600</f>
        <v>1.286975</v>
      </c>
      <c r="L8" s="54" t="n">
        <v>60855.4608</v>
      </c>
      <c r="M8" s="55" t="n">
        <v>39.8131</v>
      </c>
      <c r="N8" s="55" t="n">
        <v>43.1606</v>
      </c>
      <c r="O8" s="55" t="n">
        <v>43.4641</v>
      </c>
      <c r="P8" s="55" t="n">
        <v>4623.37</v>
      </c>
      <c r="Q8" s="55" t="n">
        <v>58.98</v>
      </c>
      <c r="R8" s="57" t="n">
        <f aca="false">P8/3600</f>
        <v>1.2842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145.2</v>
      </c>
      <c r="I9" s="55" t="n">
        <v>53.49</v>
      </c>
      <c r="J9" s="56" t="n">
        <f aca="false">H9/3600</f>
        <v>1.15144444444444</v>
      </c>
      <c r="L9" s="54" t="n">
        <v>34846.048</v>
      </c>
      <c r="M9" s="55" t="n">
        <v>36.7015</v>
      </c>
      <c r="N9" s="55" t="n">
        <v>41.1547</v>
      </c>
      <c r="O9" s="55" t="n">
        <v>41.7813</v>
      </c>
      <c r="P9" s="55" t="n">
        <v>4107.93</v>
      </c>
      <c r="Q9" s="55" t="n">
        <v>53</v>
      </c>
      <c r="R9" s="57" t="n">
        <f aca="false">P9/3600</f>
        <v>1.1410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804.88</v>
      </c>
      <c r="I10" s="61" t="n">
        <v>47.91</v>
      </c>
      <c r="J10" s="62" t="n">
        <f aca="false">H10/3600</f>
        <v>1.05691111111111</v>
      </c>
      <c r="L10" s="60" t="n">
        <v>20432.568</v>
      </c>
      <c r="M10" s="61" t="n">
        <v>33.8401</v>
      </c>
      <c r="N10" s="61" t="n">
        <v>39.6524</v>
      </c>
      <c r="O10" s="61" t="n">
        <v>40.5092</v>
      </c>
      <c r="P10" s="61" t="n">
        <v>3787.65</v>
      </c>
      <c r="Q10" s="61" t="n">
        <v>48.35</v>
      </c>
      <c r="R10" s="63" t="n">
        <f aca="false">P10/3600</f>
        <v>1.052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857.92</v>
      </c>
      <c r="I11" s="50" t="n">
        <v>122.03</v>
      </c>
      <c r="J11" s="51" t="n">
        <f aca="false">H11/3600</f>
        <v>3.57164444444444</v>
      </c>
      <c r="L11" s="49" t="n">
        <v>401582.2368</v>
      </c>
      <c r="M11" s="50" t="n">
        <v>42.1813</v>
      </c>
      <c r="N11" s="50" t="n">
        <v>40.9039</v>
      </c>
      <c r="O11" s="50" t="n">
        <v>40.3599</v>
      </c>
      <c r="P11" s="50" t="n">
        <v>12688.77</v>
      </c>
      <c r="Q11" s="50" t="n">
        <v>121.72</v>
      </c>
      <c r="R11" s="52" t="n">
        <f aca="false">P11/3600</f>
        <v>3.5246583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22.36</v>
      </c>
      <c r="I12" s="55" t="n">
        <v>102.21</v>
      </c>
      <c r="J12" s="56" t="n">
        <f aca="false">H12/3600</f>
        <v>3.08954444444444</v>
      </c>
      <c r="L12" s="54" t="n">
        <v>247533.3248</v>
      </c>
      <c r="M12" s="55" t="n">
        <v>38.6097</v>
      </c>
      <c r="N12" s="55" t="n">
        <v>38.4595</v>
      </c>
      <c r="O12" s="55" t="n">
        <v>37.1085</v>
      </c>
      <c r="P12" s="55" t="n">
        <v>10990.59</v>
      </c>
      <c r="Q12" s="55" t="n">
        <v>102.4</v>
      </c>
      <c r="R12" s="57" t="n">
        <f aca="false">P12/3600</f>
        <v>3.0529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7.43</v>
      </c>
      <c r="I13" s="55" t="n">
        <v>92.93</v>
      </c>
      <c r="J13" s="56" t="n">
        <f aca="false">H13/3600</f>
        <v>2.713175</v>
      </c>
      <c r="L13" s="54" t="n">
        <v>153618.2128</v>
      </c>
      <c r="M13" s="55" t="n">
        <v>34.7289</v>
      </c>
      <c r="N13" s="55" t="n">
        <v>36.8665</v>
      </c>
      <c r="O13" s="55" t="n">
        <v>35.6439</v>
      </c>
      <c r="P13" s="55" t="n">
        <v>9745.66</v>
      </c>
      <c r="Q13" s="55" t="n">
        <v>93.05</v>
      </c>
      <c r="R13" s="57" t="n">
        <f aca="false">P13/3600</f>
        <v>2.7071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740.68</v>
      </c>
      <c r="I14" s="61" t="n">
        <v>87.22</v>
      </c>
      <c r="J14" s="62" t="n">
        <f aca="false">H14/3600</f>
        <v>2.42796666666667</v>
      </c>
      <c r="L14" s="60" t="n">
        <v>81407.8896</v>
      </c>
      <c r="M14" s="61" t="n">
        <v>30.6265</v>
      </c>
      <c r="N14" s="61" t="n">
        <v>35.6716</v>
      </c>
      <c r="O14" s="61" t="n">
        <v>34.5025</v>
      </c>
      <c r="P14" s="61" t="n">
        <v>8569.02</v>
      </c>
      <c r="Q14" s="61" t="n">
        <v>86.91</v>
      </c>
      <c r="R14" s="63" t="n">
        <f aca="false">P14/3600</f>
        <v>2.3802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87</v>
      </c>
      <c r="I15" s="50" t="n">
        <v>87.03</v>
      </c>
      <c r="J15" s="51" t="n">
        <f aca="false">H15/3600</f>
        <v>2.49551944444444</v>
      </c>
      <c r="L15" s="49" t="n">
        <v>99982.6656</v>
      </c>
      <c r="M15" s="50" t="n">
        <v>43.6549</v>
      </c>
      <c r="N15" s="50" t="n">
        <v>46.4237</v>
      </c>
      <c r="O15" s="50" t="n">
        <v>46.0686</v>
      </c>
      <c r="P15" s="50" t="n">
        <v>8788.47</v>
      </c>
      <c r="Q15" s="50" t="n">
        <v>87.11</v>
      </c>
      <c r="R15" s="52" t="n">
        <f aca="false">P15/3600</f>
        <v>2.44124166666667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686.29</v>
      </c>
      <c r="I16" s="55" t="n">
        <v>75.18</v>
      </c>
      <c r="J16" s="56" t="n">
        <f aca="false">H16/3600</f>
        <v>2.13508055555556</v>
      </c>
      <c r="L16" s="54" t="n">
        <v>46042.0192</v>
      </c>
      <c r="M16" s="55" t="n">
        <v>41.3021</v>
      </c>
      <c r="N16" s="55" t="n">
        <v>45.5928</v>
      </c>
      <c r="O16" s="55" t="n">
        <v>45.3543</v>
      </c>
      <c r="P16" s="55" t="n">
        <v>7517</v>
      </c>
      <c r="Q16" s="55" t="n">
        <v>76.06</v>
      </c>
      <c r="R16" s="57" t="n">
        <f aca="false">P16/3600</f>
        <v>2.0880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897.98</v>
      </c>
      <c r="I17" s="55" t="n">
        <v>68.83</v>
      </c>
      <c r="J17" s="56" t="n">
        <f aca="false">H17/3600</f>
        <v>1.91610555555556</v>
      </c>
      <c r="L17" s="54" t="n">
        <v>25859.2</v>
      </c>
      <c r="M17" s="55" t="n">
        <v>39.7567</v>
      </c>
      <c r="N17" s="55" t="n">
        <v>45.0194</v>
      </c>
      <c r="O17" s="55" t="n">
        <v>44.9348</v>
      </c>
      <c r="P17" s="55" t="n">
        <v>6855.32</v>
      </c>
      <c r="Q17" s="55" t="n">
        <v>69.68</v>
      </c>
      <c r="R17" s="57" t="n">
        <f aca="false">P17/3600</f>
        <v>1.9042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554.01</v>
      </c>
      <c r="I18" s="61" t="n">
        <v>65.82</v>
      </c>
      <c r="J18" s="62" t="n">
        <f aca="false">H18/3600</f>
        <v>1.82055833333333</v>
      </c>
      <c r="L18" s="60" t="n">
        <v>14404.9776</v>
      </c>
      <c r="M18" s="61" t="n">
        <v>38.0547</v>
      </c>
      <c r="N18" s="61" t="n">
        <v>44.5477</v>
      </c>
      <c r="O18" s="61" t="n">
        <v>44.5024</v>
      </c>
      <c r="P18" s="61" t="n">
        <v>6542.73</v>
      </c>
      <c r="Q18" s="61" t="n">
        <v>65.45</v>
      </c>
      <c r="R18" s="63" t="n">
        <f aca="false">P18/3600</f>
        <v>1.8174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40.59</v>
      </c>
      <c r="I19" s="72" t="n">
        <v>37.78</v>
      </c>
      <c r="J19" s="51" t="n">
        <f aca="false">H19/3600</f>
        <v>1.06683055555556</v>
      </c>
      <c r="L19" s="71" t="n">
        <v>22203.9456</v>
      </c>
      <c r="M19" s="72" t="n">
        <v>42.6824</v>
      </c>
      <c r="N19" s="72" t="n">
        <v>44.4487</v>
      </c>
      <c r="O19" s="72" t="n">
        <v>45.9304</v>
      </c>
      <c r="P19" s="72" t="n">
        <v>3784.33</v>
      </c>
      <c r="Q19" s="72" t="n">
        <v>37.75</v>
      </c>
      <c r="R19" s="51" t="n">
        <f aca="false">P19/3600</f>
        <v>1.051202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221.08</v>
      </c>
      <c r="I20" s="74" t="n">
        <v>33.17</v>
      </c>
      <c r="J20" s="56" t="n">
        <f aca="false">H20/3600</f>
        <v>0.894744444444445</v>
      </c>
      <c r="L20" s="73" t="n">
        <v>12118.0992</v>
      </c>
      <c r="M20" s="74" t="n">
        <v>40.9926</v>
      </c>
      <c r="N20" s="74" t="n">
        <v>42.5846</v>
      </c>
      <c r="O20" s="74" t="n">
        <v>43.6052</v>
      </c>
      <c r="P20" s="74" t="n">
        <v>3250.34</v>
      </c>
      <c r="Q20" s="74" t="n">
        <v>33.06</v>
      </c>
      <c r="R20" s="56" t="n">
        <f aca="false">P20/3600</f>
        <v>0.9028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973.85</v>
      </c>
      <c r="I21" s="74" t="n">
        <v>29.91</v>
      </c>
      <c r="J21" s="56" t="n">
        <f aca="false">H21/3600</f>
        <v>0.826069444444444</v>
      </c>
      <c r="L21" s="73" t="n">
        <v>6821.8984</v>
      </c>
      <c r="M21" s="74" t="n">
        <v>38.9351</v>
      </c>
      <c r="N21" s="74" t="n">
        <v>41.116</v>
      </c>
      <c r="O21" s="74" t="n">
        <v>42.0547</v>
      </c>
      <c r="P21" s="74" t="n">
        <v>2945.26</v>
      </c>
      <c r="Q21" s="74" t="n">
        <v>29.86</v>
      </c>
      <c r="R21" s="56" t="n">
        <f aca="false">P21/3600</f>
        <v>0.8181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770.28</v>
      </c>
      <c r="I22" s="76" t="n">
        <v>27.21</v>
      </c>
      <c r="J22" s="62" t="n">
        <f aca="false">H22/3600</f>
        <v>0.769522222222222</v>
      </c>
      <c r="L22" s="75" t="n">
        <v>3803.7392</v>
      </c>
      <c r="M22" s="76" t="n">
        <v>36.4944</v>
      </c>
      <c r="N22" s="76" t="n">
        <v>40.0741</v>
      </c>
      <c r="O22" s="76" t="n">
        <v>41.1598</v>
      </c>
      <c r="P22" s="76" t="n">
        <v>2768.55</v>
      </c>
      <c r="Q22" s="76" t="n">
        <v>27.26</v>
      </c>
      <c r="R22" s="62" t="n">
        <f aca="false">P22/3600</f>
        <v>0.7690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68.79</v>
      </c>
      <c r="I23" s="72" t="n">
        <v>57.3</v>
      </c>
      <c r="J23" s="51" t="n">
        <f aca="false">H23/3600</f>
        <v>1.26910833333333</v>
      </c>
      <c r="L23" s="71" t="n">
        <v>52638.6272</v>
      </c>
      <c r="M23" s="72" t="n">
        <v>41.6764</v>
      </c>
      <c r="N23" s="72" t="n">
        <v>43.228</v>
      </c>
      <c r="O23" s="72" t="n">
        <v>44.076</v>
      </c>
      <c r="P23" s="72" t="n">
        <v>4520.23</v>
      </c>
      <c r="Q23" s="72" t="n">
        <v>56.9</v>
      </c>
      <c r="R23" s="51" t="n">
        <f aca="false">P23/3600</f>
        <v>1.25561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31.51</v>
      </c>
      <c r="I24" s="74" t="n">
        <v>47.54</v>
      </c>
      <c r="J24" s="56" t="n">
        <f aca="false">H24/3600</f>
        <v>1.06430833333333</v>
      </c>
      <c r="L24" s="73" t="n">
        <v>28584.388</v>
      </c>
      <c r="M24" s="74" t="n">
        <v>38.6019</v>
      </c>
      <c r="N24" s="74" t="n">
        <v>40.5993</v>
      </c>
      <c r="O24" s="74" t="n">
        <v>41.3221</v>
      </c>
      <c r="P24" s="74" t="n">
        <v>3790.44</v>
      </c>
      <c r="Q24" s="74" t="n">
        <v>47.68</v>
      </c>
      <c r="R24" s="56" t="n">
        <f aca="false">P24/3600</f>
        <v>1.052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11.28</v>
      </c>
      <c r="I25" s="74" t="n">
        <v>40.16</v>
      </c>
      <c r="J25" s="56" t="n">
        <f aca="false">H25/3600</f>
        <v>0.9198</v>
      </c>
      <c r="L25" s="73" t="n">
        <v>14839.8</v>
      </c>
      <c r="M25" s="74" t="n">
        <v>35.6177</v>
      </c>
      <c r="N25" s="74" t="n">
        <v>38.6353</v>
      </c>
      <c r="O25" s="74" t="n">
        <v>39.6782</v>
      </c>
      <c r="P25" s="74" t="n">
        <v>3287.33</v>
      </c>
      <c r="Q25" s="74" t="n">
        <v>40.12</v>
      </c>
      <c r="R25" s="56" t="n">
        <f aca="false">P25/3600</f>
        <v>0.9131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964.45</v>
      </c>
      <c r="I26" s="76" t="n">
        <v>33.53</v>
      </c>
      <c r="J26" s="62" t="n">
        <f aca="false">H26/3600</f>
        <v>0.823458333333333</v>
      </c>
      <c r="L26" s="75" t="n">
        <v>7291.2992</v>
      </c>
      <c r="M26" s="76" t="n">
        <v>32.7857</v>
      </c>
      <c r="N26" s="76" t="n">
        <v>37.3593</v>
      </c>
      <c r="O26" s="76" t="n">
        <v>38.8291</v>
      </c>
      <c r="P26" s="76" t="n">
        <v>2951.94</v>
      </c>
      <c r="Q26" s="76" t="n">
        <v>33.29</v>
      </c>
      <c r="R26" s="62" t="n">
        <f aca="false">P26/3600</f>
        <v>0.8199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861.37</v>
      </c>
      <c r="I27" s="72" t="n">
        <v>117.69</v>
      </c>
      <c r="J27" s="51" t="n">
        <f aca="false">H27/3600</f>
        <v>2.73926944444444</v>
      </c>
      <c r="L27" s="71" t="n">
        <v>105453.7568</v>
      </c>
      <c r="M27" s="72" t="n">
        <v>40.577</v>
      </c>
      <c r="N27" s="72" t="n">
        <v>41.6686</v>
      </c>
      <c r="O27" s="72" t="n">
        <v>44.143</v>
      </c>
      <c r="P27" s="72" t="n">
        <v>9837.07</v>
      </c>
      <c r="Q27" s="72" t="n">
        <v>117.76</v>
      </c>
      <c r="R27" s="51" t="n">
        <f aca="false">P27/3600</f>
        <v>2.732519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17.34</v>
      </c>
      <c r="I28" s="74" t="n">
        <v>93.49</v>
      </c>
      <c r="J28" s="56" t="n">
        <f aca="false">H28/3600</f>
        <v>2.19926111111111</v>
      </c>
      <c r="L28" s="73" t="n">
        <v>48616.992</v>
      </c>
      <c r="M28" s="74" t="n">
        <v>37.93</v>
      </c>
      <c r="N28" s="74" t="n">
        <v>39.4273</v>
      </c>
      <c r="O28" s="74" t="n">
        <v>42.0211</v>
      </c>
      <c r="P28" s="74" t="n">
        <v>7909.33</v>
      </c>
      <c r="Q28" s="74" t="n">
        <v>93.86</v>
      </c>
      <c r="R28" s="56" t="n">
        <f aca="false">P28/3600</f>
        <v>2.1970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22.78</v>
      </c>
      <c r="I29" s="74" t="n">
        <v>81.24</v>
      </c>
      <c r="J29" s="56" t="n">
        <f aca="false">H29/3600</f>
        <v>1.92299444444444</v>
      </c>
      <c r="L29" s="73" t="n">
        <v>26337.372</v>
      </c>
      <c r="M29" s="74" t="n">
        <v>35.6991</v>
      </c>
      <c r="N29" s="74" t="n">
        <v>38.3196</v>
      </c>
      <c r="O29" s="74" t="n">
        <v>40.2854</v>
      </c>
      <c r="P29" s="74" t="n">
        <v>6771.7</v>
      </c>
      <c r="Q29" s="74" t="n">
        <v>81.24</v>
      </c>
      <c r="R29" s="56" t="n">
        <f aca="false">P29/3600</f>
        <v>1.8810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198.31</v>
      </c>
      <c r="I30" s="76" t="n">
        <v>70.85</v>
      </c>
      <c r="J30" s="62" t="n">
        <f aca="false">H30/3600</f>
        <v>1.72175277777778</v>
      </c>
      <c r="L30" s="75" t="n">
        <v>14248.5968</v>
      </c>
      <c r="M30" s="76" t="n">
        <v>33.2658</v>
      </c>
      <c r="N30" s="76" t="n">
        <v>37.4609</v>
      </c>
      <c r="O30" s="76" t="n">
        <v>38.955</v>
      </c>
      <c r="P30" s="76" t="n">
        <v>6139.79</v>
      </c>
      <c r="Q30" s="76" t="n">
        <v>70.19</v>
      </c>
      <c r="R30" s="62" t="n">
        <f aca="false">P30/3600</f>
        <v>1.7054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012.32</v>
      </c>
      <c r="I31" s="72" t="n">
        <v>102.14</v>
      </c>
      <c r="J31" s="51" t="n">
        <f aca="false">H31/3600</f>
        <v>2.50342222222222</v>
      </c>
      <c r="L31" s="71" t="n">
        <v>71056.0712</v>
      </c>
      <c r="M31" s="72" t="n">
        <v>41.2725</v>
      </c>
      <c r="N31" s="72" t="n">
        <v>44.3844</v>
      </c>
      <c r="O31" s="72" t="n">
        <v>45.9545</v>
      </c>
      <c r="P31" s="72" t="n">
        <v>8961.03</v>
      </c>
      <c r="Q31" s="72" t="n">
        <v>102.37</v>
      </c>
      <c r="R31" s="51" t="n">
        <f aca="false">P31/3600</f>
        <v>2.4891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13.38</v>
      </c>
      <c r="I32" s="74" t="n">
        <v>81.78</v>
      </c>
      <c r="J32" s="56" t="n">
        <f aca="false">H32/3600</f>
        <v>2.03149444444444</v>
      </c>
      <c r="L32" s="73" t="n">
        <v>29126.8224</v>
      </c>
      <c r="M32" s="74" t="n">
        <v>38.7113</v>
      </c>
      <c r="N32" s="74" t="n">
        <v>42.8676</v>
      </c>
      <c r="O32" s="74" t="n">
        <v>43.7713</v>
      </c>
      <c r="P32" s="74" t="n">
        <v>7258.11</v>
      </c>
      <c r="Q32" s="74" t="n">
        <v>81.43</v>
      </c>
      <c r="R32" s="56" t="n">
        <f aca="false">P32/3600</f>
        <v>2.0161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342.31</v>
      </c>
      <c r="I33" s="74" t="n">
        <v>71.27</v>
      </c>
      <c r="J33" s="56" t="n">
        <f aca="false">H33/3600</f>
        <v>1.76175277777778</v>
      </c>
      <c r="L33" s="73" t="n">
        <v>15214.7544</v>
      </c>
      <c r="M33" s="74" t="n">
        <v>36.9438</v>
      </c>
      <c r="N33" s="74" t="n">
        <v>41.4595</v>
      </c>
      <c r="O33" s="74" t="n">
        <v>41.8497</v>
      </c>
      <c r="P33" s="74" t="n">
        <v>6266.52</v>
      </c>
      <c r="Q33" s="74" t="n">
        <v>71.34</v>
      </c>
      <c r="R33" s="56" t="n">
        <f aca="false">P33/3600</f>
        <v>1.740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958.45</v>
      </c>
      <c r="I34" s="76" t="n">
        <v>63.77</v>
      </c>
      <c r="J34" s="62" t="n">
        <f aca="false">H34/3600</f>
        <v>1.655125</v>
      </c>
      <c r="L34" s="75" t="n">
        <v>8479.0984</v>
      </c>
      <c r="M34" s="76" t="n">
        <v>34.9598</v>
      </c>
      <c r="N34" s="76" t="n">
        <v>40.3417</v>
      </c>
      <c r="O34" s="76" t="n">
        <v>40.3787</v>
      </c>
      <c r="P34" s="76" t="n">
        <v>5896.1</v>
      </c>
      <c r="Q34" s="76" t="n">
        <v>63.46</v>
      </c>
      <c r="R34" s="62" t="n">
        <f aca="false">P34/3600</f>
        <v>1.6378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78.91</v>
      </c>
      <c r="I35" s="72" t="n">
        <v>157.72</v>
      </c>
      <c r="J35" s="51" t="n">
        <f aca="false">H35/3600</f>
        <v>3.46636388888889</v>
      </c>
      <c r="L35" s="71" t="n">
        <v>179524.248</v>
      </c>
      <c r="M35" s="72" t="n">
        <v>42.3291</v>
      </c>
      <c r="N35" s="72" t="n">
        <v>42.6926</v>
      </c>
      <c r="O35" s="72" t="n">
        <v>44.4439</v>
      </c>
      <c r="P35" s="72" t="n">
        <v>12333.68</v>
      </c>
      <c r="Q35" s="72" t="n">
        <v>157.36</v>
      </c>
      <c r="R35" s="51" t="n">
        <f aca="false">P35/3600</f>
        <v>3.426022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136.84</v>
      </c>
      <c r="I36" s="74" t="n">
        <v>123.07</v>
      </c>
      <c r="J36" s="56" t="n">
        <f aca="false">H36/3600</f>
        <v>2.81578888888889</v>
      </c>
      <c r="L36" s="73" t="n">
        <v>79025.2544</v>
      </c>
      <c r="M36" s="74" t="n">
        <v>37.0773</v>
      </c>
      <c r="N36" s="74" t="n">
        <v>40.7565</v>
      </c>
      <c r="O36" s="74" t="n">
        <v>42.9343</v>
      </c>
      <c r="P36" s="74" t="n">
        <v>10001.28</v>
      </c>
      <c r="Q36" s="74" t="n">
        <v>122.63</v>
      </c>
      <c r="R36" s="56" t="n">
        <f aca="false">P36/3600</f>
        <v>2.7781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570.87</v>
      </c>
      <c r="I37" s="74" t="n">
        <v>105.08</v>
      </c>
      <c r="J37" s="56" t="n">
        <f aca="false">H37/3600</f>
        <v>2.38079722222222</v>
      </c>
      <c r="L37" s="73" t="n">
        <v>40268.3768</v>
      </c>
      <c r="M37" s="74" t="n">
        <v>34.4784</v>
      </c>
      <c r="N37" s="74" t="n">
        <v>39.2725</v>
      </c>
      <c r="O37" s="74" t="n">
        <v>41.6924</v>
      </c>
      <c r="P37" s="74" t="n">
        <v>8672.07</v>
      </c>
      <c r="Q37" s="74" t="n">
        <v>105.09</v>
      </c>
      <c r="R37" s="56" t="n">
        <f aca="false">P37/3600</f>
        <v>2.4089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624.15</v>
      </c>
      <c r="I38" s="76" t="n">
        <v>92.04</v>
      </c>
      <c r="J38" s="62" t="n">
        <f aca="false">H38/3600</f>
        <v>2.11781944444444</v>
      </c>
      <c r="L38" s="75" t="n">
        <v>21736.2728</v>
      </c>
      <c r="M38" s="76" t="n">
        <v>32.0204</v>
      </c>
      <c r="N38" s="76" t="n">
        <v>38.2456</v>
      </c>
      <c r="O38" s="76" t="n">
        <v>40.7515</v>
      </c>
      <c r="P38" s="76" t="n">
        <v>7686.32</v>
      </c>
      <c r="Q38" s="76" t="n">
        <v>92.35</v>
      </c>
      <c r="R38" s="62" t="n">
        <f aca="false">P38/3600</f>
        <v>2.1350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94.14</v>
      </c>
      <c r="I39" s="72" t="n">
        <v>26.34</v>
      </c>
      <c r="J39" s="51" t="n">
        <f aca="false">H39/3600</f>
        <v>0.52615</v>
      </c>
      <c r="L39" s="71" t="n">
        <v>20774.8312</v>
      </c>
      <c r="M39" s="72" t="n">
        <v>41.7526</v>
      </c>
      <c r="N39" s="72" t="n">
        <v>43.8243</v>
      </c>
      <c r="O39" s="72" t="n">
        <v>44.4473</v>
      </c>
      <c r="P39" s="72" t="n">
        <v>1875.54</v>
      </c>
      <c r="Q39" s="72" t="n">
        <v>26.42</v>
      </c>
      <c r="R39" s="51" t="n">
        <f aca="false">P39/3600</f>
        <v>0.520983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9.02</v>
      </c>
      <c r="I40" s="74" t="n">
        <v>21.58</v>
      </c>
      <c r="J40" s="56" t="n">
        <f aca="false">H40/3600</f>
        <v>0.44695</v>
      </c>
      <c r="L40" s="73" t="n">
        <v>11277.056</v>
      </c>
      <c r="M40" s="74" t="n">
        <v>38.3647</v>
      </c>
      <c r="N40" s="74" t="n">
        <v>41.0411</v>
      </c>
      <c r="O40" s="74" t="n">
        <v>41.2829</v>
      </c>
      <c r="P40" s="74" t="n">
        <v>1598.72</v>
      </c>
      <c r="Q40" s="74" t="n">
        <v>21.69</v>
      </c>
      <c r="R40" s="56" t="n">
        <f aca="false">P40/3600</f>
        <v>0.4440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98.43</v>
      </c>
      <c r="I41" s="74" t="n">
        <v>17.75</v>
      </c>
      <c r="J41" s="56" t="n">
        <f aca="false">H41/3600</f>
        <v>0.388452777777778</v>
      </c>
      <c r="L41" s="73" t="n">
        <v>6044.5616</v>
      </c>
      <c r="M41" s="74" t="n">
        <v>35.4012</v>
      </c>
      <c r="N41" s="74" t="n">
        <v>38.7915</v>
      </c>
      <c r="O41" s="74" t="n">
        <v>38.8446</v>
      </c>
      <c r="P41" s="74" t="n">
        <v>1377.43</v>
      </c>
      <c r="Q41" s="74" t="n">
        <v>17.77</v>
      </c>
      <c r="R41" s="56" t="n">
        <f aca="false">P41/3600</f>
        <v>0.3826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42.06</v>
      </c>
      <c r="I42" s="76" t="n">
        <v>14.79</v>
      </c>
      <c r="J42" s="62" t="n">
        <f aca="false">H42/3600</f>
        <v>0.345016666666667</v>
      </c>
      <c r="L42" s="75" t="n">
        <v>3337.9504</v>
      </c>
      <c r="M42" s="76" t="n">
        <v>32.7696</v>
      </c>
      <c r="N42" s="76" t="n">
        <v>37.1446</v>
      </c>
      <c r="O42" s="76" t="n">
        <v>37.0624</v>
      </c>
      <c r="P42" s="76" t="n">
        <v>1239.37</v>
      </c>
      <c r="Q42" s="76" t="n">
        <v>14.74</v>
      </c>
      <c r="R42" s="62" t="n">
        <f aca="false">P42/3600</f>
        <v>0.3442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00.59</v>
      </c>
      <c r="I43" s="72" t="n">
        <v>28.27</v>
      </c>
      <c r="J43" s="51" t="n">
        <f aca="false">H43/3600</f>
        <v>0.611275</v>
      </c>
      <c r="L43" s="71" t="n">
        <v>23314.6968</v>
      </c>
      <c r="M43" s="72" t="n">
        <v>41.9247</v>
      </c>
      <c r="N43" s="72" t="n">
        <v>44.0158</v>
      </c>
      <c r="O43" s="72" t="n">
        <v>45.419</v>
      </c>
      <c r="P43" s="72" t="n">
        <v>2169.94</v>
      </c>
      <c r="Q43" s="72" t="n">
        <v>28.34</v>
      </c>
      <c r="R43" s="51" t="n">
        <f aca="false">P43/3600</f>
        <v>0.602761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872.26</v>
      </c>
      <c r="I44" s="74" t="n">
        <v>24.62</v>
      </c>
      <c r="J44" s="56" t="n">
        <f aca="false">H44/3600</f>
        <v>0.520072222222222</v>
      </c>
      <c r="L44" s="73" t="n">
        <v>13931.784</v>
      </c>
      <c r="M44" s="74" t="n">
        <v>39.0286</v>
      </c>
      <c r="N44" s="74" t="n">
        <v>41.61</v>
      </c>
      <c r="O44" s="74" t="n">
        <v>42.7623</v>
      </c>
      <c r="P44" s="74" t="n">
        <v>1854.32</v>
      </c>
      <c r="Q44" s="74" t="n">
        <v>24.47</v>
      </c>
      <c r="R44" s="56" t="n">
        <f aca="false">P44/3600</f>
        <v>0.5150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672.94</v>
      </c>
      <c r="I45" s="74" t="n">
        <v>21.52</v>
      </c>
      <c r="J45" s="56" t="n">
        <f aca="false">H45/3600</f>
        <v>0.464705555555556</v>
      </c>
      <c r="L45" s="73" t="n">
        <v>8201.8488</v>
      </c>
      <c r="M45" s="74" t="n">
        <v>35.9781</v>
      </c>
      <c r="N45" s="74" t="n">
        <v>39.6549</v>
      </c>
      <c r="O45" s="74" t="n">
        <v>40.6361</v>
      </c>
      <c r="P45" s="74" t="n">
        <v>1662.02</v>
      </c>
      <c r="Q45" s="74" t="n">
        <v>21.48</v>
      </c>
      <c r="R45" s="56" t="n">
        <f aca="false">P45/3600</f>
        <v>0.4616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13.34</v>
      </c>
      <c r="I46" s="76" t="n">
        <v>18.62</v>
      </c>
      <c r="J46" s="62" t="n">
        <f aca="false">H46/3600</f>
        <v>0.420372222222222</v>
      </c>
      <c r="L46" s="75" t="n">
        <v>4681.4816</v>
      </c>
      <c r="M46" s="76" t="n">
        <v>32.8911</v>
      </c>
      <c r="N46" s="76" t="n">
        <v>38.2149</v>
      </c>
      <c r="O46" s="76" t="n">
        <v>39.1051</v>
      </c>
      <c r="P46" s="76" t="n">
        <v>1515.23</v>
      </c>
      <c r="Q46" s="76" t="n">
        <v>18.53</v>
      </c>
      <c r="R46" s="62" t="n">
        <f aca="false">P46/3600</f>
        <v>0.4208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301.45</v>
      </c>
      <c r="I47" s="72" t="n">
        <v>32.62</v>
      </c>
      <c r="J47" s="51" t="n">
        <f aca="false">H47/3600</f>
        <v>0.639291666666667</v>
      </c>
      <c r="L47" s="71" t="n">
        <v>43654.9568</v>
      </c>
      <c r="M47" s="72" t="n">
        <v>41.0601</v>
      </c>
      <c r="N47" s="72" t="n">
        <v>42.4622</v>
      </c>
      <c r="O47" s="72" t="n">
        <v>43.312</v>
      </c>
      <c r="P47" s="72" t="n">
        <v>2269.47</v>
      </c>
      <c r="Q47" s="72" t="n">
        <v>32.41</v>
      </c>
      <c r="R47" s="51" t="n">
        <f aca="false">P47/3600</f>
        <v>0.630408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96.73</v>
      </c>
      <c r="I48" s="74" t="n">
        <v>27.8</v>
      </c>
      <c r="J48" s="56" t="n">
        <f aca="false">H48/3600</f>
        <v>0.554647222222222</v>
      </c>
      <c r="L48" s="73" t="n">
        <v>27077.0536</v>
      </c>
      <c r="M48" s="74" t="n">
        <v>36.854</v>
      </c>
      <c r="N48" s="74" t="n">
        <v>39.2488</v>
      </c>
      <c r="O48" s="74" t="n">
        <v>40.0208</v>
      </c>
      <c r="P48" s="74" t="n">
        <v>1967.43</v>
      </c>
      <c r="Q48" s="74" t="n">
        <v>27.74</v>
      </c>
      <c r="R48" s="56" t="n">
        <f aca="false">P48/3600</f>
        <v>0.5465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19.89</v>
      </c>
      <c r="I49" s="74" t="n">
        <v>23.8</v>
      </c>
      <c r="J49" s="56" t="n">
        <f aca="false">H49/3600</f>
        <v>0.477747222222222</v>
      </c>
      <c r="L49" s="73" t="n">
        <v>16135.768</v>
      </c>
      <c r="M49" s="74" t="n">
        <v>33.0503</v>
      </c>
      <c r="N49" s="74" t="n">
        <v>37.0575</v>
      </c>
      <c r="O49" s="74" t="n">
        <v>37.7307</v>
      </c>
      <c r="P49" s="74" t="n">
        <v>1702.91</v>
      </c>
      <c r="Q49" s="74" t="n">
        <v>23.8</v>
      </c>
      <c r="R49" s="56" t="n">
        <f aca="false">P49/3600</f>
        <v>0.4730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490.5</v>
      </c>
      <c r="I50" s="76" t="n">
        <v>20.25</v>
      </c>
      <c r="J50" s="62" t="n">
        <f aca="false">H50/3600</f>
        <v>0.414027777777778</v>
      </c>
      <c r="L50" s="75" t="n">
        <v>8760.852</v>
      </c>
      <c r="M50" s="76" t="n">
        <v>29.3698</v>
      </c>
      <c r="N50" s="76" t="n">
        <v>35.5306</v>
      </c>
      <c r="O50" s="76" t="n">
        <v>36.1572</v>
      </c>
      <c r="P50" s="76" t="n">
        <v>1469.68</v>
      </c>
      <c r="Q50" s="76" t="n">
        <v>20.32</v>
      </c>
      <c r="R50" s="62" t="n">
        <f aca="false">P50/3600</f>
        <v>0.4082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7.01</v>
      </c>
      <c r="I51" s="72" t="n">
        <v>13.73</v>
      </c>
      <c r="J51" s="51" t="n">
        <f aca="false">H51/3600</f>
        <v>0.313058333333333</v>
      </c>
      <c r="L51" s="71" t="n">
        <v>14961.2344</v>
      </c>
      <c r="M51" s="72" t="n">
        <v>42.2749</v>
      </c>
      <c r="N51" s="72" t="n">
        <v>43.4878</v>
      </c>
      <c r="O51" s="72" t="n">
        <v>44.3296</v>
      </c>
      <c r="P51" s="72" t="n">
        <v>1130.68</v>
      </c>
      <c r="Q51" s="72" t="n">
        <v>13.7</v>
      </c>
      <c r="R51" s="51" t="n">
        <f aca="false">P51/3600</f>
        <v>0.3140777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80.49</v>
      </c>
      <c r="I52" s="74" t="n">
        <v>11.88</v>
      </c>
      <c r="J52" s="56" t="n">
        <f aca="false">H52/3600</f>
        <v>0.272358333333333</v>
      </c>
      <c r="L52" s="73" t="n">
        <v>8987.0616</v>
      </c>
      <c r="M52" s="74" t="n">
        <v>38.9013</v>
      </c>
      <c r="N52" s="74" t="n">
        <v>40.1828</v>
      </c>
      <c r="O52" s="74" t="n">
        <v>41.5916</v>
      </c>
      <c r="P52" s="74" t="n">
        <v>971.15</v>
      </c>
      <c r="Q52" s="74" t="n">
        <v>11.84</v>
      </c>
      <c r="R52" s="56" t="n">
        <f aca="false">P52/3600</f>
        <v>0.2697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60.23</v>
      </c>
      <c r="I53" s="74" t="n">
        <v>10.41</v>
      </c>
      <c r="J53" s="56" t="n">
        <f aca="false">H53/3600</f>
        <v>0.238952777777778</v>
      </c>
      <c r="L53" s="73" t="n">
        <v>5101.7712</v>
      </c>
      <c r="M53" s="74" t="n">
        <v>35.4955</v>
      </c>
      <c r="N53" s="74" t="n">
        <v>37.8143</v>
      </c>
      <c r="O53" s="74" t="n">
        <v>39.6305</v>
      </c>
      <c r="P53" s="74" t="n">
        <v>857.66</v>
      </c>
      <c r="Q53" s="74" t="n">
        <v>10.51</v>
      </c>
      <c r="R53" s="56" t="n">
        <f aca="false">P53/3600</f>
        <v>0.2382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76.22</v>
      </c>
      <c r="I54" s="76" t="n">
        <v>9.11</v>
      </c>
      <c r="J54" s="62" t="n">
        <f aca="false">H54/3600</f>
        <v>0.215616666666667</v>
      </c>
      <c r="L54" s="75" t="n">
        <v>2573.504</v>
      </c>
      <c r="M54" s="76" t="n">
        <v>32.1208</v>
      </c>
      <c r="N54" s="76" t="n">
        <v>36.3589</v>
      </c>
      <c r="O54" s="76" t="n">
        <v>38.1504</v>
      </c>
      <c r="P54" s="76" t="n">
        <v>762.61</v>
      </c>
      <c r="Q54" s="76" t="n">
        <v>9.08</v>
      </c>
      <c r="R54" s="62" t="n">
        <f aca="false">P54/3600</f>
        <v>0.2118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1.68</v>
      </c>
      <c r="I55" s="72" t="n">
        <v>6.02</v>
      </c>
      <c r="J55" s="51" t="n">
        <f aca="false">H55/3600</f>
        <v>0.122688888888889</v>
      </c>
      <c r="L55" s="71" t="n">
        <v>5312.2232</v>
      </c>
      <c r="M55" s="72" t="n">
        <v>42.9553</v>
      </c>
      <c r="N55" s="72" t="n">
        <v>45.0536</v>
      </c>
      <c r="O55" s="72" t="n">
        <v>44.8582</v>
      </c>
      <c r="P55" s="72" t="n">
        <v>442.41</v>
      </c>
      <c r="Q55" s="72" t="n">
        <v>6.06</v>
      </c>
      <c r="R55" s="51" t="n">
        <f aca="false">P55/3600</f>
        <v>0.122891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8.27</v>
      </c>
      <c r="I56" s="74" t="n">
        <v>5.19</v>
      </c>
      <c r="J56" s="56" t="n">
        <f aca="false">H56/3600</f>
        <v>0.107852777777778</v>
      </c>
      <c r="L56" s="73" t="n">
        <v>3162.4944</v>
      </c>
      <c r="M56" s="74" t="n">
        <v>39.3836</v>
      </c>
      <c r="N56" s="74" t="n">
        <v>41.952</v>
      </c>
      <c r="O56" s="74" t="n">
        <v>41.5139</v>
      </c>
      <c r="P56" s="74" t="n">
        <v>385.09</v>
      </c>
      <c r="Q56" s="74" t="n">
        <v>5.16</v>
      </c>
      <c r="R56" s="56" t="n">
        <f aca="false">P56/3600</f>
        <v>0.1069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3.27</v>
      </c>
      <c r="I57" s="74" t="n">
        <v>4.52</v>
      </c>
      <c r="J57" s="56" t="n">
        <f aca="false">H57/3600</f>
        <v>0.0953527777777778</v>
      </c>
      <c r="L57" s="73" t="n">
        <v>1811.6608</v>
      </c>
      <c r="M57" s="74" t="n">
        <v>35.9805</v>
      </c>
      <c r="N57" s="74" t="n">
        <v>39.5593</v>
      </c>
      <c r="O57" s="74" t="n">
        <v>38.9449</v>
      </c>
      <c r="P57" s="74" t="n">
        <v>340.52</v>
      </c>
      <c r="Q57" s="74" t="n">
        <v>4.52</v>
      </c>
      <c r="R57" s="56" t="n">
        <f aca="false">P57/3600</f>
        <v>0.0945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07.57</v>
      </c>
      <c r="I58" s="76" t="n">
        <v>3.92</v>
      </c>
      <c r="J58" s="62" t="n">
        <f aca="false">H58/3600</f>
        <v>0.0854361111111111</v>
      </c>
      <c r="L58" s="75" t="n">
        <v>1007.8656</v>
      </c>
      <c r="M58" s="76" t="n">
        <v>32.8091</v>
      </c>
      <c r="N58" s="76" t="n">
        <v>37.889</v>
      </c>
      <c r="O58" s="76" t="n">
        <v>37.0812</v>
      </c>
      <c r="P58" s="76" t="n">
        <v>303.95</v>
      </c>
      <c r="Q58" s="76" t="n">
        <v>3.95</v>
      </c>
      <c r="R58" s="62" t="n">
        <f aca="false">P58/3600</f>
        <v>0.0844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4.89</v>
      </c>
      <c r="I59" s="72" t="n">
        <v>9.52</v>
      </c>
      <c r="J59" s="51" t="n">
        <f aca="false">H59/3600</f>
        <v>0.181913888888889</v>
      </c>
      <c r="L59" s="71" t="n">
        <v>12948.7704</v>
      </c>
      <c r="M59" s="72" t="n">
        <v>41.1827</v>
      </c>
      <c r="N59" s="72" t="n">
        <v>43.2058</v>
      </c>
      <c r="O59" s="72" t="n">
        <v>44.1692</v>
      </c>
      <c r="P59" s="72" t="n">
        <v>649.9</v>
      </c>
      <c r="Q59" s="72" t="n">
        <v>9.53</v>
      </c>
      <c r="R59" s="51" t="n">
        <f aca="false">P59/3600</f>
        <v>0.180527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0.52</v>
      </c>
      <c r="I60" s="74" t="n">
        <v>8.04</v>
      </c>
      <c r="J60" s="56" t="n">
        <f aca="false">H60/3600</f>
        <v>0.158477777777778</v>
      </c>
      <c r="L60" s="73" t="n">
        <v>8218.5104</v>
      </c>
      <c r="M60" s="74" t="n">
        <v>36.7956</v>
      </c>
      <c r="N60" s="74" t="n">
        <v>40.5793</v>
      </c>
      <c r="O60" s="74" t="n">
        <v>41.6097</v>
      </c>
      <c r="P60" s="74" t="n">
        <v>565.47</v>
      </c>
      <c r="Q60" s="74" t="n">
        <v>8.05</v>
      </c>
      <c r="R60" s="56" t="n">
        <f aca="false">P60/3600</f>
        <v>0.1570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69</v>
      </c>
      <c r="I61" s="74" t="n">
        <v>6.99</v>
      </c>
      <c r="J61" s="56" t="n">
        <f aca="false">H61/3600</f>
        <v>0.137413888888889</v>
      </c>
      <c r="L61" s="73" t="n">
        <v>5048.2488</v>
      </c>
      <c r="M61" s="74" t="n">
        <v>32.98</v>
      </c>
      <c r="N61" s="74" t="n">
        <v>38.9509</v>
      </c>
      <c r="O61" s="74" t="n">
        <v>39.8247</v>
      </c>
      <c r="P61" s="74" t="n">
        <v>493.71</v>
      </c>
      <c r="Q61" s="74" t="n">
        <v>6.99</v>
      </c>
      <c r="R61" s="56" t="n">
        <f aca="false">P61/3600</f>
        <v>0.1371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3.11</v>
      </c>
      <c r="I62" s="76" t="n">
        <v>6.17</v>
      </c>
      <c r="J62" s="62" t="n">
        <f aca="false">H62/3600</f>
        <v>0.120308333333333</v>
      </c>
      <c r="L62" s="75" t="n">
        <v>2993.4</v>
      </c>
      <c r="M62" s="76" t="n">
        <v>29.4344</v>
      </c>
      <c r="N62" s="76" t="n">
        <v>37.8849</v>
      </c>
      <c r="O62" s="76" t="n">
        <v>38.5479</v>
      </c>
      <c r="P62" s="76" t="n">
        <v>430.34</v>
      </c>
      <c r="Q62" s="76" t="n">
        <v>6.16</v>
      </c>
      <c r="R62" s="62" t="n">
        <f aca="false">P62/3600</f>
        <v>0.1195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1.18</v>
      </c>
      <c r="I63" s="72" t="n">
        <v>8.52</v>
      </c>
      <c r="J63" s="51" t="n">
        <f aca="false">H63/3600</f>
        <v>0.158661111111111</v>
      </c>
      <c r="L63" s="71" t="n">
        <v>11411.3912</v>
      </c>
      <c r="M63" s="72" t="n">
        <v>41.02</v>
      </c>
      <c r="N63" s="72" t="n">
        <v>42.1121</v>
      </c>
      <c r="O63" s="72" t="n">
        <v>42.8072</v>
      </c>
      <c r="P63" s="72" t="n">
        <v>563.41</v>
      </c>
      <c r="Q63" s="72" t="n">
        <v>8.53</v>
      </c>
      <c r="R63" s="51" t="n">
        <f aca="false">P63/3600</f>
        <v>0.15650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65</v>
      </c>
      <c r="I64" s="74" t="n">
        <v>7.32</v>
      </c>
      <c r="J64" s="56" t="n">
        <f aca="false">H64/3600</f>
        <v>0.136569444444444</v>
      </c>
      <c r="L64" s="73" t="n">
        <v>7040.0488</v>
      </c>
      <c r="M64" s="74" t="n">
        <v>36.7099</v>
      </c>
      <c r="N64" s="74" t="n">
        <v>38.9671</v>
      </c>
      <c r="O64" s="74" t="n">
        <v>39.4682</v>
      </c>
      <c r="P64" s="74" t="n">
        <v>493.62</v>
      </c>
      <c r="Q64" s="74" t="n">
        <v>7.31</v>
      </c>
      <c r="R64" s="56" t="n">
        <f aca="false">P64/3600</f>
        <v>0.1371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2.05</v>
      </c>
      <c r="I65" s="74" t="n">
        <v>6.22</v>
      </c>
      <c r="J65" s="56" t="n">
        <f aca="false">H65/3600</f>
        <v>0.117236111111111</v>
      </c>
      <c r="L65" s="73" t="n">
        <v>4005.924</v>
      </c>
      <c r="M65" s="74" t="n">
        <v>32.7477</v>
      </c>
      <c r="N65" s="74" t="n">
        <v>36.6598</v>
      </c>
      <c r="O65" s="74" t="n">
        <v>37.0839</v>
      </c>
      <c r="P65" s="74" t="n">
        <v>418.19</v>
      </c>
      <c r="Q65" s="74" t="n">
        <v>6.17</v>
      </c>
      <c r="R65" s="56" t="n">
        <f aca="false">P65/3600</f>
        <v>0.1161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58.65</v>
      </c>
      <c r="I66" s="76" t="n">
        <v>5.09</v>
      </c>
      <c r="J66" s="62" t="n">
        <f aca="false">H66/3600</f>
        <v>0.099625</v>
      </c>
      <c r="L66" s="75" t="n">
        <v>2065.9808</v>
      </c>
      <c r="M66" s="76" t="n">
        <v>29.2196</v>
      </c>
      <c r="N66" s="76" t="n">
        <v>35.0703</v>
      </c>
      <c r="O66" s="76" t="n">
        <v>35.478</v>
      </c>
      <c r="P66" s="76" t="n">
        <v>356.38</v>
      </c>
      <c r="Q66" s="76" t="n">
        <v>5.1</v>
      </c>
      <c r="R66" s="62" t="n">
        <f aca="false">P66/3600</f>
        <v>0.0989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2.47</v>
      </c>
      <c r="I67" s="72" t="n">
        <v>3.99</v>
      </c>
      <c r="J67" s="51" t="n">
        <f aca="false">H67/3600</f>
        <v>0.0812416666666667</v>
      </c>
      <c r="L67" s="71" t="n">
        <v>4454.076</v>
      </c>
      <c r="M67" s="72" t="n">
        <v>42.4127</v>
      </c>
      <c r="N67" s="72" t="n">
        <v>43.0564</v>
      </c>
      <c r="O67" s="72" t="n">
        <v>43.9054</v>
      </c>
      <c r="P67" s="72" t="n">
        <v>290.56</v>
      </c>
      <c r="Q67" s="72" t="n">
        <v>3.98</v>
      </c>
      <c r="R67" s="51" t="n">
        <f aca="false">P67/3600</f>
        <v>0.08071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6.71</v>
      </c>
      <c r="I68" s="74" t="n">
        <v>3.49</v>
      </c>
      <c r="J68" s="56" t="n">
        <f aca="false">H68/3600</f>
        <v>0.0713083333333333</v>
      </c>
      <c r="L68" s="73" t="n">
        <v>2679.6336</v>
      </c>
      <c r="M68" s="74" t="n">
        <v>38.4061</v>
      </c>
      <c r="N68" s="74" t="n">
        <v>39.6374</v>
      </c>
      <c r="O68" s="74" t="n">
        <v>40.8954</v>
      </c>
      <c r="P68" s="74" t="n">
        <v>252.66</v>
      </c>
      <c r="Q68" s="74" t="n">
        <v>3.45</v>
      </c>
      <c r="R68" s="56" t="n">
        <f aca="false">P68/3600</f>
        <v>0.0701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3.68</v>
      </c>
      <c r="I69" s="74" t="n">
        <v>3.03</v>
      </c>
      <c r="J69" s="56" t="n">
        <f aca="false">H69/3600</f>
        <v>0.0621333333333333</v>
      </c>
      <c r="L69" s="73" t="n">
        <v>1473.8672</v>
      </c>
      <c r="M69" s="74" t="n">
        <v>34.5891</v>
      </c>
      <c r="N69" s="74" t="n">
        <v>37.3643</v>
      </c>
      <c r="O69" s="74" t="n">
        <v>38.5905</v>
      </c>
      <c r="P69" s="74" t="n">
        <v>219.58</v>
      </c>
      <c r="Q69" s="74" t="n">
        <v>3.02</v>
      </c>
      <c r="R69" s="56" t="n">
        <f aca="false">P69/3600</f>
        <v>0.06099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4.06</v>
      </c>
      <c r="I70" s="76" t="n">
        <v>2.57</v>
      </c>
      <c r="J70" s="62" t="n">
        <f aca="false">H70/3600</f>
        <v>0.0539055555555556</v>
      </c>
      <c r="L70" s="75" t="n">
        <v>743.436</v>
      </c>
      <c r="M70" s="76" t="n">
        <v>31.2962</v>
      </c>
      <c r="N70" s="76" t="n">
        <v>35.7641</v>
      </c>
      <c r="O70" s="76" t="n">
        <v>36.8759</v>
      </c>
      <c r="P70" s="76" t="n">
        <v>191.61</v>
      </c>
      <c r="Q70" s="76" t="n">
        <v>2.57</v>
      </c>
      <c r="R70" s="62" t="n">
        <f aca="false">P70/3600</f>
        <v>0.0532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33.39</v>
      </c>
      <c r="I71" s="72" t="n">
        <v>53.98</v>
      </c>
      <c r="J71" s="51" t="n">
        <f aca="false">H71/3600</f>
        <v>1.17594166666667</v>
      </c>
      <c r="L71" s="71" t="n">
        <v>30167.632</v>
      </c>
      <c r="M71" s="72" t="n">
        <v>43.8056</v>
      </c>
      <c r="N71" s="72" t="n">
        <v>46.8354</v>
      </c>
      <c r="O71" s="72" t="n">
        <v>47.9541</v>
      </c>
      <c r="P71" s="72" t="n">
        <v>4275.52</v>
      </c>
      <c r="Q71" s="72" t="n">
        <v>54.05</v>
      </c>
      <c r="R71" s="51" t="n">
        <f aca="false">P71/3600</f>
        <v>1.18764444444444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769.48</v>
      </c>
      <c r="I72" s="74" t="n">
        <v>48.01</v>
      </c>
      <c r="J72" s="56" t="n">
        <f aca="false">H72/3600</f>
        <v>1.04707777777778</v>
      </c>
      <c r="L72" s="73" t="n">
        <v>18493.1624</v>
      </c>
      <c r="M72" s="74" t="n">
        <v>41.248</v>
      </c>
      <c r="N72" s="74" t="n">
        <v>44.5132</v>
      </c>
      <c r="O72" s="74" t="n">
        <v>45.7259</v>
      </c>
      <c r="P72" s="74" t="n">
        <v>3750.65</v>
      </c>
      <c r="Q72" s="74" t="n">
        <v>48.07</v>
      </c>
      <c r="R72" s="56" t="n">
        <f aca="false">P72/3600</f>
        <v>1.0418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472.82</v>
      </c>
      <c r="I73" s="74" t="n">
        <v>43.29</v>
      </c>
      <c r="J73" s="56" t="n">
        <f aca="false">H73/3600</f>
        <v>0.964672222222222</v>
      </c>
      <c r="L73" s="73" t="n">
        <v>11374.7824</v>
      </c>
      <c r="M73" s="74" t="n">
        <v>38.3811</v>
      </c>
      <c r="N73" s="74" t="n">
        <v>42.498</v>
      </c>
      <c r="O73" s="74" t="n">
        <v>43.6768</v>
      </c>
      <c r="P73" s="74" t="n">
        <v>3440.27</v>
      </c>
      <c r="Q73" s="74" t="n">
        <v>43.17</v>
      </c>
      <c r="R73" s="56" t="n">
        <f aca="false">P73/3600</f>
        <v>0.95563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276.94</v>
      </c>
      <c r="I74" s="76" t="n">
        <v>38.76</v>
      </c>
      <c r="J74" s="62" t="n">
        <f aca="false">H74/3600</f>
        <v>0.910261111111111</v>
      </c>
      <c r="L74" s="75" t="n">
        <v>6904.4</v>
      </c>
      <c r="M74" s="76" t="n">
        <v>35.2641</v>
      </c>
      <c r="N74" s="76" t="n">
        <v>41.1003</v>
      </c>
      <c r="O74" s="76" t="n">
        <v>42.169</v>
      </c>
      <c r="P74" s="76" t="n">
        <v>3228.87</v>
      </c>
      <c r="Q74" s="76" t="n">
        <v>38.92</v>
      </c>
      <c r="R74" s="62" t="n">
        <f aca="false">P74/3600</f>
        <v>0.8969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05.19</v>
      </c>
      <c r="I75" s="72" t="n">
        <v>43.64</v>
      </c>
      <c r="J75" s="51" t="n">
        <f aca="false">H75/3600</f>
        <v>1.084775</v>
      </c>
      <c r="L75" s="71" t="n">
        <v>20087.796</v>
      </c>
      <c r="M75" s="72" t="n">
        <v>44.0456</v>
      </c>
      <c r="N75" s="72" t="n">
        <v>48.0939</v>
      </c>
      <c r="O75" s="72" t="n">
        <v>48.6341</v>
      </c>
      <c r="P75" s="72" t="n">
        <v>3885.16</v>
      </c>
      <c r="Q75" s="72" t="n">
        <v>43.5</v>
      </c>
      <c r="R75" s="51" t="n">
        <f aca="false">P75/3600</f>
        <v>1.07921111111111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469.31</v>
      </c>
      <c r="I76" s="74" t="n">
        <v>38.99</v>
      </c>
      <c r="J76" s="56" t="n">
        <f aca="false">H76/3600</f>
        <v>0.963697222222222</v>
      </c>
      <c r="L76" s="73" t="n">
        <v>11183.7392</v>
      </c>
      <c r="M76" s="74" t="n">
        <v>41.8457</v>
      </c>
      <c r="N76" s="74" t="n">
        <v>46.1895</v>
      </c>
      <c r="O76" s="74" t="n">
        <v>46.7456</v>
      </c>
      <c r="P76" s="74" t="n">
        <v>3445.88</v>
      </c>
      <c r="Q76" s="74" t="n">
        <v>39.02</v>
      </c>
      <c r="R76" s="56" t="n">
        <f aca="false">P76/3600</f>
        <v>0.9571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226.23</v>
      </c>
      <c r="I77" s="74" t="n">
        <v>36.22</v>
      </c>
      <c r="J77" s="56" t="n">
        <f aca="false">H77/3600</f>
        <v>0.896175</v>
      </c>
      <c r="L77" s="73" t="n">
        <v>6386.3016</v>
      </c>
      <c r="M77" s="74" t="n">
        <v>39.4907</v>
      </c>
      <c r="N77" s="74" t="n">
        <v>44.305</v>
      </c>
      <c r="O77" s="74" t="n">
        <v>44.8641</v>
      </c>
      <c r="P77" s="74" t="n">
        <v>3196.64</v>
      </c>
      <c r="Q77" s="74" t="n">
        <v>35.83</v>
      </c>
      <c r="R77" s="56" t="n">
        <f aca="false">P77/3600</f>
        <v>0.8879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023.82</v>
      </c>
      <c r="I78" s="76" t="n">
        <v>33.11</v>
      </c>
      <c r="J78" s="62" t="n">
        <f aca="false">H78/3600</f>
        <v>0.83995</v>
      </c>
      <c r="L78" s="75" t="n">
        <v>3685.6208</v>
      </c>
      <c r="M78" s="76" t="n">
        <v>36.8914</v>
      </c>
      <c r="N78" s="76" t="n">
        <v>42.7833</v>
      </c>
      <c r="O78" s="76" t="n">
        <v>43.2591</v>
      </c>
      <c r="P78" s="76" t="n">
        <v>3024.37</v>
      </c>
      <c r="Q78" s="76" t="n">
        <v>33.39</v>
      </c>
      <c r="R78" s="62" t="n">
        <f aca="false">P78/3600</f>
        <v>0.84010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965.27</v>
      </c>
      <c r="I79" s="72" t="n">
        <v>45.45</v>
      </c>
      <c r="J79" s="51" t="n">
        <f aca="false">H79/3600</f>
        <v>1.10146388888889</v>
      </c>
      <c r="L79" s="71" t="n">
        <v>22139.032</v>
      </c>
      <c r="M79" s="72" t="n">
        <v>44.4157</v>
      </c>
      <c r="N79" s="72" t="n">
        <v>47.5224</v>
      </c>
      <c r="O79" s="72" t="n">
        <v>48.3335</v>
      </c>
      <c r="P79" s="72" t="n">
        <v>3924.53</v>
      </c>
      <c r="Q79" s="72" t="n">
        <v>45.51</v>
      </c>
      <c r="R79" s="51" t="n">
        <f aca="false">P79/3600</f>
        <v>1.0901472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548.53</v>
      </c>
      <c r="I80" s="74" t="n">
        <v>40.79</v>
      </c>
      <c r="J80" s="56" t="n">
        <f aca="false">H80/3600</f>
        <v>0.985702777777778</v>
      </c>
      <c r="L80" s="73" t="n">
        <v>13211.3112</v>
      </c>
      <c r="M80" s="74" t="n">
        <v>42.1019</v>
      </c>
      <c r="N80" s="74" t="n">
        <v>45.4233</v>
      </c>
      <c r="O80" s="74" t="n">
        <v>46.3206</v>
      </c>
      <c r="P80" s="74" t="n">
        <v>3516.02</v>
      </c>
      <c r="Q80" s="74" t="n">
        <v>40.76</v>
      </c>
      <c r="R80" s="56" t="n">
        <f aca="false">P80/3600</f>
        <v>0.9766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277.34</v>
      </c>
      <c r="I81" s="74" t="n">
        <v>37.55</v>
      </c>
      <c r="J81" s="56" t="n">
        <f aca="false">H81/3600</f>
        <v>0.910372222222222</v>
      </c>
      <c r="L81" s="73" t="n">
        <v>8010.7296</v>
      </c>
      <c r="M81" s="74" t="n">
        <v>39.4672</v>
      </c>
      <c r="N81" s="74" t="n">
        <v>43.4534</v>
      </c>
      <c r="O81" s="74" t="n">
        <v>44.4132</v>
      </c>
      <c r="P81" s="74" t="n">
        <v>3280.36</v>
      </c>
      <c r="Q81" s="74" t="n">
        <v>37.36</v>
      </c>
      <c r="R81" s="56" t="n">
        <f aca="false">P81/3600</f>
        <v>0.9112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142.75</v>
      </c>
      <c r="I82" s="76" t="n">
        <v>34.67</v>
      </c>
      <c r="J82" s="62" t="n">
        <f aca="false">H82/3600</f>
        <v>0.872986111111111</v>
      </c>
      <c r="L82" s="75" t="n">
        <v>4841.692</v>
      </c>
      <c r="M82" s="76" t="n">
        <v>36.566</v>
      </c>
      <c r="N82" s="76" t="n">
        <v>42.0095</v>
      </c>
      <c r="O82" s="76" t="n">
        <v>42.8743</v>
      </c>
      <c r="P82" s="76" t="n">
        <v>3085.92</v>
      </c>
      <c r="Q82" s="76" t="n">
        <v>34.7</v>
      </c>
      <c r="R82" s="62" t="n">
        <f aca="false">P82/3600</f>
        <v>0.857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28.17</v>
      </c>
      <c r="I83" s="72" t="n">
        <v>26.55</v>
      </c>
      <c r="J83" s="51" t="n">
        <f aca="false">H83/3600</f>
        <v>0.535602777777778</v>
      </c>
      <c r="L83" s="71" t="n">
        <v>22824.476</v>
      </c>
      <c r="M83" s="72" t="n">
        <v>41.9555</v>
      </c>
      <c r="N83" s="72" t="n">
        <v>43.7588</v>
      </c>
      <c r="O83" s="72" t="n">
        <v>44.3365</v>
      </c>
      <c r="P83" s="72" t="n">
        <v>1909.63</v>
      </c>
      <c r="Q83" s="72" t="n">
        <v>26.63</v>
      </c>
      <c r="R83" s="51" t="n">
        <f aca="false">P83/3600</f>
        <v>0.530452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49.21</v>
      </c>
      <c r="I84" s="74" t="n">
        <v>22.14</v>
      </c>
      <c r="J84" s="56" t="n">
        <f aca="false">H84/3600</f>
        <v>0.458113888888889</v>
      </c>
      <c r="L84" s="73" t="n">
        <v>13158.432</v>
      </c>
      <c r="M84" s="74" t="n">
        <v>38.4968</v>
      </c>
      <c r="N84" s="74" t="n">
        <v>40.6871</v>
      </c>
      <c r="O84" s="74" t="n">
        <v>40.9478</v>
      </c>
      <c r="P84" s="74" t="n">
        <v>1647.44</v>
      </c>
      <c r="Q84" s="74" t="n">
        <v>22.2</v>
      </c>
      <c r="R84" s="56" t="n">
        <f aca="false">P84/3600</f>
        <v>0.4576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42.51</v>
      </c>
      <c r="I85" s="74" t="n">
        <v>18.62</v>
      </c>
      <c r="J85" s="56" t="n">
        <f aca="false">H85/3600</f>
        <v>0.400697222222222</v>
      </c>
      <c r="L85" s="73" t="n">
        <v>7547.8904</v>
      </c>
      <c r="M85" s="74" t="n">
        <v>35.3892</v>
      </c>
      <c r="N85" s="74" t="n">
        <v>38.1774</v>
      </c>
      <c r="O85" s="74" t="n">
        <v>38.2948</v>
      </c>
      <c r="P85" s="74" t="n">
        <v>1419.15</v>
      </c>
      <c r="Q85" s="74" t="n">
        <v>18.71</v>
      </c>
      <c r="R85" s="56" t="n">
        <f aca="false">P85/3600</f>
        <v>0.3942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81.91</v>
      </c>
      <c r="I86" s="76" t="n">
        <v>15.76</v>
      </c>
      <c r="J86" s="62" t="n">
        <f aca="false">H86/3600</f>
        <v>0.356086111111111</v>
      </c>
      <c r="L86" s="75" t="n">
        <v>4437.3032</v>
      </c>
      <c r="M86" s="76" t="n">
        <v>32.5114</v>
      </c>
      <c r="N86" s="76" t="n">
        <v>36.3265</v>
      </c>
      <c r="O86" s="76" t="n">
        <v>36.3657</v>
      </c>
      <c r="P86" s="76" t="n">
        <v>1289.05</v>
      </c>
      <c r="Q86" s="76" t="n">
        <v>15.88</v>
      </c>
      <c r="R86" s="62" t="n">
        <f aca="false">P86/3600</f>
        <v>0.3580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54.02</v>
      </c>
      <c r="I87" s="72" t="n">
        <v>44.26</v>
      </c>
      <c r="J87" s="51" t="n">
        <f aca="false">H87/3600</f>
        <v>0.95945</v>
      </c>
      <c r="L87" s="71" t="n">
        <v>24535.0349</v>
      </c>
      <c r="M87" s="72" t="n">
        <v>44.8258</v>
      </c>
      <c r="N87" s="72" t="n">
        <v>46.445</v>
      </c>
      <c r="O87" s="72" t="n">
        <v>46.7365</v>
      </c>
      <c r="P87" s="72" t="n">
        <v>3414.69</v>
      </c>
      <c r="Q87" s="72" t="n">
        <v>44.11</v>
      </c>
      <c r="R87" s="51" t="n">
        <f aca="false">P87/3600</f>
        <v>0.94852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16.28</v>
      </c>
      <c r="I88" s="74" t="n">
        <v>39.29</v>
      </c>
      <c r="J88" s="56" t="n">
        <f aca="false">H88/3600</f>
        <v>0.865633333333333</v>
      </c>
      <c r="L88" s="73" t="n">
        <v>16445.3074</v>
      </c>
      <c r="M88" s="74" t="n">
        <v>40.805</v>
      </c>
      <c r="N88" s="74" t="n">
        <v>43.056</v>
      </c>
      <c r="O88" s="74" t="n">
        <v>43.2932</v>
      </c>
      <c r="P88" s="74" t="n">
        <v>3084.76</v>
      </c>
      <c r="Q88" s="74" t="n">
        <v>39.21</v>
      </c>
      <c r="R88" s="56" t="n">
        <f aca="false">P88/3600</f>
        <v>0.8568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22.11</v>
      </c>
      <c r="I89" s="74" t="n">
        <v>34.87</v>
      </c>
      <c r="J89" s="56" t="n">
        <f aca="false">H89/3600</f>
        <v>0.783919444444445</v>
      </c>
      <c r="L89" s="73" t="n">
        <v>10767.3821</v>
      </c>
      <c r="M89" s="74" t="n">
        <v>36.9363</v>
      </c>
      <c r="N89" s="74" t="n">
        <v>40.6378</v>
      </c>
      <c r="O89" s="74" t="n">
        <v>40.5047</v>
      </c>
      <c r="P89" s="74" t="n">
        <v>2806.17</v>
      </c>
      <c r="Q89" s="74" t="n">
        <v>35.02</v>
      </c>
      <c r="R89" s="56" t="n">
        <f aca="false">P89/3600</f>
        <v>0.7794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07.78</v>
      </c>
      <c r="I90" s="76" t="n">
        <v>31.25</v>
      </c>
      <c r="J90" s="62" t="n">
        <f aca="false">H90/3600</f>
        <v>0.724383333333333</v>
      </c>
      <c r="L90" s="75" t="n">
        <v>6944.0088</v>
      </c>
      <c r="M90" s="76" t="n">
        <v>33.2481</v>
      </c>
      <c r="N90" s="76" t="n">
        <v>38.943</v>
      </c>
      <c r="O90" s="76" t="n">
        <v>38.342</v>
      </c>
      <c r="P90" s="76" t="n">
        <v>2592.4</v>
      </c>
      <c r="Q90" s="76" t="n">
        <v>31.1</v>
      </c>
      <c r="R90" s="62" t="n">
        <f aca="false">P90/3600</f>
        <v>0.7201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604.22</v>
      </c>
      <c r="I91" s="72" t="n">
        <v>33.79</v>
      </c>
      <c r="J91" s="51" t="n">
        <f aca="false">H91/3600</f>
        <v>0.723394444444444</v>
      </c>
      <c r="L91" s="71" t="n">
        <v>37727.6368</v>
      </c>
      <c r="M91" s="72" t="n">
        <v>46.3762</v>
      </c>
      <c r="N91" s="72" t="n">
        <v>44.7405</v>
      </c>
      <c r="O91" s="72" t="n">
        <v>44.911</v>
      </c>
      <c r="P91" s="72" t="n">
        <v>2586.4</v>
      </c>
      <c r="Q91" s="72" t="n">
        <v>33.83</v>
      </c>
      <c r="R91" s="51" t="n">
        <f aca="false">P91/3600</f>
        <v>0.7184444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25.63</v>
      </c>
      <c r="I92" s="74" t="n">
        <v>30.96</v>
      </c>
      <c r="J92" s="56" t="n">
        <f aca="false">H92/3600</f>
        <v>0.673786111111111</v>
      </c>
      <c r="L92" s="73" t="n">
        <v>28402.336</v>
      </c>
      <c r="M92" s="74" t="n">
        <v>41.8321</v>
      </c>
      <c r="N92" s="74" t="n">
        <v>40.8628</v>
      </c>
      <c r="O92" s="74" t="n">
        <v>41.0786</v>
      </c>
      <c r="P92" s="74" t="n">
        <v>2411.45</v>
      </c>
      <c r="Q92" s="74" t="n">
        <v>31.06</v>
      </c>
      <c r="R92" s="56" t="n">
        <f aca="false">P92/3600</f>
        <v>0.6698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76.02</v>
      </c>
      <c r="I93" s="74" t="n">
        <v>29.05</v>
      </c>
      <c r="J93" s="56" t="n">
        <f aca="false">H93/3600</f>
        <v>0.632227777777778</v>
      </c>
      <c r="L93" s="73" t="n">
        <v>21252.5584</v>
      </c>
      <c r="M93" s="74" t="n">
        <v>37.0347</v>
      </c>
      <c r="N93" s="74" t="n">
        <v>38.8428</v>
      </c>
      <c r="O93" s="74" t="n">
        <v>38.9124</v>
      </c>
      <c r="P93" s="74" t="n">
        <v>2242.48</v>
      </c>
      <c r="Q93" s="74" t="n">
        <v>28.95</v>
      </c>
      <c r="R93" s="56" t="n">
        <f aca="false">P93/3600</f>
        <v>0.6229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98.77</v>
      </c>
      <c r="I94" s="76" t="n">
        <v>27.08</v>
      </c>
      <c r="J94" s="62" t="n">
        <f aca="false">H94/3600</f>
        <v>0.582991666666667</v>
      </c>
      <c r="L94" s="75" t="n">
        <v>15173.2464</v>
      </c>
      <c r="M94" s="76" t="n">
        <v>32.0488</v>
      </c>
      <c r="N94" s="76" t="n">
        <v>37.7434</v>
      </c>
      <c r="O94" s="76" t="n">
        <v>37.3355</v>
      </c>
      <c r="P94" s="76" t="n">
        <v>2078.45</v>
      </c>
      <c r="Q94" s="76" t="n">
        <v>27.03</v>
      </c>
      <c r="R94" s="62" t="n">
        <f aca="false">P94/3600</f>
        <v>0.5773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825.93</v>
      </c>
      <c r="I95" s="72" t="n">
        <v>32.03</v>
      </c>
      <c r="J95" s="51" t="n">
        <f aca="false">H95/3600</f>
        <v>0.784980555555556</v>
      </c>
      <c r="L95" s="71" t="n">
        <v>5349.512</v>
      </c>
      <c r="M95" s="72" t="n">
        <v>50.6418</v>
      </c>
      <c r="N95" s="72" t="n">
        <v>53.1997</v>
      </c>
      <c r="O95" s="72" t="n">
        <v>54.144</v>
      </c>
      <c r="P95" s="72" t="n">
        <v>2824.42</v>
      </c>
      <c r="Q95" s="72" t="n">
        <v>32.27</v>
      </c>
      <c r="R95" s="51" t="n">
        <f aca="false">P95/3600</f>
        <v>0.784561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21.68</v>
      </c>
      <c r="I96" s="74" t="n">
        <v>30.37</v>
      </c>
      <c r="J96" s="56" t="n">
        <f aca="false">H96/3600</f>
        <v>0.756022222222222</v>
      </c>
      <c r="L96" s="73" t="n">
        <v>3619.3789</v>
      </c>
      <c r="M96" s="74" t="n">
        <v>46.9491</v>
      </c>
      <c r="N96" s="74" t="n">
        <v>49.7183</v>
      </c>
      <c r="O96" s="74" t="n">
        <v>50.7754</v>
      </c>
      <c r="P96" s="74" t="n">
        <v>2673.7</v>
      </c>
      <c r="Q96" s="74" t="n">
        <v>30.3</v>
      </c>
      <c r="R96" s="56" t="n">
        <f aca="false">P96/3600</f>
        <v>0.7426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594.84</v>
      </c>
      <c r="I97" s="74" t="n">
        <v>28.87</v>
      </c>
      <c r="J97" s="56" t="n">
        <f aca="false">H97/3600</f>
        <v>0.720788888888889</v>
      </c>
      <c r="L97" s="73" t="n">
        <v>2448.912</v>
      </c>
      <c r="M97" s="74" t="n">
        <v>43.2338</v>
      </c>
      <c r="N97" s="74" t="n">
        <v>46.9673</v>
      </c>
      <c r="O97" s="74" t="n">
        <v>48.2519</v>
      </c>
      <c r="P97" s="74" t="n">
        <v>2579.58</v>
      </c>
      <c r="Q97" s="74" t="n">
        <v>28.77</v>
      </c>
      <c r="R97" s="56" t="n">
        <f aca="false">P97/3600</f>
        <v>0.7165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79.33</v>
      </c>
      <c r="I98" s="76" t="n">
        <v>27.6</v>
      </c>
      <c r="J98" s="62" t="n">
        <f aca="false">H98/3600</f>
        <v>0.688702777777778</v>
      </c>
      <c r="L98" s="75" t="n">
        <v>1624.1037</v>
      </c>
      <c r="M98" s="76" t="n">
        <v>39.3216</v>
      </c>
      <c r="N98" s="76" t="n">
        <v>44.8895</v>
      </c>
      <c r="O98" s="76" t="n">
        <v>45.9493</v>
      </c>
      <c r="P98" s="76" t="n">
        <v>2484.02</v>
      </c>
      <c r="Q98" s="76" t="n">
        <v>27.83</v>
      </c>
      <c r="R98" s="62" t="n">
        <f aca="false">P98/3600</f>
        <v>0.69000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9298700664521</v>
      </c>
      <c r="J106" s="77" t="n">
        <f aca="false">GEOMEAN(J3:J98)</f>
        <v>0.661581479028368</v>
      </c>
      <c r="Q106" s="77" t="n">
        <f aca="false">GEOMEAN(Q3:Q98)</f>
        <v>28.9245424028402</v>
      </c>
      <c r="R106" s="77" t="n">
        <f aca="false">GEOMEAN(R3:R98)</f>
        <v>0.6565392874246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815842117521</v>
      </c>
      <c r="R107" s="78" t="n">
        <f aca="false">R106/J106</f>
        <v>0.9923785780534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811388888889</v>
      </c>
      <c r="J108" s="77" t="n">
        <f aca="false">SUM(J3:J98)</f>
        <v>96.0209666666667</v>
      </c>
      <c r="Q108" s="77" t="n">
        <f aca="false">SUM(Q3:Q98)/3600</f>
        <v>1.10794444444444</v>
      </c>
      <c r="R108" s="77" t="n">
        <f aca="false">SUM(R3:R98)</f>
        <v>95.262486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9818992588212</v>
      </c>
      <c r="J113" s="77" t="n">
        <f aca="false">GEOMEAN(J3:J82)</f>
        <v>0.665168809850448</v>
      </c>
      <c r="Q113" s="77" t="n">
        <f aca="false">GEOMEAN(Q3:Q82)</f>
        <v>28.9677925451992</v>
      </c>
      <c r="R113" s="77" t="n">
        <f aca="false">GEOMEAN(R3:R82)</f>
        <v>0.6600326845033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513257792527</v>
      </c>
      <c r="R114" s="78" t="n">
        <f aca="false">R113/J113</f>
        <v>0.99227846334493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80.39</v>
      </c>
      <c r="I3" s="50" t="n">
        <v>28.51</v>
      </c>
      <c r="J3" s="51" t="n">
        <f aca="false">H3/3600</f>
        <v>3.80010833333333</v>
      </c>
      <c r="L3" s="49" t="n">
        <v>12989.0672</v>
      </c>
      <c r="M3" s="50" t="n">
        <v>41.6313</v>
      </c>
      <c r="N3" s="50" t="n">
        <v>41.5134</v>
      </c>
      <c r="O3" s="50" t="n">
        <v>44.1723</v>
      </c>
      <c r="P3" s="50" t="n">
        <v>13662.66</v>
      </c>
      <c r="Q3" s="50" t="n">
        <v>28.58</v>
      </c>
      <c r="R3" s="52" t="n">
        <f aca="false">P3/3600</f>
        <v>3.79518333333333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1293.46</v>
      </c>
      <c r="I4" s="55" t="n">
        <v>22.65</v>
      </c>
      <c r="J4" s="56" t="n">
        <f aca="false">H4/3600</f>
        <v>3.13707222222222</v>
      </c>
      <c r="L4" s="54" t="n">
        <v>5281.4144</v>
      </c>
      <c r="M4" s="55" t="n">
        <v>39.1456</v>
      </c>
      <c r="N4" s="55" t="n">
        <v>39.8126</v>
      </c>
      <c r="O4" s="55" t="n">
        <v>42.2879</v>
      </c>
      <c r="P4" s="55" t="n">
        <v>11296.71</v>
      </c>
      <c r="Q4" s="55" t="n">
        <v>22.78</v>
      </c>
      <c r="R4" s="57" t="n">
        <f aca="false">P4/3600</f>
        <v>3.1379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138.45</v>
      </c>
      <c r="I5" s="55" t="n">
        <v>20.03</v>
      </c>
      <c r="J5" s="56" t="n">
        <f aca="false">H5/3600</f>
        <v>2.81623611111111</v>
      </c>
      <c r="L5" s="54" t="n">
        <v>2546.8416</v>
      </c>
      <c r="M5" s="55" t="n">
        <v>36.605</v>
      </c>
      <c r="N5" s="55" t="n">
        <v>38.4571</v>
      </c>
      <c r="O5" s="55" t="n">
        <v>40.8025</v>
      </c>
      <c r="P5" s="55" t="n">
        <v>10133.89</v>
      </c>
      <c r="Q5" s="55" t="n">
        <v>19.98</v>
      </c>
      <c r="R5" s="57" t="n">
        <f aca="false">P5/3600</f>
        <v>2.8149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520.7</v>
      </c>
      <c r="I6" s="61" t="n">
        <v>18.31</v>
      </c>
      <c r="J6" s="62" t="n">
        <f aca="false">H6/3600</f>
        <v>2.64463888888889</v>
      </c>
      <c r="L6" s="60" t="n">
        <v>1323.6512</v>
      </c>
      <c r="M6" s="61" t="n">
        <v>33.9356</v>
      </c>
      <c r="N6" s="61" t="n">
        <v>37.403</v>
      </c>
      <c r="O6" s="61" t="n">
        <v>39.7241</v>
      </c>
      <c r="P6" s="61" t="n">
        <v>9401.62</v>
      </c>
      <c r="Q6" s="61" t="n">
        <v>18.2</v>
      </c>
      <c r="R6" s="63" t="n">
        <f aca="false">P6/3600</f>
        <v>2.6115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46.94</v>
      </c>
      <c r="I7" s="50" t="n">
        <v>42.88</v>
      </c>
      <c r="J7" s="51" t="n">
        <f aca="false">H7/3600</f>
        <v>6.06859444444444</v>
      </c>
      <c r="L7" s="49" t="n">
        <v>32653.6992</v>
      </c>
      <c r="M7" s="50" t="n">
        <v>40.1462</v>
      </c>
      <c r="N7" s="50" t="n">
        <v>44.89</v>
      </c>
      <c r="O7" s="50" t="n">
        <v>44.6776</v>
      </c>
      <c r="P7" s="50" t="n">
        <v>21807.73</v>
      </c>
      <c r="Q7" s="50" t="n">
        <v>43.47</v>
      </c>
      <c r="R7" s="52" t="n">
        <f aca="false">P7/3600</f>
        <v>6.057702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207.66</v>
      </c>
      <c r="I8" s="55" t="n">
        <v>34.27</v>
      </c>
      <c r="J8" s="56" t="n">
        <f aca="false">H8/3600</f>
        <v>5.05768333333333</v>
      </c>
      <c r="L8" s="54" t="n">
        <v>15671.8816</v>
      </c>
      <c r="M8" s="55" t="n">
        <v>37.1513</v>
      </c>
      <c r="N8" s="55" t="n">
        <v>42.963</v>
      </c>
      <c r="O8" s="55" t="n">
        <v>43.2892</v>
      </c>
      <c r="P8" s="55" t="n">
        <v>18219.91</v>
      </c>
      <c r="Q8" s="55" t="n">
        <v>34.19</v>
      </c>
      <c r="R8" s="57" t="n">
        <f aca="false">P8/3600</f>
        <v>5.0610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884.67</v>
      </c>
      <c r="I9" s="55" t="n">
        <v>28.66</v>
      </c>
      <c r="J9" s="56" t="n">
        <f aca="false">H9/3600</f>
        <v>4.41240833333333</v>
      </c>
      <c r="L9" s="54" t="n">
        <v>8257.0816</v>
      </c>
      <c r="M9" s="55" t="n">
        <v>34.2048</v>
      </c>
      <c r="N9" s="55" t="n">
        <v>41.3512</v>
      </c>
      <c r="O9" s="55" t="n">
        <v>41.9677</v>
      </c>
      <c r="P9" s="55" t="n">
        <v>15728.58</v>
      </c>
      <c r="Q9" s="55" t="n">
        <v>28.48</v>
      </c>
      <c r="R9" s="57" t="n">
        <f aca="false">P9/3600</f>
        <v>4.3690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4091.98</v>
      </c>
      <c r="I10" s="61" t="n">
        <v>24.96</v>
      </c>
      <c r="J10" s="62" t="n">
        <f aca="false">H10/3600</f>
        <v>3.91443888888889</v>
      </c>
      <c r="L10" s="60" t="n">
        <v>4621.5056</v>
      </c>
      <c r="M10" s="61" t="n">
        <v>31.4414</v>
      </c>
      <c r="N10" s="61" t="n">
        <v>40.1092</v>
      </c>
      <c r="O10" s="61" t="n">
        <v>40.9368</v>
      </c>
      <c r="P10" s="61" t="n">
        <v>14024.41</v>
      </c>
      <c r="Q10" s="61" t="n">
        <v>24.77</v>
      </c>
      <c r="R10" s="63" t="n">
        <f aca="false">P10/3600</f>
        <v>3.8956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212.51</v>
      </c>
      <c r="I11" s="50" t="n">
        <v>99.97</v>
      </c>
      <c r="J11" s="51" t="n">
        <f aca="false">H11/3600</f>
        <v>17.8368083333333</v>
      </c>
      <c r="L11" s="49" t="n">
        <v>215675.944</v>
      </c>
      <c r="M11" s="50" t="n">
        <v>39.0127</v>
      </c>
      <c r="N11" s="50" t="n">
        <v>39.1282</v>
      </c>
      <c r="O11" s="50" t="n">
        <v>37.7019</v>
      </c>
      <c r="P11" s="50" t="n">
        <v>64022.06</v>
      </c>
      <c r="Q11" s="50" t="n">
        <v>98.92</v>
      </c>
      <c r="R11" s="52" t="n">
        <f aca="false">P11/3600</f>
        <v>17.78390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2318.1</v>
      </c>
      <c r="I12" s="55" t="n">
        <v>88.24</v>
      </c>
      <c r="J12" s="56" t="n">
        <f aca="false">H12/3600</f>
        <v>14.5328055555556</v>
      </c>
      <c r="L12" s="54" t="n">
        <v>99473.0848</v>
      </c>
      <c r="M12" s="55" t="n">
        <v>33.6126</v>
      </c>
      <c r="N12" s="55" t="n">
        <v>37.8488</v>
      </c>
      <c r="O12" s="55" t="n">
        <v>36.4235</v>
      </c>
      <c r="P12" s="55" t="n">
        <v>52031.96</v>
      </c>
      <c r="Q12" s="55" t="n">
        <v>88.46</v>
      </c>
      <c r="R12" s="57" t="n">
        <f aca="false">P12/3600</f>
        <v>14.4533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518.04</v>
      </c>
      <c r="I13" s="55" t="n">
        <v>62.67</v>
      </c>
      <c r="J13" s="56" t="n">
        <f aca="false">H13/3600</f>
        <v>9.31056666666667</v>
      </c>
      <c r="L13" s="54" t="n">
        <v>29201.6912</v>
      </c>
      <c r="M13" s="55" t="n">
        <v>29.5288</v>
      </c>
      <c r="N13" s="55" t="n">
        <v>36.7119</v>
      </c>
      <c r="O13" s="55" t="n">
        <v>35.3795</v>
      </c>
      <c r="P13" s="55" t="n">
        <v>33670.33</v>
      </c>
      <c r="Q13" s="55" t="n">
        <v>62.71</v>
      </c>
      <c r="R13" s="57" t="n">
        <f aca="false">P13/3600</f>
        <v>9.352869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4161.02</v>
      </c>
      <c r="I14" s="61" t="n">
        <v>40.92</v>
      </c>
      <c r="J14" s="62" t="n">
        <f aca="false">H14/3600</f>
        <v>6.71139444444444</v>
      </c>
      <c r="L14" s="60" t="n">
        <v>7124.9024</v>
      </c>
      <c r="M14" s="61" t="n">
        <v>27.9002</v>
      </c>
      <c r="N14" s="61" t="n">
        <v>35.7955</v>
      </c>
      <c r="O14" s="61" t="n">
        <v>34.5289</v>
      </c>
      <c r="P14" s="61" t="n">
        <v>24150.1</v>
      </c>
      <c r="Q14" s="61" t="n">
        <v>41.18</v>
      </c>
      <c r="R14" s="63" t="n">
        <f aca="false">P14/3600</f>
        <v>6.7083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8090.38</v>
      </c>
      <c r="I15" s="50" t="n">
        <v>58.72</v>
      </c>
      <c r="J15" s="51" t="n">
        <f aca="false">H15/3600</f>
        <v>10.5806611111111</v>
      </c>
      <c r="L15" s="49" t="n">
        <v>23574.7456</v>
      </c>
      <c r="M15" s="50" t="n">
        <v>41.3576</v>
      </c>
      <c r="N15" s="50" t="n">
        <v>46.2197</v>
      </c>
      <c r="O15" s="50" t="n">
        <v>45.8937</v>
      </c>
      <c r="P15" s="50" t="n">
        <v>37869.79</v>
      </c>
      <c r="Q15" s="50" t="n">
        <v>59.4</v>
      </c>
      <c r="R15" s="52" t="n">
        <f aca="false">P15/3600</f>
        <v>10.519386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428.12</v>
      </c>
      <c r="I16" s="55" t="n">
        <v>44.35</v>
      </c>
      <c r="J16" s="56" t="n">
        <f aca="false">H16/3600</f>
        <v>7.8967</v>
      </c>
      <c r="L16" s="54" t="n">
        <v>5926.4608</v>
      </c>
      <c r="M16" s="55" t="n">
        <v>39.9835</v>
      </c>
      <c r="N16" s="55" t="n">
        <v>45.5044</v>
      </c>
      <c r="O16" s="55" t="n">
        <v>45.3076</v>
      </c>
      <c r="P16" s="55" t="n">
        <v>28440.23</v>
      </c>
      <c r="Q16" s="55" t="n">
        <v>44.68</v>
      </c>
      <c r="R16" s="57" t="n">
        <f aca="false">P16/3600</f>
        <v>7.9000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659.71</v>
      </c>
      <c r="I17" s="55" t="n">
        <v>39.22</v>
      </c>
      <c r="J17" s="56" t="n">
        <f aca="false">H17/3600</f>
        <v>6.84991944444444</v>
      </c>
      <c r="L17" s="54" t="n">
        <v>2434.3568</v>
      </c>
      <c r="M17" s="55" t="n">
        <v>38.703</v>
      </c>
      <c r="N17" s="55" t="n">
        <v>44.9169</v>
      </c>
      <c r="O17" s="55" t="n">
        <v>44.8677</v>
      </c>
      <c r="P17" s="55" t="n">
        <v>24676.78</v>
      </c>
      <c r="Q17" s="55" t="n">
        <v>39.48</v>
      </c>
      <c r="R17" s="57" t="n">
        <f aca="false">P17/3600</f>
        <v>6.8546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425.65</v>
      </c>
      <c r="I18" s="61" t="n">
        <v>36.52</v>
      </c>
      <c r="J18" s="62" t="n">
        <f aca="false">H18/3600</f>
        <v>6.22934722222222</v>
      </c>
      <c r="L18" s="60" t="n">
        <v>1177.4224</v>
      </c>
      <c r="M18" s="61" t="n">
        <v>36.9834</v>
      </c>
      <c r="N18" s="61" t="n">
        <v>44.4327</v>
      </c>
      <c r="O18" s="61" t="n">
        <v>44.5183</v>
      </c>
      <c r="P18" s="61" t="n">
        <v>22312.05</v>
      </c>
      <c r="Q18" s="61" t="n">
        <v>36.05</v>
      </c>
      <c r="R18" s="63" t="n">
        <f aca="false">P18/3600</f>
        <v>6.1977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229.38</v>
      </c>
      <c r="I19" s="72" t="n">
        <v>23.97</v>
      </c>
      <c r="J19" s="51" t="n">
        <f aca="false">H19/3600</f>
        <v>3.67482777777778</v>
      </c>
      <c r="L19" s="71" t="n">
        <v>4780.3912</v>
      </c>
      <c r="M19" s="72" t="n">
        <v>41.5979</v>
      </c>
      <c r="N19" s="72" t="n">
        <v>43.4873</v>
      </c>
      <c r="O19" s="72" t="n">
        <v>45.2642</v>
      </c>
      <c r="P19" s="72" t="n">
        <v>13188.4</v>
      </c>
      <c r="Q19" s="72" t="n">
        <v>23.92</v>
      </c>
      <c r="R19" s="51" t="n">
        <f aca="false">P19/3600</f>
        <v>3.663444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124.36</v>
      </c>
      <c r="I20" s="74" t="n">
        <v>19.81</v>
      </c>
      <c r="J20" s="56" t="n">
        <f aca="false">H20/3600</f>
        <v>3.0901</v>
      </c>
      <c r="L20" s="73" t="n">
        <v>2181.7408</v>
      </c>
      <c r="M20" s="74" t="n">
        <v>39.7405</v>
      </c>
      <c r="N20" s="74" t="n">
        <v>42.1246</v>
      </c>
      <c r="O20" s="74" t="n">
        <v>43.4231</v>
      </c>
      <c r="P20" s="74" t="n">
        <v>11121.64</v>
      </c>
      <c r="Q20" s="74" t="n">
        <v>19.83</v>
      </c>
      <c r="R20" s="56" t="n">
        <f aca="false">P20/3600</f>
        <v>3.0893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55.77</v>
      </c>
      <c r="I21" s="74" t="n">
        <v>17.64</v>
      </c>
      <c r="J21" s="56" t="n">
        <f aca="false">H21/3600</f>
        <v>2.70993611111111</v>
      </c>
      <c r="L21" s="73" t="n">
        <v>1069.2416</v>
      </c>
      <c r="M21" s="74" t="n">
        <v>37.4458</v>
      </c>
      <c r="N21" s="74" t="n">
        <v>40.9341</v>
      </c>
      <c r="O21" s="74" t="n">
        <v>42.0915</v>
      </c>
      <c r="P21" s="74" t="n">
        <v>9719.46</v>
      </c>
      <c r="Q21" s="74" t="n">
        <v>17.42</v>
      </c>
      <c r="R21" s="56" t="n">
        <f aca="false">P21/3600</f>
        <v>2.699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22.73</v>
      </c>
      <c r="I22" s="76" t="n">
        <v>15.94</v>
      </c>
      <c r="J22" s="62" t="n">
        <f aca="false">H22/3600</f>
        <v>2.45075833333333</v>
      </c>
      <c r="L22" s="75" t="n">
        <v>542.0088</v>
      </c>
      <c r="M22" s="76" t="n">
        <v>35.0563</v>
      </c>
      <c r="N22" s="76" t="n">
        <v>40.0594</v>
      </c>
      <c r="O22" s="76" t="n">
        <v>41.2531</v>
      </c>
      <c r="P22" s="76" t="n">
        <v>8778.35</v>
      </c>
      <c r="Q22" s="76" t="n">
        <v>15.92</v>
      </c>
      <c r="R22" s="62" t="n">
        <f aca="false">P22/3600</f>
        <v>2.4384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023.59</v>
      </c>
      <c r="I23" s="72" t="n">
        <v>25.85</v>
      </c>
      <c r="J23" s="51" t="n">
        <f aca="false">H23/3600</f>
        <v>3.33988611111111</v>
      </c>
      <c r="L23" s="71" t="n">
        <v>7611.4016</v>
      </c>
      <c r="M23" s="72" t="n">
        <v>40.0456</v>
      </c>
      <c r="N23" s="72" t="n">
        <v>42.3683</v>
      </c>
      <c r="O23" s="72" t="n">
        <v>43.7532</v>
      </c>
      <c r="P23" s="72" t="n">
        <v>12017.65</v>
      </c>
      <c r="Q23" s="72" t="n">
        <v>25.86</v>
      </c>
      <c r="R23" s="51" t="n">
        <f aca="false">P23/3600</f>
        <v>3.33823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9766.5</v>
      </c>
      <c r="I24" s="74" t="n">
        <v>20.43</v>
      </c>
      <c r="J24" s="56" t="n">
        <f aca="false">H24/3600</f>
        <v>2.71291666666667</v>
      </c>
      <c r="L24" s="73" t="n">
        <v>3321.6392</v>
      </c>
      <c r="M24" s="74" t="n">
        <v>37.5408</v>
      </c>
      <c r="N24" s="74" t="n">
        <v>40.5015</v>
      </c>
      <c r="O24" s="74" t="n">
        <v>41.534</v>
      </c>
      <c r="P24" s="74" t="n">
        <v>9870.36</v>
      </c>
      <c r="Q24" s="74" t="n">
        <v>20.63</v>
      </c>
      <c r="R24" s="56" t="n">
        <f aca="false">P24/3600</f>
        <v>2.741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8604.76</v>
      </c>
      <c r="I25" s="74" t="n">
        <v>17.62</v>
      </c>
      <c r="J25" s="56" t="n">
        <f aca="false">H25/3600</f>
        <v>2.39021111111111</v>
      </c>
      <c r="L25" s="73" t="n">
        <v>1539.548</v>
      </c>
      <c r="M25" s="74" t="n">
        <v>34.9513</v>
      </c>
      <c r="N25" s="74" t="n">
        <v>38.9031</v>
      </c>
      <c r="O25" s="74" t="n">
        <v>39.9948</v>
      </c>
      <c r="P25" s="74" t="n">
        <v>8668.36</v>
      </c>
      <c r="Q25" s="74" t="n">
        <v>17.85</v>
      </c>
      <c r="R25" s="56" t="n">
        <f aca="false">P25/3600</f>
        <v>2.407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43.81</v>
      </c>
      <c r="I26" s="76" t="n">
        <v>15.76</v>
      </c>
      <c r="J26" s="62" t="n">
        <f aca="false">H26/3600</f>
        <v>2.20661388888889</v>
      </c>
      <c r="L26" s="75" t="n">
        <v>717.8288</v>
      </c>
      <c r="M26" s="76" t="n">
        <v>32.4395</v>
      </c>
      <c r="N26" s="76" t="n">
        <v>37.7051</v>
      </c>
      <c r="O26" s="76" t="n">
        <v>39.0893</v>
      </c>
      <c r="P26" s="76" t="n">
        <v>7995.91</v>
      </c>
      <c r="Q26" s="76" t="n">
        <v>15.95</v>
      </c>
      <c r="R26" s="62" t="n">
        <f aca="false">P26/3600</f>
        <v>2.2210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9108.96</v>
      </c>
      <c r="I27" s="72" t="n">
        <v>53.67</v>
      </c>
      <c r="J27" s="51" t="n">
        <f aca="false">H27/3600</f>
        <v>8.08582222222222</v>
      </c>
      <c r="L27" s="71" t="n">
        <v>18079.5936</v>
      </c>
      <c r="M27" s="72" t="n">
        <v>38.4604</v>
      </c>
      <c r="N27" s="72" t="n">
        <v>40.0908</v>
      </c>
      <c r="O27" s="72" t="n">
        <v>43.5764</v>
      </c>
      <c r="P27" s="72" t="n">
        <v>28999.03</v>
      </c>
      <c r="Q27" s="72" t="n">
        <v>53.45</v>
      </c>
      <c r="R27" s="51" t="n">
        <f aca="false">P27/3600</f>
        <v>8.055286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360.37</v>
      </c>
      <c r="I28" s="74" t="n">
        <v>39.59</v>
      </c>
      <c r="J28" s="56" t="n">
        <f aca="false">H28/3600</f>
        <v>6.21121388888889</v>
      </c>
      <c r="L28" s="73" t="n">
        <v>5706.8744</v>
      </c>
      <c r="M28" s="74" t="n">
        <v>36.845</v>
      </c>
      <c r="N28" s="74" t="n">
        <v>39.0787</v>
      </c>
      <c r="O28" s="74" t="n">
        <v>41.8833</v>
      </c>
      <c r="P28" s="74" t="n">
        <v>22251.69</v>
      </c>
      <c r="Q28" s="74" t="n">
        <v>39.28</v>
      </c>
      <c r="R28" s="56" t="n">
        <f aca="false">P28/3600</f>
        <v>6.181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531</v>
      </c>
      <c r="I29" s="74" t="n">
        <v>35.1</v>
      </c>
      <c r="J29" s="56" t="n">
        <f aca="false">H29/3600</f>
        <v>5.42527777777778</v>
      </c>
      <c r="L29" s="73" t="n">
        <v>2674.336</v>
      </c>
      <c r="M29" s="74" t="n">
        <v>34.9495</v>
      </c>
      <c r="N29" s="74" t="n">
        <v>38.2508</v>
      </c>
      <c r="O29" s="74" t="n">
        <v>40.3463</v>
      </c>
      <c r="P29" s="74" t="n">
        <v>19527.45</v>
      </c>
      <c r="Q29" s="74" t="n">
        <v>35.11</v>
      </c>
      <c r="R29" s="56" t="n">
        <f aca="false">P29/3600</f>
        <v>5.4242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7935.07</v>
      </c>
      <c r="I30" s="76" t="n">
        <v>31.95</v>
      </c>
      <c r="J30" s="62" t="n">
        <f aca="false">H30/3600</f>
        <v>4.98196388888889</v>
      </c>
      <c r="L30" s="75" t="n">
        <v>1370.8456</v>
      </c>
      <c r="M30" s="76" t="n">
        <v>32.7724</v>
      </c>
      <c r="N30" s="76" t="n">
        <v>37.5334</v>
      </c>
      <c r="O30" s="76" t="n">
        <v>39.149</v>
      </c>
      <c r="P30" s="76" t="n">
        <v>17972.69</v>
      </c>
      <c r="Q30" s="76" t="n">
        <v>32.18</v>
      </c>
      <c r="R30" s="62" t="n">
        <f aca="false">P30/3600</f>
        <v>4.992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899.19</v>
      </c>
      <c r="I31" s="72" t="n">
        <v>57.31</v>
      </c>
      <c r="J31" s="51" t="n">
        <f aca="false">H31/3600</f>
        <v>9.41644166666667</v>
      </c>
      <c r="L31" s="71" t="n">
        <v>17281.8968</v>
      </c>
      <c r="M31" s="72" t="n">
        <v>39.1511</v>
      </c>
      <c r="N31" s="72" t="n">
        <v>43.7803</v>
      </c>
      <c r="O31" s="72" t="n">
        <v>44.9923</v>
      </c>
      <c r="P31" s="72" t="n">
        <v>33880.84</v>
      </c>
      <c r="Q31" s="72" t="n">
        <v>57.14</v>
      </c>
      <c r="R31" s="51" t="n">
        <f aca="false">P31/3600</f>
        <v>9.411344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206.98</v>
      </c>
      <c r="I32" s="74" t="n">
        <v>44.64</v>
      </c>
      <c r="J32" s="56" t="n">
        <f aca="false">H32/3600</f>
        <v>7.55749444444444</v>
      </c>
      <c r="L32" s="73" t="n">
        <v>6002.1328</v>
      </c>
      <c r="M32" s="74" t="n">
        <v>37.4714</v>
      </c>
      <c r="N32" s="74" t="n">
        <v>42.5158</v>
      </c>
      <c r="O32" s="74" t="n">
        <v>43.0227</v>
      </c>
      <c r="P32" s="74" t="n">
        <v>27254.71</v>
      </c>
      <c r="Q32" s="74" t="n">
        <v>44.71</v>
      </c>
      <c r="R32" s="56" t="n">
        <f aca="false">P32/3600</f>
        <v>7.5707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639.39</v>
      </c>
      <c r="I33" s="74" t="n">
        <v>38.35</v>
      </c>
      <c r="J33" s="56" t="n">
        <f aca="false">H33/3600</f>
        <v>6.56649722222222</v>
      </c>
      <c r="L33" s="73" t="n">
        <v>2819.1344</v>
      </c>
      <c r="M33" s="74" t="n">
        <v>35.6246</v>
      </c>
      <c r="N33" s="74" t="n">
        <v>41.3031</v>
      </c>
      <c r="O33" s="74" t="n">
        <v>41.2297</v>
      </c>
      <c r="P33" s="74" t="n">
        <v>23574.35</v>
      </c>
      <c r="Q33" s="74" t="n">
        <v>38.4</v>
      </c>
      <c r="R33" s="56" t="n">
        <f aca="false">P33/3600</f>
        <v>6.5484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238.36</v>
      </c>
      <c r="I34" s="76" t="n">
        <v>34.65</v>
      </c>
      <c r="J34" s="62" t="n">
        <f aca="false">H34/3600</f>
        <v>5.89954444444444</v>
      </c>
      <c r="L34" s="75" t="n">
        <v>1474.404</v>
      </c>
      <c r="M34" s="76" t="n">
        <v>33.634</v>
      </c>
      <c r="N34" s="76" t="n">
        <v>40.3155</v>
      </c>
      <c r="O34" s="76" t="n">
        <v>39.9167</v>
      </c>
      <c r="P34" s="76" t="n">
        <v>21156.3</v>
      </c>
      <c r="Q34" s="76" t="n">
        <v>34.96</v>
      </c>
      <c r="R34" s="62" t="n">
        <f aca="false">P34/3600</f>
        <v>5.87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9200.52</v>
      </c>
      <c r="I35" s="72" t="n">
        <v>83.78</v>
      </c>
      <c r="J35" s="51" t="n">
        <f aca="false">H35/3600</f>
        <v>10.8890333333333</v>
      </c>
      <c r="L35" s="71" t="n">
        <v>39143.8272</v>
      </c>
      <c r="M35" s="72" t="n">
        <v>37.3925</v>
      </c>
      <c r="N35" s="72" t="n">
        <v>42.0983</v>
      </c>
      <c r="O35" s="72" t="n">
        <v>44.279</v>
      </c>
      <c r="P35" s="72" t="n">
        <v>39171.23</v>
      </c>
      <c r="Q35" s="72" t="n">
        <v>83.38</v>
      </c>
      <c r="R35" s="51" t="n">
        <f aca="false">P35/3600</f>
        <v>10.880897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5514.83</v>
      </c>
      <c r="I36" s="74" t="n">
        <v>48.97</v>
      </c>
      <c r="J36" s="56" t="n">
        <f aca="false">H36/3600</f>
        <v>7.08745277777778</v>
      </c>
      <c r="L36" s="73" t="n">
        <v>7211.3752</v>
      </c>
      <c r="M36" s="74" t="n">
        <v>35.2792</v>
      </c>
      <c r="N36" s="74" t="n">
        <v>40.8171</v>
      </c>
      <c r="O36" s="74" t="n">
        <v>43.1402</v>
      </c>
      <c r="P36" s="74" t="n">
        <v>25413.49</v>
      </c>
      <c r="Q36" s="74" t="n">
        <v>49.02</v>
      </c>
      <c r="R36" s="56" t="n">
        <f aca="false">P36/3600</f>
        <v>7.0593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1389.52</v>
      </c>
      <c r="I37" s="74" t="n">
        <v>40.39</v>
      </c>
      <c r="J37" s="56" t="n">
        <f aca="false">H37/3600</f>
        <v>5.94153333333333</v>
      </c>
      <c r="L37" s="73" t="n">
        <v>2249.2008</v>
      </c>
      <c r="M37" s="74" t="n">
        <v>33.8423</v>
      </c>
      <c r="N37" s="74" t="n">
        <v>39.6234</v>
      </c>
      <c r="O37" s="74" t="n">
        <v>42.1048</v>
      </c>
      <c r="P37" s="74" t="n">
        <v>21472.01</v>
      </c>
      <c r="Q37" s="74" t="n">
        <v>40.55</v>
      </c>
      <c r="R37" s="56" t="n">
        <f aca="false">P37/3600</f>
        <v>5.9644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9916.98</v>
      </c>
      <c r="I38" s="76" t="n">
        <v>36.82</v>
      </c>
      <c r="J38" s="62" t="n">
        <f aca="false">H38/3600</f>
        <v>5.53249444444445</v>
      </c>
      <c r="L38" s="75" t="n">
        <v>971.9608</v>
      </c>
      <c r="M38" s="76" t="n">
        <v>31.9823</v>
      </c>
      <c r="N38" s="76" t="n">
        <v>38.6917</v>
      </c>
      <c r="O38" s="76" t="n">
        <v>41.2857</v>
      </c>
      <c r="P38" s="76" t="n">
        <v>19885.57</v>
      </c>
      <c r="Q38" s="76" t="n">
        <v>36.82</v>
      </c>
      <c r="R38" s="62" t="n">
        <f aca="false">P38/3600</f>
        <v>5.5237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159.47</v>
      </c>
      <c r="I39" s="72" t="n">
        <v>10.94</v>
      </c>
      <c r="J39" s="51" t="n">
        <f aca="false">H39/3600</f>
        <v>1.71096388888889</v>
      </c>
      <c r="L39" s="71" t="n">
        <v>3437.6416</v>
      </c>
      <c r="M39" s="72" t="n">
        <v>40.4165</v>
      </c>
      <c r="N39" s="72" t="n">
        <v>43.0294</v>
      </c>
      <c r="O39" s="72" t="n">
        <v>43.5797</v>
      </c>
      <c r="P39" s="72" t="n">
        <v>6168.01</v>
      </c>
      <c r="Q39" s="72" t="n">
        <v>11.05</v>
      </c>
      <c r="R39" s="51" t="n">
        <f aca="false">P39/3600</f>
        <v>1.713336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208.99</v>
      </c>
      <c r="I40" s="74" t="n">
        <v>9.18</v>
      </c>
      <c r="J40" s="56" t="n">
        <f aca="false">H40/3600</f>
        <v>1.44694166666667</v>
      </c>
      <c r="L40" s="73" t="n">
        <v>1657.312</v>
      </c>
      <c r="M40" s="74" t="n">
        <v>37.3213</v>
      </c>
      <c r="N40" s="74" t="n">
        <v>40.6883</v>
      </c>
      <c r="O40" s="74" t="n">
        <v>40.8466</v>
      </c>
      <c r="P40" s="74" t="n">
        <v>5189.51</v>
      </c>
      <c r="Q40" s="74" t="n">
        <v>9.17</v>
      </c>
      <c r="R40" s="56" t="n">
        <f aca="false">P40/3600</f>
        <v>1.4415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420.29</v>
      </c>
      <c r="I41" s="74" t="n">
        <v>7.67</v>
      </c>
      <c r="J41" s="56" t="n">
        <f aca="false">H41/3600</f>
        <v>1.22785833333333</v>
      </c>
      <c r="L41" s="73" t="n">
        <v>818.4952</v>
      </c>
      <c r="M41" s="74" t="n">
        <v>34.4038</v>
      </c>
      <c r="N41" s="74" t="n">
        <v>38.6585</v>
      </c>
      <c r="O41" s="74" t="n">
        <v>38.6239</v>
      </c>
      <c r="P41" s="74" t="n">
        <v>4450.71</v>
      </c>
      <c r="Q41" s="74" t="n">
        <v>7.75</v>
      </c>
      <c r="R41" s="56" t="n">
        <f aca="false">P41/3600</f>
        <v>1.2363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3937</v>
      </c>
      <c r="I42" s="76" t="n">
        <v>6.9</v>
      </c>
      <c r="J42" s="62" t="n">
        <f aca="false">H42/3600</f>
        <v>1.09361111111111</v>
      </c>
      <c r="L42" s="75" t="n">
        <v>432.9496</v>
      </c>
      <c r="M42" s="76" t="n">
        <v>31.9149</v>
      </c>
      <c r="N42" s="76" t="n">
        <v>37.1454</v>
      </c>
      <c r="O42" s="76" t="n">
        <v>36.9686</v>
      </c>
      <c r="P42" s="76" t="n">
        <v>3924.14</v>
      </c>
      <c r="Q42" s="76" t="n">
        <v>6.85</v>
      </c>
      <c r="R42" s="62" t="n">
        <f aca="false">P42/3600</f>
        <v>1.0900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554.12</v>
      </c>
      <c r="I43" s="72" t="n">
        <v>12.18</v>
      </c>
      <c r="J43" s="51" t="n">
        <f aca="false">H43/3600</f>
        <v>1.82058888888889</v>
      </c>
      <c r="L43" s="71" t="n">
        <v>3621.5032</v>
      </c>
      <c r="M43" s="72" t="n">
        <v>40.1727</v>
      </c>
      <c r="N43" s="72" t="n">
        <v>43.5078</v>
      </c>
      <c r="O43" s="72" t="n">
        <v>45.0216</v>
      </c>
      <c r="P43" s="72" t="n">
        <v>6549.07</v>
      </c>
      <c r="Q43" s="72" t="n">
        <v>12.18</v>
      </c>
      <c r="R43" s="51" t="n">
        <f aca="false">P43/3600</f>
        <v>1.819186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5500.46</v>
      </c>
      <c r="I44" s="74" t="n">
        <v>10.01</v>
      </c>
      <c r="J44" s="56" t="n">
        <f aca="false">H44/3600</f>
        <v>1.52790555555556</v>
      </c>
      <c r="L44" s="73" t="n">
        <v>1700.2328</v>
      </c>
      <c r="M44" s="74" t="n">
        <v>37.6525</v>
      </c>
      <c r="N44" s="74" t="n">
        <v>41.602</v>
      </c>
      <c r="O44" s="74" t="n">
        <v>42.7546</v>
      </c>
      <c r="P44" s="74" t="n">
        <v>5505.01</v>
      </c>
      <c r="Q44" s="74" t="n">
        <v>10.03</v>
      </c>
      <c r="R44" s="56" t="n">
        <f aca="false">P44/3600</f>
        <v>1.5291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4860.87</v>
      </c>
      <c r="I45" s="74" t="n">
        <v>9.07</v>
      </c>
      <c r="J45" s="56" t="n">
        <f aca="false">H45/3600</f>
        <v>1.35024166666667</v>
      </c>
      <c r="L45" s="73" t="n">
        <v>857.688</v>
      </c>
      <c r="M45" s="74" t="n">
        <v>34.9134</v>
      </c>
      <c r="N45" s="74" t="n">
        <v>39.9434</v>
      </c>
      <c r="O45" s="74" t="n">
        <v>40.8535</v>
      </c>
      <c r="P45" s="74" t="n">
        <v>4859.89</v>
      </c>
      <c r="Q45" s="74" t="n">
        <v>9.1</v>
      </c>
      <c r="R45" s="56" t="n">
        <f aca="false">P45/3600</f>
        <v>1.3499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417.16</v>
      </c>
      <c r="I46" s="76" t="n">
        <v>7.84</v>
      </c>
      <c r="J46" s="62" t="n">
        <f aca="false">H46/3600</f>
        <v>1.22698888888889</v>
      </c>
      <c r="L46" s="75" t="n">
        <v>452.1136</v>
      </c>
      <c r="M46" s="76" t="n">
        <v>32.1641</v>
      </c>
      <c r="N46" s="76" t="n">
        <v>38.6265</v>
      </c>
      <c r="O46" s="76" t="n">
        <v>39.4234</v>
      </c>
      <c r="P46" s="76" t="n">
        <v>4414.92</v>
      </c>
      <c r="Q46" s="76" t="n">
        <v>7.75</v>
      </c>
      <c r="R46" s="62" t="n">
        <f aca="false">P46/3600</f>
        <v>1.2263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598.57</v>
      </c>
      <c r="I47" s="72" t="n">
        <v>13.43</v>
      </c>
      <c r="J47" s="51" t="n">
        <f aca="false">H47/3600</f>
        <v>1.83293611111111</v>
      </c>
      <c r="L47" s="71" t="n">
        <v>6761.6584</v>
      </c>
      <c r="M47" s="72" t="n">
        <v>38.2007</v>
      </c>
      <c r="N47" s="72" t="n">
        <v>41.2922</v>
      </c>
      <c r="O47" s="72" t="n">
        <v>42.3343</v>
      </c>
      <c r="P47" s="72" t="n">
        <v>6610.76</v>
      </c>
      <c r="Q47" s="72" t="n">
        <v>13.39</v>
      </c>
      <c r="R47" s="51" t="n">
        <f aca="false">P47/3600</f>
        <v>1.83632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257.6</v>
      </c>
      <c r="I48" s="74" t="n">
        <v>10.59</v>
      </c>
      <c r="J48" s="56" t="n">
        <f aca="false">H48/3600</f>
        <v>1.46044444444444</v>
      </c>
      <c r="L48" s="73" t="n">
        <v>3081.004</v>
      </c>
      <c r="M48" s="74" t="n">
        <v>34.6718</v>
      </c>
      <c r="N48" s="74" t="n">
        <v>38.8195</v>
      </c>
      <c r="O48" s="74" t="n">
        <v>39.734</v>
      </c>
      <c r="P48" s="74" t="n">
        <v>5255.17</v>
      </c>
      <c r="Q48" s="74" t="n">
        <v>10.65</v>
      </c>
      <c r="R48" s="56" t="n">
        <f aca="false">P48/3600</f>
        <v>1.4597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352.15</v>
      </c>
      <c r="I49" s="74" t="n">
        <v>8.49</v>
      </c>
      <c r="J49" s="56" t="n">
        <f aca="false">H49/3600</f>
        <v>1.20893055555556</v>
      </c>
      <c r="L49" s="73" t="n">
        <v>1454.2416</v>
      </c>
      <c r="M49" s="74" t="n">
        <v>31.5278</v>
      </c>
      <c r="N49" s="74" t="n">
        <v>37.0013</v>
      </c>
      <c r="O49" s="74" t="n">
        <v>37.8103</v>
      </c>
      <c r="P49" s="74" t="n">
        <v>4371.97</v>
      </c>
      <c r="Q49" s="74" t="n">
        <v>8.49</v>
      </c>
      <c r="R49" s="56" t="n">
        <f aca="false">P49/3600</f>
        <v>1.2144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835.63</v>
      </c>
      <c r="I50" s="76" t="n">
        <v>7.24</v>
      </c>
      <c r="J50" s="62" t="n">
        <f aca="false">H50/3600</f>
        <v>1.06545277777778</v>
      </c>
      <c r="L50" s="75" t="n">
        <v>686.3352</v>
      </c>
      <c r="M50" s="76" t="n">
        <v>28.6092</v>
      </c>
      <c r="N50" s="76" t="n">
        <v>35.7241</v>
      </c>
      <c r="O50" s="76" t="n">
        <v>36.4413</v>
      </c>
      <c r="P50" s="76" t="n">
        <v>3801.5</v>
      </c>
      <c r="Q50" s="76" t="n">
        <v>7.17</v>
      </c>
      <c r="R50" s="62" t="n">
        <f aca="false">P50/3600</f>
        <v>1.0559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106.29</v>
      </c>
      <c r="I51" s="72" t="n">
        <v>9.17</v>
      </c>
      <c r="J51" s="51" t="n">
        <f aca="false">H51/3600</f>
        <v>1.41841388888889</v>
      </c>
      <c r="L51" s="71" t="n">
        <v>4767.772</v>
      </c>
      <c r="M51" s="72" t="n">
        <v>39.022</v>
      </c>
      <c r="N51" s="72" t="n">
        <v>41.3662</v>
      </c>
      <c r="O51" s="72" t="n">
        <v>42.8447</v>
      </c>
      <c r="P51" s="72" t="n">
        <v>5097.62</v>
      </c>
      <c r="Q51" s="72" t="n">
        <v>9.17</v>
      </c>
      <c r="R51" s="51" t="n">
        <f aca="false">P51/3600</f>
        <v>1.41600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108.36</v>
      </c>
      <c r="I52" s="74" t="n">
        <v>6.98</v>
      </c>
      <c r="J52" s="56" t="n">
        <f aca="false">H52/3600</f>
        <v>1.14121111111111</v>
      </c>
      <c r="L52" s="73" t="n">
        <v>2018.7376</v>
      </c>
      <c r="M52" s="74" t="n">
        <v>35.8226</v>
      </c>
      <c r="N52" s="74" t="n">
        <v>39.0707</v>
      </c>
      <c r="O52" s="74" t="n">
        <v>40.6953</v>
      </c>
      <c r="P52" s="74" t="n">
        <v>4116.84</v>
      </c>
      <c r="Q52" s="74" t="n">
        <v>6.93</v>
      </c>
      <c r="R52" s="56" t="n">
        <f aca="false">P52/3600</f>
        <v>1.143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405.81</v>
      </c>
      <c r="I53" s="74" t="n">
        <v>5.54</v>
      </c>
      <c r="J53" s="56" t="n">
        <f aca="false">H53/3600</f>
        <v>0.946058333333333</v>
      </c>
      <c r="L53" s="73" t="n">
        <v>946.9512</v>
      </c>
      <c r="M53" s="74" t="n">
        <v>32.9712</v>
      </c>
      <c r="N53" s="74" t="n">
        <v>37.2376</v>
      </c>
      <c r="O53" s="74" t="n">
        <v>38.9933</v>
      </c>
      <c r="P53" s="74" t="n">
        <v>3421.85</v>
      </c>
      <c r="Q53" s="74" t="n">
        <v>5.61</v>
      </c>
      <c r="R53" s="56" t="n">
        <f aca="false">P53/3600</f>
        <v>0.9505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939.88</v>
      </c>
      <c r="I54" s="76" t="n">
        <v>4.74</v>
      </c>
      <c r="J54" s="62" t="n">
        <f aca="false">H54/3600</f>
        <v>0.816633333333333</v>
      </c>
      <c r="L54" s="75" t="n">
        <v>464.1032</v>
      </c>
      <c r="M54" s="76" t="n">
        <v>30.3315</v>
      </c>
      <c r="N54" s="76" t="n">
        <v>35.9403</v>
      </c>
      <c r="O54" s="76" t="n">
        <v>37.6875</v>
      </c>
      <c r="P54" s="76" t="n">
        <v>2929.91</v>
      </c>
      <c r="Q54" s="76" t="n">
        <v>4.74</v>
      </c>
      <c r="R54" s="62" t="n">
        <f aca="false">P54/3600</f>
        <v>0.8138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677.03</v>
      </c>
      <c r="I55" s="72" t="n">
        <v>3.46</v>
      </c>
      <c r="J55" s="51" t="n">
        <f aca="false">H55/3600</f>
        <v>0.465841666666667</v>
      </c>
      <c r="L55" s="71" t="n">
        <v>1503.412</v>
      </c>
      <c r="M55" s="72" t="n">
        <v>40.6306</v>
      </c>
      <c r="N55" s="72" t="n">
        <v>43.8594</v>
      </c>
      <c r="O55" s="72" t="n">
        <v>43.002</v>
      </c>
      <c r="P55" s="72" t="n">
        <v>1672.68</v>
      </c>
      <c r="Q55" s="72" t="n">
        <v>3.45</v>
      </c>
      <c r="R55" s="51" t="n">
        <f aca="false">P55/3600</f>
        <v>0.46463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425.14</v>
      </c>
      <c r="I56" s="74" t="n">
        <v>2.85</v>
      </c>
      <c r="J56" s="56" t="n">
        <f aca="false">H56/3600</f>
        <v>0.395872222222222</v>
      </c>
      <c r="L56" s="73" t="n">
        <v>753.3</v>
      </c>
      <c r="M56" s="74" t="n">
        <v>36.8905</v>
      </c>
      <c r="N56" s="74" t="n">
        <v>41.2631</v>
      </c>
      <c r="O56" s="74" t="n">
        <v>40.0334</v>
      </c>
      <c r="P56" s="74" t="n">
        <v>1429.54</v>
      </c>
      <c r="Q56" s="74" t="n">
        <v>2.84</v>
      </c>
      <c r="R56" s="56" t="n">
        <f aca="false">P56/3600</f>
        <v>0.3970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222.58</v>
      </c>
      <c r="I57" s="74" t="n">
        <v>2.43</v>
      </c>
      <c r="J57" s="56" t="n">
        <f aca="false">H57/3600</f>
        <v>0.339605555555556</v>
      </c>
      <c r="L57" s="73" t="n">
        <v>375.5528</v>
      </c>
      <c r="M57" s="74" t="n">
        <v>33.5475</v>
      </c>
      <c r="N57" s="74" t="n">
        <v>39.259</v>
      </c>
      <c r="O57" s="74" t="n">
        <v>37.746</v>
      </c>
      <c r="P57" s="74" t="n">
        <v>1218.41</v>
      </c>
      <c r="Q57" s="74" t="n">
        <v>2.41</v>
      </c>
      <c r="R57" s="56" t="n">
        <f aca="false">P57/3600</f>
        <v>0.3384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059.29</v>
      </c>
      <c r="I58" s="76" t="n">
        <v>2.11</v>
      </c>
      <c r="J58" s="62" t="n">
        <f aca="false">H58/3600</f>
        <v>0.294247222222222</v>
      </c>
      <c r="L58" s="75" t="n">
        <v>195.9928</v>
      </c>
      <c r="M58" s="76" t="n">
        <v>30.7619</v>
      </c>
      <c r="N58" s="76" t="n">
        <v>37.8108</v>
      </c>
      <c r="O58" s="76" t="n">
        <v>36.1397</v>
      </c>
      <c r="P58" s="76" t="n">
        <v>1071.7</v>
      </c>
      <c r="Q58" s="76" t="n">
        <v>2.11</v>
      </c>
      <c r="R58" s="62" t="n">
        <f aca="false">P58/3600</f>
        <v>0.29769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736.38</v>
      </c>
      <c r="I59" s="72" t="n">
        <v>3.95</v>
      </c>
      <c r="J59" s="51" t="n">
        <f aca="false">H59/3600</f>
        <v>0.482327777777778</v>
      </c>
      <c r="L59" s="71" t="n">
        <v>1608.4776</v>
      </c>
      <c r="M59" s="72" t="n">
        <v>37.9554</v>
      </c>
      <c r="N59" s="72" t="n">
        <v>43.0609</v>
      </c>
      <c r="O59" s="72" t="n">
        <v>44.0715</v>
      </c>
      <c r="P59" s="72" t="n">
        <v>1730.11</v>
      </c>
      <c r="Q59" s="72" t="n">
        <v>3.95</v>
      </c>
      <c r="R59" s="51" t="n">
        <f aca="false">P59/3600</f>
        <v>0.480586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283.45</v>
      </c>
      <c r="I60" s="74" t="n">
        <v>2.95</v>
      </c>
      <c r="J60" s="56" t="n">
        <f aca="false">H60/3600</f>
        <v>0.356513888888889</v>
      </c>
      <c r="L60" s="73" t="n">
        <v>629.7856</v>
      </c>
      <c r="M60" s="74" t="n">
        <v>34.6164</v>
      </c>
      <c r="N60" s="74" t="n">
        <v>41.0502</v>
      </c>
      <c r="O60" s="74" t="n">
        <v>42.0136</v>
      </c>
      <c r="P60" s="74" t="n">
        <v>1281.33</v>
      </c>
      <c r="Q60" s="74" t="n">
        <v>2.95</v>
      </c>
      <c r="R60" s="56" t="n">
        <f aca="false">P60/3600</f>
        <v>0.355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070</v>
      </c>
      <c r="I61" s="74" t="n">
        <v>2.46</v>
      </c>
      <c r="J61" s="56" t="n">
        <f aca="false">H61/3600</f>
        <v>0.297222222222222</v>
      </c>
      <c r="L61" s="73" t="n">
        <v>283.0392</v>
      </c>
      <c r="M61" s="74" t="n">
        <v>31.7952</v>
      </c>
      <c r="N61" s="74" t="n">
        <v>39.5344</v>
      </c>
      <c r="O61" s="74" t="n">
        <v>40.4513</v>
      </c>
      <c r="P61" s="74" t="n">
        <v>1069.29</v>
      </c>
      <c r="Q61" s="74" t="n">
        <v>2.45</v>
      </c>
      <c r="R61" s="56" t="n">
        <f aca="false">P61/3600</f>
        <v>0.2970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967.28</v>
      </c>
      <c r="I62" s="76" t="n">
        <v>2.21</v>
      </c>
      <c r="J62" s="62" t="n">
        <f aca="false">H62/3600</f>
        <v>0.268688888888889</v>
      </c>
      <c r="L62" s="75" t="n">
        <v>139.888</v>
      </c>
      <c r="M62" s="76" t="n">
        <v>29.0675</v>
      </c>
      <c r="N62" s="76" t="n">
        <v>38.4521</v>
      </c>
      <c r="O62" s="76" t="n">
        <v>39.2826</v>
      </c>
      <c r="P62" s="76" t="n">
        <v>970.46</v>
      </c>
      <c r="Q62" s="76" t="n">
        <v>2.21</v>
      </c>
      <c r="R62" s="62" t="n">
        <f aca="false">P62/3600</f>
        <v>0.269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459.95</v>
      </c>
      <c r="I63" s="72" t="n">
        <v>3.38</v>
      </c>
      <c r="J63" s="51" t="n">
        <f aca="false">H63/3600</f>
        <v>0.405541666666667</v>
      </c>
      <c r="L63" s="71" t="n">
        <v>1631.26</v>
      </c>
      <c r="M63" s="72" t="n">
        <v>38.1758</v>
      </c>
      <c r="N63" s="72" t="n">
        <v>41.1899</v>
      </c>
      <c r="O63" s="72" t="n">
        <v>42.1276</v>
      </c>
      <c r="P63" s="72" t="n">
        <v>1467.13</v>
      </c>
      <c r="Q63" s="72" t="n">
        <v>3.38</v>
      </c>
      <c r="R63" s="51" t="n">
        <f aca="false">P63/3600</f>
        <v>0.407536111111111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170.32</v>
      </c>
      <c r="I64" s="74" t="n">
        <v>2.69</v>
      </c>
      <c r="J64" s="56" t="n">
        <f aca="false">H64/3600</f>
        <v>0.325088888888889</v>
      </c>
      <c r="L64" s="73" t="n">
        <v>748.4792</v>
      </c>
      <c r="M64" s="74" t="n">
        <v>34.7831</v>
      </c>
      <c r="N64" s="74" t="n">
        <v>38.6757</v>
      </c>
      <c r="O64" s="74" t="n">
        <v>39.4359</v>
      </c>
      <c r="P64" s="74" t="n">
        <v>1161.14</v>
      </c>
      <c r="Q64" s="74" t="n">
        <v>2.67</v>
      </c>
      <c r="R64" s="56" t="n">
        <f aca="false">P64/3600</f>
        <v>0.322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977.23</v>
      </c>
      <c r="I65" s="74" t="n">
        <v>2.24</v>
      </c>
      <c r="J65" s="56" t="n">
        <f aca="false">H65/3600</f>
        <v>0.271452777777778</v>
      </c>
      <c r="L65" s="73" t="n">
        <v>351.7704</v>
      </c>
      <c r="M65" s="74" t="n">
        <v>31.6006</v>
      </c>
      <c r="N65" s="74" t="n">
        <v>36.75</v>
      </c>
      <c r="O65" s="74" t="n">
        <v>37.4207</v>
      </c>
      <c r="P65" s="74" t="n">
        <v>968.2</v>
      </c>
      <c r="Q65" s="74" t="n">
        <v>2.26</v>
      </c>
      <c r="R65" s="56" t="n">
        <f aca="false">P65/3600</f>
        <v>0.2689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855.14</v>
      </c>
      <c r="I66" s="76" t="n">
        <v>1.95</v>
      </c>
      <c r="J66" s="62" t="n">
        <f aca="false">H66/3600</f>
        <v>0.237538888888889</v>
      </c>
      <c r="L66" s="75" t="n">
        <v>164.6808</v>
      </c>
      <c r="M66" s="76" t="n">
        <v>28.7118</v>
      </c>
      <c r="N66" s="76" t="n">
        <v>35.3221</v>
      </c>
      <c r="O66" s="76" t="n">
        <v>35.9011</v>
      </c>
      <c r="P66" s="76" t="n">
        <v>850.85</v>
      </c>
      <c r="Q66" s="76" t="n">
        <v>1.96</v>
      </c>
      <c r="R66" s="62" t="n">
        <f aca="false">P66/3600</f>
        <v>0.2363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177.36</v>
      </c>
      <c r="I67" s="72" t="n">
        <v>2.49</v>
      </c>
      <c r="J67" s="51" t="n">
        <f aca="false">H67/3600</f>
        <v>0.327044444444444</v>
      </c>
      <c r="L67" s="71" t="n">
        <v>1192.3544</v>
      </c>
      <c r="M67" s="72" t="n">
        <v>39.4322</v>
      </c>
      <c r="N67" s="72" t="n">
        <v>41.4759</v>
      </c>
      <c r="O67" s="72" t="n">
        <v>42.5823</v>
      </c>
      <c r="P67" s="72" t="n">
        <v>1168.36</v>
      </c>
      <c r="Q67" s="72" t="n">
        <v>2.49</v>
      </c>
      <c r="R67" s="51" t="n">
        <f aca="false">P67/3600</f>
        <v>0.324544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970.45</v>
      </c>
      <c r="I68" s="74" t="n">
        <v>2.03</v>
      </c>
      <c r="J68" s="56" t="n">
        <f aca="false">H68/3600</f>
        <v>0.269569444444445</v>
      </c>
      <c r="L68" s="73" t="n">
        <v>586.5856</v>
      </c>
      <c r="M68" s="74" t="n">
        <v>35.7255</v>
      </c>
      <c r="N68" s="74" t="n">
        <v>38.7849</v>
      </c>
      <c r="O68" s="74" t="n">
        <v>40.0434</v>
      </c>
      <c r="P68" s="74" t="n">
        <v>970.47</v>
      </c>
      <c r="Q68" s="74" t="n">
        <v>1.99</v>
      </c>
      <c r="R68" s="56" t="n">
        <f aca="false">P68/3600</f>
        <v>0.2695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06.73</v>
      </c>
      <c r="I69" s="74" t="n">
        <v>1.6</v>
      </c>
      <c r="J69" s="56" t="n">
        <f aca="false">H69/3600</f>
        <v>0.224091666666667</v>
      </c>
      <c r="L69" s="73" t="n">
        <v>287.6112</v>
      </c>
      <c r="M69" s="74" t="n">
        <v>32.3402</v>
      </c>
      <c r="N69" s="74" t="n">
        <v>36.8578</v>
      </c>
      <c r="O69" s="74" t="n">
        <v>38.084</v>
      </c>
      <c r="P69" s="74" t="n">
        <v>808.58</v>
      </c>
      <c r="Q69" s="74" t="n">
        <v>1.63</v>
      </c>
      <c r="R69" s="56" t="n">
        <f aca="false">P69/3600</f>
        <v>0.224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685.51</v>
      </c>
      <c r="I70" s="76" t="n">
        <v>1.38</v>
      </c>
      <c r="J70" s="62" t="n">
        <f aca="false">H70/3600</f>
        <v>0.190419444444444</v>
      </c>
      <c r="L70" s="75" t="n">
        <v>143.1384</v>
      </c>
      <c r="M70" s="76" t="n">
        <v>29.5494</v>
      </c>
      <c r="N70" s="76" t="n">
        <v>35.4303</v>
      </c>
      <c r="O70" s="76" t="n">
        <v>36.5886</v>
      </c>
      <c r="P70" s="76" t="n">
        <v>685.55</v>
      </c>
      <c r="Q70" s="76" t="n">
        <v>1.37</v>
      </c>
      <c r="R70" s="62" t="n">
        <f aca="false">P70/3600</f>
        <v>0.1904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139.88</v>
      </c>
      <c r="I83" s="72" t="n">
        <v>10.98</v>
      </c>
      <c r="J83" s="51" t="n">
        <f aca="false">H83/3600</f>
        <v>1.70552222222222</v>
      </c>
      <c r="L83" s="71" t="n">
        <v>3578.4736</v>
      </c>
      <c r="M83" s="72" t="n">
        <v>40.5431</v>
      </c>
      <c r="N83" s="72" t="n">
        <v>42.9447</v>
      </c>
      <c r="O83" s="72" t="n">
        <v>43.4694</v>
      </c>
      <c r="P83" s="72" t="n">
        <v>6120.91</v>
      </c>
      <c r="Q83" s="72" t="n">
        <v>10.97</v>
      </c>
      <c r="R83" s="51" t="n">
        <f aca="false">P83/3600</f>
        <v>1.70025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165.35</v>
      </c>
      <c r="I84" s="74" t="n">
        <v>9.16</v>
      </c>
      <c r="J84" s="56" t="n">
        <f aca="false">H84/3600</f>
        <v>1.43481944444444</v>
      </c>
      <c r="L84" s="73" t="n">
        <v>1768.8248</v>
      </c>
      <c r="M84" s="74" t="n">
        <v>37.3515</v>
      </c>
      <c r="N84" s="74" t="n">
        <v>40.3481</v>
      </c>
      <c r="O84" s="74" t="n">
        <v>40.5302</v>
      </c>
      <c r="P84" s="74" t="n">
        <v>5120.59</v>
      </c>
      <c r="Q84" s="74" t="n">
        <v>9.01</v>
      </c>
      <c r="R84" s="56" t="n">
        <f aca="false">P84/3600</f>
        <v>1.4223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409.88</v>
      </c>
      <c r="I85" s="74" t="n">
        <v>7.74</v>
      </c>
      <c r="J85" s="56" t="n">
        <f aca="false">H85/3600</f>
        <v>1.22496666666667</v>
      </c>
      <c r="L85" s="73" t="n">
        <v>896.9992</v>
      </c>
      <c r="M85" s="74" t="n">
        <v>34.3228</v>
      </c>
      <c r="N85" s="74" t="n">
        <v>38.1076</v>
      </c>
      <c r="O85" s="74" t="n">
        <v>38.1306</v>
      </c>
      <c r="P85" s="74" t="n">
        <v>4408.74</v>
      </c>
      <c r="Q85" s="74" t="n">
        <v>7.75</v>
      </c>
      <c r="R85" s="56" t="n">
        <f aca="false">P85/3600</f>
        <v>1.2246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3911.58</v>
      </c>
      <c r="I86" s="76" t="n">
        <v>6.85</v>
      </c>
      <c r="J86" s="62" t="n">
        <f aca="false">H86/3600</f>
        <v>1.08655</v>
      </c>
      <c r="L86" s="75" t="n">
        <v>484.9096</v>
      </c>
      <c r="M86" s="76" t="n">
        <v>31.6668</v>
      </c>
      <c r="N86" s="76" t="n">
        <v>36.4045</v>
      </c>
      <c r="O86" s="76" t="n">
        <v>36.3375</v>
      </c>
      <c r="P86" s="76" t="n">
        <v>3903.67</v>
      </c>
      <c r="Q86" s="76" t="n">
        <v>6.84</v>
      </c>
      <c r="R86" s="62" t="n">
        <f aca="false">P86/3600</f>
        <v>1.0843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858.8</v>
      </c>
      <c r="I87" s="72" t="n">
        <v>23.24</v>
      </c>
      <c r="J87" s="51" t="n">
        <f aca="false">H87/3600</f>
        <v>3.84966666666667</v>
      </c>
      <c r="L87" s="71" t="n">
        <v>5442.0557</v>
      </c>
      <c r="M87" s="72" t="n">
        <v>42.355</v>
      </c>
      <c r="N87" s="72" t="n">
        <v>45.6699</v>
      </c>
      <c r="O87" s="72" t="n">
        <v>45.7</v>
      </c>
      <c r="P87" s="72" t="n">
        <v>13822.15</v>
      </c>
      <c r="Q87" s="72" t="n">
        <v>23.29</v>
      </c>
      <c r="R87" s="51" t="n">
        <f aca="false">P87/3600</f>
        <v>3.839486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377.01</v>
      </c>
      <c r="I88" s="74" t="n">
        <v>19.24</v>
      </c>
      <c r="J88" s="56" t="n">
        <f aca="false">H88/3600</f>
        <v>3.16028055555556</v>
      </c>
      <c r="L88" s="73" t="n">
        <v>2785.9195</v>
      </c>
      <c r="M88" s="74" t="n">
        <v>38.3867</v>
      </c>
      <c r="N88" s="74" t="n">
        <v>42.8324</v>
      </c>
      <c r="O88" s="74" t="n">
        <v>42.8151</v>
      </c>
      <c r="P88" s="74" t="n">
        <v>11268.36</v>
      </c>
      <c r="Q88" s="74" t="n">
        <v>19.15</v>
      </c>
      <c r="R88" s="56" t="n">
        <f aca="false">P88/3600</f>
        <v>3.130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250.15</v>
      </c>
      <c r="I89" s="74" t="n">
        <v>15.93</v>
      </c>
      <c r="J89" s="56" t="n">
        <f aca="false">H89/3600</f>
        <v>2.56948611111111</v>
      </c>
      <c r="L89" s="73" t="n">
        <v>1375.4779</v>
      </c>
      <c r="M89" s="74" t="n">
        <v>34.6837</v>
      </c>
      <c r="N89" s="74" t="n">
        <v>40.6945</v>
      </c>
      <c r="O89" s="74" t="n">
        <v>40.437</v>
      </c>
      <c r="P89" s="74" t="n">
        <v>9262.29</v>
      </c>
      <c r="Q89" s="74" t="n">
        <v>16.16</v>
      </c>
      <c r="R89" s="56" t="n">
        <f aca="false">P89/3600</f>
        <v>2.5728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7853.69</v>
      </c>
      <c r="I90" s="76" t="n">
        <v>13.77</v>
      </c>
      <c r="J90" s="62" t="n">
        <f aca="false">H90/3600</f>
        <v>2.18158055555556</v>
      </c>
      <c r="L90" s="75" t="n">
        <v>692.0712</v>
      </c>
      <c r="M90" s="76" t="n">
        <v>31.5884</v>
      </c>
      <c r="N90" s="76" t="n">
        <v>39.1886</v>
      </c>
      <c r="O90" s="76" t="n">
        <v>38.5543</v>
      </c>
      <c r="P90" s="76" t="n">
        <v>7808.09</v>
      </c>
      <c r="Q90" s="76" t="n">
        <v>13.7</v>
      </c>
      <c r="R90" s="62" t="n">
        <f aca="false">P90/3600</f>
        <v>2.1689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3845.94</v>
      </c>
      <c r="I91" s="72" t="n">
        <v>7.44</v>
      </c>
      <c r="J91" s="51" t="n">
        <f aca="false">H91/3600</f>
        <v>1.06831666666667</v>
      </c>
      <c r="L91" s="71" t="n">
        <v>1491.8752</v>
      </c>
      <c r="M91" s="72" t="n">
        <v>47.4831</v>
      </c>
      <c r="N91" s="72" t="n">
        <v>45.4517</v>
      </c>
      <c r="O91" s="72" t="n">
        <v>45.5643</v>
      </c>
      <c r="P91" s="72" t="n">
        <v>3858.2</v>
      </c>
      <c r="Q91" s="72" t="n">
        <v>7.4</v>
      </c>
      <c r="R91" s="51" t="n">
        <f aca="false">P91/3600</f>
        <v>1.07172222222222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13.52</v>
      </c>
      <c r="I92" s="74" t="n">
        <v>7.52</v>
      </c>
      <c r="J92" s="56" t="n">
        <f aca="false">H92/3600</f>
        <v>1.05931111111111</v>
      </c>
      <c r="L92" s="73" t="n">
        <v>1125.3344</v>
      </c>
      <c r="M92" s="74" t="n">
        <v>43.2017</v>
      </c>
      <c r="N92" s="74" t="n">
        <v>41.5741</v>
      </c>
      <c r="O92" s="74" t="n">
        <v>41.6936</v>
      </c>
      <c r="P92" s="74" t="n">
        <v>3781.66</v>
      </c>
      <c r="Q92" s="74" t="n">
        <v>7.45</v>
      </c>
      <c r="R92" s="56" t="n">
        <f aca="false">P92/3600</f>
        <v>1.0504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759.68</v>
      </c>
      <c r="I93" s="74" t="n">
        <v>7.62</v>
      </c>
      <c r="J93" s="56" t="n">
        <f aca="false">H93/3600</f>
        <v>1.04435555555556</v>
      </c>
      <c r="L93" s="73" t="n">
        <v>841.8688</v>
      </c>
      <c r="M93" s="74" t="n">
        <v>38.4123</v>
      </c>
      <c r="N93" s="74" t="n">
        <v>39.3516</v>
      </c>
      <c r="O93" s="74" t="n">
        <v>39.4843</v>
      </c>
      <c r="P93" s="74" t="n">
        <v>3742.84</v>
      </c>
      <c r="Q93" s="74" t="n">
        <v>7.61</v>
      </c>
      <c r="R93" s="56" t="n">
        <f aca="false">P93/3600</f>
        <v>1.0396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702.15</v>
      </c>
      <c r="I94" s="76" t="n">
        <v>7.46</v>
      </c>
      <c r="J94" s="62" t="n">
        <f aca="false">H94/3600</f>
        <v>1.028375</v>
      </c>
      <c r="L94" s="75" t="n">
        <v>608.6088</v>
      </c>
      <c r="M94" s="76" t="n">
        <v>33.5236</v>
      </c>
      <c r="N94" s="76" t="n">
        <v>38.1936</v>
      </c>
      <c r="O94" s="76" t="n">
        <v>37.944</v>
      </c>
      <c r="P94" s="76" t="n">
        <v>3710.11</v>
      </c>
      <c r="Q94" s="76" t="n">
        <v>7.53</v>
      </c>
      <c r="R94" s="62" t="n">
        <f aca="false">P94/3600</f>
        <v>1.0305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98.55</v>
      </c>
      <c r="I95" s="72" t="n">
        <v>14.48</v>
      </c>
      <c r="J95" s="51" t="n">
        <f aca="false">H95/3600</f>
        <v>2.05515277777778</v>
      </c>
      <c r="L95" s="71" t="n">
        <v>840.6838</v>
      </c>
      <c r="M95" s="72" t="n">
        <v>50.1647</v>
      </c>
      <c r="N95" s="72" t="n">
        <v>53.1552</v>
      </c>
      <c r="O95" s="72" t="n">
        <v>54.1364</v>
      </c>
      <c r="P95" s="72" t="n">
        <v>7403.36</v>
      </c>
      <c r="Q95" s="72" t="n">
        <v>14.48</v>
      </c>
      <c r="R95" s="51" t="n">
        <f aca="false">P95/3600</f>
        <v>2.05648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049.52</v>
      </c>
      <c r="I96" s="74" t="n">
        <v>14.07</v>
      </c>
      <c r="J96" s="56" t="n">
        <f aca="false">H96/3600</f>
        <v>1.9582</v>
      </c>
      <c r="L96" s="73" t="n">
        <v>521.6998</v>
      </c>
      <c r="M96" s="74" t="n">
        <v>46.3403</v>
      </c>
      <c r="N96" s="74" t="n">
        <v>49.8839</v>
      </c>
      <c r="O96" s="74" t="n">
        <v>51.0416</v>
      </c>
      <c r="P96" s="74" t="n">
        <v>7072.92</v>
      </c>
      <c r="Q96" s="74" t="n">
        <v>14</v>
      </c>
      <c r="R96" s="56" t="n">
        <f aca="false">P96/3600</f>
        <v>1.964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88.8</v>
      </c>
      <c r="I97" s="74" t="n">
        <v>13.61</v>
      </c>
      <c r="J97" s="56" t="n">
        <f aca="false">H97/3600</f>
        <v>1.88577777777778</v>
      </c>
      <c r="L97" s="73" t="n">
        <v>333.048</v>
      </c>
      <c r="M97" s="74" t="n">
        <v>42.693</v>
      </c>
      <c r="N97" s="74" t="n">
        <v>47.3667</v>
      </c>
      <c r="O97" s="74" t="n">
        <v>48.6299</v>
      </c>
      <c r="P97" s="74" t="n">
        <v>6774.86</v>
      </c>
      <c r="Q97" s="74" t="n">
        <v>13.47</v>
      </c>
      <c r="R97" s="56" t="n">
        <f aca="false">P97/3600</f>
        <v>1.8819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539.59</v>
      </c>
      <c r="I98" s="76" t="n">
        <v>13.23</v>
      </c>
      <c r="J98" s="62" t="n">
        <f aca="false">H98/3600</f>
        <v>1.81655277777778</v>
      </c>
      <c r="L98" s="75" t="n">
        <v>217.8976</v>
      </c>
      <c r="M98" s="76" t="n">
        <v>39.0557</v>
      </c>
      <c r="N98" s="76" t="n">
        <v>45.387</v>
      </c>
      <c r="O98" s="76" t="n">
        <v>46.6887</v>
      </c>
      <c r="P98" s="76" t="n">
        <v>6529.08</v>
      </c>
      <c r="Q98" s="76" t="n">
        <v>13.08</v>
      </c>
      <c r="R98" s="62" t="n">
        <f aca="false">P98/3600</f>
        <v>1.8136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48798707035</v>
      </c>
      <c r="J106" s="77" t="n">
        <f aca="false">GEOMEAN(J3:J98)</f>
        <v>1.89230920614592</v>
      </c>
      <c r="Q106" s="77" t="n">
        <f aca="false">GEOMEAN(Q3:Q98)</f>
        <v>12.820628108043</v>
      </c>
      <c r="R106" s="77" t="n">
        <f aca="false">GEOMEAN(R3:R98)</f>
        <v>1.890010089111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668475439658</v>
      </c>
      <c r="R107" s="78" t="n">
        <f aca="false">R106/J106</f>
        <v>0.9987850204255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0447222222222</v>
      </c>
      <c r="J108" s="77" t="n">
        <f aca="false">SUM(J3:J98)</f>
        <v>273.544563888889</v>
      </c>
      <c r="Q108" s="77" t="n">
        <f aca="false">SUM(Q3:Q98)/3600</f>
        <v>0.490486111111111</v>
      </c>
      <c r="R108" s="77" t="n">
        <f aca="false">SUM(R3:R98)</f>
        <v>273.096336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2411698459048</v>
      </c>
      <c r="J113" s="77" t="n">
        <f aca="false">GEOMEAN(J3:J70)</f>
        <v>1.94829881767115</v>
      </c>
      <c r="Q113" s="77" t="n">
        <f aca="false">GEOMEAN(Q3:Q70)</f>
        <v>13.2443806358535</v>
      </c>
      <c r="R113" s="77" t="n">
        <f aca="false">GEOMEAN(R3:R70)</f>
        <v>1.946464953726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24248536845</v>
      </c>
      <c r="R114" s="78" t="n">
        <f aca="false">R113/J113</f>
        <v>0.9990587357916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35.35</v>
      </c>
      <c r="I19" s="72" t="n">
        <v>26.07</v>
      </c>
      <c r="J19" s="51" t="n">
        <f aca="false">H19/3600</f>
        <v>5.70426388888889</v>
      </c>
      <c r="L19" s="71" t="n">
        <v>5192.9784</v>
      </c>
      <c r="M19" s="72" t="n">
        <v>41.6763</v>
      </c>
      <c r="N19" s="72" t="n">
        <v>43.2788</v>
      </c>
      <c r="O19" s="72" t="n">
        <v>44.7506</v>
      </c>
      <c r="P19" s="72" t="n">
        <v>20473.64</v>
      </c>
      <c r="Q19" s="72" t="n">
        <v>26.04</v>
      </c>
      <c r="R19" s="51" t="n">
        <f aca="false">P19/3600</f>
        <v>5.687122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7377.68</v>
      </c>
      <c r="I20" s="74" t="n">
        <v>21.11</v>
      </c>
      <c r="J20" s="56" t="n">
        <f aca="false">H20/3600</f>
        <v>4.82713333333333</v>
      </c>
      <c r="L20" s="73" t="n">
        <v>2401.1744</v>
      </c>
      <c r="M20" s="74" t="n">
        <v>39.6564</v>
      </c>
      <c r="N20" s="74" t="n">
        <v>41.6287</v>
      </c>
      <c r="O20" s="74" t="n">
        <v>42.8</v>
      </c>
      <c r="P20" s="74" t="n">
        <v>17381.45</v>
      </c>
      <c r="Q20" s="74" t="n">
        <v>21.11</v>
      </c>
      <c r="R20" s="56" t="n">
        <f aca="false">P20/3600</f>
        <v>4.828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152.43</v>
      </c>
      <c r="I21" s="74" t="n">
        <v>17.89</v>
      </c>
      <c r="J21" s="56" t="n">
        <f aca="false">H21/3600</f>
        <v>4.20900833333333</v>
      </c>
      <c r="L21" s="73" t="n">
        <v>1148.5496</v>
      </c>
      <c r="M21" s="74" t="n">
        <v>37.1193</v>
      </c>
      <c r="N21" s="74" t="n">
        <v>40.3129</v>
      </c>
      <c r="O21" s="74" t="n">
        <v>41.4967</v>
      </c>
      <c r="P21" s="74" t="n">
        <v>15156.63</v>
      </c>
      <c r="Q21" s="74" t="n">
        <v>17.85</v>
      </c>
      <c r="R21" s="56" t="n">
        <f aca="false">P21/3600</f>
        <v>4.210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3473.2</v>
      </c>
      <c r="I22" s="76" t="n">
        <v>15.36</v>
      </c>
      <c r="J22" s="62" t="n">
        <f aca="false">H22/3600</f>
        <v>3.74255555555556</v>
      </c>
      <c r="L22" s="75" t="n">
        <v>562.584</v>
      </c>
      <c r="M22" s="76" t="n">
        <v>34.5284</v>
      </c>
      <c r="N22" s="76" t="n">
        <v>39.48</v>
      </c>
      <c r="O22" s="76" t="n">
        <v>40.785</v>
      </c>
      <c r="P22" s="76" t="n">
        <v>13421.78</v>
      </c>
      <c r="Q22" s="76" t="n">
        <v>15.44</v>
      </c>
      <c r="R22" s="62" t="n">
        <f aca="false">P22/3600</f>
        <v>3.7282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8583.05</v>
      </c>
      <c r="I23" s="72" t="n">
        <v>29.08</v>
      </c>
      <c r="J23" s="51" t="n">
        <f aca="false">H23/3600</f>
        <v>5.16195833333333</v>
      </c>
      <c r="L23" s="71" t="n">
        <v>7875.4888</v>
      </c>
      <c r="M23" s="72" t="n">
        <v>39.8748</v>
      </c>
      <c r="N23" s="72" t="n">
        <v>41.9054</v>
      </c>
      <c r="O23" s="72" t="n">
        <v>43.0102</v>
      </c>
      <c r="P23" s="72" t="n">
        <v>18588.99</v>
      </c>
      <c r="Q23" s="72" t="n">
        <v>29.05</v>
      </c>
      <c r="R23" s="51" t="n">
        <f aca="false">P23/3600</f>
        <v>5.163608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070.75</v>
      </c>
      <c r="I24" s="74" t="n">
        <v>21.52</v>
      </c>
      <c r="J24" s="56" t="n">
        <f aca="false">H24/3600</f>
        <v>4.18631944444444</v>
      </c>
      <c r="L24" s="73" t="n">
        <v>3149.6304</v>
      </c>
      <c r="M24" s="74" t="n">
        <v>36.9721</v>
      </c>
      <c r="N24" s="74" t="n">
        <v>39.767</v>
      </c>
      <c r="O24" s="74" t="n">
        <v>40.7704</v>
      </c>
      <c r="P24" s="74" t="n">
        <v>15066.98</v>
      </c>
      <c r="Q24" s="74" t="n">
        <v>21.39</v>
      </c>
      <c r="R24" s="56" t="n">
        <f aca="false">P24/3600</f>
        <v>4.1852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018.97</v>
      </c>
      <c r="I25" s="74" t="n">
        <v>17.16</v>
      </c>
      <c r="J25" s="56" t="n">
        <f aca="false">H25/3600</f>
        <v>3.61638055555556</v>
      </c>
      <c r="L25" s="73" t="n">
        <v>1329.66</v>
      </c>
      <c r="M25" s="74" t="n">
        <v>34.1783</v>
      </c>
      <c r="N25" s="74" t="n">
        <v>38.1196</v>
      </c>
      <c r="O25" s="74" t="n">
        <v>39.3837</v>
      </c>
      <c r="P25" s="74" t="n">
        <v>13093.68</v>
      </c>
      <c r="Q25" s="74" t="n">
        <v>17.3</v>
      </c>
      <c r="R25" s="56" t="n">
        <f aca="false">P25/3600</f>
        <v>3.6371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681.67</v>
      </c>
      <c r="I26" s="76" t="n">
        <v>14.38</v>
      </c>
      <c r="J26" s="62" t="n">
        <f aca="false">H26/3600</f>
        <v>3.24490833333333</v>
      </c>
      <c r="L26" s="75" t="n">
        <v>574.1872</v>
      </c>
      <c r="M26" s="76" t="n">
        <v>31.5762</v>
      </c>
      <c r="N26" s="76" t="n">
        <v>37.0036</v>
      </c>
      <c r="O26" s="76" t="n">
        <v>38.6087</v>
      </c>
      <c r="P26" s="76" t="n">
        <v>11713.6</v>
      </c>
      <c r="Q26" s="76" t="n">
        <v>14.6</v>
      </c>
      <c r="R26" s="62" t="n">
        <f aca="false">P26/3600</f>
        <v>3.253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247.22</v>
      </c>
      <c r="I27" s="72" t="n">
        <v>57.03</v>
      </c>
      <c r="J27" s="51" t="n">
        <f aca="false">H27/3600</f>
        <v>11.1797833333333</v>
      </c>
      <c r="L27" s="71" t="n">
        <v>19579.1016</v>
      </c>
      <c r="M27" s="72" t="n">
        <v>38.661</v>
      </c>
      <c r="N27" s="72" t="n">
        <v>40.1152</v>
      </c>
      <c r="O27" s="72" t="n">
        <v>43.3046</v>
      </c>
      <c r="P27" s="72" t="n">
        <v>40141.99</v>
      </c>
      <c r="Q27" s="72" t="n">
        <v>57.27</v>
      </c>
      <c r="R27" s="51" t="n">
        <f aca="false">P27/3600</f>
        <v>11.150552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1247.81</v>
      </c>
      <c r="I28" s="74" t="n">
        <v>39.2</v>
      </c>
      <c r="J28" s="56" t="n">
        <f aca="false">H28/3600</f>
        <v>8.67994722222222</v>
      </c>
      <c r="L28" s="73" t="n">
        <v>5705.0136</v>
      </c>
      <c r="M28" s="74" t="n">
        <v>36.6906</v>
      </c>
      <c r="N28" s="74" t="n">
        <v>38.8775</v>
      </c>
      <c r="O28" s="74" t="n">
        <v>41.397</v>
      </c>
      <c r="P28" s="74" t="n">
        <v>31106.22</v>
      </c>
      <c r="Q28" s="74" t="n">
        <v>39.1</v>
      </c>
      <c r="R28" s="56" t="n">
        <f aca="false">P28/3600</f>
        <v>8.6406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7198.74</v>
      </c>
      <c r="I29" s="74" t="n">
        <v>32.28</v>
      </c>
      <c r="J29" s="56" t="n">
        <f aca="false">H29/3600</f>
        <v>7.55520555555556</v>
      </c>
      <c r="L29" s="73" t="n">
        <v>2566.4384</v>
      </c>
      <c r="M29" s="74" t="n">
        <v>34.5564</v>
      </c>
      <c r="N29" s="74" t="n">
        <v>37.9188</v>
      </c>
      <c r="O29" s="74" t="n">
        <v>39.7402</v>
      </c>
      <c r="P29" s="74" t="n">
        <v>27213.95</v>
      </c>
      <c r="Q29" s="74" t="n">
        <v>32.75</v>
      </c>
      <c r="R29" s="56" t="n">
        <f aca="false">P29/3600</f>
        <v>7.5594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660.59</v>
      </c>
      <c r="I30" s="76" t="n">
        <v>28.37</v>
      </c>
      <c r="J30" s="62" t="n">
        <f aca="false">H30/3600</f>
        <v>6.85016388888889</v>
      </c>
      <c r="L30" s="75" t="n">
        <v>1267.392</v>
      </c>
      <c r="M30" s="76" t="n">
        <v>32.2594</v>
      </c>
      <c r="N30" s="76" t="n">
        <v>37.1641</v>
      </c>
      <c r="O30" s="76" t="n">
        <v>38.5485</v>
      </c>
      <c r="P30" s="76" t="n">
        <v>24619.87</v>
      </c>
      <c r="Q30" s="76" t="n">
        <v>28.51</v>
      </c>
      <c r="R30" s="62" t="n">
        <f aca="false">P30/3600</f>
        <v>6.8388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48158.45</v>
      </c>
      <c r="I31" s="72" t="n">
        <v>62.97</v>
      </c>
      <c r="J31" s="51" t="n">
        <f aca="false">H31/3600</f>
        <v>13.3773472222222</v>
      </c>
      <c r="L31" s="71" t="n">
        <v>19713.2512</v>
      </c>
      <c r="M31" s="72" t="n">
        <v>39.4018</v>
      </c>
      <c r="N31" s="72" t="n">
        <v>43.6314</v>
      </c>
      <c r="O31" s="72" t="n">
        <v>44.8369</v>
      </c>
      <c r="P31" s="72" t="n">
        <v>48192.3</v>
      </c>
      <c r="Q31" s="72" t="n">
        <v>63.43</v>
      </c>
      <c r="R31" s="51" t="n">
        <f aca="false">P31/3600</f>
        <v>13.386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812.01</v>
      </c>
      <c r="I32" s="74" t="n">
        <v>47.85</v>
      </c>
      <c r="J32" s="56" t="n">
        <f aca="false">H32/3600</f>
        <v>10.7811138888889</v>
      </c>
      <c r="L32" s="73" t="n">
        <v>6743.3112</v>
      </c>
      <c r="M32" s="74" t="n">
        <v>37.4866</v>
      </c>
      <c r="N32" s="74" t="n">
        <v>42.1915</v>
      </c>
      <c r="O32" s="74" t="n">
        <v>42.6543</v>
      </c>
      <c r="P32" s="74" t="n">
        <v>38596.16</v>
      </c>
      <c r="Q32" s="74" t="n">
        <v>47.75</v>
      </c>
      <c r="R32" s="56" t="n">
        <f aca="false">P32/3600</f>
        <v>10.7211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3082.65</v>
      </c>
      <c r="I33" s="74" t="n">
        <v>39.57</v>
      </c>
      <c r="J33" s="56" t="n">
        <f aca="false">H33/3600</f>
        <v>9.189625</v>
      </c>
      <c r="L33" s="73" t="n">
        <v>3106.1048</v>
      </c>
      <c r="M33" s="74" t="n">
        <v>35.4891</v>
      </c>
      <c r="N33" s="74" t="n">
        <v>40.7999</v>
      </c>
      <c r="O33" s="74" t="n">
        <v>40.7305</v>
      </c>
      <c r="P33" s="74" t="n">
        <v>33077.06</v>
      </c>
      <c r="Q33" s="74" t="n">
        <v>39.19</v>
      </c>
      <c r="R33" s="56" t="n">
        <f aca="false">P33/3600</f>
        <v>9.1880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177.86</v>
      </c>
      <c r="I34" s="76" t="n">
        <v>34.08</v>
      </c>
      <c r="J34" s="62" t="n">
        <f aca="false">H34/3600</f>
        <v>8.10496111111111</v>
      </c>
      <c r="L34" s="75" t="n">
        <v>1580.4472</v>
      </c>
      <c r="M34" s="76" t="n">
        <v>33.3625</v>
      </c>
      <c r="N34" s="76" t="n">
        <v>39.8462</v>
      </c>
      <c r="O34" s="76" t="n">
        <v>39.3726</v>
      </c>
      <c r="P34" s="76" t="n">
        <v>29278.49</v>
      </c>
      <c r="Q34" s="76" t="n">
        <v>34.2</v>
      </c>
      <c r="R34" s="62" t="n">
        <f aca="false">P34/3600</f>
        <v>8.1329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5640.86</v>
      </c>
      <c r="I35" s="72" t="n">
        <v>96.62</v>
      </c>
      <c r="J35" s="51" t="n">
        <f aca="false">H35/3600</f>
        <v>15.4557944444444</v>
      </c>
      <c r="L35" s="71" t="n">
        <v>51875.4208</v>
      </c>
      <c r="M35" s="72" t="n">
        <v>38.1868</v>
      </c>
      <c r="N35" s="72" t="n">
        <v>41.9339</v>
      </c>
      <c r="O35" s="72" t="n">
        <v>44.071</v>
      </c>
      <c r="P35" s="72" t="n">
        <v>55650.6</v>
      </c>
      <c r="Q35" s="72" t="n">
        <v>96.45</v>
      </c>
      <c r="R35" s="51" t="n">
        <f aca="false">P35/3600</f>
        <v>15.458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4988.03</v>
      </c>
      <c r="I36" s="74" t="n">
        <v>52.4</v>
      </c>
      <c r="J36" s="56" t="n">
        <f aca="false">H36/3600</f>
        <v>9.71889722222222</v>
      </c>
      <c r="L36" s="73" t="n">
        <v>7377.648</v>
      </c>
      <c r="M36" s="74" t="n">
        <v>35.3739</v>
      </c>
      <c r="N36" s="74" t="n">
        <v>40.4365</v>
      </c>
      <c r="O36" s="74" t="n">
        <v>42.8044</v>
      </c>
      <c r="P36" s="74" t="n">
        <v>34841.42</v>
      </c>
      <c r="Q36" s="74" t="n">
        <v>53.08</v>
      </c>
      <c r="R36" s="56" t="n">
        <f aca="false">P36/3600</f>
        <v>9.6781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8850.08</v>
      </c>
      <c r="I37" s="74" t="n">
        <v>40.07</v>
      </c>
      <c r="J37" s="56" t="n">
        <f aca="false">H37/3600</f>
        <v>8.01391111111111</v>
      </c>
      <c r="L37" s="73" t="n">
        <v>1977.8304</v>
      </c>
      <c r="M37" s="74" t="n">
        <v>33.5684</v>
      </c>
      <c r="N37" s="74" t="n">
        <v>39.1567</v>
      </c>
      <c r="O37" s="74" t="n">
        <v>41.7458</v>
      </c>
      <c r="P37" s="74" t="n">
        <v>28752.3</v>
      </c>
      <c r="Q37" s="74" t="n">
        <v>39.8</v>
      </c>
      <c r="R37" s="56" t="n">
        <f aca="false">P37/3600</f>
        <v>7.986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205.59</v>
      </c>
      <c r="I38" s="76" t="n">
        <v>33.99</v>
      </c>
      <c r="J38" s="62" t="n">
        <f aca="false">H38/3600</f>
        <v>7.27933055555556</v>
      </c>
      <c r="L38" s="75" t="n">
        <v>762.7744</v>
      </c>
      <c r="M38" s="76" t="n">
        <v>31.3736</v>
      </c>
      <c r="N38" s="76" t="n">
        <v>38.2795</v>
      </c>
      <c r="O38" s="76" t="n">
        <v>40.9794</v>
      </c>
      <c r="P38" s="76" t="n">
        <v>26326.2</v>
      </c>
      <c r="Q38" s="76" t="n">
        <v>34.44</v>
      </c>
      <c r="R38" s="62" t="n">
        <f aca="false">P38/3600</f>
        <v>7.3128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319.55</v>
      </c>
      <c r="I39" s="72" t="n">
        <v>11.79</v>
      </c>
      <c r="J39" s="51" t="n">
        <f aca="false">H39/3600</f>
        <v>2.31098611111111</v>
      </c>
      <c r="L39" s="71" t="n">
        <v>3649.056</v>
      </c>
      <c r="M39" s="72" t="n">
        <v>40.2065</v>
      </c>
      <c r="N39" s="72" t="n">
        <v>42.6707</v>
      </c>
      <c r="O39" s="72" t="n">
        <v>43.2011</v>
      </c>
      <c r="P39" s="72" t="n">
        <v>8370.76</v>
      </c>
      <c r="Q39" s="72" t="n">
        <v>11.79</v>
      </c>
      <c r="R39" s="51" t="n">
        <f aca="false">P39/3600</f>
        <v>2.32521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074.61</v>
      </c>
      <c r="I40" s="74" t="n">
        <v>9.57</v>
      </c>
      <c r="J40" s="56" t="n">
        <f aca="false">H40/3600</f>
        <v>1.96516944444444</v>
      </c>
      <c r="L40" s="73" t="n">
        <v>1712.7232</v>
      </c>
      <c r="M40" s="74" t="n">
        <v>36.9827</v>
      </c>
      <c r="N40" s="74" t="n">
        <v>40.1016</v>
      </c>
      <c r="O40" s="74" t="n">
        <v>40.3958</v>
      </c>
      <c r="P40" s="74" t="n">
        <v>7077.07</v>
      </c>
      <c r="Q40" s="74" t="n">
        <v>9.54</v>
      </c>
      <c r="R40" s="56" t="n">
        <f aca="false">P40/3600</f>
        <v>1.9658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046.49</v>
      </c>
      <c r="I41" s="74" t="n">
        <v>7.55</v>
      </c>
      <c r="J41" s="56" t="n">
        <f aca="false">H41/3600</f>
        <v>1.67958055555556</v>
      </c>
      <c r="L41" s="73" t="n">
        <v>817.692</v>
      </c>
      <c r="M41" s="74" t="n">
        <v>34.0683</v>
      </c>
      <c r="N41" s="74" t="n">
        <v>38.0798</v>
      </c>
      <c r="O41" s="74" t="n">
        <v>38.3047</v>
      </c>
      <c r="P41" s="74" t="n">
        <v>6055.47</v>
      </c>
      <c r="Q41" s="74" t="n">
        <v>7.67</v>
      </c>
      <c r="R41" s="56" t="n">
        <f aca="false">P41/3600</f>
        <v>1.6820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330.63</v>
      </c>
      <c r="I42" s="76" t="n">
        <v>6.35</v>
      </c>
      <c r="J42" s="62" t="n">
        <f aca="false">H42/3600</f>
        <v>1.48073055555556</v>
      </c>
      <c r="L42" s="75" t="n">
        <v>417.7336</v>
      </c>
      <c r="M42" s="76" t="n">
        <v>31.6168</v>
      </c>
      <c r="N42" s="76" t="n">
        <v>36.6244</v>
      </c>
      <c r="O42" s="76" t="n">
        <v>36.7075</v>
      </c>
      <c r="P42" s="76" t="n">
        <v>5330.4</v>
      </c>
      <c r="Q42" s="76" t="n">
        <v>6.33</v>
      </c>
      <c r="R42" s="62" t="n">
        <f aca="false">P42/3600</f>
        <v>1.480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307.64</v>
      </c>
      <c r="I43" s="72" t="n">
        <v>13.57</v>
      </c>
      <c r="J43" s="51" t="n">
        <f aca="false">H43/3600</f>
        <v>2.58545555555556</v>
      </c>
      <c r="L43" s="71" t="n">
        <v>4159.0296</v>
      </c>
      <c r="M43" s="72" t="n">
        <v>40.0759</v>
      </c>
      <c r="N43" s="72" t="n">
        <v>43.0154</v>
      </c>
      <c r="O43" s="72" t="n">
        <v>44.3754</v>
      </c>
      <c r="P43" s="72" t="n">
        <v>9313.43</v>
      </c>
      <c r="Q43" s="72" t="n">
        <v>13.54</v>
      </c>
      <c r="R43" s="51" t="n">
        <f aca="false">P43/3600</f>
        <v>2.58706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7761.39</v>
      </c>
      <c r="I44" s="74" t="n">
        <v>10.63</v>
      </c>
      <c r="J44" s="56" t="n">
        <f aca="false">H44/3600</f>
        <v>2.15594166666667</v>
      </c>
      <c r="L44" s="73" t="n">
        <v>1865.936</v>
      </c>
      <c r="M44" s="74" t="n">
        <v>37.2125</v>
      </c>
      <c r="N44" s="74" t="n">
        <v>40.9076</v>
      </c>
      <c r="O44" s="74" t="n">
        <v>41.9868</v>
      </c>
      <c r="P44" s="74" t="n">
        <v>7797.06</v>
      </c>
      <c r="Q44" s="74" t="n">
        <v>10.65</v>
      </c>
      <c r="R44" s="56" t="n">
        <f aca="false">P44/3600</f>
        <v>2.165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6774.61</v>
      </c>
      <c r="I45" s="74" t="n">
        <v>8.75</v>
      </c>
      <c r="J45" s="56" t="n">
        <f aca="false">H45/3600</f>
        <v>1.88183611111111</v>
      </c>
      <c r="L45" s="73" t="n">
        <v>902.6736</v>
      </c>
      <c r="M45" s="74" t="n">
        <v>34.2605</v>
      </c>
      <c r="N45" s="74" t="n">
        <v>39.134</v>
      </c>
      <c r="O45" s="74" t="n">
        <v>40.0384</v>
      </c>
      <c r="P45" s="74" t="n">
        <v>6742.92</v>
      </c>
      <c r="Q45" s="74" t="n">
        <v>8.67</v>
      </c>
      <c r="R45" s="56" t="n">
        <f aca="false">P45/3600</f>
        <v>1.8730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058.35</v>
      </c>
      <c r="I46" s="76" t="n">
        <v>7.29</v>
      </c>
      <c r="J46" s="62" t="n">
        <f aca="false">H46/3600</f>
        <v>1.682875</v>
      </c>
      <c r="L46" s="75" t="n">
        <v>458.0872</v>
      </c>
      <c r="M46" s="76" t="n">
        <v>31.3621</v>
      </c>
      <c r="N46" s="76" t="n">
        <v>37.8164</v>
      </c>
      <c r="O46" s="76" t="n">
        <v>38.5955</v>
      </c>
      <c r="P46" s="76" t="n">
        <v>6053.34</v>
      </c>
      <c r="Q46" s="76" t="n">
        <v>7.3</v>
      </c>
      <c r="R46" s="62" t="n">
        <f aca="false">P46/3600</f>
        <v>1.6814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9490.27</v>
      </c>
      <c r="I47" s="72" t="n">
        <v>15.86</v>
      </c>
      <c r="J47" s="51" t="n">
        <f aca="false">H47/3600</f>
        <v>2.63618611111111</v>
      </c>
      <c r="L47" s="71" t="n">
        <v>7949.5536</v>
      </c>
      <c r="M47" s="72" t="n">
        <v>38.2939</v>
      </c>
      <c r="N47" s="72" t="n">
        <v>40.886</v>
      </c>
      <c r="O47" s="72" t="n">
        <v>41.7962</v>
      </c>
      <c r="P47" s="72" t="n">
        <v>9496.07</v>
      </c>
      <c r="Q47" s="72" t="n">
        <v>15.9</v>
      </c>
      <c r="R47" s="51" t="n">
        <f aca="false">P47/3600</f>
        <v>2.637797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7611.44</v>
      </c>
      <c r="I48" s="74" t="n">
        <v>11.68</v>
      </c>
      <c r="J48" s="56" t="n">
        <f aca="false">H48/3600</f>
        <v>2.11428888888889</v>
      </c>
      <c r="L48" s="73" t="n">
        <v>3411.0928</v>
      </c>
      <c r="M48" s="74" t="n">
        <v>34.4502</v>
      </c>
      <c r="N48" s="74" t="n">
        <v>38.2153</v>
      </c>
      <c r="O48" s="74" t="n">
        <v>39.0425</v>
      </c>
      <c r="P48" s="74" t="n">
        <v>7564.61</v>
      </c>
      <c r="Q48" s="74" t="n">
        <v>11.7</v>
      </c>
      <c r="R48" s="56" t="n">
        <f aca="false">P48/3600</f>
        <v>2.1012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247.2</v>
      </c>
      <c r="I49" s="74" t="n">
        <v>9.02</v>
      </c>
      <c r="J49" s="56" t="n">
        <f aca="false">H49/3600</f>
        <v>1.73533333333333</v>
      </c>
      <c r="L49" s="73" t="n">
        <v>1491.0632</v>
      </c>
      <c r="M49" s="74" t="n">
        <v>30.9824</v>
      </c>
      <c r="N49" s="74" t="n">
        <v>36.2976</v>
      </c>
      <c r="O49" s="74" t="n">
        <v>37.0434</v>
      </c>
      <c r="P49" s="74" t="n">
        <v>6269.62</v>
      </c>
      <c r="Q49" s="74" t="n">
        <v>9.01</v>
      </c>
      <c r="R49" s="56" t="n">
        <f aca="false">P49/3600</f>
        <v>1.741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315.65</v>
      </c>
      <c r="I50" s="76" t="n">
        <v>7.12</v>
      </c>
      <c r="J50" s="62" t="n">
        <f aca="false">H50/3600</f>
        <v>1.47656944444444</v>
      </c>
      <c r="L50" s="75" t="n">
        <v>638.1136</v>
      </c>
      <c r="M50" s="76" t="n">
        <v>27.7685</v>
      </c>
      <c r="N50" s="76" t="n">
        <v>34.8965</v>
      </c>
      <c r="O50" s="76" t="n">
        <v>35.6196</v>
      </c>
      <c r="P50" s="76" t="n">
        <v>5329.4</v>
      </c>
      <c r="Q50" s="76" t="n">
        <v>7.07</v>
      </c>
      <c r="R50" s="62" t="n">
        <f aca="false">P50/3600</f>
        <v>1.480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113.1</v>
      </c>
      <c r="I51" s="72" t="n">
        <v>10.23</v>
      </c>
      <c r="J51" s="51" t="n">
        <f aca="false">H51/3600</f>
        <v>1.97586111111111</v>
      </c>
      <c r="L51" s="71" t="n">
        <v>5666.8048</v>
      </c>
      <c r="M51" s="72" t="n">
        <v>39.8554</v>
      </c>
      <c r="N51" s="72" t="n">
        <v>41.374</v>
      </c>
      <c r="O51" s="72" t="n">
        <v>42.7409</v>
      </c>
      <c r="P51" s="72" t="n">
        <v>7126.25</v>
      </c>
      <c r="Q51" s="72" t="n">
        <v>10.21</v>
      </c>
      <c r="R51" s="51" t="n">
        <f aca="false">P51/3600</f>
        <v>1.979513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5914.55</v>
      </c>
      <c r="I52" s="74" t="n">
        <v>7.6</v>
      </c>
      <c r="J52" s="56" t="n">
        <f aca="false">H52/3600</f>
        <v>1.64293055555556</v>
      </c>
      <c r="L52" s="73" t="n">
        <v>2250.3152</v>
      </c>
      <c r="M52" s="74" t="n">
        <v>36.1746</v>
      </c>
      <c r="N52" s="74" t="n">
        <v>38.7357</v>
      </c>
      <c r="O52" s="74" t="n">
        <v>40.3811</v>
      </c>
      <c r="P52" s="74" t="n">
        <v>5876.47</v>
      </c>
      <c r="Q52" s="74" t="n">
        <v>7.57</v>
      </c>
      <c r="R52" s="56" t="n">
        <f aca="false">P52/3600</f>
        <v>1.6323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4964.6</v>
      </c>
      <c r="I53" s="74" t="n">
        <v>5.93</v>
      </c>
      <c r="J53" s="56" t="n">
        <f aca="false">H53/3600</f>
        <v>1.37905555555556</v>
      </c>
      <c r="L53" s="73" t="n">
        <v>992.5384</v>
      </c>
      <c r="M53" s="74" t="n">
        <v>33.005</v>
      </c>
      <c r="N53" s="74" t="n">
        <v>36.8445</v>
      </c>
      <c r="O53" s="74" t="n">
        <v>38.6018</v>
      </c>
      <c r="P53" s="74" t="n">
        <v>4970.12</v>
      </c>
      <c r="Q53" s="74" t="n">
        <v>5.92</v>
      </c>
      <c r="R53" s="56" t="n">
        <f aca="false">P53/3600</f>
        <v>1.3805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245.12</v>
      </c>
      <c r="I54" s="76" t="n">
        <v>4.74</v>
      </c>
      <c r="J54" s="62" t="n">
        <f aca="false">H54/3600</f>
        <v>1.1792</v>
      </c>
      <c r="L54" s="75" t="n">
        <v>455.2352</v>
      </c>
      <c r="M54" s="76" t="n">
        <v>30.1397</v>
      </c>
      <c r="N54" s="76" t="n">
        <v>35.5421</v>
      </c>
      <c r="O54" s="76" t="n">
        <v>37.2505</v>
      </c>
      <c r="P54" s="76" t="n">
        <v>4225.91</v>
      </c>
      <c r="Q54" s="76" t="n">
        <v>4.71</v>
      </c>
      <c r="R54" s="62" t="n">
        <f aca="false">P54/3600</f>
        <v>1.1738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269.03</v>
      </c>
      <c r="I55" s="72" t="n">
        <v>3.69</v>
      </c>
      <c r="J55" s="51" t="n">
        <f aca="false">H55/3600</f>
        <v>0.630286111111111</v>
      </c>
      <c r="L55" s="71" t="n">
        <v>1716.4384</v>
      </c>
      <c r="M55" s="72" t="n">
        <v>40.8415</v>
      </c>
      <c r="N55" s="72" t="n">
        <v>43.4469</v>
      </c>
      <c r="O55" s="72" t="n">
        <v>42.8789</v>
      </c>
      <c r="P55" s="72" t="n">
        <v>2262.3</v>
      </c>
      <c r="Q55" s="72" t="n">
        <v>3.67</v>
      </c>
      <c r="R55" s="51" t="n">
        <f aca="false">P55/3600</f>
        <v>0.62841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965.61</v>
      </c>
      <c r="I56" s="74" t="n">
        <v>3.02</v>
      </c>
      <c r="J56" s="56" t="n">
        <f aca="false">H56/3600</f>
        <v>0.546002777777778</v>
      </c>
      <c r="L56" s="73" t="n">
        <v>853.4552</v>
      </c>
      <c r="M56" s="74" t="n">
        <v>36.9616</v>
      </c>
      <c r="N56" s="74" t="n">
        <v>40.6767</v>
      </c>
      <c r="O56" s="74" t="n">
        <v>39.6586</v>
      </c>
      <c r="P56" s="74" t="n">
        <v>1973.52</v>
      </c>
      <c r="Q56" s="74" t="n">
        <v>3.03</v>
      </c>
      <c r="R56" s="56" t="n">
        <f aca="false">P56/3600</f>
        <v>0.548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709.79</v>
      </c>
      <c r="I57" s="74" t="n">
        <v>2.46</v>
      </c>
      <c r="J57" s="56" t="n">
        <f aca="false">H57/3600</f>
        <v>0.474941666666667</v>
      </c>
      <c r="L57" s="73" t="n">
        <v>417.0288</v>
      </c>
      <c r="M57" s="74" t="n">
        <v>33.471</v>
      </c>
      <c r="N57" s="74" t="n">
        <v>38.6348</v>
      </c>
      <c r="O57" s="74" t="n">
        <v>37.332</v>
      </c>
      <c r="P57" s="74" t="n">
        <v>1705.63</v>
      </c>
      <c r="Q57" s="74" t="n">
        <v>2.46</v>
      </c>
      <c r="R57" s="56" t="n">
        <f aca="false">P57/3600</f>
        <v>0.473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491.33</v>
      </c>
      <c r="I58" s="76" t="n">
        <v>2.06</v>
      </c>
      <c r="J58" s="62" t="n">
        <f aca="false">H58/3600</f>
        <v>0.414258333333333</v>
      </c>
      <c r="L58" s="75" t="n">
        <v>211.0576</v>
      </c>
      <c r="M58" s="76" t="n">
        <v>30.5366</v>
      </c>
      <c r="N58" s="76" t="n">
        <v>37.1616</v>
      </c>
      <c r="O58" s="76" t="n">
        <v>35.6456</v>
      </c>
      <c r="P58" s="76" t="n">
        <v>1489.2</v>
      </c>
      <c r="Q58" s="76" t="n">
        <v>2.06</v>
      </c>
      <c r="R58" s="62" t="n">
        <f aca="false">P58/3600</f>
        <v>0.4136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515.56</v>
      </c>
      <c r="I59" s="72" t="n">
        <v>4.81</v>
      </c>
      <c r="J59" s="51" t="n">
        <f aca="false">H59/3600</f>
        <v>0.698766666666667</v>
      </c>
      <c r="L59" s="71" t="n">
        <v>2186.0328</v>
      </c>
      <c r="M59" s="72" t="n">
        <v>38.2496</v>
      </c>
      <c r="N59" s="72" t="n">
        <v>42.5046</v>
      </c>
      <c r="O59" s="72" t="n">
        <v>43.4738</v>
      </c>
      <c r="P59" s="72" t="n">
        <v>2516.71</v>
      </c>
      <c r="Q59" s="72" t="n">
        <v>4.93</v>
      </c>
      <c r="R59" s="51" t="n">
        <f aca="false">P59/3600</f>
        <v>0.699086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935.22</v>
      </c>
      <c r="I60" s="74" t="n">
        <v>3.38</v>
      </c>
      <c r="J60" s="56" t="n">
        <f aca="false">H60/3600</f>
        <v>0.537561111111111</v>
      </c>
      <c r="L60" s="73" t="n">
        <v>764.8408</v>
      </c>
      <c r="M60" s="74" t="n">
        <v>34.4147</v>
      </c>
      <c r="N60" s="74" t="n">
        <v>40.5879</v>
      </c>
      <c r="O60" s="74" t="n">
        <v>41.4527</v>
      </c>
      <c r="P60" s="74" t="n">
        <v>1942.12</v>
      </c>
      <c r="Q60" s="74" t="n">
        <v>3.43</v>
      </c>
      <c r="R60" s="56" t="n">
        <f aca="false">P60/3600</f>
        <v>0.5394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565.87</v>
      </c>
      <c r="I61" s="74" t="n">
        <v>2.55</v>
      </c>
      <c r="J61" s="56" t="n">
        <f aca="false">H61/3600</f>
        <v>0.434963888888889</v>
      </c>
      <c r="L61" s="73" t="n">
        <v>306.3944</v>
      </c>
      <c r="M61" s="74" t="n">
        <v>31.2605</v>
      </c>
      <c r="N61" s="74" t="n">
        <v>39.2211</v>
      </c>
      <c r="O61" s="74" t="n">
        <v>40.0988</v>
      </c>
      <c r="P61" s="74" t="n">
        <v>1574.48</v>
      </c>
      <c r="Q61" s="74" t="n">
        <v>2.59</v>
      </c>
      <c r="R61" s="56" t="n">
        <f aca="false">P61/3600</f>
        <v>0.4373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340.45</v>
      </c>
      <c r="I62" s="76" t="n">
        <v>2.08</v>
      </c>
      <c r="J62" s="62" t="n">
        <f aca="false">H62/3600</f>
        <v>0.372347222222222</v>
      </c>
      <c r="L62" s="75" t="n">
        <v>128.016</v>
      </c>
      <c r="M62" s="76" t="n">
        <v>28.2128</v>
      </c>
      <c r="N62" s="76" t="n">
        <v>38.2401</v>
      </c>
      <c r="O62" s="76" t="n">
        <v>39.0221</v>
      </c>
      <c r="P62" s="76" t="n">
        <v>1349.91</v>
      </c>
      <c r="Q62" s="76" t="n">
        <v>2.11</v>
      </c>
      <c r="R62" s="62" t="n">
        <f aca="false">P62/3600</f>
        <v>0.3749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143.21</v>
      </c>
      <c r="I63" s="72" t="n">
        <v>3.96</v>
      </c>
      <c r="J63" s="51" t="n">
        <f aca="false">H63/3600</f>
        <v>0.595336111111111</v>
      </c>
      <c r="L63" s="71" t="n">
        <v>1916.6488</v>
      </c>
      <c r="M63" s="72" t="n">
        <v>38.0053</v>
      </c>
      <c r="N63" s="72" t="n">
        <v>40.6103</v>
      </c>
      <c r="O63" s="72" t="n">
        <v>41.2919</v>
      </c>
      <c r="P63" s="72" t="n">
        <v>2136.62</v>
      </c>
      <c r="Q63" s="72" t="n">
        <v>3.98</v>
      </c>
      <c r="R63" s="51" t="n">
        <f aca="false">P63/3600</f>
        <v>0.59350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690.58</v>
      </c>
      <c r="I64" s="74" t="n">
        <v>2.92</v>
      </c>
      <c r="J64" s="56" t="n">
        <f aca="false">H64/3600</f>
        <v>0.469605555555556</v>
      </c>
      <c r="L64" s="73" t="n">
        <v>816.5848</v>
      </c>
      <c r="M64" s="74" t="n">
        <v>34.2492</v>
      </c>
      <c r="N64" s="74" t="n">
        <v>37.9448</v>
      </c>
      <c r="O64" s="74" t="n">
        <v>38.5052</v>
      </c>
      <c r="P64" s="74" t="n">
        <v>1686.72</v>
      </c>
      <c r="Q64" s="74" t="n">
        <v>2.9</v>
      </c>
      <c r="R64" s="56" t="n">
        <f aca="false">P64/3600</f>
        <v>0.4685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383.88</v>
      </c>
      <c r="I65" s="74" t="n">
        <v>2.25</v>
      </c>
      <c r="J65" s="56" t="n">
        <f aca="false">H65/3600</f>
        <v>0.384411111111111</v>
      </c>
      <c r="L65" s="73" t="n">
        <v>351.2696</v>
      </c>
      <c r="M65" s="74" t="n">
        <v>30.7993</v>
      </c>
      <c r="N65" s="74" t="n">
        <v>35.9709</v>
      </c>
      <c r="O65" s="74" t="n">
        <v>36.4766</v>
      </c>
      <c r="P65" s="74" t="n">
        <v>1389.97</v>
      </c>
      <c r="Q65" s="74" t="n">
        <v>2.25</v>
      </c>
      <c r="R65" s="56" t="n">
        <f aca="false">P65/3600</f>
        <v>0.3861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185.27</v>
      </c>
      <c r="I66" s="76" t="n">
        <v>1.8</v>
      </c>
      <c r="J66" s="62" t="n">
        <f aca="false">H66/3600</f>
        <v>0.329241666666667</v>
      </c>
      <c r="L66" s="75" t="n">
        <v>149.704</v>
      </c>
      <c r="M66" s="76" t="n">
        <v>27.7573</v>
      </c>
      <c r="N66" s="76" t="n">
        <v>34.5305</v>
      </c>
      <c r="O66" s="76" t="n">
        <v>35.033</v>
      </c>
      <c r="P66" s="76" t="n">
        <v>1182.1</v>
      </c>
      <c r="Q66" s="76" t="n">
        <v>1.78</v>
      </c>
      <c r="R66" s="62" t="n">
        <f aca="false">P66/3600</f>
        <v>0.328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656.17</v>
      </c>
      <c r="I67" s="72" t="n">
        <v>2.72</v>
      </c>
      <c r="J67" s="51" t="n">
        <f aca="false">H67/3600</f>
        <v>0.460047222222222</v>
      </c>
      <c r="L67" s="71" t="n">
        <v>1331.3376</v>
      </c>
      <c r="M67" s="72" t="n">
        <v>39.8309</v>
      </c>
      <c r="N67" s="72" t="n">
        <v>41.1525</v>
      </c>
      <c r="O67" s="72" t="n">
        <v>42.227</v>
      </c>
      <c r="P67" s="72" t="n">
        <v>1657.43</v>
      </c>
      <c r="Q67" s="72" t="n">
        <v>2.71</v>
      </c>
      <c r="R67" s="51" t="n">
        <f aca="false">P67/3600</f>
        <v>0.460397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16</v>
      </c>
      <c r="I68" s="74" t="n">
        <v>2.11</v>
      </c>
      <c r="J68" s="56" t="n">
        <f aca="false">H68/3600</f>
        <v>0.393333333333333</v>
      </c>
      <c r="L68" s="73" t="n">
        <v>632.392</v>
      </c>
      <c r="M68" s="74" t="n">
        <v>35.7853</v>
      </c>
      <c r="N68" s="74" t="n">
        <v>38.2699</v>
      </c>
      <c r="O68" s="74" t="n">
        <v>39.5161</v>
      </c>
      <c r="P68" s="74" t="n">
        <v>1417.71</v>
      </c>
      <c r="Q68" s="74" t="n">
        <v>2.16</v>
      </c>
      <c r="R68" s="56" t="n">
        <f aca="false">P68/3600</f>
        <v>0.3938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193.47</v>
      </c>
      <c r="I69" s="74" t="n">
        <v>1.67</v>
      </c>
      <c r="J69" s="56" t="n">
        <f aca="false">H69/3600</f>
        <v>0.331519444444445</v>
      </c>
      <c r="L69" s="73" t="n">
        <v>299.1288</v>
      </c>
      <c r="M69" s="74" t="n">
        <v>32.1831</v>
      </c>
      <c r="N69" s="74" t="n">
        <v>36.3117</v>
      </c>
      <c r="O69" s="74" t="n">
        <v>37.4796</v>
      </c>
      <c r="P69" s="74" t="n">
        <v>1191.02</v>
      </c>
      <c r="Q69" s="74" t="n">
        <v>1.66</v>
      </c>
      <c r="R69" s="56" t="n">
        <f aca="false">P69/3600</f>
        <v>0.3308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010.5</v>
      </c>
      <c r="I70" s="76" t="n">
        <v>1.33</v>
      </c>
      <c r="J70" s="62" t="n">
        <f aca="false">H70/3600</f>
        <v>0.280694444444444</v>
      </c>
      <c r="L70" s="75" t="n">
        <v>144.576</v>
      </c>
      <c r="M70" s="76" t="n">
        <v>29.3247</v>
      </c>
      <c r="N70" s="76" t="n">
        <v>34.8772</v>
      </c>
      <c r="O70" s="76" t="n">
        <v>35.9355</v>
      </c>
      <c r="P70" s="76" t="n">
        <v>1006.25</v>
      </c>
      <c r="Q70" s="76" t="n">
        <v>1.32</v>
      </c>
      <c r="R70" s="62" t="n">
        <f aca="false">P70/3600</f>
        <v>0.2795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3375.34</v>
      </c>
      <c r="I71" s="72" t="n">
        <v>17.72</v>
      </c>
      <c r="J71" s="51" t="n">
        <f aca="false">H71/3600</f>
        <v>3.71537222222222</v>
      </c>
      <c r="L71" s="71" t="n">
        <v>2221.2704</v>
      </c>
      <c r="M71" s="72" t="n">
        <v>42.5122</v>
      </c>
      <c r="N71" s="72" t="n">
        <v>46.34</v>
      </c>
      <c r="O71" s="72" t="n">
        <v>47.5739</v>
      </c>
      <c r="P71" s="72" t="n">
        <v>13362.22</v>
      </c>
      <c r="Q71" s="72" t="n">
        <v>17.64</v>
      </c>
      <c r="R71" s="51" t="n">
        <f aca="false">P71/3600</f>
        <v>3.71172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1703.99</v>
      </c>
      <c r="I72" s="74" t="n">
        <v>13.8</v>
      </c>
      <c r="J72" s="56" t="n">
        <f aca="false">H72/3600</f>
        <v>3.25110833333333</v>
      </c>
      <c r="L72" s="73" t="n">
        <v>866.268</v>
      </c>
      <c r="M72" s="74" t="n">
        <v>40.2151</v>
      </c>
      <c r="N72" s="74" t="n">
        <v>44.2532</v>
      </c>
      <c r="O72" s="74" t="n">
        <v>45.5022</v>
      </c>
      <c r="P72" s="74" t="n">
        <v>11700.69</v>
      </c>
      <c r="Q72" s="74" t="n">
        <v>13.75</v>
      </c>
      <c r="R72" s="56" t="n">
        <f aca="false">P72/3600</f>
        <v>3.2501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0907.08</v>
      </c>
      <c r="I73" s="74" t="n">
        <v>12.22</v>
      </c>
      <c r="J73" s="56" t="n">
        <f aca="false">H73/3600</f>
        <v>3.02974444444444</v>
      </c>
      <c r="L73" s="73" t="n">
        <v>425.6976</v>
      </c>
      <c r="M73" s="74" t="n">
        <v>37.5628</v>
      </c>
      <c r="N73" s="74" t="n">
        <v>42.424</v>
      </c>
      <c r="O73" s="74" t="n">
        <v>43.5387</v>
      </c>
      <c r="P73" s="74" t="n">
        <v>10929.88</v>
      </c>
      <c r="Q73" s="74" t="n">
        <v>12.21</v>
      </c>
      <c r="R73" s="56" t="n">
        <f aca="false">P73/3600</f>
        <v>3.0360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0482.95</v>
      </c>
      <c r="I74" s="76" t="n">
        <v>11.13</v>
      </c>
      <c r="J74" s="62" t="n">
        <f aca="false">H74/3600</f>
        <v>2.91193055555556</v>
      </c>
      <c r="L74" s="75" t="n">
        <v>222.8008</v>
      </c>
      <c r="M74" s="76" t="n">
        <v>34.6397</v>
      </c>
      <c r="N74" s="76" t="n">
        <v>41.1432</v>
      </c>
      <c r="O74" s="76" t="n">
        <v>42.1893</v>
      </c>
      <c r="P74" s="76" t="n">
        <v>10436.19</v>
      </c>
      <c r="Q74" s="76" t="n">
        <v>11.2</v>
      </c>
      <c r="R74" s="62" t="n">
        <f aca="false">P74/3600</f>
        <v>2.8989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2696.27</v>
      </c>
      <c r="I75" s="72" t="n">
        <v>16.49</v>
      </c>
      <c r="J75" s="51" t="n">
        <f aca="false">H75/3600</f>
        <v>3.52674166666667</v>
      </c>
      <c r="L75" s="71" t="n">
        <v>1497.6152</v>
      </c>
      <c r="M75" s="72" t="n">
        <v>42.9432</v>
      </c>
      <c r="N75" s="72" t="n">
        <v>47.8745</v>
      </c>
      <c r="O75" s="72" t="n">
        <v>48.4446</v>
      </c>
      <c r="P75" s="72" t="n">
        <v>12784.17</v>
      </c>
      <c r="Q75" s="72" t="n">
        <v>16.63</v>
      </c>
      <c r="R75" s="51" t="n">
        <f aca="false">P75/3600</f>
        <v>3.55115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1135.34</v>
      </c>
      <c r="I76" s="74" t="n">
        <v>13.37</v>
      </c>
      <c r="J76" s="56" t="n">
        <f aca="false">H76/3600</f>
        <v>3.09315</v>
      </c>
      <c r="L76" s="73" t="n">
        <v>417.7528</v>
      </c>
      <c r="M76" s="74" t="n">
        <v>41.1342</v>
      </c>
      <c r="N76" s="74" t="n">
        <v>46.1703</v>
      </c>
      <c r="O76" s="74" t="n">
        <v>46.7577</v>
      </c>
      <c r="P76" s="74" t="n">
        <v>11054.02</v>
      </c>
      <c r="Q76" s="74" t="n">
        <v>13.2</v>
      </c>
      <c r="R76" s="56" t="n">
        <f aca="false">P76/3600</f>
        <v>3.0705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0455.54</v>
      </c>
      <c r="I77" s="74" t="n">
        <v>11.91</v>
      </c>
      <c r="J77" s="56" t="n">
        <f aca="false">H77/3600</f>
        <v>2.90431666666667</v>
      </c>
      <c r="L77" s="73" t="n">
        <v>186.7608</v>
      </c>
      <c r="M77" s="74" t="n">
        <v>38.9915</v>
      </c>
      <c r="N77" s="74" t="n">
        <v>44.4559</v>
      </c>
      <c r="O77" s="74" t="n">
        <v>45.0264</v>
      </c>
      <c r="P77" s="74" t="n">
        <v>10453.76</v>
      </c>
      <c r="Q77" s="74" t="n">
        <v>11.86</v>
      </c>
      <c r="R77" s="56" t="n">
        <f aca="false">P77/3600</f>
        <v>2.9038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0072.12</v>
      </c>
      <c r="I78" s="76" t="n">
        <v>10.9</v>
      </c>
      <c r="J78" s="62" t="n">
        <f aca="false">H78/3600</f>
        <v>2.79781111111111</v>
      </c>
      <c r="L78" s="75" t="n">
        <v>98.7704</v>
      </c>
      <c r="M78" s="76" t="n">
        <v>36.4831</v>
      </c>
      <c r="N78" s="76" t="n">
        <v>43.0947</v>
      </c>
      <c r="O78" s="76" t="n">
        <v>43.6312</v>
      </c>
      <c r="P78" s="76" t="n">
        <v>10048.26</v>
      </c>
      <c r="Q78" s="76" t="n">
        <v>10.87</v>
      </c>
      <c r="R78" s="62" t="n">
        <f aca="false">P78/3600</f>
        <v>2.7911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4057.3</v>
      </c>
      <c r="I79" s="72" t="n">
        <v>18.18</v>
      </c>
      <c r="J79" s="51" t="n">
        <f aca="false">H79/3600</f>
        <v>3.90480555555556</v>
      </c>
      <c r="L79" s="71" t="n">
        <v>1968.8456</v>
      </c>
      <c r="M79" s="72" t="n">
        <v>43.1992</v>
      </c>
      <c r="N79" s="72" t="n">
        <v>47.0994</v>
      </c>
      <c r="O79" s="72" t="n">
        <v>47.9843</v>
      </c>
      <c r="P79" s="72" t="n">
        <v>14068.38</v>
      </c>
      <c r="Q79" s="72" t="n">
        <v>18.33</v>
      </c>
      <c r="R79" s="51" t="n">
        <f aca="false">P79/3600</f>
        <v>3.907883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2275.1</v>
      </c>
      <c r="I80" s="74" t="n">
        <v>15</v>
      </c>
      <c r="J80" s="56" t="n">
        <f aca="false">H80/3600</f>
        <v>3.40975</v>
      </c>
      <c r="L80" s="73" t="n">
        <v>694.12</v>
      </c>
      <c r="M80" s="74" t="n">
        <v>41.0634</v>
      </c>
      <c r="N80" s="74" t="n">
        <v>45.2356</v>
      </c>
      <c r="O80" s="74" t="n">
        <v>46.0502</v>
      </c>
      <c r="P80" s="74" t="n">
        <v>12325.83</v>
      </c>
      <c r="Q80" s="74" t="n">
        <v>14.96</v>
      </c>
      <c r="R80" s="56" t="n">
        <f aca="false">P80/3600</f>
        <v>3.4238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1391.48</v>
      </c>
      <c r="I81" s="74" t="n">
        <v>13.83</v>
      </c>
      <c r="J81" s="56" t="n">
        <f aca="false">H81/3600</f>
        <v>3.1643</v>
      </c>
      <c r="L81" s="73" t="n">
        <v>316.1392</v>
      </c>
      <c r="M81" s="74" t="n">
        <v>38.6348</v>
      </c>
      <c r="N81" s="74" t="n">
        <v>43.4322</v>
      </c>
      <c r="O81" s="74" t="n">
        <v>44.2958</v>
      </c>
      <c r="P81" s="74" t="n">
        <v>11367.79</v>
      </c>
      <c r="Q81" s="74" t="n">
        <v>13.92</v>
      </c>
      <c r="R81" s="56" t="n">
        <f aca="false">P81/3600</f>
        <v>3.1577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0817.88</v>
      </c>
      <c r="I82" s="76" t="n">
        <v>11.95</v>
      </c>
      <c r="J82" s="62" t="n">
        <f aca="false">H82/3600</f>
        <v>3.00496666666667</v>
      </c>
      <c r="L82" s="75" t="n">
        <v>163.872</v>
      </c>
      <c r="M82" s="76" t="n">
        <v>35.948</v>
      </c>
      <c r="N82" s="76" t="n">
        <v>42.1322</v>
      </c>
      <c r="O82" s="76" t="n">
        <v>43.05</v>
      </c>
      <c r="P82" s="76" t="n">
        <v>10806.11</v>
      </c>
      <c r="Q82" s="76" t="n">
        <v>11.96</v>
      </c>
      <c r="R82" s="62" t="n">
        <f aca="false">P82/3600</f>
        <v>3.0016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267.3</v>
      </c>
      <c r="I83" s="72" t="n">
        <v>11.72</v>
      </c>
      <c r="J83" s="51" t="n">
        <f aca="false">H83/3600</f>
        <v>2.29647222222222</v>
      </c>
      <c r="L83" s="71" t="n">
        <v>3860.4648</v>
      </c>
      <c r="M83" s="72" t="n">
        <v>40.3173</v>
      </c>
      <c r="N83" s="72" t="n">
        <v>42.4773</v>
      </c>
      <c r="O83" s="72" t="n">
        <v>42.9885</v>
      </c>
      <c r="P83" s="72" t="n">
        <v>8276.74</v>
      </c>
      <c r="Q83" s="72" t="n">
        <v>11.68</v>
      </c>
      <c r="R83" s="51" t="n">
        <f aca="false">P83/3600</f>
        <v>2.299094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6976.27</v>
      </c>
      <c r="I84" s="74" t="n">
        <v>9.43</v>
      </c>
      <c r="J84" s="56" t="n">
        <f aca="false">H84/3600</f>
        <v>1.93785277777778</v>
      </c>
      <c r="L84" s="73" t="n">
        <v>1814.2928</v>
      </c>
      <c r="M84" s="74" t="n">
        <v>36.9954</v>
      </c>
      <c r="N84" s="74" t="n">
        <v>39.631</v>
      </c>
      <c r="O84" s="74" t="n">
        <v>39.9608</v>
      </c>
      <c r="P84" s="74" t="n">
        <v>7016.39</v>
      </c>
      <c r="Q84" s="74" t="n">
        <v>9.48</v>
      </c>
      <c r="R84" s="56" t="n">
        <f aca="false">P84/3600</f>
        <v>1.9489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008.58</v>
      </c>
      <c r="I85" s="74" t="n">
        <v>7.71</v>
      </c>
      <c r="J85" s="56" t="n">
        <f aca="false">H85/3600</f>
        <v>1.66905</v>
      </c>
      <c r="L85" s="73" t="n">
        <v>881.3224</v>
      </c>
      <c r="M85" s="74" t="n">
        <v>33.9658</v>
      </c>
      <c r="N85" s="74" t="n">
        <v>37.3776</v>
      </c>
      <c r="O85" s="74" t="n">
        <v>37.6924</v>
      </c>
      <c r="P85" s="74" t="n">
        <v>6008.59</v>
      </c>
      <c r="Q85" s="74" t="n">
        <v>7.68</v>
      </c>
      <c r="R85" s="56" t="n">
        <f aca="false">P85/3600</f>
        <v>1.6690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290.8</v>
      </c>
      <c r="I86" s="76" t="n">
        <v>6.35</v>
      </c>
      <c r="J86" s="62" t="n">
        <f aca="false">H86/3600</f>
        <v>1.46966666666667</v>
      </c>
      <c r="L86" s="75" t="n">
        <v>456.2368</v>
      </c>
      <c r="M86" s="76" t="n">
        <v>31.2889</v>
      </c>
      <c r="N86" s="76" t="n">
        <v>35.7428</v>
      </c>
      <c r="O86" s="76" t="n">
        <v>35.9239</v>
      </c>
      <c r="P86" s="76" t="n">
        <v>5284.44</v>
      </c>
      <c r="Q86" s="76" t="n">
        <v>6.39</v>
      </c>
      <c r="R86" s="62" t="n">
        <f aca="false">P86/3600</f>
        <v>1.467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70.92</v>
      </c>
      <c r="I87" s="72" t="n">
        <v>23.59</v>
      </c>
      <c r="J87" s="51" t="n">
        <f aca="false">H87/3600</f>
        <v>5.15858888888889</v>
      </c>
      <c r="L87" s="71" t="n">
        <v>5677.4184</v>
      </c>
      <c r="M87" s="72" t="n">
        <v>42.7615</v>
      </c>
      <c r="N87" s="72" t="n">
        <v>45.3687</v>
      </c>
      <c r="O87" s="72" t="n">
        <v>45.6421</v>
      </c>
      <c r="P87" s="72" t="n">
        <v>18469.39</v>
      </c>
      <c r="Q87" s="72" t="n">
        <v>23.55</v>
      </c>
      <c r="R87" s="51" t="n">
        <f aca="false">P87/3600</f>
        <v>5.130386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692.08</v>
      </c>
      <c r="I88" s="74" t="n">
        <v>19.39</v>
      </c>
      <c r="J88" s="56" t="n">
        <f aca="false">H88/3600</f>
        <v>4.35891111111111</v>
      </c>
      <c r="L88" s="73" t="n">
        <v>2814.6878</v>
      </c>
      <c r="M88" s="74" t="n">
        <v>38.7667</v>
      </c>
      <c r="N88" s="74" t="n">
        <v>42.3847</v>
      </c>
      <c r="O88" s="74" t="n">
        <v>42.6101</v>
      </c>
      <c r="P88" s="74" t="n">
        <v>15647.16</v>
      </c>
      <c r="Q88" s="74" t="n">
        <v>19.62</v>
      </c>
      <c r="R88" s="56" t="n">
        <f aca="false">P88/3600</f>
        <v>4.3464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3053.75</v>
      </c>
      <c r="I89" s="74" t="n">
        <v>15.89</v>
      </c>
      <c r="J89" s="56" t="n">
        <f aca="false">H89/3600</f>
        <v>3.62604166666667</v>
      </c>
      <c r="L89" s="73" t="n">
        <v>1333.7131</v>
      </c>
      <c r="M89" s="74" t="n">
        <v>34.9783</v>
      </c>
      <c r="N89" s="74" t="n">
        <v>40.1843</v>
      </c>
      <c r="O89" s="74" t="n">
        <v>40.06</v>
      </c>
      <c r="P89" s="74" t="n">
        <v>13026.28</v>
      </c>
      <c r="Q89" s="74" t="n">
        <v>15.87</v>
      </c>
      <c r="R89" s="56" t="n">
        <f aca="false">P89/3600</f>
        <v>3.6184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70.99</v>
      </c>
      <c r="I90" s="76" t="n">
        <v>13.17</v>
      </c>
      <c r="J90" s="62" t="n">
        <f aca="false">H90/3600</f>
        <v>3.075275</v>
      </c>
      <c r="L90" s="75" t="n">
        <v>604.3646</v>
      </c>
      <c r="M90" s="76" t="n">
        <v>31.6884</v>
      </c>
      <c r="N90" s="76" t="n">
        <v>38.6579</v>
      </c>
      <c r="O90" s="76" t="n">
        <v>37.9904</v>
      </c>
      <c r="P90" s="76" t="n">
        <v>11094.01</v>
      </c>
      <c r="Q90" s="76" t="n">
        <v>13.17</v>
      </c>
      <c r="R90" s="62" t="n">
        <f aca="false">P90/3600</f>
        <v>3.0816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134.82</v>
      </c>
      <c r="I91" s="72" t="n">
        <v>5.06</v>
      </c>
      <c r="J91" s="51" t="n">
        <f aca="false">H91/3600</f>
        <v>1.42633888888889</v>
      </c>
      <c r="L91" s="71" t="n">
        <v>354.8176</v>
      </c>
      <c r="M91" s="72" t="n">
        <v>46.3766</v>
      </c>
      <c r="N91" s="72" t="n">
        <v>44.5377</v>
      </c>
      <c r="O91" s="72" t="n">
        <v>44.5616</v>
      </c>
      <c r="P91" s="72" t="n">
        <v>5122.37</v>
      </c>
      <c r="Q91" s="72" t="n">
        <v>5.04</v>
      </c>
      <c r="R91" s="51" t="n">
        <f aca="false">P91/3600</f>
        <v>1.422880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33.88</v>
      </c>
      <c r="I92" s="74" t="n">
        <v>4.96</v>
      </c>
      <c r="J92" s="56" t="n">
        <f aca="false">H92/3600</f>
        <v>1.3983</v>
      </c>
      <c r="L92" s="73" t="n">
        <v>262.2344</v>
      </c>
      <c r="M92" s="74" t="n">
        <v>42.1234</v>
      </c>
      <c r="N92" s="74" t="n">
        <v>40.8344</v>
      </c>
      <c r="O92" s="74" t="n">
        <v>40.8781</v>
      </c>
      <c r="P92" s="74" t="n">
        <v>5045.5</v>
      </c>
      <c r="Q92" s="74" t="n">
        <v>5.03</v>
      </c>
      <c r="R92" s="56" t="n">
        <f aca="false">P92/3600</f>
        <v>1.401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4955.01</v>
      </c>
      <c r="I93" s="74" t="n">
        <v>4.92</v>
      </c>
      <c r="J93" s="56" t="n">
        <f aca="false">H93/3600</f>
        <v>1.37639166666667</v>
      </c>
      <c r="L93" s="73" t="n">
        <v>194.8672</v>
      </c>
      <c r="M93" s="74" t="n">
        <v>37.4816</v>
      </c>
      <c r="N93" s="74" t="n">
        <v>38.8037</v>
      </c>
      <c r="O93" s="74" t="n">
        <v>38.6867</v>
      </c>
      <c r="P93" s="74" t="n">
        <v>4964.1</v>
      </c>
      <c r="Q93" s="74" t="n">
        <v>4.98</v>
      </c>
      <c r="R93" s="56" t="n">
        <f aca="false">P93/3600</f>
        <v>1.378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4911.11</v>
      </c>
      <c r="I94" s="76" t="n">
        <v>4.92</v>
      </c>
      <c r="J94" s="62" t="n">
        <f aca="false">H94/3600</f>
        <v>1.36419722222222</v>
      </c>
      <c r="L94" s="75" t="n">
        <v>136.192</v>
      </c>
      <c r="M94" s="76" t="n">
        <v>32.6019</v>
      </c>
      <c r="N94" s="76" t="n">
        <v>37.6455</v>
      </c>
      <c r="O94" s="76" t="n">
        <v>37.2615</v>
      </c>
      <c r="P94" s="76" t="n">
        <v>4927.26</v>
      </c>
      <c r="Q94" s="76" t="n">
        <v>4.85</v>
      </c>
      <c r="R94" s="62" t="n">
        <f aca="false">P94/3600</f>
        <v>1.3686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767.12</v>
      </c>
      <c r="I95" s="72" t="n">
        <v>11.37</v>
      </c>
      <c r="J95" s="51" t="n">
        <f aca="false">H95/3600</f>
        <v>2.99086666666667</v>
      </c>
      <c r="L95" s="71" t="n">
        <v>700.8573</v>
      </c>
      <c r="M95" s="72" t="n">
        <v>48.715</v>
      </c>
      <c r="N95" s="72" t="n">
        <v>51.7496</v>
      </c>
      <c r="O95" s="72" t="n">
        <v>52.7241</v>
      </c>
      <c r="P95" s="72" t="n">
        <v>10689.07</v>
      </c>
      <c r="Q95" s="72" t="n">
        <v>11.28</v>
      </c>
      <c r="R95" s="51" t="n">
        <f aca="false">P95/3600</f>
        <v>2.969186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317.19</v>
      </c>
      <c r="I96" s="74" t="n">
        <v>10.71</v>
      </c>
      <c r="J96" s="56" t="n">
        <f aca="false">H96/3600</f>
        <v>2.86588611111111</v>
      </c>
      <c r="L96" s="73" t="n">
        <v>414.4973</v>
      </c>
      <c r="M96" s="74" t="n">
        <v>44.8571</v>
      </c>
      <c r="N96" s="74" t="n">
        <v>48.2592</v>
      </c>
      <c r="O96" s="74" t="n">
        <v>49.5473</v>
      </c>
      <c r="P96" s="74" t="n">
        <v>10255.68</v>
      </c>
      <c r="Q96" s="74" t="n">
        <v>10.84</v>
      </c>
      <c r="R96" s="56" t="n">
        <f aca="false">P96/3600</f>
        <v>2.848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3.13</v>
      </c>
      <c r="I97" s="74" t="n">
        <v>10.3</v>
      </c>
      <c r="J97" s="56" t="n">
        <f aca="false">H97/3600</f>
        <v>2.73975833333333</v>
      </c>
      <c r="L97" s="73" t="n">
        <v>244.873</v>
      </c>
      <c r="M97" s="74" t="n">
        <v>41.0596</v>
      </c>
      <c r="N97" s="74" t="n">
        <v>45.6597</v>
      </c>
      <c r="O97" s="74" t="n">
        <v>46.7976</v>
      </c>
      <c r="P97" s="74" t="n">
        <v>9858.01</v>
      </c>
      <c r="Q97" s="74" t="n">
        <v>10.12</v>
      </c>
      <c r="R97" s="56" t="n">
        <f aca="false">P97/3600</f>
        <v>2.7383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536.08</v>
      </c>
      <c r="I98" s="76" t="n">
        <v>9.78</v>
      </c>
      <c r="J98" s="62" t="n">
        <f aca="false">H98/3600</f>
        <v>2.64891111111111</v>
      </c>
      <c r="L98" s="75" t="n">
        <v>151.6678</v>
      </c>
      <c r="M98" s="76" t="n">
        <v>37.2311</v>
      </c>
      <c r="N98" s="76" t="n">
        <v>43.1202</v>
      </c>
      <c r="O98" s="76" t="n">
        <v>45.0265</v>
      </c>
      <c r="P98" s="76" t="n">
        <v>9493.49</v>
      </c>
      <c r="Q98" s="76" t="n">
        <v>9.63</v>
      </c>
      <c r="R98" s="62" t="n">
        <f aca="false">P98/3600</f>
        <v>2.637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2687556014577</v>
      </c>
      <c r="J106" s="77" t="n">
        <f aca="false">GEOMEAN(J3:J98)</f>
        <v>2.18556996552372</v>
      </c>
      <c r="Q106" s="77" t="n">
        <f aca="false">GEOMEAN(Q3:Q98)</f>
        <v>10.2803340768041</v>
      </c>
      <c r="R106" s="77" t="n">
        <f aca="false">GEOMEAN(R3:R98)</f>
        <v>2.184876366851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2754415392</v>
      </c>
      <c r="R107" s="78" t="n">
        <f aca="false">R106/J106</f>
        <v>0.9996826463194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8127777777778</v>
      </c>
      <c r="J108" s="77" t="n">
        <f aca="false">SUM(J3:J98)</f>
        <v>267.230430555556</v>
      </c>
      <c r="Q108" s="77" t="n">
        <f aca="false">SUM(Q3:Q98)/3600</f>
        <v>0.348641666666667</v>
      </c>
      <c r="R108" s="77" t="n">
        <f aca="false">SUM(R3:R98)</f>
        <v>267.0249111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4919713598354</v>
      </c>
      <c r="J113" s="77" t="n">
        <f aca="false">GEOMEAN(J19:J82)</f>
        <v>2.15654948260806</v>
      </c>
      <c r="Q113" s="77" t="n">
        <f aca="false">GEOMEAN(Q19:Q82)</f>
        <v>10.5080807074429</v>
      </c>
      <c r="R113" s="77" t="n">
        <f aca="false">GEOMEAN(R19:R82)</f>
        <v>2.156231682404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53539759642</v>
      </c>
      <c r="R114" s="78" t="n">
        <f aca="false">R113/J113</f>
        <v>0.9998526348659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70.02</v>
      </c>
      <c r="I3" s="50" t="n">
        <v>78.21</v>
      </c>
      <c r="J3" s="51" t="n">
        <f aca="false">H3/3600</f>
        <v>2.07500555555556</v>
      </c>
      <c r="L3" s="49" t="n">
        <v>102184.936</v>
      </c>
      <c r="M3" s="50" t="n">
        <v>43.628</v>
      </c>
      <c r="N3" s="50" t="n">
        <v>43.0922</v>
      </c>
      <c r="O3" s="50" t="n">
        <v>45.0549</v>
      </c>
      <c r="P3" s="50" t="n">
        <v>7390.45</v>
      </c>
      <c r="Q3" s="50" t="n">
        <v>78.61</v>
      </c>
      <c r="R3" s="52" t="n">
        <f aca="false">P3/3600</f>
        <v>2.052902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353.92</v>
      </c>
      <c r="I4" s="55" t="n">
        <v>68.44</v>
      </c>
      <c r="J4" s="56" t="n">
        <f aca="false">H4/3600</f>
        <v>1.76497777777778</v>
      </c>
      <c r="L4" s="54" t="n">
        <v>57539.088</v>
      </c>
      <c r="M4" s="55" t="n">
        <v>40.4359</v>
      </c>
      <c r="N4" s="55" t="n">
        <v>40.4231</v>
      </c>
      <c r="O4" s="55" t="n">
        <v>42.4369</v>
      </c>
      <c r="P4" s="55" t="n">
        <v>6300.49</v>
      </c>
      <c r="Q4" s="55" t="n">
        <v>68.4</v>
      </c>
      <c r="R4" s="57" t="n">
        <f aca="false">P4/3600</f>
        <v>1.7501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47.11</v>
      </c>
      <c r="I5" s="55" t="n">
        <v>61.3</v>
      </c>
      <c r="J5" s="56" t="n">
        <f aca="false">H5/3600</f>
        <v>1.56864166666667</v>
      </c>
      <c r="L5" s="54" t="n">
        <v>32803.4352</v>
      </c>
      <c r="M5" s="55" t="n">
        <v>37.3503</v>
      </c>
      <c r="N5" s="55" t="n">
        <v>38.6468</v>
      </c>
      <c r="O5" s="55" t="n">
        <v>40.6099</v>
      </c>
      <c r="P5" s="55" t="n">
        <v>5638.62</v>
      </c>
      <c r="Q5" s="55" t="n">
        <v>61.19</v>
      </c>
      <c r="R5" s="57" t="n">
        <f aca="false">P5/3600</f>
        <v>1.5662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169.15</v>
      </c>
      <c r="I6" s="61" t="n">
        <v>54.76</v>
      </c>
      <c r="J6" s="62" t="n">
        <f aca="false">H6/3600</f>
        <v>1.435875</v>
      </c>
      <c r="L6" s="60" t="n">
        <v>18593.6144</v>
      </c>
      <c r="M6" s="61" t="n">
        <v>34.27</v>
      </c>
      <c r="N6" s="61" t="n">
        <v>37.4376</v>
      </c>
      <c r="O6" s="61" t="n">
        <v>39.4232</v>
      </c>
      <c r="P6" s="61" t="n">
        <v>5084.38</v>
      </c>
      <c r="Q6" s="61" t="n">
        <v>54.3</v>
      </c>
      <c r="R6" s="63" t="n">
        <f aca="false">P6/3600</f>
        <v>1.4123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85.24</v>
      </c>
      <c r="I7" s="50" t="n">
        <v>78.41</v>
      </c>
      <c r="J7" s="51" t="n">
        <f aca="false">H7/3600</f>
        <v>2.07923333333333</v>
      </c>
      <c r="L7" s="49" t="n">
        <v>105172.672</v>
      </c>
      <c r="M7" s="50" t="n">
        <v>43.5333</v>
      </c>
      <c r="N7" s="50" t="n">
        <v>46.0533</v>
      </c>
      <c r="O7" s="50" t="n">
        <v>45.5134</v>
      </c>
      <c r="P7" s="50" t="n">
        <v>7426.36</v>
      </c>
      <c r="Q7" s="50" t="n">
        <v>79.38</v>
      </c>
      <c r="R7" s="52" t="n">
        <f aca="false">P7/3600</f>
        <v>2.062877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396.45</v>
      </c>
      <c r="I8" s="55" t="n">
        <v>71.29</v>
      </c>
      <c r="J8" s="56" t="n">
        <f aca="false">H8/3600</f>
        <v>1.77679166666667</v>
      </c>
      <c r="L8" s="54" t="n">
        <v>61457.016</v>
      </c>
      <c r="M8" s="55" t="n">
        <v>40.0873</v>
      </c>
      <c r="N8" s="55" t="n">
        <v>43.6787</v>
      </c>
      <c r="O8" s="55" t="n">
        <v>43.6988</v>
      </c>
      <c r="P8" s="55" t="n">
        <v>6397</v>
      </c>
      <c r="Q8" s="55" t="n">
        <v>72.15</v>
      </c>
      <c r="R8" s="57" t="n">
        <f aca="false">P8/3600</f>
        <v>1.7769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747.17</v>
      </c>
      <c r="I9" s="55" t="n">
        <v>66.1</v>
      </c>
      <c r="J9" s="56" t="n">
        <f aca="false">H9/3600</f>
        <v>1.59643611111111</v>
      </c>
      <c r="L9" s="54" t="n">
        <v>35163.84</v>
      </c>
      <c r="M9" s="55" t="n">
        <v>36.9408</v>
      </c>
      <c r="N9" s="55" t="n">
        <v>41.6205</v>
      </c>
      <c r="O9" s="55" t="n">
        <v>42.0467</v>
      </c>
      <c r="P9" s="55" t="n">
        <v>5692.11</v>
      </c>
      <c r="Q9" s="55" t="n">
        <v>65.52</v>
      </c>
      <c r="R9" s="57" t="n">
        <f aca="false">P9/3600</f>
        <v>1.5811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221.56</v>
      </c>
      <c r="I10" s="61" t="n">
        <v>59.45</v>
      </c>
      <c r="J10" s="62" t="n">
        <f aca="false">H10/3600</f>
        <v>1.45043333333333</v>
      </c>
      <c r="L10" s="60" t="n">
        <v>20630.7664</v>
      </c>
      <c r="M10" s="61" t="n">
        <v>34.0557</v>
      </c>
      <c r="N10" s="61" t="n">
        <v>40.0748</v>
      </c>
      <c r="O10" s="61" t="n">
        <v>40.7656</v>
      </c>
      <c r="P10" s="61" t="n">
        <v>5282.16</v>
      </c>
      <c r="Q10" s="61" t="n">
        <v>59.9</v>
      </c>
      <c r="R10" s="63" t="n">
        <f aca="false">P10/3600</f>
        <v>1.4672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614.12</v>
      </c>
      <c r="I11" s="50" t="n">
        <v>150.27</v>
      </c>
      <c r="J11" s="51" t="n">
        <f aca="false">H11/3600</f>
        <v>5.17058888888889</v>
      </c>
      <c r="L11" s="49" t="n">
        <v>373026.4336</v>
      </c>
      <c r="M11" s="50" t="n">
        <v>42.6584</v>
      </c>
      <c r="N11" s="50" t="n">
        <v>43.1719</v>
      </c>
      <c r="O11" s="50" t="n">
        <v>41.5204</v>
      </c>
      <c r="P11" s="50" t="n">
        <v>18572.63</v>
      </c>
      <c r="Q11" s="50" t="n">
        <v>150.7</v>
      </c>
      <c r="R11" s="52" t="n">
        <f aca="false">P11/3600</f>
        <v>5.159063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909.34</v>
      </c>
      <c r="I12" s="55" t="n">
        <v>131.13</v>
      </c>
      <c r="J12" s="56" t="n">
        <f aca="false">H12/3600</f>
        <v>4.41926111111111</v>
      </c>
      <c r="L12" s="54" t="n">
        <v>241475.3264</v>
      </c>
      <c r="M12" s="55" t="n">
        <v>39.0549</v>
      </c>
      <c r="N12" s="55" t="n">
        <v>40.3897</v>
      </c>
      <c r="O12" s="55" t="n">
        <v>38.0598</v>
      </c>
      <c r="P12" s="55" t="n">
        <v>15840.27</v>
      </c>
      <c r="Q12" s="55" t="n">
        <v>129.9</v>
      </c>
      <c r="R12" s="57" t="n">
        <f aca="false">P12/3600</f>
        <v>4.400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668.08</v>
      </c>
      <c r="I13" s="55" t="n">
        <v>119.5</v>
      </c>
      <c r="J13" s="56" t="n">
        <f aca="false">H13/3600</f>
        <v>3.79668888888889</v>
      </c>
      <c r="L13" s="54" t="n">
        <v>152196.7424</v>
      </c>
      <c r="M13" s="55" t="n">
        <v>35.0825</v>
      </c>
      <c r="N13" s="55" t="n">
        <v>38.7587</v>
      </c>
      <c r="O13" s="55" t="n">
        <v>36.4184</v>
      </c>
      <c r="P13" s="55" t="n">
        <v>13482.99</v>
      </c>
      <c r="Q13" s="55" t="n">
        <v>119.49</v>
      </c>
      <c r="R13" s="57" t="n">
        <f aca="false">P13/3600</f>
        <v>3.7452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783.48</v>
      </c>
      <c r="I14" s="61" t="n">
        <v>114.07</v>
      </c>
      <c r="J14" s="62" t="n">
        <f aca="false">H14/3600</f>
        <v>3.27318888888889</v>
      </c>
      <c r="L14" s="60" t="n">
        <v>81719.12</v>
      </c>
      <c r="M14" s="61" t="n">
        <v>30.8956</v>
      </c>
      <c r="N14" s="61" t="n">
        <v>37.3932</v>
      </c>
      <c r="O14" s="61" t="n">
        <v>35.1024</v>
      </c>
      <c r="P14" s="61" t="n">
        <v>11711.57</v>
      </c>
      <c r="Q14" s="61" t="n">
        <v>115.48</v>
      </c>
      <c r="R14" s="63" t="n">
        <f aca="false">P14/3600</f>
        <v>3.2532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48.23</v>
      </c>
      <c r="I15" s="50" t="n">
        <v>106.03</v>
      </c>
      <c r="J15" s="51" t="n">
        <f aca="false">H15/3600</f>
        <v>3.37450833333333</v>
      </c>
      <c r="L15" s="49" t="n">
        <v>97477.688</v>
      </c>
      <c r="M15" s="50" t="n">
        <v>43.9863</v>
      </c>
      <c r="N15" s="50" t="n">
        <v>47.3578</v>
      </c>
      <c r="O15" s="50" t="n">
        <v>46.8962</v>
      </c>
      <c r="P15" s="50" t="n">
        <v>12173.03</v>
      </c>
      <c r="Q15" s="50" t="n">
        <v>106.21</v>
      </c>
      <c r="R15" s="52" t="n">
        <f aca="false">P15/3600</f>
        <v>3.3813972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405.75</v>
      </c>
      <c r="I16" s="55" t="n">
        <v>92.86</v>
      </c>
      <c r="J16" s="56" t="n">
        <f aca="false">H16/3600</f>
        <v>2.89048611111111</v>
      </c>
      <c r="L16" s="54" t="n">
        <v>46050.6512</v>
      </c>
      <c r="M16" s="55" t="n">
        <v>41.5272</v>
      </c>
      <c r="N16" s="55" t="n">
        <v>46.4063</v>
      </c>
      <c r="O16" s="55" t="n">
        <v>46.1802</v>
      </c>
      <c r="P16" s="55" t="n">
        <v>10264.97</v>
      </c>
      <c r="Q16" s="55" t="n">
        <v>91.51</v>
      </c>
      <c r="R16" s="57" t="n">
        <f aca="false">P16/3600</f>
        <v>2.8513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515.26</v>
      </c>
      <c r="I17" s="55" t="n">
        <v>85.56</v>
      </c>
      <c r="J17" s="56" t="n">
        <f aca="false">H17/3600</f>
        <v>2.64312777777778</v>
      </c>
      <c r="L17" s="54" t="n">
        <v>26352.4144</v>
      </c>
      <c r="M17" s="55" t="n">
        <v>39.968</v>
      </c>
      <c r="N17" s="55" t="n">
        <v>45.6942</v>
      </c>
      <c r="O17" s="55" t="n">
        <v>45.596</v>
      </c>
      <c r="P17" s="55" t="n">
        <v>9586.17</v>
      </c>
      <c r="Q17" s="55" t="n">
        <v>87.17</v>
      </c>
      <c r="R17" s="57" t="n">
        <f aca="false">P17/3600</f>
        <v>2.6628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075.33</v>
      </c>
      <c r="I18" s="61" t="n">
        <v>82.07</v>
      </c>
      <c r="J18" s="62" t="n">
        <f aca="false">H18/3600</f>
        <v>2.520925</v>
      </c>
      <c r="L18" s="60" t="n">
        <v>14821.424</v>
      </c>
      <c r="M18" s="61" t="n">
        <v>38.2565</v>
      </c>
      <c r="N18" s="61" t="n">
        <v>45.0821</v>
      </c>
      <c r="O18" s="61" t="n">
        <v>45.0462</v>
      </c>
      <c r="P18" s="61" t="n">
        <v>9159.89</v>
      </c>
      <c r="Q18" s="61" t="n">
        <v>81.04</v>
      </c>
      <c r="R18" s="63" t="n">
        <f aca="false">P18/3600</f>
        <v>2.5444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56.22</v>
      </c>
      <c r="I19" s="72" t="n">
        <v>47.48</v>
      </c>
      <c r="J19" s="51" t="n">
        <f aca="false">H19/3600</f>
        <v>1.48783888888889</v>
      </c>
      <c r="L19" s="71" t="n">
        <v>21959.2264</v>
      </c>
      <c r="M19" s="72" t="n">
        <v>42.8783</v>
      </c>
      <c r="N19" s="72" t="n">
        <v>44.7102</v>
      </c>
      <c r="O19" s="72" t="n">
        <v>46.2484</v>
      </c>
      <c r="P19" s="72" t="n">
        <v>5279.25</v>
      </c>
      <c r="Q19" s="72" t="n">
        <v>47.33</v>
      </c>
      <c r="R19" s="51" t="n">
        <f aca="false">P19/3600</f>
        <v>1.466458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451.91</v>
      </c>
      <c r="I20" s="74" t="n">
        <v>42.51</v>
      </c>
      <c r="J20" s="56" t="n">
        <f aca="false">H20/3600</f>
        <v>1.23664166666667</v>
      </c>
      <c r="L20" s="73" t="n">
        <v>12085.768</v>
      </c>
      <c r="M20" s="74" t="n">
        <v>41.1948</v>
      </c>
      <c r="N20" s="74" t="n">
        <v>42.9279</v>
      </c>
      <c r="O20" s="74" t="n">
        <v>43.8083</v>
      </c>
      <c r="P20" s="74" t="n">
        <v>4513.61</v>
      </c>
      <c r="Q20" s="74" t="n">
        <v>42.46</v>
      </c>
      <c r="R20" s="56" t="n">
        <f aca="false">P20/3600</f>
        <v>1.2537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43.85</v>
      </c>
      <c r="I21" s="74" t="n">
        <v>38.64</v>
      </c>
      <c r="J21" s="56" t="n">
        <f aca="false">H21/3600</f>
        <v>1.12329166666667</v>
      </c>
      <c r="L21" s="73" t="n">
        <v>6854.1696</v>
      </c>
      <c r="M21" s="74" t="n">
        <v>39.1247</v>
      </c>
      <c r="N21" s="74" t="n">
        <v>41.5495</v>
      </c>
      <c r="O21" s="74" t="n">
        <v>42.229</v>
      </c>
      <c r="P21" s="74" t="n">
        <v>4103.67</v>
      </c>
      <c r="Q21" s="74" t="n">
        <v>39.17</v>
      </c>
      <c r="R21" s="56" t="n">
        <f aca="false">P21/3600</f>
        <v>1.1399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61.57</v>
      </c>
      <c r="I22" s="76" t="n">
        <v>35.79</v>
      </c>
      <c r="J22" s="62" t="n">
        <f aca="false">H22/3600</f>
        <v>1.07265833333333</v>
      </c>
      <c r="L22" s="75" t="n">
        <v>3855.876</v>
      </c>
      <c r="M22" s="76" t="n">
        <v>36.6702</v>
      </c>
      <c r="N22" s="76" t="n">
        <v>40.5633</v>
      </c>
      <c r="O22" s="76" t="n">
        <v>41.3062</v>
      </c>
      <c r="P22" s="76" t="n">
        <v>3783.28</v>
      </c>
      <c r="Q22" s="76" t="n">
        <v>35.61</v>
      </c>
      <c r="R22" s="62" t="n">
        <f aca="false">P22/3600</f>
        <v>1.0509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36.42</v>
      </c>
      <c r="I23" s="72" t="n">
        <v>68.52</v>
      </c>
      <c r="J23" s="51" t="n">
        <f aca="false">H23/3600</f>
        <v>1.78789444444444</v>
      </c>
      <c r="L23" s="71" t="n">
        <v>52397.8104</v>
      </c>
      <c r="M23" s="72" t="n">
        <v>41.886</v>
      </c>
      <c r="N23" s="72" t="n">
        <v>43.6646</v>
      </c>
      <c r="O23" s="72" t="n">
        <v>44.3672</v>
      </c>
      <c r="P23" s="72" t="n">
        <v>6404.29</v>
      </c>
      <c r="Q23" s="72" t="n">
        <v>67.91</v>
      </c>
      <c r="R23" s="51" t="n">
        <f aca="false">P23/3600</f>
        <v>1.77896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57.97</v>
      </c>
      <c r="I24" s="74" t="n">
        <v>58.62</v>
      </c>
      <c r="J24" s="56" t="n">
        <f aca="false">H24/3600</f>
        <v>1.488325</v>
      </c>
      <c r="L24" s="73" t="n">
        <v>28475.2856</v>
      </c>
      <c r="M24" s="74" t="n">
        <v>38.7998</v>
      </c>
      <c r="N24" s="74" t="n">
        <v>41.1676</v>
      </c>
      <c r="O24" s="74" t="n">
        <v>41.4279</v>
      </c>
      <c r="P24" s="74" t="n">
        <v>5288.51</v>
      </c>
      <c r="Q24" s="74" t="n">
        <v>59.32</v>
      </c>
      <c r="R24" s="56" t="n">
        <f aca="false">P24/3600</f>
        <v>1.4690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590.09</v>
      </c>
      <c r="I25" s="74" t="n">
        <v>50.42</v>
      </c>
      <c r="J25" s="56" t="n">
        <f aca="false">H25/3600</f>
        <v>1.275025</v>
      </c>
      <c r="L25" s="73" t="n">
        <v>14848.9232</v>
      </c>
      <c r="M25" s="74" t="n">
        <v>35.7598</v>
      </c>
      <c r="N25" s="74" t="n">
        <v>39.3305</v>
      </c>
      <c r="O25" s="74" t="n">
        <v>39.7708</v>
      </c>
      <c r="P25" s="74" t="n">
        <v>4553.42</v>
      </c>
      <c r="Q25" s="74" t="n">
        <v>50.72</v>
      </c>
      <c r="R25" s="56" t="n">
        <f aca="false">P25/3600</f>
        <v>1.2648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105.85</v>
      </c>
      <c r="I26" s="76" t="n">
        <v>42.99</v>
      </c>
      <c r="J26" s="62" t="n">
        <f aca="false">H26/3600</f>
        <v>1.14051388888889</v>
      </c>
      <c r="L26" s="75" t="n">
        <v>7331.2832</v>
      </c>
      <c r="M26" s="76" t="n">
        <v>32.8802</v>
      </c>
      <c r="N26" s="76" t="n">
        <v>38.0658</v>
      </c>
      <c r="O26" s="76" t="n">
        <v>38.9143</v>
      </c>
      <c r="P26" s="76" t="n">
        <v>4081.41</v>
      </c>
      <c r="Q26" s="76" t="n">
        <v>42.58</v>
      </c>
      <c r="R26" s="62" t="n">
        <f aca="false">P26/3600</f>
        <v>1.1337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14.34</v>
      </c>
      <c r="I27" s="72" t="n">
        <v>139.66</v>
      </c>
      <c r="J27" s="51" t="n">
        <f aca="false">H27/3600</f>
        <v>3.86509444444444</v>
      </c>
      <c r="L27" s="71" t="n">
        <v>105675.1416</v>
      </c>
      <c r="M27" s="72" t="n">
        <v>40.7163</v>
      </c>
      <c r="N27" s="72" t="n">
        <v>41.8889</v>
      </c>
      <c r="O27" s="72" t="n">
        <v>44.453</v>
      </c>
      <c r="P27" s="72" t="n">
        <v>13778.85</v>
      </c>
      <c r="Q27" s="72" t="n">
        <v>139.81</v>
      </c>
      <c r="R27" s="51" t="n">
        <f aca="false">P27/3600</f>
        <v>3.827458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23.59</v>
      </c>
      <c r="I28" s="74" t="n">
        <v>113.49</v>
      </c>
      <c r="J28" s="56" t="n">
        <f aca="false">H28/3600</f>
        <v>3.06210833333333</v>
      </c>
      <c r="L28" s="73" t="n">
        <v>48874.6368</v>
      </c>
      <c r="M28" s="74" t="n">
        <v>38.0745</v>
      </c>
      <c r="N28" s="74" t="n">
        <v>39.6028</v>
      </c>
      <c r="O28" s="74" t="n">
        <v>42.293</v>
      </c>
      <c r="P28" s="74" t="n">
        <v>10964.03</v>
      </c>
      <c r="Q28" s="74" t="n">
        <v>113.05</v>
      </c>
      <c r="R28" s="56" t="n">
        <f aca="false">P28/3600</f>
        <v>3.0455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364.46</v>
      </c>
      <c r="I29" s="74" t="n">
        <v>100.48</v>
      </c>
      <c r="J29" s="56" t="n">
        <f aca="false">H29/3600</f>
        <v>2.60123888888889</v>
      </c>
      <c r="L29" s="73" t="n">
        <v>26563.8736</v>
      </c>
      <c r="M29" s="74" t="n">
        <v>35.8439</v>
      </c>
      <c r="N29" s="74" t="n">
        <v>38.543</v>
      </c>
      <c r="O29" s="74" t="n">
        <v>40.5915</v>
      </c>
      <c r="P29" s="74" t="n">
        <v>9383.98</v>
      </c>
      <c r="Q29" s="74" t="n">
        <v>100.23</v>
      </c>
      <c r="R29" s="56" t="n">
        <f aca="false">P29/3600</f>
        <v>2.6066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618.15</v>
      </c>
      <c r="I30" s="76" t="n">
        <v>87.79</v>
      </c>
      <c r="J30" s="62" t="n">
        <f aca="false">H30/3600</f>
        <v>2.39393055555556</v>
      </c>
      <c r="L30" s="75" t="n">
        <v>14408.424</v>
      </c>
      <c r="M30" s="76" t="n">
        <v>33.3977</v>
      </c>
      <c r="N30" s="76" t="n">
        <v>37.6986</v>
      </c>
      <c r="O30" s="76" t="n">
        <v>39.3113</v>
      </c>
      <c r="P30" s="76" t="n">
        <v>8524.6</v>
      </c>
      <c r="Q30" s="76" t="n">
        <v>88.65</v>
      </c>
      <c r="R30" s="62" t="n">
        <f aca="false">P30/3600</f>
        <v>2.3679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41.66</v>
      </c>
      <c r="I31" s="72" t="n">
        <v>119.41</v>
      </c>
      <c r="J31" s="51" t="n">
        <f aca="false">H31/3600</f>
        <v>3.53935</v>
      </c>
      <c r="L31" s="71" t="n">
        <v>71333.9104</v>
      </c>
      <c r="M31" s="72" t="n">
        <v>41.4071</v>
      </c>
      <c r="N31" s="72" t="n">
        <v>44.5537</v>
      </c>
      <c r="O31" s="72" t="n">
        <v>46.271</v>
      </c>
      <c r="P31" s="72" t="n">
        <v>12519.18</v>
      </c>
      <c r="Q31" s="72" t="n">
        <v>119.19</v>
      </c>
      <c r="R31" s="51" t="n">
        <f aca="false">P31/3600</f>
        <v>3.4775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43.97</v>
      </c>
      <c r="I32" s="74" t="n">
        <v>98.66</v>
      </c>
      <c r="J32" s="56" t="n">
        <f aca="false">H32/3600</f>
        <v>2.78999166666667</v>
      </c>
      <c r="L32" s="73" t="n">
        <v>29349.6696</v>
      </c>
      <c r="M32" s="74" t="n">
        <v>38.8213</v>
      </c>
      <c r="N32" s="74" t="n">
        <v>43.0334</v>
      </c>
      <c r="O32" s="74" t="n">
        <v>44.0532</v>
      </c>
      <c r="P32" s="74" t="n">
        <v>9977.6</v>
      </c>
      <c r="Q32" s="74" t="n">
        <v>100.09</v>
      </c>
      <c r="R32" s="56" t="n">
        <f aca="false">P32/3600</f>
        <v>2.7715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706.48</v>
      </c>
      <c r="I33" s="74" t="n">
        <v>87.82</v>
      </c>
      <c r="J33" s="56" t="n">
        <f aca="false">H33/3600</f>
        <v>2.41846666666667</v>
      </c>
      <c r="L33" s="73" t="n">
        <v>15332.5144</v>
      </c>
      <c r="M33" s="74" t="n">
        <v>37.0542</v>
      </c>
      <c r="N33" s="74" t="n">
        <v>41.6786</v>
      </c>
      <c r="O33" s="74" t="n">
        <v>42.1562</v>
      </c>
      <c r="P33" s="74" t="n">
        <v>8845.05</v>
      </c>
      <c r="Q33" s="74" t="n">
        <v>87.98</v>
      </c>
      <c r="R33" s="56" t="n">
        <f aca="false">P33/3600</f>
        <v>2.4569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132.93</v>
      </c>
      <c r="I34" s="76" t="n">
        <v>79.4</v>
      </c>
      <c r="J34" s="62" t="n">
        <f aca="false">H34/3600</f>
        <v>2.25914722222222</v>
      </c>
      <c r="L34" s="75" t="n">
        <v>8574.3</v>
      </c>
      <c r="M34" s="76" t="n">
        <v>35.0752</v>
      </c>
      <c r="N34" s="76" t="n">
        <v>40.5844</v>
      </c>
      <c r="O34" s="76" t="n">
        <v>40.7078</v>
      </c>
      <c r="P34" s="76" t="n">
        <v>8115.29</v>
      </c>
      <c r="Q34" s="76" t="n">
        <v>79.43</v>
      </c>
      <c r="R34" s="62" t="n">
        <f aca="false">P34/3600</f>
        <v>2.2542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727.19</v>
      </c>
      <c r="I35" s="72" t="n">
        <v>182.44</v>
      </c>
      <c r="J35" s="51" t="n">
        <f aca="false">H35/3600</f>
        <v>4.92421944444444</v>
      </c>
      <c r="L35" s="71" t="n">
        <v>183083.4304</v>
      </c>
      <c r="M35" s="72" t="n">
        <v>42.6609</v>
      </c>
      <c r="N35" s="72" t="n">
        <v>42.8597</v>
      </c>
      <c r="O35" s="72" t="n">
        <v>44.6099</v>
      </c>
      <c r="P35" s="72" t="n">
        <v>17649.86</v>
      </c>
      <c r="Q35" s="72" t="n">
        <v>181.78</v>
      </c>
      <c r="R35" s="51" t="n">
        <f aca="false">P35/3600</f>
        <v>4.902738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002.53</v>
      </c>
      <c r="I36" s="74" t="n">
        <v>145.75</v>
      </c>
      <c r="J36" s="56" t="n">
        <f aca="false">H36/3600</f>
        <v>3.88959166666667</v>
      </c>
      <c r="L36" s="73" t="n">
        <v>80021.1496</v>
      </c>
      <c r="M36" s="74" t="n">
        <v>37.1983</v>
      </c>
      <c r="N36" s="74" t="n">
        <v>40.8869</v>
      </c>
      <c r="O36" s="74" t="n">
        <v>43.0778</v>
      </c>
      <c r="P36" s="74" t="n">
        <v>13907.82</v>
      </c>
      <c r="Q36" s="74" t="n">
        <v>145.69</v>
      </c>
      <c r="R36" s="56" t="n">
        <f aca="false">P36/3600</f>
        <v>3.8632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776.9</v>
      </c>
      <c r="I37" s="74" t="n">
        <v>128.04</v>
      </c>
      <c r="J37" s="56" t="n">
        <f aca="false">H37/3600</f>
        <v>3.27136111111111</v>
      </c>
      <c r="L37" s="73" t="n">
        <v>40883.0616</v>
      </c>
      <c r="M37" s="74" t="n">
        <v>34.6294</v>
      </c>
      <c r="N37" s="74" t="n">
        <v>39.3914</v>
      </c>
      <c r="O37" s="74" t="n">
        <v>41.8474</v>
      </c>
      <c r="P37" s="74" t="n">
        <v>11712.99</v>
      </c>
      <c r="Q37" s="74" t="n">
        <v>127.89</v>
      </c>
      <c r="R37" s="56" t="n">
        <f aca="false">P37/3600</f>
        <v>3.2536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583.34</v>
      </c>
      <c r="I38" s="76" t="n">
        <v>115.49</v>
      </c>
      <c r="J38" s="62" t="n">
        <f aca="false">H38/3600</f>
        <v>2.93981666666667</v>
      </c>
      <c r="L38" s="75" t="n">
        <v>22096.308</v>
      </c>
      <c r="M38" s="76" t="n">
        <v>32.1979</v>
      </c>
      <c r="N38" s="76" t="n">
        <v>38.3635</v>
      </c>
      <c r="O38" s="76" t="n">
        <v>40.9008</v>
      </c>
      <c r="P38" s="76" t="n">
        <v>10540.58</v>
      </c>
      <c r="Q38" s="76" t="n">
        <v>114.74</v>
      </c>
      <c r="R38" s="62" t="n">
        <f aca="false">P38/3600</f>
        <v>2.9279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71.53</v>
      </c>
      <c r="I39" s="72" t="n">
        <v>31.35</v>
      </c>
      <c r="J39" s="51" t="n">
        <f aca="false">H39/3600</f>
        <v>0.742091666666667</v>
      </c>
      <c r="L39" s="71" t="n">
        <v>20700.1872</v>
      </c>
      <c r="M39" s="72" t="n">
        <v>41.9958</v>
      </c>
      <c r="N39" s="72" t="n">
        <v>44.1418</v>
      </c>
      <c r="O39" s="72" t="n">
        <v>44.8682</v>
      </c>
      <c r="P39" s="72" t="n">
        <v>2668.75</v>
      </c>
      <c r="Q39" s="72" t="n">
        <v>31.27</v>
      </c>
      <c r="R39" s="51" t="n">
        <f aca="false">P39/3600</f>
        <v>0.7413194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40.28</v>
      </c>
      <c r="I40" s="74" t="n">
        <v>26.48</v>
      </c>
      <c r="J40" s="56" t="n">
        <f aca="false">H40/3600</f>
        <v>0.6223</v>
      </c>
      <c r="L40" s="73" t="n">
        <v>11157.9608</v>
      </c>
      <c r="M40" s="74" t="n">
        <v>38.5603</v>
      </c>
      <c r="N40" s="74" t="n">
        <v>41.4475</v>
      </c>
      <c r="O40" s="74" t="n">
        <v>41.8946</v>
      </c>
      <c r="P40" s="74" t="n">
        <v>2217.25</v>
      </c>
      <c r="Q40" s="74" t="n">
        <v>26.45</v>
      </c>
      <c r="R40" s="56" t="n">
        <f aca="false">P40/3600</f>
        <v>0.6159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21.98</v>
      </c>
      <c r="I41" s="74" t="n">
        <v>22.51</v>
      </c>
      <c r="J41" s="56" t="n">
        <f aca="false">H41/3600</f>
        <v>0.533883333333333</v>
      </c>
      <c r="L41" s="73" t="n">
        <v>5972.8096</v>
      </c>
      <c r="M41" s="74" t="n">
        <v>35.5731</v>
      </c>
      <c r="N41" s="74" t="n">
        <v>39.4536</v>
      </c>
      <c r="O41" s="74" t="n">
        <v>39.6952</v>
      </c>
      <c r="P41" s="74" t="n">
        <v>1920.1</v>
      </c>
      <c r="Q41" s="74" t="n">
        <v>22.5</v>
      </c>
      <c r="R41" s="56" t="n">
        <f aca="false">P41/3600</f>
        <v>0.5333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15.66</v>
      </c>
      <c r="I42" s="76" t="n">
        <v>19.08</v>
      </c>
      <c r="J42" s="62" t="n">
        <f aca="false">H42/3600</f>
        <v>0.476572222222222</v>
      </c>
      <c r="L42" s="75" t="n">
        <v>3310.4704</v>
      </c>
      <c r="M42" s="76" t="n">
        <v>32.905</v>
      </c>
      <c r="N42" s="76" t="n">
        <v>37.9438</v>
      </c>
      <c r="O42" s="76" t="n">
        <v>37.9403</v>
      </c>
      <c r="P42" s="76" t="n">
        <v>1711.55</v>
      </c>
      <c r="Q42" s="76" t="n">
        <v>19.03</v>
      </c>
      <c r="R42" s="62" t="n">
        <f aca="false">P42/3600</f>
        <v>0.4754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06.69</v>
      </c>
      <c r="I43" s="72" t="n">
        <v>33.7</v>
      </c>
      <c r="J43" s="51" t="n">
        <f aca="false">H43/3600</f>
        <v>0.862969444444445</v>
      </c>
      <c r="L43" s="71" t="n">
        <v>23318.0832</v>
      </c>
      <c r="M43" s="72" t="n">
        <v>42.1027</v>
      </c>
      <c r="N43" s="72" t="n">
        <v>44.3029</v>
      </c>
      <c r="O43" s="72" t="n">
        <v>45.8192</v>
      </c>
      <c r="P43" s="72" t="n">
        <v>3144.22</v>
      </c>
      <c r="Q43" s="72" t="n">
        <v>33.68</v>
      </c>
      <c r="R43" s="51" t="n">
        <f aca="false">P43/3600</f>
        <v>0.8733944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26.66</v>
      </c>
      <c r="I44" s="74" t="n">
        <v>29.95</v>
      </c>
      <c r="J44" s="56" t="n">
        <f aca="false">H44/3600</f>
        <v>0.729627777777778</v>
      </c>
      <c r="L44" s="73" t="n">
        <v>13999.6344</v>
      </c>
      <c r="M44" s="74" t="n">
        <v>39.2011</v>
      </c>
      <c r="N44" s="74" t="n">
        <v>41.9158</v>
      </c>
      <c r="O44" s="74" t="n">
        <v>43.1514</v>
      </c>
      <c r="P44" s="74" t="n">
        <v>2618.94</v>
      </c>
      <c r="Q44" s="74" t="n">
        <v>29.98</v>
      </c>
      <c r="R44" s="56" t="n">
        <f aca="false">P44/3600</f>
        <v>0.7274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12.87</v>
      </c>
      <c r="I45" s="74" t="n">
        <v>26.75</v>
      </c>
      <c r="J45" s="56" t="n">
        <f aca="false">H45/3600</f>
        <v>0.642463888888889</v>
      </c>
      <c r="L45" s="73" t="n">
        <v>8275.7984</v>
      </c>
      <c r="M45" s="74" t="n">
        <v>36.1295</v>
      </c>
      <c r="N45" s="74" t="n">
        <v>40.0169</v>
      </c>
      <c r="O45" s="74" t="n">
        <v>41.0653</v>
      </c>
      <c r="P45" s="74" t="n">
        <v>2314.01</v>
      </c>
      <c r="Q45" s="74" t="n">
        <v>26.86</v>
      </c>
      <c r="R45" s="56" t="n">
        <f aca="false">P45/3600</f>
        <v>0.6427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00.24</v>
      </c>
      <c r="I46" s="76" t="n">
        <v>23.47</v>
      </c>
      <c r="J46" s="62" t="n">
        <f aca="false">H46/3600</f>
        <v>0.5834</v>
      </c>
      <c r="L46" s="75" t="n">
        <v>4750.0984</v>
      </c>
      <c r="M46" s="76" t="n">
        <v>33.0102</v>
      </c>
      <c r="N46" s="76" t="n">
        <v>38.5853</v>
      </c>
      <c r="O46" s="76" t="n">
        <v>39.5142</v>
      </c>
      <c r="P46" s="76" t="n">
        <v>2081.5</v>
      </c>
      <c r="Q46" s="76" t="n">
        <v>23.36</v>
      </c>
      <c r="R46" s="62" t="n">
        <f aca="false">P46/3600</f>
        <v>0.57819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91.95</v>
      </c>
      <c r="I47" s="72" t="n">
        <v>36.37</v>
      </c>
      <c r="J47" s="51" t="n">
        <f aca="false">H47/3600</f>
        <v>0.914430555555556</v>
      </c>
      <c r="L47" s="71" t="n">
        <v>43855.7928</v>
      </c>
      <c r="M47" s="72" t="n">
        <v>41.2481</v>
      </c>
      <c r="N47" s="72" t="n">
        <v>42.7861</v>
      </c>
      <c r="O47" s="72" t="n">
        <v>43.6743</v>
      </c>
      <c r="P47" s="72" t="n">
        <v>3267.98</v>
      </c>
      <c r="Q47" s="72" t="n">
        <v>36.33</v>
      </c>
      <c r="R47" s="51" t="n">
        <f aca="false">P47/3600</f>
        <v>0.907772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09.07</v>
      </c>
      <c r="I48" s="74" t="n">
        <v>32.87</v>
      </c>
      <c r="J48" s="56" t="n">
        <f aca="false">H48/3600</f>
        <v>0.780297222222222</v>
      </c>
      <c r="L48" s="73" t="n">
        <v>27235.964</v>
      </c>
      <c r="M48" s="74" t="n">
        <v>37.0128</v>
      </c>
      <c r="N48" s="74" t="n">
        <v>39.5963</v>
      </c>
      <c r="O48" s="74" t="n">
        <v>40.3817</v>
      </c>
      <c r="P48" s="74" t="n">
        <v>2799.67</v>
      </c>
      <c r="Q48" s="74" t="n">
        <v>32.78</v>
      </c>
      <c r="R48" s="56" t="n">
        <f aca="false">P48/3600</f>
        <v>0.7776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02.78</v>
      </c>
      <c r="I49" s="74" t="n">
        <v>29.07</v>
      </c>
      <c r="J49" s="56" t="n">
        <f aca="false">H49/3600</f>
        <v>0.667438888888889</v>
      </c>
      <c r="L49" s="73" t="n">
        <v>16336.1224</v>
      </c>
      <c r="M49" s="74" t="n">
        <v>33.2142</v>
      </c>
      <c r="N49" s="74" t="n">
        <v>37.4686</v>
      </c>
      <c r="O49" s="74" t="n">
        <v>38.1422</v>
      </c>
      <c r="P49" s="74" t="n">
        <v>2393.7</v>
      </c>
      <c r="Q49" s="74" t="n">
        <v>29.02</v>
      </c>
      <c r="R49" s="56" t="n">
        <f aca="false">P49/3600</f>
        <v>0.6649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85.98</v>
      </c>
      <c r="I50" s="76" t="n">
        <v>25.34</v>
      </c>
      <c r="J50" s="62" t="n">
        <f aca="false">H50/3600</f>
        <v>0.579438888888889</v>
      </c>
      <c r="L50" s="75" t="n">
        <v>8930.5984</v>
      </c>
      <c r="M50" s="76" t="n">
        <v>29.5216</v>
      </c>
      <c r="N50" s="76" t="n">
        <v>35.9911</v>
      </c>
      <c r="O50" s="76" t="n">
        <v>36.5953</v>
      </c>
      <c r="P50" s="76" t="n">
        <v>2051.77</v>
      </c>
      <c r="Q50" s="76" t="n">
        <v>25.35</v>
      </c>
      <c r="R50" s="62" t="n">
        <f aca="false">P50/3600</f>
        <v>0.5699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10.19</v>
      </c>
      <c r="I51" s="72" t="n">
        <v>16.82</v>
      </c>
      <c r="J51" s="51" t="n">
        <f aca="false">H51/3600</f>
        <v>0.447275</v>
      </c>
      <c r="L51" s="71" t="n">
        <v>15038.6856</v>
      </c>
      <c r="M51" s="72" t="n">
        <v>42.5357</v>
      </c>
      <c r="N51" s="72" t="n">
        <v>43.9667</v>
      </c>
      <c r="O51" s="72" t="n">
        <v>44.744</v>
      </c>
      <c r="P51" s="72" t="n">
        <v>1588.59</v>
      </c>
      <c r="Q51" s="72" t="n">
        <v>16.81</v>
      </c>
      <c r="R51" s="51" t="n">
        <f aca="false">P51/3600</f>
        <v>0.4412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75.65</v>
      </c>
      <c r="I52" s="74" t="n">
        <v>14.71</v>
      </c>
      <c r="J52" s="56" t="n">
        <f aca="false">H52/3600</f>
        <v>0.382125</v>
      </c>
      <c r="L52" s="73" t="n">
        <v>9056.1624</v>
      </c>
      <c r="M52" s="74" t="n">
        <v>39.1601</v>
      </c>
      <c r="N52" s="74" t="n">
        <v>40.5603</v>
      </c>
      <c r="O52" s="74" t="n">
        <v>41.9499</v>
      </c>
      <c r="P52" s="74" t="n">
        <v>1366.81</v>
      </c>
      <c r="Q52" s="74" t="n">
        <v>14.77</v>
      </c>
      <c r="R52" s="56" t="n">
        <f aca="false">P52/3600</f>
        <v>0.3796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02.22</v>
      </c>
      <c r="I53" s="74" t="n">
        <v>13.16</v>
      </c>
      <c r="J53" s="56" t="n">
        <f aca="false">H53/3600</f>
        <v>0.33395</v>
      </c>
      <c r="L53" s="73" t="n">
        <v>5169.6256</v>
      </c>
      <c r="M53" s="74" t="n">
        <v>35.7368</v>
      </c>
      <c r="N53" s="74" t="n">
        <v>38.1874</v>
      </c>
      <c r="O53" s="74" t="n">
        <v>40.03</v>
      </c>
      <c r="P53" s="74" t="n">
        <v>1210.44</v>
      </c>
      <c r="Q53" s="74" t="n">
        <v>13.18</v>
      </c>
      <c r="R53" s="56" t="n">
        <f aca="false">P53/3600</f>
        <v>0.3362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62.34</v>
      </c>
      <c r="I54" s="76" t="n">
        <v>11.57</v>
      </c>
      <c r="J54" s="62" t="n">
        <f aca="false">H54/3600</f>
        <v>0.295094444444444</v>
      </c>
      <c r="L54" s="75" t="n">
        <v>2617.3616</v>
      </c>
      <c r="M54" s="76" t="n">
        <v>32.282</v>
      </c>
      <c r="N54" s="76" t="n">
        <v>36.7443</v>
      </c>
      <c r="O54" s="76" t="n">
        <v>38.5759</v>
      </c>
      <c r="P54" s="76" t="n">
        <v>1058.3</v>
      </c>
      <c r="Q54" s="76" t="n">
        <v>11.5</v>
      </c>
      <c r="R54" s="62" t="n">
        <f aca="false">P54/3600</f>
        <v>0.2939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36.62</v>
      </c>
      <c r="I55" s="72" t="n">
        <v>7.07</v>
      </c>
      <c r="J55" s="51" t="n">
        <f aca="false">H55/3600</f>
        <v>0.176838888888889</v>
      </c>
      <c r="L55" s="71" t="n">
        <v>5308.704</v>
      </c>
      <c r="M55" s="72" t="n">
        <v>43.2055</v>
      </c>
      <c r="N55" s="72" t="n">
        <v>45.496</v>
      </c>
      <c r="O55" s="72" t="n">
        <v>45.3138</v>
      </c>
      <c r="P55" s="72" t="n">
        <v>639.82</v>
      </c>
      <c r="Q55" s="72" t="n">
        <v>7.04</v>
      </c>
      <c r="R55" s="51" t="n">
        <f aca="false">P55/3600</f>
        <v>0.177727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48.83</v>
      </c>
      <c r="I56" s="74" t="n">
        <v>6.22</v>
      </c>
      <c r="J56" s="56" t="n">
        <f aca="false">H56/3600</f>
        <v>0.152452777777778</v>
      </c>
      <c r="L56" s="73" t="n">
        <v>3174.3512</v>
      </c>
      <c r="M56" s="74" t="n">
        <v>39.5696</v>
      </c>
      <c r="N56" s="74" t="n">
        <v>42.4133</v>
      </c>
      <c r="O56" s="74" t="n">
        <v>41.9788</v>
      </c>
      <c r="P56" s="74" t="n">
        <v>548.35</v>
      </c>
      <c r="Q56" s="74" t="n">
        <v>6.22</v>
      </c>
      <c r="R56" s="56" t="n">
        <f aca="false">P56/3600</f>
        <v>0.1523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79.19</v>
      </c>
      <c r="I57" s="74" t="n">
        <v>5.47</v>
      </c>
      <c r="J57" s="56" t="n">
        <f aca="false">H57/3600</f>
        <v>0.133108333333333</v>
      </c>
      <c r="L57" s="73" t="n">
        <v>1823.4568</v>
      </c>
      <c r="M57" s="74" t="n">
        <v>36.1122</v>
      </c>
      <c r="N57" s="74" t="n">
        <v>40.0568</v>
      </c>
      <c r="O57" s="74" t="n">
        <v>39.4539</v>
      </c>
      <c r="P57" s="74" t="n">
        <v>475.23</v>
      </c>
      <c r="Q57" s="74" t="n">
        <v>5.44</v>
      </c>
      <c r="R57" s="56" t="n">
        <f aca="false">P57/3600</f>
        <v>0.1320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27.97</v>
      </c>
      <c r="I58" s="76" t="n">
        <v>4.75</v>
      </c>
      <c r="J58" s="62" t="n">
        <f aca="false">H58/3600</f>
        <v>0.118880555555556</v>
      </c>
      <c r="L58" s="75" t="n">
        <v>1017.3824</v>
      </c>
      <c r="M58" s="76" t="n">
        <v>32.9003</v>
      </c>
      <c r="N58" s="76" t="n">
        <v>38.3762</v>
      </c>
      <c r="O58" s="76" t="n">
        <v>37.6023</v>
      </c>
      <c r="P58" s="76" t="n">
        <v>423.4</v>
      </c>
      <c r="Q58" s="76" t="n">
        <v>4.74</v>
      </c>
      <c r="R58" s="62" t="n">
        <f aca="false">P58/3600</f>
        <v>0.117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5.79</v>
      </c>
      <c r="I59" s="72" t="n">
        <v>10.49</v>
      </c>
      <c r="J59" s="51" t="n">
        <f aca="false">H59/3600</f>
        <v>0.257163888888889</v>
      </c>
      <c r="L59" s="71" t="n">
        <v>13069.1648</v>
      </c>
      <c r="M59" s="72" t="n">
        <v>41.3767</v>
      </c>
      <c r="N59" s="72" t="n">
        <v>43.4819</v>
      </c>
      <c r="O59" s="72" t="n">
        <v>44.4945</v>
      </c>
      <c r="P59" s="72" t="n">
        <v>926.88</v>
      </c>
      <c r="Q59" s="72" t="n">
        <v>10.43</v>
      </c>
      <c r="R59" s="51" t="n">
        <f aca="false">P59/3600</f>
        <v>0.25746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4.95</v>
      </c>
      <c r="I60" s="74" t="n">
        <v>9.39</v>
      </c>
      <c r="J60" s="56" t="n">
        <f aca="false">H60/3600</f>
        <v>0.220819444444444</v>
      </c>
      <c r="L60" s="73" t="n">
        <v>8317.0696</v>
      </c>
      <c r="M60" s="74" t="n">
        <v>36.9365</v>
      </c>
      <c r="N60" s="74" t="n">
        <v>40.7507</v>
      </c>
      <c r="O60" s="74" t="n">
        <v>41.863</v>
      </c>
      <c r="P60" s="74" t="n">
        <v>790.7</v>
      </c>
      <c r="Q60" s="74" t="n">
        <v>9.32</v>
      </c>
      <c r="R60" s="56" t="n">
        <f aca="false">P60/3600</f>
        <v>0.2196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5.26</v>
      </c>
      <c r="I61" s="74" t="n">
        <v>8.28</v>
      </c>
      <c r="J61" s="56" t="n">
        <f aca="false">H61/3600</f>
        <v>0.19035</v>
      </c>
      <c r="L61" s="73" t="n">
        <v>5135.5696</v>
      </c>
      <c r="M61" s="74" t="n">
        <v>33.1319</v>
      </c>
      <c r="N61" s="74" t="n">
        <v>39.0917</v>
      </c>
      <c r="O61" s="74" t="n">
        <v>40.0361</v>
      </c>
      <c r="P61" s="74" t="n">
        <v>686.77</v>
      </c>
      <c r="Q61" s="74" t="n">
        <v>8.18</v>
      </c>
      <c r="R61" s="56" t="n">
        <f aca="false">P61/3600</f>
        <v>0.1907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09.08</v>
      </c>
      <c r="I62" s="76" t="n">
        <v>7.22</v>
      </c>
      <c r="J62" s="62" t="n">
        <f aca="false">H62/3600</f>
        <v>0.169188888888889</v>
      </c>
      <c r="L62" s="75" t="n">
        <v>3061.5864</v>
      </c>
      <c r="M62" s="76" t="n">
        <v>29.5969</v>
      </c>
      <c r="N62" s="76" t="n">
        <v>37.9744</v>
      </c>
      <c r="O62" s="76" t="n">
        <v>38.6955</v>
      </c>
      <c r="P62" s="76" t="n">
        <v>600.38</v>
      </c>
      <c r="Q62" s="76" t="n">
        <v>7.25</v>
      </c>
      <c r="R62" s="62" t="n">
        <f aca="false">P62/3600</f>
        <v>0.1667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7.67</v>
      </c>
      <c r="I63" s="72" t="n">
        <v>9.65</v>
      </c>
      <c r="J63" s="51" t="n">
        <f aca="false">H63/3600</f>
        <v>0.229908333333333</v>
      </c>
      <c r="L63" s="71" t="n">
        <v>11500.92</v>
      </c>
      <c r="M63" s="72" t="n">
        <v>41.2132</v>
      </c>
      <c r="N63" s="72" t="n">
        <v>42.435</v>
      </c>
      <c r="O63" s="72" t="n">
        <v>43.1962</v>
      </c>
      <c r="P63" s="72" t="n">
        <v>816.93</v>
      </c>
      <c r="Q63" s="72" t="n">
        <v>9.67</v>
      </c>
      <c r="R63" s="51" t="n">
        <f aca="false">P63/3600</f>
        <v>0.22692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6.11</v>
      </c>
      <c r="I64" s="74" t="n">
        <v>8.56</v>
      </c>
      <c r="J64" s="56" t="n">
        <f aca="false">H64/3600</f>
        <v>0.196141666666667</v>
      </c>
      <c r="L64" s="73" t="n">
        <v>7116.488</v>
      </c>
      <c r="M64" s="74" t="n">
        <v>36.8736</v>
      </c>
      <c r="N64" s="74" t="n">
        <v>39.3057</v>
      </c>
      <c r="O64" s="74" t="n">
        <v>39.8398</v>
      </c>
      <c r="P64" s="74" t="n">
        <v>703.35</v>
      </c>
      <c r="Q64" s="74" t="n">
        <v>8.61</v>
      </c>
      <c r="R64" s="56" t="n">
        <f aca="false">P64/3600</f>
        <v>0.195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97.41</v>
      </c>
      <c r="I65" s="74" t="n">
        <v>7.46</v>
      </c>
      <c r="J65" s="56" t="n">
        <f aca="false">H65/3600</f>
        <v>0.165947222222222</v>
      </c>
      <c r="L65" s="73" t="n">
        <v>4067.1272</v>
      </c>
      <c r="M65" s="74" t="n">
        <v>32.8852</v>
      </c>
      <c r="N65" s="74" t="n">
        <v>37.0526</v>
      </c>
      <c r="O65" s="74" t="n">
        <v>37.5167</v>
      </c>
      <c r="P65" s="74" t="n">
        <v>594.49</v>
      </c>
      <c r="Q65" s="74" t="n">
        <v>7.49</v>
      </c>
      <c r="R65" s="56" t="n">
        <f aca="false">P65/3600</f>
        <v>0.1651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01.85</v>
      </c>
      <c r="I66" s="76" t="n">
        <v>6.26</v>
      </c>
      <c r="J66" s="62" t="n">
        <f aca="false">H66/3600</f>
        <v>0.139402777777778</v>
      </c>
      <c r="L66" s="75" t="n">
        <v>2107.632</v>
      </c>
      <c r="M66" s="76" t="n">
        <v>29.3159</v>
      </c>
      <c r="N66" s="76" t="n">
        <v>35.5102</v>
      </c>
      <c r="O66" s="76" t="n">
        <v>35.9524</v>
      </c>
      <c r="P66" s="76" t="n">
        <v>511.7</v>
      </c>
      <c r="Q66" s="76" t="n">
        <v>6.31</v>
      </c>
      <c r="R66" s="62" t="n">
        <f aca="false">P66/3600</f>
        <v>0.1421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2.42</v>
      </c>
      <c r="I67" s="72" t="n">
        <v>4.79</v>
      </c>
      <c r="J67" s="51" t="n">
        <f aca="false">H67/3600</f>
        <v>0.117338888888889</v>
      </c>
      <c r="L67" s="71" t="n">
        <v>4487.5144</v>
      </c>
      <c r="M67" s="72" t="n">
        <v>42.738</v>
      </c>
      <c r="N67" s="72" t="n">
        <v>43.4984</v>
      </c>
      <c r="O67" s="72" t="n">
        <v>44.3588</v>
      </c>
      <c r="P67" s="72" t="n">
        <v>420.48</v>
      </c>
      <c r="Q67" s="72" t="n">
        <v>4.8</v>
      </c>
      <c r="R67" s="51" t="n">
        <f aca="false">P67/3600</f>
        <v>0.116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8.13</v>
      </c>
      <c r="I68" s="74" t="n">
        <v>4.22</v>
      </c>
      <c r="J68" s="56" t="n">
        <f aca="false">H68/3600</f>
        <v>0.102258333333333</v>
      </c>
      <c r="L68" s="73" t="n">
        <v>2708.1832</v>
      </c>
      <c r="M68" s="74" t="n">
        <v>38.6876</v>
      </c>
      <c r="N68" s="74" t="n">
        <v>40.0694</v>
      </c>
      <c r="O68" s="74" t="n">
        <v>41.3608</v>
      </c>
      <c r="P68" s="74" t="n">
        <v>362.32</v>
      </c>
      <c r="Q68" s="74" t="n">
        <v>4.23</v>
      </c>
      <c r="R68" s="56" t="n">
        <f aca="false">P68/3600</f>
        <v>0.100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0.6</v>
      </c>
      <c r="I69" s="74" t="n">
        <v>3.72</v>
      </c>
      <c r="J69" s="56" t="n">
        <f aca="false">H69/3600</f>
        <v>0.0862777777777778</v>
      </c>
      <c r="L69" s="73" t="n">
        <v>1494.9704</v>
      </c>
      <c r="M69" s="74" t="n">
        <v>34.799</v>
      </c>
      <c r="N69" s="74" t="n">
        <v>37.8725</v>
      </c>
      <c r="O69" s="74" t="n">
        <v>39.0936</v>
      </c>
      <c r="P69" s="74" t="n">
        <v>308.94</v>
      </c>
      <c r="Q69" s="74" t="n">
        <v>3.73</v>
      </c>
      <c r="R69" s="56" t="n">
        <f aca="false">P69/3600</f>
        <v>0.0858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0.33</v>
      </c>
      <c r="I70" s="76" t="n">
        <v>3.21</v>
      </c>
      <c r="J70" s="62" t="n">
        <f aca="false">H70/3600</f>
        <v>0.0750916666666667</v>
      </c>
      <c r="L70" s="75" t="n">
        <v>756.0464</v>
      </c>
      <c r="M70" s="76" t="n">
        <v>31.423</v>
      </c>
      <c r="N70" s="76" t="n">
        <v>36.2963</v>
      </c>
      <c r="O70" s="76" t="n">
        <v>37.3385</v>
      </c>
      <c r="P70" s="76" t="n">
        <v>269.9</v>
      </c>
      <c r="Q70" s="76" t="n">
        <v>3.22</v>
      </c>
      <c r="R70" s="62" t="n">
        <f aca="false">P70/3600</f>
        <v>0.0749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31.09</v>
      </c>
      <c r="I71" s="72" t="n">
        <v>65.31</v>
      </c>
      <c r="J71" s="51" t="n">
        <f aca="false">H71/3600</f>
        <v>1.647525</v>
      </c>
      <c r="L71" s="71" t="n">
        <v>30164.0912</v>
      </c>
      <c r="M71" s="72" t="n">
        <v>44.1157</v>
      </c>
      <c r="N71" s="72" t="n">
        <v>47.3508</v>
      </c>
      <c r="O71" s="72" t="n">
        <v>48.4929</v>
      </c>
      <c r="P71" s="72" t="n">
        <v>5896.58</v>
      </c>
      <c r="Q71" s="72" t="n">
        <v>65.04</v>
      </c>
      <c r="R71" s="51" t="n">
        <f aca="false">P71/3600</f>
        <v>1.637938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252.33</v>
      </c>
      <c r="I72" s="74" t="n">
        <v>58.75</v>
      </c>
      <c r="J72" s="56" t="n">
        <f aca="false">H72/3600</f>
        <v>1.45898055555556</v>
      </c>
      <c r="L72" s="73" t="n">
        <v>18592.62</v>
      </c>
      <c r="M72" s="74" t="n">
        <v>41.5705</v>
      </c>
      <c r="N72" s="74" t="n">
        <v>44.964</v>
      </c>
      <c r="O72" s="74" t="n">
        <v>46.2049</v>
      </c>
      <c r="P72" s="74" t="n">
        <v>5177.45</v>
      </c>
      <c r="Q72" s="74" t="n">
        <v>58.75</v>
      </c>
      <c r="R72" s="56" t="n">
        <f aca="false">P72/3600</f>
        <v>1.4381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807.7</v>
      </c>
      <c r="I73" s="74" t="n">
        <v>53.67</v>
      </c>
      <c r="J73" s="56" t="n">
        <f aca="false">H73/3600</f>
        <v>1.33547222222222</v>
      </c>
      <c r="L73" s="73" t="n">
        <v>11483.3288</v>
      </c>
      <c r="M73" s="74" t="n">
        <v>38.6649</v>
      </c>
      <c r="N73" s="74" t="n">
        <v>42.9444</v>
      </c>
      <c r="O73" s="74" t="n">
        <v>44.1652</v>
      </c>
      <c r="P73" s="74" t="n">
        <v>4776.27</v>
      </c>
      <c r="Q73" s="74" t="n">
        <v>53.45</v>
      </c>
      <c r="R73" s="56" t="n">
        <f aca="false">P73/3600</f>
        <v>1.3267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456.86</v>
      </c>
      <c r="I74" s="76" t="n">
        <v>48.07</v>
      </c>
      <c r="J74" s="62" t="n">
        <f aca="false">H74/3600</f>
        <v>1.23801666666667</v>
      </c>
      <c r="L74" s="75" t="n">
        <v>6990.712</v>
      </c>
      <c r="M74" s="76" t="n">
        <v>35.4678</v>
      </c>
      <c r="N74" s="76" t="n">
        <v>41.525</v>
      </c>
      <c r="O74" s="76" t="n">
        <v>42.6264</v>
      </c>
      <c r="P74" s="76" t="n">
        <v>4468.63</v>
      </c>
      <c r="Q74" s="76" t="n">
        <v>48.17</v>
      </c>
      <c r="R74" s="62" t="n">
        <f aca="false">P74/3600</f>
        <v>1.2412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07.56</v>
      </c>
      <c r="I75" s="72" t="n">
        <v>52.09</v>
      </c>
      <c r="J75" s="51" t="n">
        <f aca="false">H75/3600</f>
        <v>1.5021</v>
      </c>
      <c r="L75" s="71" t="n">
        <v>20091.0568</v>
      </c>
      <c r="M75" s="72" t="n">
        <v>44.2831</v>
      </c>
      <c r="N75" s="72" t="n">
        <v>48.6422</v>
      </c>
      <c r="O75" s="72" t="n">
        <v>49.2863</v>
      </c>
      <c r="P75" s="72" t="n">
        <v>5400.93</v>
      </c>
      <c r="Q75" s="72" t="n">
        <v>51.55</v>
      </c>
      <c r="R75" s="51" t="n">
        <f aca="false">P75/3600</f>
        <v>1.50025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839.77</v>
      </c>
      <c r="I76" s="74" t="n">
        <v>47.45</v>
      </c>
      <c r="J76" s="56" t="n">
        <f aca="false">H76/3600</f>
        <v>1.34438055555556</v>
      </c>
      <c r="L76" s="73" t="n">
        <v>11295.2888</v>
      </c>
      <c r="M76" s="74" t="n">
        <v>42.0909</v>
      </c>
      <c r="N76" s="74" t="n">
        <v>46.6485</v>
      </c>
      <c r="O76" s="74" t="n">
        <v>47.266</v>
      </c>
      <c r="P76" s="74" t="n">
        <v>4850.02</v>
      </c>
      <c r="Q76" s="74" t="n">
        <v>47.27</v>
      </c>
      <c r="R76" s="56" t="n">
        <f aca="false">P76/3600</f>
        <v>1.3472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541.94</v>
      </c>
      <c r="I77" s="74" t="n">
        <v>44.44</v>
      </c>
      <c r="J77" s="56" t="n">
        <f aca="false">H77/3600</f>
        <v>1.26165</v>
      </c>
      <c r="L77" s="73" t="n">
        <v>6477.7976</v>
      </c>
      <c r="M77" s="74" t="n">
        <v>39.702</v>
      </c>
      <c r="N77" s="74" t="n">
        <v>44.7911</v>
      </c>
      <c r="O77" s="74" t="n">
        <v>45.3896</v>
      </c>
      <c r="P77" s="74" t="n">
        <v>4461.76</v>
      </c>
      <c r="Q77" s="74" t="n">
        <v>44.28</v>
      </c>
      <c r="R77" s="56" t="n">
        <f aca="false">P77/3600</f>
        <v>1.2393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53.78</v>
      </c>
      <c r="I78" s="76" t="n">
        <v>40.87</v>
      </c>
      <c r="J78" s="62" t="n">
        <f aca="false">H78/3600</f>
        <v>1.18160555555556</v>
      </c>
      <c r="L78" s="75" t="n">
        <v>3751.332</v>
      </c>
      <c r="M78" s="76" t="n">
        <v>37.0411</v>
      </c>
      <c r="N78" s="76" t="n">
        <v>43.2455</v>
      </c>
      <c r="O78" s="76" t="n">
        <v>43.7749</v>
      </c>
      <c r="P78" s="76" t="n">
        <v>4208.15</v>
      </c>
      <c r="Q78" s="76" t="n">
        <v>40.83</v>
      </c>
      <c r="R78" s="62" t="n">
        <f aca="false">P78/3600</f>
        <v>1.1689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63.25</v>
      </c>
      <c r="I79" s="72" t="n">
        <v>54.88</v>
      </c>
      <c r="J79" s="51" t="n">
        <f aca="false">H79/3600</f>
        <v>1.51756944444444</v>
      </c>
      <c r="L79" s="71" t="n">
        <v>22073.0208</v>
      </c>
      <c r="M79" s="72" t="n">
        <v>44.675</v>
      </c>
      <c r="N79" s="72" t="n">
        <v>48.0534</v>
      </c>
      <c r="O79" s="72" t="n">
        <v>48.9627</v>
      </c>
      <c r="P79" s="72" t="n">
        <v>5474.13</v>
      </c>
      <c r="Q79" s="72" t="n">
        <v>54.15</v>
      </c>
      <c r="R79" s="51" t="n">
        <f aca="false">P79/3600</f>
        <v>1.520591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877.11</v>
      </c>
      <c r="I80" s="74" t="n">
        <v>49.69</v>
      </c>
      <c r="J80" s="56" t="n">
        <f aca="false">H80/3600</f>
        <v>1.35475277777778</v>
      </c>
      <c r="L80" s="73" t="n">
        <v>13315.6256</v>
      </c>
      <c r="M80" s="74" t="n">
        <v>42.3628</v>
      </c>
      <c r="N80" s="74" t="n">
        <v>45.9142</v>
      </c>
      <c r="O80" s="74" t="n">
        <v>46.9461</v>
      </c>
      <c r="P80" s="74" t="n">
        <v>4846.86</v>
      </c>
      <c r="Q80" s="74" t="n">
        <v>49.53</v>
      </c>
      <c r="R80" s="56" t="n">
        <f aca="false">P80/3600</f>
        <v>1.3463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565.41</v>
      </c>
      <c r="I81" s="74" t="n">
        <v>46.05</v>
      </c>
      <c r="J81" s="56" t="n">
        <f aca="false">H81/3600</f>
        <v>1.26816944444444</v>
      </c>
      <c r="L81" s="73" t="n">
        <v>8104.692</v>
      </c>
      <c r="M81" s="74" t="n">
        <v>39.7121</v>
      </c>
      <c r="N81" s="74" t="n">
        <v>43.9791</v>
      </c>
      <c r="O81" s="74" t="n">
        <v>45.0307</v>
      </c>
      <c r="P81" s="74" t="n">
        <v>4559.11</v>
      </c>
      <c r="Q81" s="74" t="n">
        <v>45.92</v>
      </c>
      <c r="R81" s="56" t="n">
        <f aca="false">P81/3600</f>
        <v>1.2664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325.42</v>
      </c>
      <c r="I82" s="76" t="n">
        <v>42.39</v>
      </c>
      <c r="J82" s="62" t="n">
        <f aca="false">H82/3600</f>
        <v>1.20150555555556</v>
      </c>
      <c r="L82" s="75" t="n">
        <v>4927.1712</v>
      </c>
      <c r="M82" s="76" t="n">
        <v>36.7905</v>
      </c>
      <c r="N82" s="76" t="n">
        <v>42.5095</v>
      </c>
      <c r="O82" s="76" t="n">
        <v>43.4372</v>
      </c>
      <c r="P82" s="76" t="n">
        <v>4309.98</v>
      </c>
      <c r="Q82" s="76" t="n">
        <v>42.24</v>
      </c>
      <c r="R82" s="62" t="n">
        <f aca="false">P82/3600</f>
        <v>1.1972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6.92</v>
      </c>
      <c r="I83" s="72" t="n">
        <v>31.38</v>
      </c>
      <c r="J83" s="51" t="n">
        <f aca="false">H83/3600</f>
        <v>0.7547</v>
      </c>
      <c r="L83" s="71" t="n">
        <v>22499.3944</v>
      </c>
      <c r="M83" s="72" t="n">
        <v>42.2044</v>
      </c>
      <c r="N83" s="72" t="n">
        <v>44.1047</v>
      </c>
      <c r="O83" s="72" t="n">
        <v>44.7787</v>
      </c>
      <c r="P83" s="72" t="n">
        <v>2730.63</v>
      </c>
      <c r="Q83" s="72" t="n">
        <v>31.52</v>
      </c>
      <c r="R83" s="51" t="n">
        <f aca="false">P83/3600</f>
        <v>0.75850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22.17</v>
      </c>
      <c r="I84" s="74" t="n">
        <v>27.05</v>
      </c>
      <c r="J84" s="56" t="n">
        <f aca="false">H84/3600</f>
        <v>0.645047222222222</v>
      </c>
      <c r="L84" s="73" t="n">
        <v>12881.3448</v>
      </c>
      <c r="M84" s="74" t="n">
        <v>38.71</v>
      </c>
      <c r="N84" s="74" t="n">
        <v>41.1195</v>
      </c>
      <c r="O84" s="74" t="n">
        <v>41.5457</v>
      </c>
      <c r="P84" s="74" t="n">
        <v>2294.68</v>
      </c>
      <c r="Q84" s="74" t="n">
        <v>27.07</v>
      </c>
      <c r="R84" s="56" t="n">
        <f aca="false">P84/3600</f>
        <v>0.6374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07.38</v>
      </c>
      <c r="I85" s="74" t="n">
        <v>23.23</v>
      </c>
      <c r="J85" s="56" t="n">
        <f aca="false">H85/3600</f>
        <v>0.557605555555556</v>
      </c>
      <c r="L85" s="73" t="n">
        <v>7388.2392</v>
      </c>
      <c r="M85" s="74" t="n">
        <v>35.5932</v>
      </c>
      <c r="N85" s="74" t="n">
        <v>38.8162</v>
      </c>
      <c r="O85" s="74" t="n">
        <v>39.0536</v>
      </c>
      <c r="P85" s="74" t="n">
        <v>2010.41</v>
      </c>
      <c r="Q85" s="74" t="n">
        <v>23.37</v>
      </c>
      <c r="R85" s="56" t="n">
        <f aca="false">P85/3600</f>
        <v>0.5584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23.53</v>
      </c>
      <c r="I86" s="76" t="n">
        <v>20.12</v>
      </c>
      <c r="J86" s="62" t="n">
        <f aca="false">H86/3600</f>
        <v>0.506536111111111</v>
      </c>
      <c r="L86" s="75" t="n">
        <v>4344.348</v>
      </c>
      <c r="M86" s="76" t="n">
        <v>32.6762</v>
      </c>
      <c r="N86" s="76" t="n">
        <v>37.077</v>
      </c>
      <c r="O86" s="76" t="n">
        <v>37.1264</v>
      </c>
      <c r="P86" s="76" t="n">
        <v>1793.76</v>
      </c>
      <c r="Q86" s="76" t="n">
        <v>20.18</v>
      </c>
      <c r="R86" s="62" t="n">
        <f aca="false">P86/3600</f>
        <v>0.4982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51.74</v>
      </c>
      <c r="I87" s="72" t="n">
        <v>47.87</v>
      </c>
      <c r="J87" s="51" t="n">
        <f aca="false">H87/3600</f>
        <v>1.31992777777778</v>
      </c>
      <c r="L87" s="71" t="n">
        <v>22653.5765</v>
      </c>
      <c r="M87" s="72" t="n">
        <v>45.1994</v>
      </c>
      <c r="N87" s="72" t="n">
        <v>47.0598</v>
      </c>
      <c r="O87" s="72" t="n">
        <v>47.3341</v>
      </c>
      <c r="P87" s="72" t="n">
        <v>4695.71</v>
      </c>
      <c r="Q87" s="72" t="n">
        <v>47.95</v>
      </c>
      <c r="R87" s="51" t="n">
        <f aca="false">P87/3600</f>
        <v>1.304363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67.23</v>
      </c>
      <c r="I88" s="74" t="n">
        <v>44.44</v>
      </c>
      <c r="J88" s="56" t="n">
        <f aca="false">H88/3600</f>
        <v>1.18534166666667</v>
      </c>
      <c r="L88" s="73" t="n">
        <v>15049.2946</v>
      </c>
      <c r="M88" s="74" t="n">
        <v>41.1882</v>
      </c>
      <c r="N88" s="74" t="n">
        <v>43.6515</v>
      </c>
      <c r="O88" s="74" t="n">
        <v>43.8056</v>
      </c>
      <c r="P88" s="74" t="n">
        <v>4236.26</v>
      </c>
      <c r="Q88" s="74" t="n">
        <v>43.98</v>
      </c>
      <c r="R88" s="56" t="n">
        <f aca="false">P88/3600</f>
        <v>1.1767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873.7</v>
      </c>
      <c r="I89" s="74" t="n">
        <v>40.22</v>
      </c>
      <c r="J89" s="56" t="n">
        <f aca="false">H89/3600</f>
        <v>1.07602777777778</v>
      </c>
      <c r="L89" s="73" t="n">
        <v>9750.8107</v>
      </c>
      <c r="M89" s="74" t="n">
        <v>37.3732</v>
      </c>
      <c r="N89" s="74" t="n">
        <v>41.1356</v>
      </c>
      <c r="O89" s="74" t="n">
        <v>41.0349</v>
      </c>
      <c r="P89" s="74" t="n">
        <v>3846.79</v>
      </c>
      <c r="Q89" s="74" t="n">
        <v>40.62</v>
      </c>
      <c r="R89" s="56" t="n">
        <f aca="false">P89/3600</f>
        <v>1.0685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555.88</v>
      </c>
      <c r="I90" s="76" t="n">
        <v>36.91</v>
      </c>
      <c r="J90" s="62" t="n">
        <f aca="false">H90/3600</f>
        <v>0.987744444444444</v>
      </c>
      <c r="L90" s="75" t="n">
        <v>6349.225</v>
      </c>
      <c r="M90" s="76" t="n">
        <v>33.7556</v>
      </c>
      <c r="N90" s="76" t="n">
        <v>39.3893</v>
      </c>
      <c r="O90" s="76" t="n">
        <v>38.9218</v>
      </c>
      <c r="P90" s="76" t="n">
        <v>3504</v>
      </c>
      <c r="Q90" s="76" t="n">
        <v>36.67</v>
      </c>
      <c r="R90" s="62" t="n">
        <f aca="false">P90/3600</f>
        <v>0.9733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59.4</v>
      </c>
      <c r="I91" s="72" t="n">
        <v>35.3</v>
      </c>
      <c r="J91" s="51" t="n">
        <f aca="false">H91/3600</f>
        <v>1.0165</v>
      </c>
      <c r="L91" s="71" t="n">
        <v>33717.2696</v>
      </c>
      <c r="M91" s="72" t="n">
        <v>46.9025</v>
      </c>
      <c r="N91" s="72" t="n">
        <v>45.8174</v>
      </c>
      <c r="O91" s="72" t="n">
        <v>45.9154</v>
      </c>
      <c r="P91" s="72" t="n">
        <v>3645.38</v>
      </c>
      <c r="Q91" s="72" t="n">
        <v>35.67</v>
      </c>
      <c r="R91" s="51" t="n">
        <f aca="false">P91/3600</f>
        <v>1.01260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63.14</v>
      </c>
      <c r="I92" s="74" t="n">
        <v>33.66</v>
      </c>
      <c r="J92" s="56" t="n">
        <f aca="false">H92/3600</f>
        <v>0.934205555555556</v>
      </c>
      <c r="L92" s="73" t="n">
        <v>24847.4768</v>
      </c>
      <c r="M92" s="74" t="n">
        <v>42.5102</v>
      </c>
      <c r="N92" s="74" t="n">
        <v>41.1928</v>
      </c>
      <c r="O92" s="74" t="n">
        <v>41.5981</v>
      </c>
      <c r="P92" s="74" t="n">
        <v>3313.19</v>
      </c>
      <c r="Q92" s="74" t="n">
        <v>33.55</v>
      </c>
      <c r="R92" s="56" t="n">
        <f aca="false">P92/3600</f>
        <v>0.9203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17.88</v>
      </c>
      <c r="I93" s="74" t="n">
        <v>33.32</v>
      </c>
      <c r="J93" s="56" t="n">
        <f aca="false">H93/3600</f>
        <v>0.866077777777778</v>
      </c>
      <c r="L93" s="73" t="n">
        <v>18894.4392</v>
      </c>
      <c r="M93" s="74" t="n">
        <v>37.9763</v>
      </c>
      <c r="N93" s="74" t="n">
        <v>38.9295</v>
      </c>
      <c r="O93" s="74" t="n">
        <v>39.4461</v>
      </c>
      <c r="P93" s="74" t="n">
        <v>3084.78</v>
      </c>
      <c r="Q93" s="74" t="n">
        <v>33.2</v>
      </c>
      <c r="R93" s="56" t="n">
        <f aca="false">P93/3600</f>
        <v>0.8568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74.8</v>
      </c>
      <c r="I94" s="76" t="n">
        <v>32.15</v>
      </c>
      <c r="J94" s="62" t="n">
        <f aca="false">H94/3600</f>
        <v>0.798555555555556</v>
      </c>
      <c r="L94" s="75" t="n">
        <v>14304.4216</v>
      </c>
      <c r="M94" s="76" t="n">
        <v>33.2154</v>
      </c>
      <c r="N94" s="76" t="n">
        <v>37.725</v>
      </c>
      <c r="O94" s="76" t="n">
        <v>37.8552</v>
      </c>
      <c r="P94" s="76" t="n">
        <v>2867.12</v>
      </c>
      <c r="Q94" s="76" t="n">
        <v>32.22</v>
      </c>
      <c r="R94" s="62" t="n">
        <f aca="false">P94/3600</f>
        <v>0.7964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48.33</v>
      </c>
      <c r="I95" s="72" t="n">
        <v>36.86</v>
      </c>
      <c r="J95" s="51" t="n">
        <f aca="false">H95/3600</f>
        <v>1.09675833333333</v>
      </c>
      <c r="L95" s="71" t="n">
        <v>5146.2787</v>
      </c>
      <c r="M95" s="72" t="n">
        <v>50.9866</v>
      </c>
      <c r="N95" s="72" t="n">
        <v>53.6219</v>
      </c>
      <c r="O95" s="72" t="n">
        <v>54.4938</v>
      </c>
      <c r="P95" s="72" t="n">
        <v>3927.65</v>
      </c>
      <c r="Q95" s="72" t="n">
        <v>37.02</v>
      </c>
      <c r="R95" s="51" t="n">
        <f aca="false">P95/3600</f>
        <v>1.091013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89.89</v>
      </c>
      <c r="I96" s="74" t="n">
        <v>35.7</v>
      </c>
      <c r="J96" s="56" t="n">
        <f aca="false">H96/3600</f>
        <v>1.05274722222222</v>
      </c>
      <c r="L96" s="73" t="n">
        <v>3484.6218</v>
      </c>
      <c r="M96" s="74" t="n">
        <v>47.2056</v>
      </c>
      <c r="N96" s="74" t="n">
        <v>50.3518</v>
      </c>
      <c r="O96" s="74" t="n">
        <v>51.3068</v>
      </c>
      <c r="P96" s="74" t="n">
        <v>3733.97</v>
      </c>
      <c r="Q96" s="74" t="n">
        <v>35.49</v>
      </c>
      <c r="R96" s="56" t="n">
        <f aca="false">P96/3600</f>
        <v>1.0372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99.56</v>
      </c>
      <c r="I97" s="74" t="n">
        <v>34.21</v>
      </c>
      <c r="J97" s="56" t="n">
        <f aca="false">H97/3600</f>
        <v>0.999877777777778</v>
      </c>
      <c r="L97" s="73" t="n">
        <v>2380.025</v>
      </c>
      <c r="M97" s="74" t="n">
        <v>43.6316</v>
      </c>
      <c r="N97" s="74" t="n">
        <v>47.8089</v>
      </c>
      <c r="O97" s="74" t="n">
        <v>48.8706</v>
      </c>
      <c r="P97" s="74" t="n">
        <v>3603.71</v>
      </c>
      <c r="Q97" s="74" t="n">
        <v>34.44</v>
      </c>
      <c r="R97" s="56" t="n">
        <f aca="false">P97/3600</f>
        <v>1.0010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84.24</v>
      </c>
      <c r="I98" s="76" t="n">
        <v>33</v>
      </c>
      <c r="J98" s="62" t="n">
        <f aca="false">H98/3600</f>
        <v>0.967844444444444</v>
      </c>
      <c r="L98" s="75" t="n">
        <v>1602.4522</v>
      </c>
      <c r="M98" s="76" t="n">
        <v>39.6033</v>
      </c>
      <c r="N98" s="76" t="n">
        <v>45.8839</v>
      </c>
      <c r="O98" s="76" t="n">
        <v>46.994</v>
      </c>
      <c r="P98" s="76" t="n">
        <v>3477.09</v>
      </c>
      <c r="Q98" s="76" t="n">
        <v>33.08</v>
      </c>
      <c r="R98" s="62" t="n">
        <f aca="false">P98/3600</f>
        <v>0.9658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0799905021192</v>
      </c>
      <c r="J106" s="77" t="n">
        <f aca="false">GEOMEAN(J3:J98)</f>
        <v>0.922191930620356</v>
      </c>
      <c r="Q106" s="77" t="n">
        <f aca="false">GEOMEAN(Q3:Q98)</f>
        <v>35.0744894194326</v>
      </c>
      <c r="R106" s="77" t="n">
        <f aca="false">GEOMEAN(R3:R98)</f>
        <v>0.9178003831558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843184601596</v>
      </c>
      <c r="R107" s="78" t="n">
        <f aca="false">R106/J106</f>
        <v>0.9952379246460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774722222222</v>
      </c>
      <c r="J108" s="77" t="n">
        <f aca="false">SUM(J3:J98)</f>
        <v>133.604427777778</v>
      </c>
      <c r="Q108" s="77" t="n">
        <f aca="false">SUM(Q3:Q98)/3600</f>
        <v>1.34759444444444</v>
      </c>
      <c r="R108" s="77" t="n">
        <f aca="false">SUM(R3:R98)</f>
        <v>132.94960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4314586131174</v>
      </c>
      <c r="J113" s="77" t="n">
        <f aca="false">GEOMEAN(J3:J82)</f>
        <v>0.927846266281413</v>
      </c>
      <c r="Q113" s="77" t="n">
        <f aca="false">GEOMEAN(Q3:Q82)</f>
        <v>35.4150115525998</v>
      </c>
      <c r="R113" s="77" t="n">
        <f aca="false">GEOMEAN(R3:R82)</f>
        <v>0.9238830923224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535806281722</v>
      </c>
      <c r="R114" s="78" t="n">
        <f aca="false">R113/J113</f>
        <v>0.9957286308055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361.7</v>
      </c>
      <c r="I3" s="50" t="n">
        <v>35.13</v>
      </c>
      <c r="J3" s="51" t="n">
        <f aca="false">H3/3600</f>
        <v>3.98936111111111</v>
      </c>
      <c r="L3" s="49" t="n">
        <v>12959.288</v>
      </c>
      <c r="M3" s="50" t="n">
        <v>41.8631</v>
      </c>
      <c r="N3" s="50" t="n">
        <v>41.689</v>
      </c>
      <c r="O3" s="50" t="n">
        <v>44.445</v>
      </c>
      <c r="P3" s="50" t="n">
        <v>14373.2</v>
      </c>
      <c r="Q3" s="50" t="n">
        <v>35.38</v>
      </c>
      <c r="R3" s="52" t="n">
        <f aca="false">P3/3600</f>
        <v>3.992555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701.19</v>
      </c>
      <c r="I4" s="55" t="n">
        <v>28.38</v>
      </c>
      <c r="J4" s="56" t="n">
        <f aca="false">H4/3600</f>
        <v>3.25033055555556</v>
      </c>
      <c r="L4" s="54" t="n">
        <v>5294.28</v>
      </c>
      <c r="M4" s="55" t="n">
        <v>39.3503</v>
      </c>
      <c r="N4" s="55" t="n">
        <v>40.0012</v>
      </c>
      <c r="O4" s="55" t="n">
        <v>42.4918</v>
      </c>
      <c r="P4" s="55" t="n">
        <v>11771.8</v>
      </c>
      <c r="Q4" s="55" t="n">
        <v>28.6</v>
      </c>
      <c r="R4" s="57" t="n">
        <f aca="false">P4/3600</f>
        <v>3.2699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48.33</v>
      </c>
      <c r="I5" s="55" t="n">
        <v>24.51</v>
      </c>
      <c r="J5" s="56" t="n">
        <f aca="false">H5/3600</f>
        <v>2.90231388888889</v>
      </c>
      <c r="L5" s="54" t="n">
        <v>2565.4032</v>
      </c>
      <c r="M5" s="55" t="n">
        <v>36.7683</v>
      </c>
      <c r="N5" s="55" t="n">
        <v>38.72</v>
      </c>
      <c r="O5" s="55" t="n">
        <v>40.9713</v>
      </c>
      <c r="P5" s="55" t="n">
        <v>10465.23</v>
      </c>
      <c r="Q5" s="55" t="n">
        <v>24.78</v>
      </c>
      <c r="R5" s="57" t="n">
        <f aca="false">P5/3600</f>
        <v>2.9070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765.56</v>
      </c>
      <c r="I6" s="61" t="n">
        <v>22.74</v>
      </c>
      <c r="J6" s="62" t="n">
        <f aca="false">H6/3600</f>
        <v>2.71265555555556</v>
      </c>
      <c r="L6" s="60" t="n">
        <v>1338.4336</v>
      </c>
      <c r="M6" s="61" t="n">
        <v>34.07</v>
      </c>
      <c r="N6" s="61" t="n">
        <v>37.7237</v>
      </c>
      <c r="O6" s="61" t="n">
        <v>39.8653</v>
      </c>
      <c r="P6" s="61" t="n">
        <v>9790.39</v>
      </c>
      <c r="Q6" s="61" t="n">
        <v>22.65</v>
      </c>
      <c r="R6" s="63" t="n">
        <f aca="false">P6/3600</f>
        <v>2.7195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409</v>
      </c>
      <c r="I7" s="50" t="n">
        <v>52.99</v>
      </c>
      <c r="J7" s="51" t="n">
        <f aca="false">H7/3600</f>
        <v>6.5025</v>
      </c>
      <c r="L7" s="49" t="n">
        <v>32775.6384</v>
      </c>
      <c r="M7" s="50" t="n">
        <v>40.4043</v>
      </c>
      <c r="N7" s="50" t="n">
        <v>45.3236</v>
      </c>
      <c r="O7" s="50" t="n">
        <v>44.9009</v>
      </c>
      <c r="P7" s="50" t="n">
        <v>23253.56</v>
      </c>
      <c r="Q7" s="50" t="n">
        <v>52.78</v>
      </c>
      <c r="R7" s="52" t="n">
        <f aca="false">P7/3600</f>
        <v>6.459322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78.09</v>
      </c>
      <c r="I8" s="55" t="n">
        <v>42.55</v>
      </c>
      <c r="J8" s="56" t="n">
        <f aca="false">H8/3600</f>
        <v>5.29946944444444</v>
      </c>
      <c r="L8" s="54" t="n">
        <v>15792.64</v>
      </c>
      <c r="M8" s="55" t="n">
        <v>37.4239</v>
      </c>
      <c r="N8" s="55" t="n">
        <v>43.4137</v>
      </c>
      <c r="O8" s="55" t="n">
        <v>43.5284</v>
      </c>
      <c r="P8" s="55" t="n">
        <v>19071.88</v>
      </c>
      <c r="Q8" s="55" t="n">
        <v>42.6</v>
      </c>
      <c r="R8" s="57" t="n">
        <f aca="false">P8/3600</f>
        <v>5.29774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514.9</v>
      </c>
      <c r="I9" s="55" t="n">
        <v>36.02</v>
      </c>
      <c r="J9" s="56" t="n">
        <f aca="false">H9/3600</f>
        <v>4.58747222222222</v>
      </c>
      <c r="L9" s="54" t="n">
        <v>8301.008</v>
      </c>
      <c r="M9" s="55" t="n">
        <v>34.4467</v>
      </c>
      <c r="N9" s="55" t="n">
        <v>41.7884</v>
      </c>
      <c r="O9" s="55" t="n">
        <v>42.2295</v>
      </c>
      <c r="P9" s="55" t="n">
        <v>16400.85</v>
      </c>
      <c r="Q9" s="55" t="n">
        <v>36.74</v>
      </c>
      <c r="R9" s="57" t="n">
        <f aca="false">P9/3600</f>
        <v>4.5557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609.83</v>
      </c>
      <c r="I10" s="61" t="n">
        <v>32.13</v>
      </c>
      <c r="J10" s="62" t="n">
        <f aca="false">H10/3600</f>
        <v>4.05828611111111</v>
      </c>
      <c r="L10" s="60" t="n">
        <v>4673.4</v>
      </c>
      <c r="M10" s="61" t="n">
        <v>31.668</v>
      </c>
      <c r="N10" s="61" t="n">
        <v>40.4845</v>
      </c>
      <c r="O10" s="61" t="n">
        <v>41.1928</v>
      </c>
      <c r="P10" s="61" t="n">
        <v>14597.45</v>
      </c>
      <c r="Q10" s="61" t="n">
        <v>32.31</v>
      </c>
      <c r="R10" s="63" t="n">
        <f aca="false">P10/3600</f>
        <v>4.0548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565.55</v>
      </c>
      <c r="I11" s="50" t="n">
        <v>125.69</v>
      </c>
      <c r="J11" s="51" t="n">
        <f aca="false">H11/3600</f>
        <v>19.8793194444444</v>
      </c>
      <c r="L11" s="49" t="n">
        <v>217666.2048</v>
      </c>
      <c r="M11" s="50" t="n">
        <v>39.6636</v>
      </c>
      <c r="N11" s="50" t="n">
        <v>39.9185</v>
      </c>
      <c r="O11" s="50" t="n">
        <v>38.1654</v>
      </c>
      <c r="P11" s="50" t="n">
        <v>71745.77</v>
      </c>
      <c r="Q11" s="50" t="n">
        <v>124.13</v>
      </c>
      <c r="R11" s="52" t="n">
        <f aca="false">P11/3600</f>
        <v>19.929380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6063.79</v>
      </c>
      <c r="I12" s="55" t="n">
        <v>109.86</v>
      </c>
      <c r="J12" s="56" t="n">
        <f aca="false">H12/3600</f>
        <v>15.573275</v>
      </c>
      <c r="L12" s="54" t="n">
        <v>106662.36</v>
      </c>
      <c r="M12" s="55" t="n">
        <v>34.3156</v>
      </c>
      <c r="N12" s="55" t="n">
        <v>38.4907</v>
      </c>
      <c r="O12" s="55" t="n">
        <v>36.7641</v>
      </c>
      <c r="P12" s="55" t="n">
        <v>55924.75</v>
      </c>
      <c r="Q12" s="55" t="n">
        <v>110.18</v>
      </c>
      <c r="R12" s="57" t="n">
        <f aca="false">P12/3600</f>
        <v>15.5346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350.63</v>
      </c>
      <c r="I13" s="55" t="n">
        <v>83.64</v>
      </c>
      <c r="J13" s="56" t="n">
        <f aca="false">H13/3600</f>
        <v>9.81961944444444</v>
      </c>
      <c r="L13" s="54" t="n">
        <v>30133.9872</v>
      </c>
      <c r="M13" s="55" t="n">
        <v>29.7291</v>
      </c>
      <c r="N13" s="55" t="n">
        <v>37.4902</v>
      </c>
      <c r="O13" s="55" t="n">
        <v>35.7383</v>
      </c>
      <c r="P13" s="55" t="n">
        <v>35358.78</v>
      </c>
      <c r="Q13" s="55" t="n">
        <v>83.56</v>
      </c>
      <c r="R13" s="57" t="n">
        <f aca="false">P13/3600</f>
        <v>9.8218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4976.47</v>
      </c>
      <c r="I14" s="61" t="n">
        <v>55.4</v>
      </c>
      <c r="J14" s="62" t="n">
        <f aca="false">H14/3600</f>
        <v>6.93790833333333</v>
      </c>
      <c r="L14" s="60" t="n">
        <v>7375.5184</v>
      </c>
      <c r="M14" s="61" t="n">
        <v>28.0148</v>
      </c>
      <c r="N14" s="61" t="n">
        <v>36.7439</v>
      </c>
      <c r="O14" s="61" t="n">
        <v>34.9234</v>
      </c>
      <c r="P14" s="61" t="n">
        <v>25098.09</v>
      </c>
      <c r="Q14" s="61" t="n">
        <v>55.96</v>
      </c>
      <c r="R14" s="63" t="n">
        <f aca="false">P14/3600</f>
        <v>6.9716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34.34</v>
      </c>
      <c r="I15" s="50" t="n">
        <v>75.41</v>
      </c>
      <c r="J15" s="51" t="n">
        <f aca="false">H15/3600</f>
        <v>10.9817611111111</v>
      </c>
      <c r="L15" s="49" t="n">
        <v>23561.7872</v>
      </c>
      <c r="M15" s="50" t="n">
        <v>41.6533</v>
      </c>
      <c r="N15" s="50" t="n">
        <v>46.9784</v>
      </c>
      <c r="O15" s="50" t="n">
        <v>46.5825</v>
      </c>
      <c r="P15" s="50" t="n">
        <v>39515.62</v>
      </c>
      <c r="Q15" s="50" t="n">
        <v>75.41</v>
      </c>
      <c r="R15" s="52" t="n">
        <f aca="false">P15/3600</f>
        <v>10.976561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723.88</v>
      </c>
      <c r="I16" s="55" t="n">
        <v>56.9</v>
      </c>
      <c r="J16" s="56" t="n">
        <f aca="false">H16/3600</f>
        <v>8.25663333333333</v>
      </c>
      <c r="L16" s="54" t="n">
        <v>5986.2624</v>
      </c>
      <c r="M16" s="55" t="n">
        <v>40.2317</v>
      </c>
      <c r="N16" s="55" t="n">
        <v>46.2504</v>
      </c>
      <c r="O16" s="55" t="n">
        <v>46.0497</v>
      </c>
      <c r="P16" s="55" t="n">
        <v>29732.55</v>
      </c>
      <c r="Q16" s="55" t="n">
        <v>55.96</v>
      </c>
      <c r="R16" s="57" t="n">
        <f aca="false">P16/3600</f>
        <v>8.2590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5580.32</v>
      </c>
      <c r="I17" s="55" t="n">
        <v>48.7</v>
      </c>
      <c r="J17" s="56" t="n">
        <f aca="false">H17/3600</f>
        <v>7.10564444444445</v>
      </c>
      <c r="L17" s="54" t="n">
        <v>2501.08</v>
      </c>
      <c r="M17" s="55" t="n">
        <v>38.9273</v>
      </c>
      <c r="N17" s="55" t="n">
        <v>45.6225</v>
      </c>
      <c r="O17" s="55" t="n">
        <v>45.5373</v>
      </c>
      <c r="P17" s="55" t="n">
        <v>25626.14</v>
      </c>
      <c r="Q17" s="55" t="n">
        <v>48.5</v>
      </c>
      <c r="R17" s="57" t="n">
        <f aca="false">P17/3600</f>
        <v>7.1183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190.28</v>
      </c>
      <c r="I18" s="61" t="n">
        <v>44.38</v>
      </c>
      <c r="J18" s="62" t="n">
        <f aca="false">H18/3600</f>
        <v>6.44174444444444</v>
      </c>
      <c r="L18" s="60" t="n">
        <v>1216.176</v>
      </c>
      <c r="M18" s="61" t="n">
        <v>37.1691</v>
      </c>
      <c r="N18" s="61" t="n">
        <v>45.0594</v>
      </c>
      <c r="O18" s="61" t="n">
        <v>45.123</v>
      </c>
      <c r="P18" s="61" t="n">
        <v>23302.63</v>
      </c>
      <c r="Q18" s="61" t="n">
        <v>44.37</v>
      </c>
      <c r="R18" s="63" t="n">
        <f aca="false">P18/3600</f>
        <v>6.47295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804.76</v>
      </c>
      <c r="I19" s="72" t="n">
        <v>30.71</v>
      </c>
      <c r="J19" s="51" t="n">
        <f aca="false">H19/3600</f>
        <v>3.83465555555556</v>
      </c>
      <c r="L19" s="71" t="n">
        <v>4730.8912</v>
      </c>
      <c r="M19" s="72" t="n">
        <v>41.8473</v>
      </c>
      <c r="N19" s="72" t="n">
        <v>43.7552</v>
      </c>
      <c r="O19" s="72" t="n">
        <v>45.6112</v>
      </c>
      <c r="P19" s="72" t="n">
        <v>13771.72</v>
      </c>
      <c r="Q19" s="72" t="n">
        <v>30.78</v>
      </c>
      <c r="R19" s="51" t="n">
        <f aca="false">P19/3600</f>
        <v>3.825477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557.83</v>
      </c>
      <c r="I20" s="74" t="n">
        <v>25.82</v>
      </c>
      <c r="J20" s="56" t="n">
        <f aca="false">H20/3600</f>
        <v>3.21050833333333</v>
      </c>
      <c r="L20" s="73" t="n">
        <v>2199.6208</v>
      </c>
      <c r="M20" s="74" t="n">
        <v>39.9721</v>
      </c>
      <c r="N20" s="74" t="n">
        <v>42.4233</v>
      </c>
      <c r="O20" s="74" t="n">
        <v>43.6408</v>
      </c>
      <c r="P20" s="74" t="n">
        <v>11556.71</v>
      </c>
      <c r="Q20" s="74" t="n">
        <v>25.77</v>
      </c>
      <c r="R20" s="56" t="n">
        <f aca="false">P20/3600</f>
        <v>3.2101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072.7</v>
      </c>
      <c r="I21" s="74" t="n">
        <v>22.5</v>
      </c>
      <c r="J21" s="56" t="n">
        <f aca="false">H21/3600</f>
        <v>2.79797222222222</v>
      </c>
      <c r="L21" s="73" t="n">
        <v>1085.8624</v>
      </c>
      <c r="M21" s="74" t="n">
        <v>37.6217</v>
      </c>
      <c r="N21" s="74" t="n">
        <v>41.2849</v>
      </c>
      <c r="O21" s="74" t="n">
        <v>42.2777</v>
      </c>
      <c r="P21" s="74" t="n">
        <v>10122.68</v>
      </c>
      <c r="Q21" s="74" t="n">
        <v>22.49</v>
      </c>
      <c r="R21" s="56" t="n">
        <f aca="false">P21/3600</f>
        <v>2.8118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094.47</v>
      </c>
      <c r="I22" s="76" t="n">
        <v>20.1</v>
      </c>
      <c r="J22" s="62" t="n">
        <f aca="false">H22/3600</f>
        <v>2.52624166666667</v>
      </c>
      <c r="L22" s="75" t="n">
        <v>552.5312</v>
      </c>
      <c r="M22" s="76" t="n">
        <v>35.1869</v>
      </c>
      <c r="N22" s="76" t="n">
        <v>40.4533</v>
      </c>
      <c r="O22" s="76" t="n">
        <v>41.4138</v>
      </c>
      <c r="P22" s="76" t="n">
        <v>9131.75</v>
      </c>
      <c r="Q22" s="76" t="n">
        <v>20.2</v>
      </c>
      <c r="R22" s="62" t="n">
        <f aca="false">P22/3600</f>
        <v>2.5365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641.33</v>
      </c>
      <c r="I23" s="72" t="n">
        <v>32.63</v>
      </c>
      <c r="J23" s="51" t="n">
        <f aca="false">H23/3600</f>
        <v>3.51148055555556</v>
      </c>
      <c r="L23" s="71" t="n">
        <v>7603.136</v>
      </c>
      <c r="M23" s="72" t="n">
        <v>40.209</v>
      </c>
      <c r="N23" s="72" t="n">
        <v>42.6719</v>
      </c>
      <c r="O23" s="72" t="n">
        <v>44.1177</v>
      </c>
      <c r="P23" s="72" t="n">
        <v>12548.79</v>
      </c>
      <c r="Q23" s="72" t="n">
        <v>32.32</v>
      </c>
      <c r="R23" s="51" t="n">
        <f aca="false">P23/3600</f>
        <v>3.48577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243.92</v>
      </c>
      <c r="I24" s="74" t="n">
        <v>26.09</v>
      </c>
      <c r="J24" s="56" t="n">
        <f aca="false">H24/3600</f>
        <v>2.84553333333333</v>
      </c>
      <c r="L24" s="73" t="n">
        <v>3336.5296</v>
      </c>
      <c r="M24" s="74" t="n">
        <v>37.6824</v>
      </c>
      <c r="N24" s="74" t="n">
        <v>40.8846</v>
      </c>
      <c r="O24" s="74" t="n">
        <v>41.6993</v>
      </c>
      <c r="P24" s="74" t="n">
        <v>10210.73</v>
      </c>
      <c r="Q24" s="74" t="n">
        <v>26.42</v>
      </c>
      <c r="R24" s="56" t="n">
        <f aca="false">P24/3600</f>
        <v>2.8363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8977.52</v>
      </c>
      <c r="I25" s="74" t="n">
        <v>22.37</v>
      </c>
      <c r="J25" s="56" t="n">
        <f aca="false">H25/3600</f>
        <v>2.49375555555556</v>
      </c>
      <c r="L25" s="73" t="n">
        <v>1549.2936</v>
      </c>
      <c r="M25" s="74" t="n">
        <v>35.0611</v>
      </c>
      <c r="N25" s="74" t="n">
        <v>39.3806</v>
      </c>
      <c r="O25" s="74" t="n">
        <v>40.0795</v>
      </c>
      <c r="P25" s="74" t="n">
        <v>8957.71</v>
      </c>
      <c r="Q25" s="74" t="n">
        <v>22.54</v>
      </c>
      <c r="R25" s="56" t="n">
        <f aca="false">P25/3600</f>
        <v>2.4882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235.15</v>
      </c>
      <c r="I26" s="76" t="n">
        <v>19.92</v>
      </c>
      <c r="J26" s="62" t="n">
        <f aca="false">H26/3600</f>
        <v>2.28754166666667</v>
      </c>
      <c r="L26" s="75" t="n">
        <v>726.5504</v>
      </c>
      <c r="M26" s="76" t="n">
        <v>32.5257</v>
      </c>
      <c r="N26" s="76" t="n">
        <v>38.2497</v>
      </c>
      <c r="O26" s="76" t="n">
        <v>39.1823</v>
      </c>
      <c r="P26" s="76" t="n">
        <v>8270.19</v>
      </c>
      <c r="Q26" s="76" t="n">
        <v>20.08</v>
      </c>
      <c r="R26" s="62" t="n">
        <f aca="false">P26/3600</f>
        <v>2.2972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0483.02</v>
      </c>
      <c r="I27" s="72" t="n">
        <v>68.97</v>
      </c>
      <c r="J27" s="51" t="n">
        <f aca="false">H27/3600</f>
        <v>8.46750555555556</v>
      </c>
      <c r="L27" s="71" t="n">
        <v>18111.9592</v>
      </c>
      <c r="M27" s="72" t="n">
        <v>38.6041</v>
      </c>
      <c r="N27" s="72" t="n">
        <v>40.2126</v>
      </c>
      <c r="O27" s="72" t="n">
        <v>43.842</v>
      </c>
      <c r="P27" s="72" t="n">
        <v>30491.99</v>
      </c>
      <c r="Q27" s="72" t="n">
        <v>68.18</v>
      </c>
      <c r="R27" s="51" t="n">
        <f aca="false">P27/3600</f>
        <v>8.469997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239.07</v>
      </c>
      <c r="I28" s="74" t="n">
        <v>49.85</v>
      </c>
      <c r="J28" s="56" t="n">
        <f aca="false">H28/3600</f>
        <v>6.45529722222222</v>
      </c>
      <c r="L28" s="73" t="n">
        <v>5730.5288</v>
      </c>
      <c r="M28" s="74" t="n">
        <v>36.9866</v>
      </c>
      <c r="N28" s="74" t="n">
        <v>39.2354</v>
      </c>
      <c r="O28" s="74" t="n">
        <v>42.1056</v>
      </c>
      <c r="P28" s="74" t="n">
        <v>23305.85</v>
      </c>
      <c r="Q28" s="74" t="n">
        <v>49.41</v>
      </c>
      <c r="R28" s="56" t="n">
        <f aca="false">P28/3600</f>
        <v>6.4738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0230.19</v>
      </c>
      <c r="I29" s="74" t="n">
        <v>43.34</v>
      </c>
      <c r="J29" s="56" t="n">
        <f aca="false">H29/3600</f>
        <v>5.61949722222222</v>
      </c>
      <c r="L29" s="73" t="n">
        <v>2703.7008</v>
      </c>
      <c r="M29" s="74" t="n">
        <v>35.08</v>
      </c>
      <c r="N29" s="74" t="n">
        <v>38.4387</v>
      </c>
      <c r="O29" s="74" t="n">
        <v>40.5671</v>
      </c>
      <c r="P29" s="74" t="n">
        <v>20330.71</v>
      </c>
      <c r="Q29" s="74" t="n">
        <v>43.63</v>
      </c>
      <c r="R29" s="56" t="n">
        <f aca="false">P29/3600</f>
        <v>5.6474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451.34</v>
      </c>
      <c r="I30" s="76" t="n">
        <v>39.49</v>
      </c>
      <c r="J30" s="62" t="n">
        <f aca="false">H30/3600</f>
        <v>5.12537222222222</v>
      </c>
      <c r="L30" s="75" t="n">
        <v>1389.6952</v>
      </c>
      <c r="M30" s="76" t="n">
        <v>32.8881</v>
      </c>
      <c r="N30" s="76" t="n">
        <v>37.7361</v>
      </c>
      <c r="O30" s="76" t="n">
        <v>39.383</v>
      </c>
      <c r="P30" s="76" t="n">
        <v>18509.18</v>
      </c>
      <c r="Q30" s="76" t="n">
        <v>39.86</v>
      </c>
      <c r="R30" s="62" t="n">
        <f aca="false">P30/3600</f>
        <v>5.1414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334.38</v>
      </c>
      <c r="I31" s="72" t="n">
        <v>72.75</v>
      </c>
      <c r="J31" s="51" t="n">
        <f aca="false">H31/3600</f>
        <v>9.81510555555555</v>
      </c>
      <c r="L31" s="71" t="n">
        <v>17236.9976</v>
      </c>
      <c r="M31" s="72" t="n">
        <v>39.3127</v>
      </c>
      <c r="N31" s="72" t="n">
        <v>44.0957</v>
      </c>
      <c r="O31" s="72" t="n">
        <v>45.4748</v>
      </c>
      <c r="P31" s="72" t="n">
        <v>35465.88</v>
      </c>
      <c r="Q31" s="72" t="n">
        <v>74.01</v>
      </c>
      <c r="R31" s="51" t="n">
        <f aca="false">P31/3600</f>
        <v>9.851633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201.9</v>
      </c>
      <c r="I32" s="74" t="n">
        <v>56.07</v>
      </c>
      <c r="J32" s="56" t="n">
        <f aca="false">H32/3600</f>
        <v>7.83386111111111</v>
      </c>
      <c r="L32" s="73" t="n">
        <v>6071.472</v>
      </c>
      <c r="M32" s="74" t="n">
        <v>37.6454</v>
      </c>
      <c r="N32" s="74" t="n">
        <v>42.8403</v>
      </c>
      <c r="O32" s="74" t="n">
        <v>43.4653</v>
      </c>
      <c r="P32" s="74" t="n">
        <v>28155.53</v>
      </c>
      <c r="Q32" s="74" t="n">
        <v>56.18</v>
      </c>
      <c r="R32" s="56" t="n">
        <f aca="false">P32/3600</f>
        <v>7.8209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25.51</v>
      </c>
      <c r="I33" s="74" t="n">
        <v>48.07</v>
      </c>
      <c r="J33" s="56" t="n">
        <f aca="false">H33/3600</f>
        <v>6.75708611111111</v>
      </c>
      <c r="L33" s="73" t="n">
        <v>2865.5952</v>
      </c>
      <c r="M33" s="74" t="n">
        <v>35.8058</v>
      </c>
      <c r="N33" s="74" t="n">
        <v>41.6082</v>
      </c>
      <c r="O33" s="74" t="n">
        <v>41.6037</v>
      </c>
      <c r="P33" s="74" t="n">
        <v>24403.86</v>
      </c>
      <c r="Q33" s="74" t="n">
        <v>49.25</v>
      </c>
      <c r="R33" s="56" t="n">
        <f aca="false">P33/3600</f>
        <v>6.778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1796.48</v>
      </c>
      <c r="I34" s="76" t="n">
        <v>43.74</v>
      </c>
      <c r="J34" s="62" t="n">
        <f aca="false">H34/3600</f>
        <v>6.05457777777778</v>
      </c>
      <c r="L34" s="75" t="n">
        <v>1509.62</v>
      </c>
      <c r="M34" s="76" t="n">
        <v>33.8173</v>
      </c>
      <c r="N34" s="76" t="n">
        <v>40.5937</v>
      </c>
      <c r="O34" s="76" t="n">
        <v>40.2255</v>
      </c>
      <c r="P34" s="76" t="n">
        <v>21863.2</v>
      </c>
      <c r="Q34" s="76" t="n">
        <v>44.08</v>
      </c>
      <c r="R34" s="62" t="n">
        <f aca="false">P34/3600</f>
        <v>6.0731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1667.32</v>
      </c>
      <c r="I35" s="72" t="n">
        <v>105.95</v>
      </c>
      <c r="J35" s="51" t="n">
        <f aca="false">H35/3600</f>
        <v>11.5742555555556</v>
      </c>
      <c r="L35" s="71" t="n">
        <v>40148.5544</v>
      </c>
      <c r="M35" s="72" t="n">
        <v>37.5593</v>
      </c>
      <c r="N35" s="72" t="n">
        <v>42.3659</v>
      </c>
      <c r="O35" s="72" t="n">
        <v>44.5324</v>
      </c>
      <c r="P35" s="72" t="n">
        <v>41735.45</v>
      </c>
      <c r="Q35" s="72" t="n">
        <v>104.14</v>
      </c>
      <c r="R35" s="51" t="n">
        <f aca="false">P35/3600</f>
        <v>11.593180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362.22</v>
      </c>
      <c r="I36" s="74" t="n">
        <v>63.39</v>
      </c>
      <c r="J36" s="56" t="n">
        <f aca="false">H36/3600</f>
        <v>7.32283888888889</v>
      </c>
      <c r="L36" s="73" t="n">
        <v>7248.6712</v>
      </c>
      <c r="M36" s="74" t="n">
        <v>35.3919</v>
      </c>
      <c r="N36" s="74" t="n">
        <v>41.0765</v>
      </c>
      <c r="O36" s="74" t="n">
        <v>43.3388</v>
      </c>
      <c r="P36" s="74" t="n">
        <v>26241.84</v>
      </c>
      <c r="Q36" s="74" t="n">
        <v>63.31</v>
      </c>
      <c r="R36" s="56" t="n">
        <f aca="false">P36/3600</f>
        <v>7.289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175.59</v>
      </c>
      <c r="I37" s="74" t="n">
        <v>51.4</v>
      </c>
      <c r="J37" s="56" t="n">
        <f aca="false">H37/3600</f>
        <v>6.15988611111111</v>
      </c>
      <c r="L37" s="73" t="n">
        <v>2262.6056</v>
      </c>
      <c r="M37" s="74" t="n">
        <v>33.958</v>
      </c>
      <c r="N37" s="74" t="n">
        <v>39.7975</v>
      </c>
      <c r="O37" s="74" t="n">
        <v>42.2982</v>
      </c>
      <c r="P37" s="74" t="n">
        <v>22084.86</v>
      </c>
      <c r="Q37" s="74" t="n">
        <v>51.48</v>
      </c>
      <c r="R37" s="56" t="n">
        <f aca="false">P37/3600</f>
        <v>6.134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514.52</v>
      </c>
      <c r="I38" s="76" t="n">
        <v>47.08</v>
      </c>
      <c r="J38" s="62" t="n">
        <f aca="false">H38/3600</f>
        <v>5.69847777777778</v>
      </c>
      <c r="L38" s="75" t="n">
        <v>985.6656</v>
      </c>
      <c r="M38" s="76" t="n">
        <v>32.118</v>
      </c>
      <c r="N38" s="76" t="n">
        <v>38.8193</v>
      </c>
      <c r="O38" s="76" t="n">
        <v>41.4448</v>
      </c>
      <c r="P38" s="76" t="n">
        <v>20491.41</v>
      </c>
      <c r="Q38" s="76" t="n">
        <v>46.9</v>
      </c>
      <c r="R38" s="62" t="n">
        <f aca="false">P38/3600</f>
        <v>5.6920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568.99</v>
      </c>
      <c r="I39" s="72" t="n">
        <v>13.72</v>
      </c>
      <c r="J39" s="51" t="n">
        <f aca="false">H39/3600</f>
        <v>1.82471944444444</v>
      </c>
      <c r="L39" s="71" t="n">
        <v>3432.9048</v>
      </c>
      <c r="M39" s="72" t="n">
        <v>40.6674</v>
      </c>
      <c r="N39" s="72" t="n">
        <v>43.396</v>
      </c>
      <c r="O39" s="72" t="n">
        <v>44.0414</v>
      </c>
      <c r="P39" s="72" t="n">
        <v>6518.18</v>
      </c>
      <c r="Q39" s="72" t="n">
        <v>13.67</v>
      </c>
      <c r="R39" s="51" t="n">
        <f aca="false">P39/3600</f>
        <v>1.81060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433.11</v>
      </c>
      <c r="I40" s="74" t="n">
        <v>11.27</v>
      </c>
      <c r="J40" s="56" t="n">
        <f aca="false">H40/3600</f>
        <v>1.50919722222222</v>
      </c>
      <c r="L40" s="73" t="n">
        <v>1661.5272</v>
      </c>
      <c r="M40" s="74" t="n">
        <v>37.5072</v>
      </c>
      <c r="N40" s="74" t="n">
        <v>41.0065</v>
      </c>
      <c r="O40" s="74" t="n">
        <v>41.2836</v>
      </c>
      <c r="P40" s="74" t="n">
        <v>5448.5</v>
      </c>
      <c r="Q40" s="74" t="n">
        <v>11.26</v>
      </c>
      <c r="R40" s="56" t="n">
        <f aca="false">P40/3600</f>
        <v>1.513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620.39</v>
      </c>
      <c r="I41" s="74" t="n">
        <v>9.52</v>
      </c>
      <c r="J41" s="56" t="n">
        <f aca="false">H41/3600</f>
        <v>1.28344166666667</v>
      </c>
      <c r="L41" s="73" t="n">
        <v>818.956</v>
      </c>
      <c r="M41" s="74" t="n">
        <v>34.5588</v>
      </c>
      <c r="N41" s="74" t="n">
        <v>39.0401</v>
      </c>
      <c r="O41" s="74" t="n">
        <v>39.1081</v>
      </c>
      <c r="P41" s="74" t="n">
        <v>4604.59</v>
      </c>
      <c r="Q41" s="74" t="n">
        <v>9.4</v>
      </c>
      <c r="R41" s="56" t="n">
        <f aca="false">P41/3600</f>
        <v>1.2790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073.33</v>
      </c>
      <c r="I42" s="76" t="n">
        <v>8.44</v>
      </c>
      <c r="J42" s="62" t="n">
        <f aca="false">H42/3600</f>
        <v>1.13148055555556</v>
      </c>
      <c r="L42" s="75" t="n">
        <v>432.676</v>
      </c>
      <c r="M42" s="76" t="n">
        <v>32.02</v>
      </c>
      <c r="N42" s="76" t="n">
        <v>37.6158</v>
      </c>
      <c r="O42" s="76" t="n">
        <v>37.5306</v>
      </c>
      <c r="P42" s="76" t="n">
        <v>4069.61</v>
      </c>
      <c r="Q42" s="76" t="n">
        <v>8.42</v>
      </c>
      <c r="R42" s="62" t="n">
        <f aca="false">P42/3600</f>
        <v>1.1304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6885.4</v>
      </c>
      <c r="I43" s="72" t="n">
        <v>15.63</v>
      </c>
      <c r="J43" s="51" t="n">
        <f aca="false">H43/3600</f>
        <v>1.91261111111111</v>
      </c>
      <c r="L43" s="71" t="n">
        <v>3613.6272</v>
      </c>
      <c r="M43" s="72" t="n">
        <v>40.3938</v>
      </c>
      <c r="N43" s="72" t="n">
        <v>43.8337</v>
      </c>
      <c r="O43" s="72" t="n">
        <v>45.4336</v>
      </c>
      <c r="P43" s="72" t="n">
        <v>6902.54</v>
      </c>
      <c r="Q43" s="72" t="n">
        <v>15.59</v>
      </c>
      <c r="R43" s="51" t="n">
        <f aca="false">P43/3600</f>
        <v>1.91737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5761.62</v>
      </c>
      <c r="I44" s="74" t="n">
        <v>13.01</v>
      </c>
      <c r="J44" s="56" t="n">
        <f aca="false">H44/3600</f>
        <v>1.60045</v>
      </c>
      <c r="L44" s="73" t="n">
        <v>1708.8512</v>
      </c>
      <c r="M44" s="74" t="n">
        <v>37.8715</v>
      </c>
      <c r="N44" s="74" t="n">
        <v>41.8824</v>
      </c>
      <c r="O44" s="74" t="n">
        <v>43.1012</v>
      </c>
      <c r="P44" s="74" t="n">
        <v>5738.89</v>
      </c>
      <c r="Q44" s="74" t="n">
        <v>12.87</v>
      </c>
      <c r="R44" s="56" t="n">
        <f aca="false">P44/3600</f>
        <v>1.5941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015.94</v>
      </c>
      <c r="I45" s="74" t="n">
        <v>11.1</v>
      </c>
      <c r="J45" s="56" t="n">
        <f aca="false">H45/3600</f>
        <v>1.39331666666667</v>
      </c>
      <c r="L45" s="73" t="n">
        <v>864.176</v>
      </c>
      <c r="M45" s="74" t="n">
        <v>35.0914</v>
      </c>
      <c r="N45" s="74" t="n">
        <v>40.2199</v>
      </c>
      <c r="O45" s="74" t="n">
        <v>41.2017</v>
      </c>
      <c r="P45" s="74" t="n">
        <v>5047.87</v>
      </c>
      <c r="Q45" s="74" t="n">
        <v>11.08</v>
      </c>
      <c r="R45" s="56" t="n">
        <f aca="false">P45/3600</f>
        <v>1.4021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583.16</v>
      </c>
      <c r="I46" s="76" t="n">
        <v>9.95</v>
      </c>
      <c r="J46" s="62" t="n">
        <f aca="false">H46/3600</f>
        <v>1.2731</v>
      </c>
      <c r="L46" s="75" t="n">
        <v>458.1392</v>
      </c>
      <c r="M46" s="76" t="n">
        <v>32.3011</v>
      </c>
      <c r="N46" s="76" t="n">
        <v>38.8959</v>
      </c>
      <c r="O46" s="76" t="n">
        <v>39.7501</v>
      </c>
      <c r="P46" s="76" t="n">
        <v>4587.38</v>
      </c>
      <c r="Q46" s="76" t="n">
        <v>9.98</v>
      </c>
      <c r="R46" s="62" t="n">
        <f aca="false">P46/3600</f>
        <v>1.2742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018.32</v>
      </c>
      <c r="I47" s="72" t="n">
        <v>16.91</v>
      </c>
      <c r="J47" s="51" t="n">
        <f aca="false">H47/3600</f>
        <v>1.94953333333333</v>
      </c>
      <c r="L47" s="71" t="n">
        <v>6801.2192</v>
      </c>
      <c r="M47" s="72" t="n">
        <v>38.5088</v>
      </c>
      <c r="N47" s="72" t="n">
        <v>41.7544</v>
      </c>
      <c r="O47" s="72" t="n">
        <v>42.831</v>
      </c>
      <c r="P47" s="72" t="n">
        <v>6980.65</v>
      </c>
      <c r="Q47" s="72" t="n">
        <v>16.93</v>
      </c>
      <c r="R47" s="51" t="n">
        <f aca="false">P47/3600</f>
        <v>1.939069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487.67</v>
      </c>
      <c r="I48" s="74" t="n">
        <v>13.67</v>
      </c>
      <c r="J48" s="56" t="n">
        <f aca="false">H48/3600</f>
        <v>1.52435277777778</v>
      </c>
      <c r="L48" s="73" t="n">
        <v>3107.7272</v>
      </c>
      <c r="M48" s="74" t="n">
        <v>34.9898</v>
      </c>
      <c r="N48" s="74" t="n">
        <v>39.1558</v>
      </c>
      <c r="O48" s="74" t="n">
        <v>40.0421</v>
      </c>
      <c r="P48" s="74" t="n">
        <v>5511.67</v>
      </c>
      <c r="Q48" s="74" t="n">
        <v>13.67</v>
      </c>
      <c r="R48" s="56" t="n">
        <f aca="false">P48/3600</f>
        <v>1.5310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535.27</v>
      </c>
      <c r="I49" s="74" t="n">
        <v>11.32</v>
      </c>
      <c r="J49" s="56" t="n">
        <f aca="false">H49/3600</f>
        <v>1.25979722222222</v>
      </c>
      <c r="L49" s="73" t="n">
        <v>1474.0624</v>
      </c>
      <c r="M49" s="74" t="n">
        <v>31.7772</v>
      </c>
      <c r="N49" s="74" t="n">
        <v>37.2446</v>
      </c>
      <c r="O49" s="74" t="n">
        <v>38.0522</v>
      </c>
      <c r="P49" s="74" t="n">
        <v>4567.41</v>
      </c>
      <c r="Q49" s="74" t="n">
        <v>11.45</v>
      </c>
      <c r="R49" s="56" t="n">
        <f aca="false">P49/3600</f>
        <v>1.2687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979.52</v>
      </c>
      <c r="I50" s="76" t="n">
        <v>9.46</v>
      </c>
      <c r="J50" s="62" t="n">
        <f aca="false">H50/3600</f>
        <v>1.10542222222222</v>
      </c>
      <c r="L50" s="75" t="n">
        <v>702.5568</v>
      </c>
      <c r="M50" s="76" t="n">
        <v>28.7959</v>
      </c>
      <c r="N50" s="76" t="n">
        <v>35.9713</v>
      </c>
      <c r="O50" s="76" t="n">
        <v>36.6442</v>
      </c>
      <c r="P50" s="76" t="n">
        <v>3955.61</v>
      </c>
      <c r="Q50" s="76" t="n">
        <v>9.58</v>
      </c>
      <c r="R50" s="62" t="n">
        <f aca="false">P50/3600</f>
        <v>1.0987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430.43</v>
      </c>
      <c r="I51" s="72" t="n">
        <v>11.41</v>
      </c>
      <c r="J51" s="51" t="n">
        <f aca="false">H51/3600</f>
        <v>1.50845277777778</v>
      </c>
      <c r="L51" s="71" t="n">
        <v>4835.2784</v>
      </c>
      <c r="M51" s="72" t="n">
        <v>39.2165</v>
      </c>
      <c r="N51" s="72" t="n">
        <v>41.665</v>
      </c>
      <c r="O51" s="72" t="n">
        <v>43.1503</v>
      </c>
      <c r="P51" s="72" t="n">
        <v>5376.3</v>
      </c>
      <c r="Q51" s="72" t="n">
        <v>11.37</v>
      </c>
      <c r="R51" s="51" t="n">
        <f aca="false">P51/3600</f>
        <v>1.4934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306.47</v>
      </c>
      <c r="I52" s="74" t="n">
        <v>8.8</v>
      </c>
      <c r="J52" s="56" t="n">
        <f aca="false">H52/3600</f>
        <v>1.19624166666667</v>
      </c>
      <c r="L52" s="73" t="n">
        <v>2051</v>
      </c>
      <c r="M52" s="74" t="n">
        <v>35.9788</v>
      </c>
      <c r="N52" s="74" t="n">
        <v>39.3335</v>
      </c>
      <c r="O52" s="74" t="n">
        <v>40.9493</v>
      </c>
      <c r="P52" s="74" t="n">
        <v>4302.8</v>
      </c>
      <c r="Q52" s="74" t="n">
        <v>8.74</v>
      </c>
      <c r="R52" s="56" t="n">
        <f aca="false">P52/3600</f>
        <v>1.195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561.56</v>
      </c>
      <c r="I53" s="74" t="n">
        <v>7.1</v>
      </c>
      <c r="J53" s="56" t="n">
        <f aca="false">H53/3600</f>
        <v>0.989322222222222</v>
      </c>
      <c r="L53" s="73" t="n">
        <v>960.1904</v>
      </c>
      <c r="M53" s="74" t="n">
        <v>33.0996</v>
      </c>
      <c r="N53" s="74" t="n">
        <v>37.4878</v>
      </c>
      <c r="O53" s="74" t="n">
        <v>39.2238</v>
      </c>
      <c r="P53" s="74" t="n">
        <v>3546.46</v>
      </c>
      <c r="Q53" s="74" t="n">
        <v>7.1</v>
      </c>
      <c r="R53" s="56" t="n">
        <f aca="false">P53/3600</f>
        <v>0.9851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037.13</v>
      </c>
      <c r="I54" s="76" t="n">
        <v>5.96</v>
      </c>
      <c r="J54" s="62" t="n">
        <f aca="false">H54/3600</f>
        <v>0.843647222222222</v>
      </c>
      <c r="L54" s="75" t="n">
        <v>469.7176</v>
      </c>
      <c r="M54" s="76" t="n">
        <v>30.436</v>
      </c>
      <c r="N54" s="76" t="n">
        <v>36.1436</v>
      </c>
      <c r="O54" s="76" t="n">
        <v>37.9005</v>
      </c>
      <c r="P54" s="76" t="n">
        <v>3044.71</v>
      </c>
      <c r="Q54" s="76" t="n">
        <v>5.97</v>
      </c>
      <c r="R54" s="62" t="n">
        <f aca="false">P54/3600</f>
        <v>0.8457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792.05</v>
      </c>
      <c r="I55" s="72" t="n">
        <v>4.14</v>
      </c>
      <c r="J55" s="51" t="n">
        <f aca="false">H55/3600</f>
        <v>0.497791666666667</v>
      </c>
      <c r="L55" s="71" t="n">
        <v>1514.6888</v>
      </c>
      <c r="M55" s="72" t="n">
        <v>40.8995</v>
      </c>
      <c r="N55" s="72" t="n">
        <v>44.2627</v>
      </c>
      <c r="O55" s="72" t="n">
        <v>43.4421</v>
      </c>
      <c r="P55" s="72" t="n">
        <v>1781.95</v>
      </c>
      <c r="Q55" s="72" t="n">
        <v>4.11</v>
      </c>
      <c r="R55" s="51" t="n">
        <f aca="false">P55/3600</f>
        <v>0.494986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508.39</v>
      </c>
      <c r="I56" s="74" t="n">
        <v>3.43</v>
      </c>
      <c r="J56" s="56" t="n">
        <f aca="false">H56/3600</f>
        <v>0.418997222222222</v>
      </c>
      <c r="L56" s="73" t="n">
        <v>762.4248</v>
      </c>
      <c r="M56" s="74" t="n">
        <v>37.0789</v>
      </c>
      <c r="N56" s="74" t="n">
        <v>41.6171</v>
      </c>
      <c r="O56" s="74" t="n">
        <v>40.3604</v>
      </c>
      <c r="P56" s="74" t="n">
        <v>1502.59</v>
      </c>
      <c r="Q56" s="74" t="n">
        <v>3.41</v>
      </c>
      <c r="R56" s="56" t="n">
        <f aca="false">P56/3600</f>
        <v>0.4173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271</v>
      </c>
      <c r="I57" s="74" t="n">
        <v>2.86</v>
      </c>
      <c r="J57" s="56" t="n">
        <f aca="false">H57/3600</f>
        <v>0.353055555555556</v>
      </c>
      <c r="L57" s="73" t="n">
        <v>379.5952</v>
      </c>
      <c r="M57" s="74" t="n">
        <v>33.6699</v>
      </c>
      <c r="N57" s="74" t="n">
        <v>39.5817</v>
      </c>
      <c r="O57" s="74" t="n">
        <v>38.037</v>
      </c>
      <c r="P57" s="74" t="n">
        <v>1266.02</v>
      </c>
      <c r="Q57" s="74" t="n">
        <v>2.86</v>
      </c>
      <c r="R57" s="56" t="n">
        <f aca="false">P57/3600</f>
        <v>0.3516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08.35</v>
      </c>
      <c r="I58" s="76" t="n">
        <v>2.49</v>
      </c>
      <c r="J58" s="62" t="n">
        <f aca="false">H58/3600</f>
        <v>0.307875</v>
      </c>
      <c r="L58" s="75" t="n">
        <v>196.7992</v>
      </c>
      <c r="M58" s="76" t="n">
        <v>30.8541</v>
      </c>
      <c r="N58" s="76" t="n">
        <v>38.1225</v>
      </c>
      <c r="O58" s="76" t="n">
        <v>36.3913</v>
      </c>
      <c r="P58" s="76" t="n">
        <v>1106.23</v>
      </c>
      <c r="Q58" s="76" t="n">
        <v>2.5</v>
      </c>
      <c r="R58" s="62" t="n">
        <f aca="false">P58/3600</f>
        <v>0.3072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26.54</v>
      </c>
      <c r="I59" s="72" t="n">
        <v>4.97</v>
      </c>
      <c r="J59" s="51" t="n">
        <f aca="false">H59/3600</f>
        <v>0.507372222222222</v>
      </c>
      <c r="L59" s="71" t="n">
        <v>1622.8512</v>
      </c>
      <c r="M59" s="72" t="n">
        <v>38.2676</v>
      </c>
      <c r="N59" s="72" t="n">
        <v>43.4168</v>
      </c>
      <c r="O59" s="72" t="n">
        <v>44.6135</v>
      </c>
      <c r="P59" s="72" t="n">
        <v>1826.16</v>
      </c>
      <c r="Q59" s="72" t="n">
        <v>4.97</v>
      </c>
      <c r="R59" s="51" t="n">
        <f aca="false">P59/3600</f>
        <v>0.50726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323.78</v>
      </c>
      <c r="I60" s="74" t="n">
        <v>3.86</v>
      </c>
      <c r="J60" s="56" t="n">
        <f aca="false">H60/3600</f>
        <v>0.367716666666667</v>
      </c>
      <c r="L60" s="73" t="n">
        <v>627.4512</v>
      </c>
      <c r="M60" s="74" t="n">
        <v>35.0051</v>
      </c>
      <c r="N60" s="74" t="n">
        <v>41.141</v>
      </c>
      <c r="O60" s="74" t="n">
        <v>42.1837</v>
      </c>
      <c r="P60" s="74" t="n">
        <v>1323.96</v>
      </c>
      <c r="Q60" s="74" t="n">
        <v>3.91</v>
      </c>
      <c r="R60" s="56" t="n">
        <f aca="false">P60/3600</f>
        <v>0.3677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097.7</v>
      </c>
      <c r="I61" s="74" t="n">
        <v>3.33</v>
      </c>
      <c r="J61" s="56" t="n">
        <f aca="false">H61/3600</f>
        <v>0.304916666666667</v>
      </c>
      <c r="L61" s="73" t="n">
        <v>283.3544</v>
      </c>
      <c r="M61" s="74" t="n">
        <v>32.1457</v>
      </c>
      <c r="N61" s="74" t="n">
        <v>39.6268</v>
      </c>
      <c r="O61" s="74" t="n">
        <v>40.603</v>
      </c>
      <c r="P61" s="74" t="n">
        <v>1095.7</v>
      </c>
      <c r="Q61" s="74" t="n">
        <v>3.33</v>
      </c>
      <c r="R61" s="56" t="n">
        <f aca="false">P61/3600</f>
        <v>0.3043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02.33</v>
      </c>
      <c r="I62" s="76" t="n">
        <v>2.88</v>
      </c>
      <c r="J62" s="62" t="n">
        <f aca="false">H62/3600</f>
        <v>0.278425</v>
      </c>
      <c r="L62" s="75" t="n">
        <v>142.584</v>
      </c>
      <c r="M62" s="76" t="n">
        <v>29.3572</v>
      </c>
      <c r="N62" s="76" t="n">
        <v>38.5561</v>
      </c>
      <c r="O62" s="76" t="n">
        <v>39.4054</v>
      </c>
      <c r="P62" s="76" t="n">
        <v>1003.5</v>
      </c>
      <c r="Q62" s="76" t="n">
        <v>2.91</v>
      </c>
      <c r="R62" s="62" t="n">
        <f aca="false">P62/3600</f>
        <v>0.278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51.59</v>
      </c>
      <c r="I63" s="72" t="n">
        <v>4.14</v>
      </c>
      <c r="J63" s="51" t="n">
        <f aca="false">H63/3600</f>
        <v>0.430997222222222</v>
      </c>
      <c r="L63" s="71" t="n">
        <v>1649.9944</v>
      </c>
      <c r="M63" s="72" t="n">
        <v>38.4221</v>
      </c>
      <c r="N63" s="72" t="n">
        <v>41.5401</v>
      </c>
      <c r="O63" s="72" t="n">
        <v>42.5204</v>
      </c>
      <c r="P63" s="72" t="n">
        <v>1557.48</v>
      </c>
      <c r="Q63" s="72" t="n">
        <v>4.19</v>
      </c>
      <c r="R63" s="51" t="n">
        <f aca="false">P63/3600</f>
        <v>0.43263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229.91</v>
      </c>
      <c r="I64" s="74" t="n">
        <v>3.38</v>
      </c>
      <c r="J64" s="56" t="n">
        <f aca="false">H64/3600</f>
        <v>0.341641666666667</v>
      </c>
      <c r="L64" s="73" t="n">
        <v>759.984</v>
      </c>
      <c r="M64" s="74" t="n">
        <v>35.0154</v>
      </c>
      <c r="N64" s="74" t="n">
        <v>38.879</v>
      </c>
      <c r="O64" s="74" t="n">
        <v>39.624</v>
      </c>
      <c r="P64" s="74" t="n">
        <v>1222.95</v>
      </c>
      <c r="Q64" s="74" t="n">
        <v>3.39</v>
      </c>
      <c r="R64" s="56" t="n">
        <f aca="false">P64/3600</f>
        <v>0.339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16.88</v>
      </c>
      <c r="I65" s="74" t="n">
        <v>2.75</v>
      </c>
      <c r="J65" s="56" t="n">
        <f aca="false">H65/3600</f>
        <v>0.282466666666667</v>
      </c>
      <c r="L65" s="73" t="n">
        <v>357.0944</v>
      </c>
      <c r="M65" s="74" t="n">
        <v>31.7514</v>
      </c>
      <c r="N65" s="74" t="n">
        <v>36.8949</v>
      </c>
      <c r="O65" s="74" t="n">
        <v>37.5693</v>
      </c>
      <c r="P65" s="74" t="n">
        <v>1014.11</v>
      </c>
      <c r="Q65" s="74" t="n">
        <v>2.77</v>
      </c>
      <c r="R65" s="56" t="n">
        <f aca="false">P65/3600</f>
        <v>0.2816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882.81</v>
      </c>
      <c r="I66" s="76" t="n">
        <v>2.34</v>
      </c>
      <c r="J66" s="62" t="n">
        <f aca="false">H66/3600</f>
        <v>0.245225</v>
      </c>
      <c r="L66" s="75" t="n">
        <v>166.8408</v>
      </c>
      <c r="M66" s="76" t="n">
        <v>28.7904</v>
      </c>
      <c r="N66" s="76" t="n">
        <v>35.5237</v>
      </c>
      <c r="O66" s="76" t="n">
        <v>36.131</v>
      </c>
      <c r="P66" s="76" t="n">
        <v>880.85</v>
      </c>
      <c r="Q66" s="76" t="n">
        <v>2.31</v>
      </c>
      <c r="R66" s="62" t="n">
        <f aca="false">P66/3600</f>
        <v>0.2446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253.22</v>
      </c>
      <c r="I67" s="72" t="n">
        <v>2.95</v>
      </c>
      <c r="J67" s="51" t="n">
        <f aca="false">H67/3600</f>
        <v>0.348116666666667</v>
      </c>
      <c r="L67" s="71" t="n">
        <v>1207.5464</v>
      </c>
      <c r="M67" s="72" t="n">
        <v>39.6364</v>
      </c>
      <c r="N67" s="72" t="n">
        <v>41.7787</v>
      </c>
      <c r="O67" s="72" t="n">
        <v>42.8715</v>
      </c>
      <c r="P67" s="72" t="n">
        <v>1247.77</v>
      </c>
      <c r="Q67" s="72" t="n">
        <v>2.95</v>
      </c>
      <c r="R67" s="51" t="n">
        <f aca="false">P67/3600</f>
        <v>0.346602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23.75</v>
      </c>
      <c r="I68" s="74" t="n">
        <v>2.36</v>
      </c>
      <c r="J68" s="56" t="n">
        <f aca="false">H68/3600</f>
        <v>0.284375</v>
      </c>
      <c r="L68" s="73" t="n">
        <v>594.3304</v>
      </c>
      <c r="M68" s="74" t="n">
        <v>35.8775</v>
      </c>
      <c r="N68" s="74" t="n">
        <v>39.0367</v>
      </c>
      <c r="O68" s="74" t="n">
        <v>40.2972</v>
      </c>
      <c r="P68" s="74" t="n">
        <v>1022.19</v>
      </c>
      <c r="Q68" s="74" t="n">
        <v>2.37</v>
      </c>
      <c r="R68" s="56" t="n">
        <f aca="false">P68/3600</f>
        <v>0.2839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39.72</v>
      </c>
      <c r="I69" s="74" t="n">
        <v>1.92</v>
      </c>
      <c r="J69" s="56" t="n">
        <f aca="false">H69/3600</f>
        <v>0.233255555555556</v>
      </c>
      <c r="L69" s="73" t="n">
        <v>291.1648</v>
      </c>
      <c r="M69" s="74" t="n">
        <v>32.4364</v>
      </c>
      <c r="N69" s="74" t="n">
        <v>37.07</v>
      </c>
      <c r="O69" s="74" t="n">
        <v>38.3253</v>
      </c>
      <c r="P69" s="74" t="n">
        <v>842.67</v>
      </c>
      <c r="Q69" s="74" t="n">
        <v>1.94</v>
      </c>
      <c r="R69" s="56" t="n">
        <f aca="false">P69/3600</f>
        <v>0.234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07.73</v>
      </c>
      <c r="I70" s="76" t="n">
        <v>1.63</v>
      </c>
      <c r="J70" s="62" t="n">
        <f aca="false">H70/3600</f>
        <v>0.196591666666667</v>
      </c>
      <c r="L70" s="75" t="n">
        <v>144.2552</v>
      </c>
      <c r="M70" s="76" t="n">
        <v>29.61</v>
      </c>
      <c r="N70" s="76" t="n">
        <v>35.6843</v>
      </c>
      <c r="O70" s="76" t="n">
        <v>36.7547</v>
      </c>
      <c r="P70" s="76" t="n">
        <v>707.33</v>
      </c>
      <c r="Q70" s="76" t="n">
        <v>1.61</v>
      </c>
      <c r="R70" s="62" t="n">
        <f aca="false">P70/3600</f>
        <v>0.1964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540.72</v>
      </c>
      <c r="I83" s="72" t="n">
        <v>13.67</v>
      </c>
      <c r="J83" s="51" t="n">
        <f aca="false">H83/3600</f>
        <v>1.81686666666667</v>
      </c>
      <c r="L83" s="71" t="n">
        <v>3570.6152</v>
      </c>
      <c r="M83" s="72" t="n">
        <v>40.8093</v>
      </c>
      <c r="N83" s="72" t="n">
        <v>43.336</v>
      </c>
      <c r="O83" s="72" t="n">
        <v>43.9402</v>
      </c>
      <c r="P83" s="72" t="n">
        <v>6503.82</v>
      </c>
      <c r="Q83" s="72" t="n">
        <v>13.65</v>
      </c>
      <c r="R83" s="51" t="n">
        <f aca="false">P83/3600</f>
        <v>1.80661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416.9</v>
      </c>
      <c r="I84" s="74" t="n">
        <v>11.28</v>
      </c>
      <c r="J84" s="56" t="n">
        <f aca="false">H84/3600</f>
        <v>1.50469444444444</v>
      </c>
      <c r="L84" s="73" t="n">
        <v>1770.1184</v>
      </c>
      <c r="M84" s="74" t="n">
        <v>37.5555</v>
      </c>
      <c r="N84" s="74" t="n">
        <v>40.6978</v>
      </c>
      <c r="O84" s="74" t="n">
        <v>40.9551</v>
      </c>
      <c r="P84" s="74" t="n">
        <v>5414.6</v>
      </c>
      <c r="Q84" s="74" t="n">
        <v>11.24</v>
      </c>
      <c r="R84" s="56" t="n">
        <f aca="false">P84/3600</f>
        <v>1.504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619.02</v>
      </c>
      <c r="I85" s="74" t="n">
        <v>9.61</v>
      </c>
      <c r="J85" s="56" t="n">
        <f aca="false">H85/3600</f>
        <v>1.28306111111111</v>
      </c>
      <c r="L85" s="73" t="n">
        <v>894.4536</v>
      </c>
      <c r="M85" s="74" t="n">
        <v>34.4976</v>
      </c>
      <c r="N85" s="74" t="n">
        <v>38.4721</v>
      </c>
      <c r="O85" s="74" t="n">
        <v>38.556</v>
      </c>
      <c r="P85" s="74" t="n">
        <v>4595.76</v>
      </c>
      <c r="Q85" s="74" t="n">
        <v>9.57</v>
      </c>
      <c r="R85" s="56" t="n">
        <f aca="false">P85/3600</f>
        <v>1.276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042.89</v>
      </c>
      <c r="I86" s="76" t="n">
        <v>8.48</v>
      </c>
      <c r="J86" s="62" t="n">
        <f aca="false">H86/3600</f>
        <v>1.123025</v>
      </c>
      <c r="L86" s="75" t="n">
        <v>479.0904</v>
      </c>
      <c r="M86" s="76" t="n">
        <v>31.8025</v>
      </c>
      <c r="N86" s="76" t="n">
        <v>36.8418</v>
      </c>
      <c r="O86" s="76" t="n">
        <v>36.7986</v>
      </c>
      <c r="P86" s="76" t="n">
        <v>4032.68</v>
      </c>
      <c r="Q86" s="76" t="n">
        <v>8.4</v>
      </c>
      <c r="R86" s="62" t="n">
        <f aca="false">P86/3600</f>
        <v>1.1201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601.17</v>
      </c>
      <c r="I87" s="72" t="n">
        <v>26.09</v>
      </c>
      <c r="J87" s="51" t="n">
        <f aca="false">H87/3600</f>
        <v>4.05588055555556</v>
      </c>
      <c r="L87" s="71" t="n">
        <v>5339.3755</v>
      </c>
      <c r="M87" s="72" t="n">
        <v>42.6683</v>
      </c>
      <c r="N87" s="72" t="n">
        <v>46.1803</v>
      </c>
      <c r="O87" s="72" t="n">
        <v>46.1709</v>
      </c>
      <c r="P87" s="72" t="n">
        <v>14553.93</v>
      </c>
      <c r="Q87" s="72" t="n">
        <v>25.95</v>
      </c>
      <c r="R87" s="51" t="n">
        <f aca="false">P87/3600</f>
        <v>4.042758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879.01</v>
      </c>
      <c r="I88" s="74" t="n">
        <v>22.1</v>
      </c>
      <c r="J88" s="56" t="n">
        <f aca="false">H88/3600</f>
        <v>3.299725</v>
      </c>
      <c r="L88" s="73" t="n">
        <v>2708.2853</v>
      </c>
      <c r="M88" s="74" t="n">
        <v>38.6198</v>
      </c>
      <c r="N88" s="74" t="n">
        <v>43.3892</v>
      </c>
      <c r="O88" s="74" t="n">
        <v>43.2033</v>
      </c>
      <c r="P88" s="74" t="n">
        <v>11909.12</v>
      </c>
      <c r="Q88" s="74" t="n">
        <v>22.09</v>
      </c>
      <c r="R88" s="56" t="n">
        <f aca="false">P88/3600</f>
        <v>3.3080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44.94</v>
      </c>
      <c r="I89" s="74" t="n">
        <v>18.82</v>
      </c>
      <c r="J89" s="56" t="n">
        <f aca="false">H89/3600</f>
        <v>2.67915</v>
      </c>
      <c r="L89" s="73" t="n">
        <v>1332.9288</v>
      </c>
      <c r="M89" s="74" t="n">
        <v>34.9144</v>
      </c>
      <c r="N89" s="74" t="n">
        <v>41.1556</v>
      </c>
      <c r="O89" s="74" t="n">
        <v>40.8471</v>
      </c>
      <c r="P89" s="74" t="n">
        <v>9595.35</v>
      </c>
      <c r="Q89" s="74" t="n">
        <v>18.76</v>
      </c>
      <c r="R89" s="56" t="n">
        <f aca="false">P89/3600</f>
        <v>2.6653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155.15</v>
      </c>
      <c r="I90" s="76" t="n">
        <v>16.58</v>
      </c>
      <c r="J90" s="62" t="n">
        <f aca="false">H90/3600</f>
        <v>2.26531944444444</v>
      </c>
      <c r="L90" s="75" t="n">
        <v>676.0368</v>
      </c>
      <c r="M90" s="76" t="n">
        <v>31.8523</v>
      </c>
      <c r="N90" s="76" t="n">
        <v>39.6343</v>
      </c>
      <c r="O90" s="76" t="n">
        <v>39.2109</v>
      </c>
      <c r="P90" s="76" t="n">
        <v>8145.7</v>
      </c>
      <c r="Q90" s="76" t="n">
        <v>16.57</v>
      </c>
      <c r="R90" s="62" t="n">
        <f aca="false">P90/3600</f>
        <v>2.262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031.64</v>
      </c>
      <c r="I91" s="72" t="n">
        <v>9.3</v>
      </c>
      <c r="J91" s="51" t="n">
        <f aca="false">H91/3600</f>
        <v>1.1199</v>
      </c>
      <c r="L91" s="71" t="n">
        <v>1348.2928</v>
      </c>
      <c r="M91" s="72" t="n">
        <v>47.9462</v>
      </c>
      <c r="N91" s="72" t="n">
        <v>46.6813</v>
      </c>
      <c r="O91" s="72" t="n">
        <v>46.7364</v>
      </c>
      <c r="P91" s="72" t="n">
        <v>4031.77</v>
      </c>
      <c r="Q91" s="72" t="n">
        <v>9.56</v>
      </c>
      <c r="R91" s="51" t="n">
        <f aca="false">P91/3600</f>
        <v>1.119936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69.76</v>
      </c>
      <c r="I92" s="74" t="n">
        <v>9.61</v>
      </c>
      <c r="J92" s="56" t="n">
        <f aca="false">H92/3600</f>
        <v>1.10271111111111</v>
      </c>
      <c r="L92" s="73" t="n">
        <v>1003.6928</v>
      </c>
      <c r="M92" s="74" t="n">
        <v>43.6654</v>
      </c>
      <c r="N92" s="74" t="n">
        <v>42.2468</v>
      </c>
      <c r="O92" s="74" t="n">
        <v>42.4555</v>
      </c>
      <c r="P92" s="74" t="n">
        <v>3978.63</v>
      </c>
      <c r="Q92" s="74" t="n">
        <v>9.6</v>
      </c>
      <c r="R92" s="56" t="n">
        <f aca="false">P92/3600</f>
        <v>1.105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900.24</v>
      </c>
      <c r="I93" s="74" t="n">
        <v>9.58</v>
      </c>
      <c r="J93" s="56" t="n">
        <f aca="false">H93/3600</f>
        <v>1.0834</v>
      </c>
      <c r="L93" s="73" t="n">
        <v>754.4104</v>
      </c>
      <c r="M93" s="74" t="n">
        <v>39.1967</v>
      </c>
      <c r="N93" s="74" t="n">
        <v>39.5982</v>
      </c>
      <c r="O93" s="74" t="n">
        <v>40.0997</v>
      </c>
      <c r="P93" s="74" t="n">
        <v>3909.32</v>
      </c>
      <c r="Q93" s="74" t="n">
        <v>9.59</v>
      </c>
      <c r="R93" s="56" t="n">
        <f aca="false">P93/3600</f>
        <v>1.0859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61.62</v>
      </c>
      <c r="I94" s="76" t="n">
        <v>9.45</v>
      </c>
      <c r="J94" s="62" t="n">
        <f aca="false">H94/3600</f>
        <v>1.07267222222222</v>
      </c>
      <c r="L94" s="75" t="n">
        <v>573.848</v>
      </c>
      <c r="M94" s="76" t="n">
        <v>34.4642</v>
      </c>
      <c r="N94" s="76" t="n">
        <v>38.3464</v>
      </c>
      <c r="O94" s="76" t="n">
        <v>38.6132</v>
      </c>
      <c r="P94" s="76" t="n">
        <v>3869.66</v>
      </c>
      <c r="Q94" s="76" t="n">
        <v>9.48</v>
      </c>
      <c r="R94" s="62" t="n">
        <f aca="false">P94/3600</f>
        <v>1.0749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769.32</v>
      </c>
      <c r="I95" s="72" t="n">
        <v>17.97</v>
      </c>
      <c r="J95" s="51" t="n">
        <f aca="false">H95/3600</f>
        <v>2.15814444444444</v>
      </c>
      <c r="L95" s="71" t="n">
        <v>818.7946</v>
      </c>
      <c r="M95" s="72" t="n">
        <v>50.5493</v>
      </c>
      <c r="N95" s="72" t="n">
        <v>53.6794</v>
      </c>
      <c r="O95" s="72" t="n">
        <v>54.5425</v>
      </c>
      <c r="P95" s="72" t="n">
        <v>7717.46</v>
      </c>
      <c r="Q95" s="72" t="n">
        <v>17.8</v>
      </c>
      <c r="R95" s="51" t="n">
        <f aca="false">P95/3600</f>
        <v>2.14373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69.17</v>
      </c>
      <c r="I96" s="74" t="n">
        <v>17.62</v>
      </c>
      <c r="J96" s="56" t="n">
        <f aca="false">H96/3600</f>
        <v>2.04699166666667</v>
      </c>
      <c r="L96" s="73" t="n">
        <v>506.4365</v>
      </c>
      <c r="M96" s="74" t="n">
        <v>46.6688</v>
      </c>
      <c r="N96" s="74" t="n">
        <v>50.4968</v>
      </c>
      <c r="O96" s="74" t="n">
        <v>51.5686</v>
      </c>
      <c r="P96" s="74" t="n">
        <v>7358.46</v>
      </c>
      <c r="Q96" s="74" t="n">
        <v>17.41</v>
      </c>
      <c r="R96" s="56" t="n">
        <f aca="false">P96/3600</f>
        <v>2.044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37.74</v>
      </c>
      <c r="I97" s="74" t="n">
        <v>17.21</v>
      </c>
      <c r="J97" s="56" t="n">
        <f aca="false">H97/3600</f>
        <v>1.95492777777778</v>
      </c>
      <c r="L97" s="73" t="n">
        <v>325.4867</v>
      </c>
      <c r="M97" s="74" t="n">
        <v>43.1367</v>
      </c>
      <c r="N97" s="74" t="n">
        <v>48.1008</v>
      </c>
      <c r="O97" s="74" t="n">
        <v>49.181</v>
      </c>
      <c r="P97" s="74" t="n">
        <v>7002.3</v>
      </c>
      <c r="Q97" s="74" t="n">
        <v>16.78</v>
      </c>
      <c r="R97" s="56" t="n">
        <f aca="false">P97/3600</f>
        <v>1.945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12.71</v>
      </c>
      <c r="I98" s="76" t="n">
        <v>16.31</v>
      </c>
      <c r="J98" s="62" t="n">
        <f aca="false">H98/3600</f>
        <v>1.89241944444444</v>
      </c>
      <c r="L98" s="75" t="n">
        <v>215.4282</v>
      </c>
      <c r="M98" s="76" t="n">
        <v>39.368</v>
      </c>
      <c r="N98" s="76" t="n">
        <v>46.2395</v>
      </c>
      <c r="O98" s="76" t="n">
        <v>47.4429</v>
      </c>
      <c r="P98" s="76" t="n">
        <v>6844.76</v>
      </c>
      <c r="Q98" s="76" t="n">
        <v>16.4</v>
      </c>
      <c r="R98" s="62" t="n">
        <f aca="false">P98/3600</f>
        <v>1.9013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338800581163</v>
      </c>
      <c r="J106" s="77" t="n">
        <f aca="false">GEOMEAN(J3:J98)</f>
        <v>1.97619861457031</v>
      </c>
      <c r="Q106" s="77" t="n">
        <f aca="false">GEOMEAN(Q3:Q98)</f>
        <v>16.042262229494</v>
      </c>
      <c r="R106" s="77" t="n">
        <f aca="false">GEOMEAN(R3:R98)</f>
        <v>1.975086669953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52277872526</v>
      </c>
      <c r="R107" s="78" t="n">
        <f aca="false">R106/J106</f>
        <v>0.9994373315471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8069444444444</v>
      </c>
      <c r="J108" s="77" t="n">
        <f aca="false">SUM(J3:J98)</f>
        <v>286.852538888889</v>
      </c>
      <c r="Q108" s="77" t="n">
        <f aca="false">SUM(Q3:Q98)/3600</f>
        <v>0.617888888888889</v>
      </c>
      <c r="R108" s="77" t="n">
        <f aca="false">SUM(R3:R98)</f>
        <v>286.87407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52210571023</v>
      </c>
      <c r="J113" s="77" t="n">
        <f aca="false">GEOMEAN(J3:J70)</f>
        <v>2.03445227996075</v>
      </c>
      <c r="Q113" s="77" t="n">
        <f aca="false">GEOMEAN(Q3:Q70)</f>
        <v>16.6454642721528</v>
      </c>
      <c r="R113" s="77" t="n">
        <f aca="false">GEOMEAN(R3:R70)</f>
        <v>2.033711712487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21762080522</v>
      </c>
      <c r="R114" s="78" t="n">
        <f aca="false">R113/J113</f>
        <v>0.9996359868054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919.92</v>
      </c>
      <c r="I19" s="72" t="n">
        <v>32.25</v>
      </c>
      <c r="J19" s="51" t="n">
        <f aca="false">H19/3600</f>
        <v>5.81108888888889</v>
      </c>
      <c r="L19" s="71" t="n">
        <v>5127.272</v>
      </c>
      <c r="M19" s="72" t="n">
        <v>41.9056</v>
      </c>
      <c r="N19" s="72" t="n">
        <v>43.5267</v>
      </c>
      <c r="O19" s="72" t="n">
        <v>45.0498</v>
      </c>
      <c r="P19" s="72" t="n">
        <v>20870.53</v>
      </c>
      <c r="Q19" s="72" t="n">
        <v>32.19</v>
      </c>
      <c r="R19" s="51" t="n">
        <f aca="false">P19/3600</f>
        <v>5.79736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648.69</v>
      </c>
      <c r="I20" s="74" t="n">
        <v>26.64</v>
      </c>
      <c r="J20" s="56" t="n">
        <f aca="false">H20/3600</f>
        <v>4.90241388888889</v>
      </c>
      <c r="L20" s="73" t="n">
        <v>2413.0392</v>
      </c>
      <c r="M20" s="74" t="n">
        <v>39.8716</v>
      </c>
      <c r="N20" s="74" t="n">
        <v>41.8964</v>
      </c>
      <c r="O20" s="74" t="n">
        <v>43.0057</v>
      </c>
      <c r="P20" s="74" t="n">
        <v>17739.82</v>
      </c>
      <c r="Q20" s="74" t="n">
        <v>26.45</v>
      </c>
      <c r="R20" s="56" t="n">
        <f aca="false">P20/3600</f>
        <v>4.9277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424.04</v>
      </c>
      <c r="I21" s="74" t="n">
        <v>22.46</v>
      </c>
      <c r="J21" s="56" t="n">
        <f aca="false">H21/3600</f>
        <v>4.28445555555556</v>
      </c>
      <c r="L21" s="73" t="n">
        <v>1174.116</v>
      </c>
      <c r="M21" s="74" t="n">
        <v>37.3017</v>
      </c>
      <c r="N21" s="74" t="n">
        <v>40.672</v>
      </c>
      <c r="O21" s="74" t="n">
        <v>41.7249</v>
      </c>
      <c r="P21" s="74" t="n">
        <v>15408.49</v>
      </c>
      <c r="Q21" s="74" t="n">
        <v>22.45</v>
      </c>
      <c r="R21" s="56" t="n">
        <f aca="false">P21/3600</f>
        <v>4.2801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761.82</v>
      </c>
      <c r="I22" s="76" t="n">
        <v>19.62</v>
      </c>
      <c r="J22" s="62" t="n">
        <f aca="false">H22/3600</f>
        <v>3.82272777777778</v>
      </c>
      <c r="L22" s="75" t="n">
        <v>577.156</v>
      </c>
      <c r="M22" s="76" t="n">
        <v>34.6615</v>
      </c>
      <c r="N22" s="76" t="n">
        <v>39.803</v>
      </c>
      <c r="O22" s="76" t="n">
        <v>40.9554</v>
      </c>
      <c r="P22" s="76" t="n">
        <v>13688.99</v>
      </c>
      <c r="Q22" s="76" t="n">
        <v>19.52</v>
      </c>
      <c r="R22" s="62" t="n">
        <f aca="false">P22/3600</f>
        <v>3.802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9312.49</v>
      </c>
      <c r="I23" s="72" t="n">
        <v>35.56</v>
      </c>
      <c r="J23" s="51" t="n">
        <f aca="false">H23/3600</f>
        <v>5.36458055555556</v>
      </c>
      <c r="L23" s="71" t="n">
        <v>7841.1328</v>
      </c>
      <c r="M23" s="72" t="n">
        <v>40.0147</v>
      </c>
      <c r="N23" s="72" t="n">
        <v>42.1057</v>
      </c>
      <c r="O23" s="72" t="n">
        <v>43.2907</v>
      </c>
      <c r="P23" s="72" t="n">
        <v>19368.66</v>
      </c>
      <c r="Q23" s="72" t="n">
        <v>35.45</v>
      </c>
      <c r="R23" s="51" t="n">
        <f aca="false">P23/3600</f>
        <v>5.380183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547.26</v>
      </c>
      <c r="I24" s="74" t="n">
        <v>26.9</v>
      </c>
      <c r="J24" s="56" t="n">
        <f aca="false">H24/3600</f>
        <v>4.31868333333333</v>
      </c>
      <c r="L24" s="73" t="n">
        <v>3162.1664</v>
      </c>
      <c r="M24" s="74" t="n">
        <v>37.0825</v>
      </c>
      <c r="N24" s="74" t="n">
        <v>39.9343</v>
      </c>
      <c r="O24" s="74" t="n">
        <v>40.943</v>
      </c>
      <c r="P24" s="74" t="n">
        <v>15618.53</v>
      </c>
      <c r="Q24" s="74" t="n">
        <v>26.92</v>
      </c>
      <c r="R24" s="56" t="n">
        <f aca="false">P24/3600</f>
        <v>4.3384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3423.4</v>
      </c>
      <c r="I25" s="74" t="n">
        <v>21.89</v>
      </c>
      <c r="J25" s="56" t="n">
        <f aca="false">H25/3600</f>
        <v>3.72872222222222</v>
      </c>
      <c r="L25" s="73" t="n">
        <v>1347.1112</v>
      </c>
      <c r="M25" s="74" t="n">
        <v>34.2711</v>
      </c>
      <c r="N25" s="74" t="n">
        <v>38.3127</v>
      </c>
      <c r="O25" s="74" t="n">
        <v>39.55</v>
      </c>
      <c r="P25" s="74" t="n">
        <v>13340.36</v>
      </c>
      <c r="Q25" s="74" t="n">
        <v>21.68</v>
      </c>
      <c r="R25" s="56" t="n">
        <f aca="false">P25/3600</f>
        <v>3.7056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051.77</v>
      </c>
      <c r="I26" s="76" t="n">
        <v>18.7</v>
      </c>
      <c r="J26" s="62" t="n">
        <f aca="false">H26/3600</f>
        <v>3.34771388888889</v>
      </c>
      <c r="L26" s="75" t="n">
        <v>586.5792</v>
      </c>
      <c r="M26" s="76" t="n">
        <v>31.6611</v>
      </c>
      <c r="N26" s="76" t="n">
        <v>37.2542</v>
      </c>
      <c r="O26" s="76" t="n">
        <v>38.7806</v>
      </c>
      <c r="P26" s="76" t="n">
        <v>11985.23</v>
      </c>
      <c r="Q26" s="76" t="n">
        <v>18.51</v>
      </c>
      <c r="R26" s="62" t="n">
        <f aca="false">P26/3600</f>
        <v>3.3292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2159.02</v>
      </c>
      <c r="I27" s="72" t="n">
        <v>71.46</v>
      </c>
      <c r="J27" s="51" t="n">
        <f aca="false">H27/3600</f>
        <v>11.7108388888889</v>
      </c>
      <c r="L27" s="71" t="n">
        <v>19635.4768</v>
      </c>
      <c r="M27" s="72" t="n">
        <v>38.7829</v>
      </c>
      <c r="N27" s="72" t="n">
        <v>40.2372</v>
      </c>
      <c r="O27" s="72" t="n">
        <v>43.5323</v>
      </c>
      <c r="P27" s="72" t="n">
        <v>42284.1</v>
      </c>
      <c r="Q27" s="72" t="n">
        <v>71.84</v>
      </c>
      <c r="R27" s="51" t="n">
        <f aca="false">P27/3600</f>
        <v>11.74558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2347.63</v>
      </c>
      <c r="I28" s="74" t="n">
        <v>49.1</v>
      </c>
      <c r="J28" s="56" t="n">
        <f aca="false">H28/3600</f>
        <v>8.98545277777778</v>
      </c>
      <c r="L28" s="73" t="n">
        <v>5718.0248</v>
      </c>
      <c r="M28" s="74" t="n">
        <v>36.812</v>
      </c>
      <c r="N28" s="74" t="n">
        <v>38.9923</v>
      </c>
      <c r="O28" s="74" t="n">
        <v>41.5302</v>
      </c>
      <c r="P28" s="74" t="n">
        <v>32193.34</v>
      </c>
      <c r="Q28" s="74" t="n">
        <v>49.3</v>
      </c>
      <c r="R28" s="56" t="n">
        <f aca="false">P28/3600</f>
        <v>8.9425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7964.47</v>
      </c>
      <c r="I29" s="74" t="n">
        <v>40.99</v>
      </c>
      <c r="J29" s="56" t="n">
        <f aca="false">H29/3600</f>
        <v>7.76790833333333</v>
      </c>
      <c r="L29" s="73" t="n">
        <v>2604.552</v>
      </c>
      <c r="M29" s="74" t="n">
        <v>34.6782</v>
      </c>
      <c r="N29" s="74" t="n">
        <v>38.068</v>
      </c>
      <c r="O29" s="74" t="n">
        <v>39.9451</v>
      </c>
      <c r="P29" s="74" t="n">
        <v>27933.09</v>
      </c>
      <c r="Q29" s="74" t="n">
        <v>40.9</v>
      </c>
      <c r="R29" s="56" t="n">
        <f aca="false">P29/3600</f>
        <v>7.759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138.41</v>
      </c>
      <c r="I30" s="76" t="n">
        <v>36.56</v>
      </c>
      <c r="J30" s="62" t="n">
        <f aca="false">H30/3600</f>
        <v>6.98289166666667</v>
      </c>
      <c r="L30" s="75" t="n">
        <v>1292.244</v>
      </c>
      <c r="M30" s="76" t="n">
        <v>32.3594</v>
      </c>
      <c r="N30" s="76" t="n">
        <v>37.3446</v>
      </c>
      <c r="O30" s="76" t="n">
        <v>38.7532</v>
      </c>
      <c r="P30" s="76" t="n">
        <v>25169.67</v>
      </c>
      <c r="Q30" s="76" t="n">
        <v>36.66</v>
      </c>
      <c r="R30" s="62" t="n">
        <f aca="false">P30/3600</f>
        <v>6.991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248.78</v>
      </c>
      <c r="I31" s="72" t="n">
        <v>77.51</v>
      </c>
      <c r="J31" s="51" t="n">
        <f aca="false">H31/3600</f>
        <v>13.9579944444444</v>
      </c>
      <c r="L31" s="71" t="n">
        <v>19372.7472</v>
      </c>
      <c r="M31" s="72" t="n">
        <v>39.5417</v>
      </c>
      <c r="N31" s="72" t="n">
        <v>43.9203</v>
      </c>
      <c r="O31" s="72" t="n">
        <v>45.2553</v>
      </c>
      <c r="P31" s="72" t="n">
        <v>50078.33</v>
      </c>
      <c r="Q31" s="72" t="n">
        <v>77.47</v>
      </c>
      <c r="R31" s="51" t="n">
        <f aca="false">P31/3600</f>
        <v>13.910647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9813.72</v>
      </c>
      <c r="I32" s="74" t="n">
        <v>59.49</v>
      </c>
      <c r="J32" s="56" t="n">
        <f aca="false">H32/3600</f>
        <v>11.0593666666667</v>
      </c>
      <c r="L32" s="73" t="n">
        <v>6698.5624</v>
      </c>
      <c r="M32" s="74" t="n">
        <v>37.6466</v>
      </c>
      <c r="N32" s="74" t="n">
        <v>42.499</v>
      </c>
      <c r="O32" s="74" t="n">
        <v>43.041</v>
      </c>
      <c r="P32" s="74" t="n">
        <v>39912.03</v>
      </c>
      <c r="Q32" s="74" t="n">
        <v>60.43</v>
      </c>
      <c r="R32" s="56" t="n">
        <f aca="false">P32/3600</f>
        <v>11.086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991.35</v>
      </c>
      <c r="I33" s="74" t="n">
        <v>49.85</v>
      </c>
      <c r="J33" s="56" t="n">
        <f aca="false">H33/3600</f>
        <v>9.44204166666667</v>
      </c>
      <c r="L33" s="73" t="n">
        <v>3145.9872</v>
      </c>
      <c r="M33" s="74" t="n">
        <v>35.6988</v>
      </c>
      <c r="N33" s="74" t="n">
        <v>41.2044</v>
      </c>
      <c r="O33" s="74" t="n">
        <v>41.1437</v>
      </c>
      <c r="P33" s="74" t="n">
        <v>33934.04</v>
      </c>
      <c r="Q33" s="74" t="n">
        <v>50.87</v>
      </c>
      <c r="R33" s="56" t="n">
        <f aca="false">P33/3600</f>
        <v>9.4261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803.98</v>
      </c>
      <c r="I34" s="76" t="n">
        <v>44.59</v>
      </c>
      <c r="J34" s="62" t="n">
        <f aca="false">H34/3600</f>
        <v>8.27888333333333</v>
      </c>
      <c r="L34" s="75" t="n">
        <v>1616.9768</v>
      </c>
      <c r="M34" s="76" t="n">
        <v>33.5899</v>
      </c>
      <c r="N34" s="76" t="n">
        <v>40.1512</v>
      </c>
      <c r="O34" s="76" t="n">
        <v>39.7143</v>
      </c>
      <c r="P34" s="76" t="n">
        <v>29876.44</v>
      </c>
      <c r="Q34" s="76" t="n">
        <v>43.84</v>
      </c>
      <c r="R34" s="62" t="n">
        <f aca="false">P34/3600</f>
        <v>8.2990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8816.36</v>
      </c>
      <c r="I35" s="72" t="n">
        <v>117.1</v>
      </c>
      <c r="J35" s="51" t="n">
        <f aca="false">H35/3600</f>
        <v>16.3378777777778</v>
      </c>
      <c r="L35" s="71" t="n">
        <v>52918.8912</v>
      </c>
      <c r="M35" s="72" t="n">
        <v>38.3469</v>
      </c>
      <c r="N35" s="72" t="n">
        <v>42.1386</v>
      </c>
      <c r="O35" s="72" t="n">
        <v>44.3054</v>
      </c>
      <c r="P35" s="72" t="n">
        <v>58661.33</v>
      </c>
      <c r="Q35" s="72" t="n">
        <v>117.48</v>
      </c>
      <c r="R35" s="51" t="n">
        <f aca="false">P35/3600</f>
        <v>16.294813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88.22</v>
      </c>
      <c r="I36" s="74" t="n">
        <v>67.84</v>
      </c>
      <c r="J36" s="56" t="n">
        <f aca="false">H36/3600</f>
        <v>9.96895</v>
      </c>
      <c r="L36" s="73" t="n">
        <v>7326.1472</v>
      </c>
      <c r="M36" s="74" t="n">
        <v>35.4649</v>
      </c>
      <c r="N36" s="74" t="n">
        <v>40.6862</v>
      </c>
      <c r="O36" s="74" t="n">
        <v>43.0552</v>
      </c>
      <c r="P36" s="74" t="n">
        <v>35834.63</v>
      </c>
      <c r="Q36" s="74" t="n">
        <v>66.73</v>
      </c>
      <c r="R36" s="56" t="n">
        <f aca="false">P36/3600</f>
        <v>9.9540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9485.43</v>
      </c>
      <c r="I37" s="74" t="n">
        <v>51.86</v>
      </c>
      <c r="J37" s="56" t="n">
        <f aca="false">H37/3600</f>
        <v>8.19039722222222</v>
      </c>
      <c r="L37" s="73" t="n">
        <v>1944.864</v>
      </c>
      <c r="M37" s="74" t="n">
        <v>33.6791</v>
      </c>
      <c r="N37" s="74" t="n">
        <v>39.4358</v>
      </c>
      <c r="O37" s="74" t="n">
        <v>42.0314</v>
      </c>
      <c r="P37" s="74" t="n">
        <v>29407.01</v>
      </c>
      <c r="Q37" s="74" t="n">
        <v>52.93</v>
      </c>
      <c r="R37" s="56" t="n">
        <f aca="false">P37/3600</f>
        <v>8.1686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7099.36</v>
      </c>
      <c r="I38" s="76" t="n">
        <v>44.86</v>
      </c>
      <c r="J38" s="62" t="n">
        <f aca="false">H38/3600</f>
        <v>7.5276</v>
      </c>
      <c r="L38" s="75" t="n">
        <v>759.1432</v>
      </c>
      <c r="M38" s="76" t="n">
        <v>31.5154</v>
      </c>
      <c r="N38" s="76" t="n">
        <v>38.4585</v>
      </c>
      <c r="O38" s="76" t="n">
        <v>41.2078</v>
      </c>
      <c r="P38" s="76" t="n">
        <v>26962.99</v>
      </c>
      <c r="Q38" s="76" t="n">
        <v>44.88</v>
      </c>
      <c r="R38" s="62" t="n">
        <f aca="false">P38/3600</f>
        <v>7.48971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8842.27</v>
      </c>
      <c r="I39" s="72" t="n">
        <v>14.75</v>
      </c>
      <c r="J39" s="51" t="n">
        <f aca="false">H39/3600</f>
        <v>2.45618611111111</v>
      </c>
      <c r="L39" s="71" t="n">
        <v>3603.964</v>
      </c>
      <c r="M39" s="72" t="n">
        <v>40.4054</v>
      </c>
      <c r="N39" s="72" t="n">
        <v>43.0293</v>
      </c>
      <c r="O39" s="72" t="n">
        <v>43.6672</v>
      </c>
      <c r="P39" s="72" t="n">
        <v>8823.11</v>
      </c>
      <c r="Q39" s="72" t="n">
        <v>14.71</v>
      </c>
      <c r="R39" s="51" t="n">
        <f aca="false">P39/3600</f>
        <v>2.450863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400.19</v>
      </c>
      <c r="I40" s="74" t="n">
        <v>12.03</v>
      </c>
      <c r="J40" s="56" t="n">
        <f aca="false">H40/3600</f>
        <v>2.05560833333333</v>
      </c>
      <c r="L40" s="73" t="n">
        <v>1709.8696</v>
      </c>
      <c r="M40" s="74" t="n">
        <v>37.1981</v>
      </c>
      <c r="N40" s="74" t="n">
        <v>40.3822</v>
      </c>
      <c r="O40" s="74" t="n">
        <v>40.7095</v>
      </c>
      <c r="P40" s="74" t="n">
        <v>7400.31</v>
      </c>
      <c r="Q40" s="74" t="n">
        <v>11.97</v>
      </c>
      <c r="R40" s="56" t="n">
        <f aca="false">P40/3600</f>
        <v>2.0556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249.64</v>
      </c>
      <c r="I41" s="74" t="n">
        <v>9.55</v>
      </c>
      <c r="J41" s="56" t="n">
        <f aca="false">H41/3600</f>
        <v>1.73601111111111</v>
      </c>
      <c r="L41" s="73" t="n">
        <v>823.4464</v>
      </c>
      <c r="M41" s="74" t="n">
        <v>34.3375</v>
      </c>
      <c r="N41" s="74" t="n">
        <v>38.2683</v>
      </c>
      <c r="O41" s="74" t="n">
        <v>38.4946</v>
      </c>
      <c r="P41" s="74" t="n">
        <v>6253.43</v>
      </c>
      <c r="Q41" s="74" t="n">
        <v>9.64</v>
      </c>
      <c r="R41" s="56" t="n">
        <f aca="false">P41/3600</f>
        <v>1.7370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485.28</v>
      </c>
      <c r="I42" s="76" t="n">
        <v>8.19</v>
      </c>
      <c r="J42" s="62" t="n">
        <f aca="false">H42/3600</f>
        <v>1.52368888888889</v>
      </c>
      <c r="L42" s="75" t="n">
        <v>424.7944</v>
      </c>
      <c r="M42" s="76" t="n">
        <v>31.8688</v>
      </c>
      <c r="N42" s="76" t="n">
        <v>36.8433</v>
      </c>
      <c r="O42" s="76" t="n">
        <v>36.8958</v>
      </c>
      <c r="P42" s="76" t="n">
        <v>5466.81</v>
      </c>
      <c r="Q42" s="76" t="n">
        <v>8.19</v>
      </c>
      <c r="R42" s="62" t="n">
        <f aca="false">P42/3600</f>
        <v>1.5185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9748.61</v>
      </c>
      <c r="I43" s="72" t="n">
        <v>16.89</v>
      </c>
      <c r="J43" s="51" t="n">
        <f aca="false">H43/3600</f>
        <v>2.70794722222222</v>
      </c>
      <c r="L43" s="71" t="n">
        <v>4113.1856</v>
      </c>
      <c r="M43" s="72" t="n">
        <v>40.2841</v>
      </c>
      <c r="N43" s="72" t="n">
        <v>43.3081</v>
      </c>
      <c r="O43" s="72" t="n">
        <v>44.7506</v>
      </c>
      <c r="P43" s="72" t="n">
        <v>9736.24</v>
      </c>
      <c r="Q43" s="72" t="n">
        <v>17.02</v>
      </c>
      <c r="R43" s="51" t="n">
        <f aca="false">P43/3600</f>
        <v>2.70451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028.03</v>
      </c>
      <c r="I44" s="74" t="n">
        <v>13.4</v>
      </c>
      <c r="J44" s="56" t="n">
        <f aca="false">H44/3600</f>
        <v>2.23000833333333</v>
      </c>
      <c r="L44" s="73" t="n">
        <v>1855.2336</v>
      </c>
      <c r="M44" s="74" t="n">
        <v>37.4145</v>
      </c>
      <c r="N44" s="74" t="n">
        <v>41.1395</v>
      </c>
      <c r="O44" s="74" t="n">
        <v>42.2394</v>
      </c>
      <c r="P44" s="74" t="n">
        <v>8036.23</v>
      </c>
      <c r="Q44" s="74" t="n">
        <v>13.54</v>
      </c>
      <c r="R44" s="56" t="n">
        <f aca="false">P44/3600</f>
        <v>2.232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961.9</v>
      </c>
      <c r="I45" s="74" t="n">
        <v>11.2</v>
      </c>
      <c r="J45" s="56" t="n">
        <f aca="false">H45/3600</f>
        <v>1.93386111111111</v>
      </c>
      <c r="L45" s="73" t="n">
        <v>905.0528</v>
      </c>
      <c r="M45" s="74" t="n">
        <v>34.4426</v>
      </c>
      <c r="N45" s="74" t="n">
        <v>39.3868</v>
      </c>
      <c r="O45" s="74" t="n">
        <v>40.3354</v>
      </c>
      <c r="P45" s="74" t="n">
        <v>6967.63</v>
      </c>
      <c r="Q45" s="74" t="n">
        <v>11.22</v>
      </c>
      <c r="R45" s="56" t="n">
        <f aca="false">P45/3600</f>
        <v>1.9354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253.68</v>
      </c>
      <c r="I46" s="76" t="n">
        <v>9.55</v>
      </c>
      <c r="J46" s="62" t="n">
        <f aca="false">H46/3600</f>
        <v>1.73713333333333</v>
      </c>
      <c r="L46" s="75" t="n">
        <v>462.6672</v>
      </c>
      <c r="M46" s="76" t="n">
        <v>31.5233</v>
      </c>
      <c r="N46" s="76" t="n">
        <v>38.0832</v>
      </c>
      <c r="O46" s="76" t="n">
        <v>38.9173</v>
      </c>
      <c r="P46" s="76" t="n">
        <v>6238.75</v>
      </c>
      <c r="Q46" s="76" t="n">
        <v>9.62</v>
      </c>
      <c r="R46" s="62" t="n">
        <f aca="false">P46/3600</f>
        <v>1.7329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064.56</v>
      </c>
      <c r="I47" s="72" t="n">
        <v>19.44</v>
      </c>
      <c r="J47" s="51" t="n">
        <f aca="false">H47/3600</f>
        <v>2.79571111111111</v>
      </c>
      <c r="L47" s="71" t="n">
        <v>7912.9872</v>
      </c>
      <c r="M47" s="72" t="n">
        <v>38.4527</v>
      </c>
      <c r="N47" s="72" t="n">
        <v>41.2049</v>
      </c>
      <c r="O47" s="72" t="n">
        <v>42.1516</v>
      </c>
      <c r="P47" s="72" t="n">
        <v>10069.67</v>
      </c>
      <c r="Q47" s="72" t="n">
        <v>19.37</v>
      </c>
      <c r="R47" s="51" t="n">
        <f aca="false">P47/3600</f>
        <v>2.797130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7917.42</v>
      </c>
      <c r="I48" s="74" t="n">
        <v>14.82</v>
      </c>
      <c r="J48" s="56" t="n">
        <f aca="false">H48/3600</f>
        <v>2.19928333333333</v>
      </c>
      <c r="L48" s="73" t="n">
        <v>3395.6856</v>
      </c>
      <c r="M48" s="74" t="n">
        <v>34.6087</v>
      </c>
      <c r="N48" s="74" t="n">
        <v>38.4007</v>
      </c>
      <c r="O48" s="74" t="n">
        <v>39.2133</v>
      </c>
      <c r="P48" s="74" t="n">
        <v>7909.16</v>
      </c>
      <c r="Q48" s="74" t="n">
        <v>14.87</v>
      </c>
      <c r="R48" s="56" t="n">
        <f aca="false">P48/3600</f>
        <v>2.1969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6467.69</v>
      </c>
      <c r="I49" s="74" t="n">
        <v>11.7</v>
      </c>
      <c r="J49" s="56" t="n">
        <f aca="false">H49/3600</f>
        <v>1.79658055555556</v>
      </c>
      <c r="L49" s="73" t="n">
        <v>1490.3152</v>
      </c>
      <c r="M49" s="74" t="n">
        <v>31.1079</v>
      </c>
      <c r="N49" s="74" t="n">
        <v>36.4359</v>
      </c>
      <c r="O49" s="74" t="n">
        <v>37.1836</v>
      </c>
      <c r="P49" s="74" t="n">
        <v>6475.18</v>
      </c>
      <c r="Q49" s="74" t="n">
        <v>11.76</v>
      </c>
      <c r="R49" s="56" t="n">
        <f aca="false">P49/3600</f>
        <v>1.7986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478.8</v>
      </c>
      <c r="I50" s="76" t="n">
        <v>9.06</v>
      </c>
      <c r="J50" s="62" t="n">
        <f aca="false">H50/3600</f>
        <v>1.52188888888889</v>
      </c>
      <c r="L50" s="75" t="n">
        <v>645.4392</v>
      </c>
      <c r="M50" s="76" t="n">
        <v>27.8722</v>
      </c>
      <c r="N50" s="76" t="n">
        <v>35.0968</v>
      </c>
      <c r="O50" s="76" t="n">
        <v>35.8368</v>
      </c>
      <c r="P50" s="76" t="n">
        <v>5474.65</v>
      </c>
      <c r="Q50" s="76" t="n">
        <v>9.07</v>
      </c>
      <c r="R50" s="62" t="n">
        <f aca="false">P50/3600</f>
        <v>1.5207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541</v>
      </c>
      <c r="I51" s="72" t="n">
        <v>12.59</v>
      </c>
      <c r="J51" s="51" t="n">
        <f aca="false">H51/3600</f>
        <v>2.09472222222222</v>
      </c>
      <c r="L51" s="71" t="n">
        <v>5766.1472</v>
      </c>
      <c r="M51" s="72" t="n">
        <v>40.0785</v>
      </c>
      <c r="N51" s="72" t="n">
        <v>41.6388</v>
      </c>
      <c r="O51" s="72" t="n">
        <v>43.007</v>
      </c>
      <c r="P51" s="72" t="n">
        <v>7529.18</v>
      </c>
      <c r="Q51" s="72" t="n">
        <v>12.6</v>
      </c>
      <c r="R51" s="51" t="n">
        <f aca="false">P51/3600</f>
        <v>2.09143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163.1</v>
      </c>
      <c r="I52" s="74" t="n">
        <v>9.68</v>
      </c>
      <c r="J52" s="56" t="n">
        <f aca="false">H52/3600</f>
        <v>1.71197222222222</v>
      </c>
      <c r="L52" s="73" t="n">
        <v>2288.376</v>
      </c>
      <c r="M52" s="74" t="n">
        <v>36.3359</v>
      </c>
      <c r="N52" s="74" t="n">
        <v>38.9603</v>
      </c>
      <c r="O52" s="74" t="n">
        <v>40.5811</v>
      </c>
      <c r="P52" s="74" t="n">
        <v>6127.91</v>
      </c>
      <c r="Q52" s="74" t="n">
        <v>9.65</v>
      </c>
      <c r="R52" s="56" t="n">
        <f aca="false">P52/3600</f>
        <v>1.7021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109.53</v>
      </c>
      <c r="I53" s="74" t="n">
        <v>7.59</v>
      </c>
      <c r="J53" s="56" t="n">
        <f aca="false">H53/3600</f>
        <v>1.41931388888889</v>
      </c>
      <c r="L53" s="73" t="n">
        <v>1010.3216</v>
      </c>
      <c r="M53" s="74" t="n">
        <v>33.1356</v>
      </c>
      <c r="N53" s="74" t="n">
        <v>37.016</v>
      </c>
      <c r="O53" s="74" t="n">
        <v>38.7442</v>
      </c>
      <c r="P53" s="74" t="n">
        <v>5131.57</v>
      </c>
      <c r="Q53" s="74" t="n">
        <v>7.64</v>
      </c>
      <c r="R53" s="56" t="n">
        <f aca="false">P53/3600</f>
        <v>1.4254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349.7</v>
      </c>
      <c r="I54" s="76" t="n">
        <v>6.21</v>
      </c>
      <c r="J54" s="62" t="n">
        <f aca="false">H54/3600</f>
        <v>1.20825</v>
      </c>
      <c r="L54" s="75" t="n">
        <v>464.2048</v>
      </c>
      <c r="M54" s="76" t="n">
        <v>30.242</v>
      </c>
      <c r="N54" s="76" t="n">
        <v>35.7046</v>
      </c>
      <c r="O54" s="76" t="n">
        <v>37.4182</v>
      </c>
      <c r="P54" s="76" t="n">
        <v>4330.89</v>
      </c>
      <c r="Q54" s="76" t="n">
        <v>6.16</v>
      </c>
      <c r="R54" s="62" t="n">
        <f aca="false">P54/3600</f>
        <v>1.2030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410.4</v>
      </c>
      <c r="I55" s="72" t="n">
        <v>4.33</v>
      </c>
      <c r="J55" s="51" t="n">
        <f aca="false">H55/3600</f>
        <v>0.669555555555556</v>
      </c>
      <c r="L55" s="71" t="n">
        <v>1727.892</v>
      </c>
      <c r="M55" s="72" t="n">
        <v>41.0907</v>
      </c>
      <c r="N55" s="72" t="n">
        <v>43.7633</v>
      </c>
      <c r="O55" s="72" t="n">
        <v>43.1604</v>
      </c>
      <c r="P55" s="72" t="n">
        <v>2399.24</v>
      </c>
      <c r="Q55" s="72" t="n">
        <v>4.35</v>
      </c>
      <c r="R55" s="51" t="n">
        <f aca="false">P55/3600</f>
        <v>0.666455555555556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068.93</v>
      </c>
      <c r="I56" s="74" t="n">
        <v>3.58</v>
      </c>
      <c r="J56" s="56" t="n">
        <f aca="false">H56/3600</f>
        <v>0.574702777777778</v>
      </c>
      <c r="L56" s="73" t="n">
        <v>863.2488</v>
      </c>
      <c r="M56" s="74" t="n">
        <v>37.1419</v>
      </c>
      <c r="N56" s="74" t="n">
        <v>40.9019</v>
      </c>
      <c r="O56" s="74" t="n">
        <v>39.8557</v>
      </c>
      <c r="P56" s="74" t="n">
        <v>2064.79</v>
      </c>
      <c r="Q56" s="74" t="n">
        <v>3.56</v>
      </c>
      <c r="R56" s="56" t="n">
        <f aca="false">P56/3600</f>
        <v>0.5735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770.34</v>
      </c>
      <c r="I57" s="74" t="n">
        <v>2.96</v>
      </c>
      <c r="J57" s="56" t="n">
        <f aca="false">H57/3600</f>
        <v>0.491761111111111</v>
      </c>
      <c r="L57" s="73" t="n">
        <v>422.0272</v>
      </c>
      <c r="M57" s="74" t="n">
        <v>33.6129</v>
      </c>
      <c r="N57" s="74" t="n">
        <v>38.8714</v>
      </c>
      <c r="O57" s="74" t="n">
        <v>37.4636</v>
      </c>
      <c r="P57" s="74" t="n">
        <v>1771.16</v>
      </c>
      <c r="Q57" s="74" t="n">
        <v>2.92</v>
      </c>
      <c r="R57" s="56" t="n">
        <f aca="false">P57/3600</f>
        <v>0.4919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538.26</v>
      </c>
      <c r="I58" s="76" t="n">
        <v>2.44</v>
      </c>
      <c r="J58" s="62" t="n">
        <f aca="false">H58/3600</f>
        <v>0.427294444444444</v>
      </c>
      <c r="L58" s="75" t="n">
        <v>214.0656</v>
      </c>
      <c r="M58" s="76" t="n">
        <v>30.6597</v>
      </c>
      <c r="N58" s="76" t="n">
        <v>37.4767</v>
      </c>
      <c r="O58" s="76" t="n">
        <v>35.8295</v>
      </c>
      <c r="P58" s="76" t="n">
        <v>1535.84</v>
      </c>
      <c r="Q58" s="76" t="n">
        <v>2.43</v>
      </c>
      <c r="R58" s="62" t="n">
        <f aca="false">P58/3600</f>
        <v>0.4266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658.52</v>
      </c>
      <c r="I59" s="72" t="n">
        <v>5.63</v>
      </c>
      <c r="J59" s="51" t="n">
        <f aca="false">H59/3600</f>
        <v>0.738477777777778</v>
      </c>
      <c r="L59" s="71" t="n">
        <v>2200.6752</v>
      </c>
      <c r="M59" s="72" t="n">
        <v>38.4053</v>
      </c>
      <c r="N59" s="72" t="n">
        <v>42.8055</v>
      </c>
      <c r="O59" s="72" t="n">
        <v>43.9381</v>
      </c>
      <c r="P59" s="72" t="n">
        <v>2657.15</v>
      </c>
      <c r="Q59" s="72" t="n">
        <v>5.68</v>
      </c>
      <c r="R59" s="51" t="n">
        <f aca="false">P59/3600</f>
        <v>0.738097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005.53</v>
      </c>
      <c r="I60" s="74" t="n">
        <v>4.28</v>
      </c>
      <c r="J60" s="56" t="n">
        <f aca="false">H60/3600</f>
        <v>0.557091666666667</v>
      </c>
      <c r="L60" s="73" t="n">
        <v>753.4016</v>
      </c>
      <c r="M60" s="74" t="n">
        <v>34.5894</v>
      </c>
      <c r="N60" s="74" t="n">
        <v>40.7267</v>
      </c>
      <c r="O60" s="74" t="n">
        <v>41.7003</v>
      </c>
      <c r="P60" s="74" t="n">
        <v>1994.8</v>
      </c>
      <c r="Q60" s="74" t="n">
        <v>4.33</v>
      </c>
      <c r="R60" s="56" t="n">
        <f aca="false">P60/3600</f>
        <v>0.5541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614.9</v>
      </c>
      <c r="I61" s="74" t="n">
        <v>3.45</v>
      </c>
      <c r="J61" s="56" t="n">
        <f aca="false">H61/3600</f>
        <v>0.448583333333333</v>
      </c>
      <c r="L61" s="73" t="n">
        <v>296.4592</v>
      </c>
      <c r="M61" s="74" t="n">
        <v>31.4038</v>
      </c>
      <c r="N61" s="74" t="n">
        <v>39.3555</v>
      </c>
      <c r="O61" s="74" t="n">
        <v>40.201</v>
      </c>
      <c r="P61" s="74" t="n">
        <v>1610.46</v>
      </c>
      <c r="Q61" s="74" t="n">
        <v>3.41</v>
      </c>
      <c r="R61" s="56" t="n">
        <f aca="false">P61/3600</f>
        <v>0.4473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380.66</v>
      </c>
      <c r="I62" s="76" t="n">
        <v>2.67</v>
      </c>
      <c r="J62" s="62" t="n">
        <f aca="false">H62/3600</f>
        <v>0.383516666666667</v>
      </c>
      <c r="L62" s="75" t="n">
        <v>125.6624</v>
      </c>
      <c r="M62" s="76" t="n">
        <v>28.3919</v>
      </c>
      <c r="N62" s="76" t="n">
        <v>38.5074</v>
      </c>
      <c r="O62" s="76" t="n">
        <v>39.2067</v>
      </c>
      <c r="P62" s="76" t="n">
        <v>1382.08</v>
      </c>
      <c r="Q62" s="76" t="n">
        <v>2.63</v>
      </c>
      <c r="R62" s="62" t="n">
        <f aca="false">P62/3600</f>
        <v>0.383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276.99</v>
      </c>
      <c r="I63" s="72" t="n">
        <v>4.63</v>
      </c>
      <c r="J63" s="51" t="n">
        <f aca="false">H63/3600</f>
        <v>0.632497222222222</v>
      </c>
      <c r="L63" s="71" t="n">
        <v>1919.4896</v>
      </c>
      <c r="M63" s="72" t="n">
        <v>38.14</v>
      </c>
      <c r="N63" s="72" t="n">
        <v>40.8355</v>
      </c>
      <c r="O63" s="72" t="n">
        <v>41.5911</v>
      </c>
      <c r="P63" s="72" t="n">
        <v>2281.32</v>
      </c>
      <c r="Q63" s="72" t="n">
        <v>4.63</v>
      </c>
      <c r="R63" s="51" t="n">
        <f aca="false">P63/3600</f>
        <v>0.633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778.08</v>
      </c>
      <c r="I64" s="74" t="n">
        <v>3.47</v>
      </c>
      <c r="J64" s="56" t="n">
        <f aca="false">H64/3600</f>
        <v>0.493911111111111</v>
      </c>
      <c r="L64" s="73" t="n">
        <v>820.468</v>
      </c>
      <c r="M64" s="74" t="n">
        <v>34.3631</v>
      </c>
      <c r="N64" s="74" t="n">
        <v>38.0832</v>
      </c>
      <c r="O64" s="74" t="n">
        <v>38.6538</v>
      </c>
      <c r="P64" s="74" t="n">
        <v>1773.64</v>
      </c>
      <c r="Q64" s="74" t="n">
        <v>3.47</v>
      </c>
      <c r="R64" s="56" t="n">
        <f aca="false">P64/3600</f>
        <v>0.4926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445.44</v>
      </c>
      <c r="I65" s="74" t="n">
        <v>2.65</v>
      </c>
      <c r="J65" s="56" t="n">
        <f aca="false">H65/3600</f>
        <v>0.401511111111111</v>
      </c>
      <c r="L65" s="73" t="n">
        <v>352.268</v>
      </c>
      <c r="M65" s="74" t="n">
        <v>30.8934</v>
      </c>
      <c r="N65" s="74" t="n">
        <v>36.0208</v>
      </c>
      <c r="O65" s="74" t="n">
        <v>36.6057</v>
      </c>
      <c r="P65" s="74" t="n">
        <v>1445.15</v>
      </c>
      <c r="Q65" s="74" t="n">
        <v>2.69</v>
      </c>
      <c r="R65" s="56" t="n">
        <f aca="false">P65/3600</f>
        <v>0.4014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223.86</v>
      </c>
      <c r="I66" s="76" t="n">
        <v>2.18</v>
      </c>
      <c r="J66" s="62" t="n">
        <f aca="false">H66/3600</f>
        <v>0.339961111111111</v>
      </c>
      <c r="L66" s="75" t="n">
        <v>151.8728</v>
      </c>
      <c r="M66" s="76" t="n">
        <v>27.8553</v>
      </c>
      <c r="N66" s="76" t="n">
        <v>34.6366</v>
      </c>
      <c r="O66" s="76" t="n">
        <v>35.2464</v>
      </c>
      <c r="P66" s="76" t="n">
        <v>1220.47</v>
      </c>
      <c r="Q66" s="76" t="n">
        <v>2.18</v>
      </c>
      <c r="R66" s="62" t="n">
        <f aca="false">P66/3600</f>
        <v>0.3390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755.05</v>
      </c>
      <c r="I67" s="72" t="n">
        <v>3.23</v>
      </c>
      <c r="J67" s="51" t="n">
        <f aca="false">H67/3600</f>
        <v>0.487513888888889</v>
      </c>
      <c r="L67" s="71" t="n">
        <v>1346.516</v>
      </c>
      <c r="M67" s="72" t="n">
        <v>40.0505</v>
      </c>
      <c r="N67" s="72" t="n">
        <v>41.4188</v>
      </c>
      <c r="O67" s="72" t="n">
        <v>42.4832</v>
      </c>
      <c r="P67" s="72" t="n">
        <v>1756.96</v>
      </c>
      <c r="Q67" s="72" t="n">
        <v>3.24</v>
      </c>
      <c r="R67" s="51" t="n">
        <f aca="false">P67/3600</f>
        <v>0.488044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485.44</v>
      </c>
      <c r="I68" s="74" t="n">
        <v>2.62</v>
      </c>
      <c r="J68" s="56" t="n">
        <f aca="false">H68/3600</f>
        <v>0.412622222222222</v>
      </c>
      <c r="L68" s="73" t="n">
        <v>643.0096</v>
      </c>
      <c r="M68" s="74" t="n">
        <v>35.9372</v>
      </c>
      <c r="N68" s="74" t="n">
        <v>38.457</v>
      </c>
      <c r="O68" s="74" t="n">
        <v>39.6482</v>
      </c>
      <c r="P68" s="74" t="n">
        <v>1482.64</v>
      </c>
      <c r="Q68" s="74" t="n">
        <v>2.6</v>
      </c>
      <c r="R68" s="56" t="n">
        <f aca="false">P68/3600</f>
        <v>0.4118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242.41</v>
      </c>
      <c r="I69" s="74" t="n">
        <v>2.07</v>
      </c>
      <c r="J69" s="56" t="n">
        <f aca="false">H69/3600</f>
        <v>0.345113888888889</v>
      </c>
      <c r="L69" s="73" t="n">
        <v>304.764</v>
      </c>
      <c r="M69" s="74" t="n">
        <v>32.2842</v>
      </c>
      <c r="N69" s="74" t="n">
        <v>36.4758</v>
      </c>
      <c r="O69" s="74" t="n">
        <v>37.5679</v>
      </c>
      <c r="P69" s="74" t="n">
        <v>1233.33</v>
      </c>
      <c r="Q69" s="74" t="n">
        <v>2.06</v>
      </c>
      <c r="R69" s="56" t="n">
        <f aca="false">P69/3600</f>
        <v>0.3425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035.12</v>
      </c>
      <c r="I70" s="76" t="n">
        <v>1.61</v>
      </c>
      <c r="J70" s="62" t="n">
        <f aca="false">H70/3600</f>
        <v>0.287533333333333</v>
      </c>
      <c r="L70" s="75" t="n">
        <v>146.3424</v>
      </c>
      <c r="M70" s="76" t="n">
        <v>29.3967</v>
      </c>
      <c r="N70" s="76" t="n">
        <v>35.0138</v>
      </c>
      <c r="O70" s="76" t="n">
        <v>36.0507</v>
      </c>
      <c r="P70" s="76" t="n">
        <v>1037.74</v>
      </c>
      <c r="Q70" s="76" t="n">
        <v>1.61</v>
      </c>
      <c r="R70" s="62" t="n">
        <f aca="false">P70/3600</f>
        <v>0.2882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3858.03</v>
      </c>
      <c r="I71" s="72" t="n">
        <v>22.23</v>
      </c>
      <c r="J71" s="51" t="n">
        <f aca="false">H71/3600</f>
        <v>3.84945277777778</v>
      </c>
      <c r="L71" s="71" t="n">
        <v>2194.132</v>
      </c>
      <c r="M71" s="72" t="n">
        <v>42.8343</v>
      </c>
      <c r="N71" s="72" t="n">
        <v>46.8366</v>
      </c>
      <c r="O71" s="72" t="n">
        <v>48.1023</v>
      </c>
      <c r="P71" s="72" t="n">
        <v>13778.03</v>
      </c>
      <c r="Q71" s="72" t="n">
        <v>22.61</v>
      </c>
      <c r="R71" s="51" t="n">
        <f aca="false">P71/3600</f>
        <v>3.82723055555556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2003.8</v>
      </c>
      <c r="I72" s="74" t="n">
        <v>17.97</v>
      </c>
      <c r="J72" s="56" t="n">
        <f aca="false">H72/3600</f>
        <v>3.33438888888889</v>
      </c>
      <c r="L72" s="73" t="n">
        <v>866.4432</v>
      </c>
      <c r="M72" s="74" t="n">
        <v>40.4967</v>
      </c>
      <c r="N72" s="74" t="n">
        <v>44.7811</v>
      </c>
      <c r="O72" s="74" t="n">
        <v>46.0192</v>
      </c>
      <c r="P72" s="74" t="n">
        <v>12038.23</v>
      </c>
      <c r="Q72" s="74" t="n">
        <v>18.06</v>
      </c>
      <c r="R72" s="56" t="n">
        <f aca="false">P72/3600</f>
        <v>3.3439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1247.76</v>
      </c>
      <c r="I73" s="74" t="n">
        <v>16.06</v>
      </c>
      <c r="J73" s="56" t="n">
        <f aca="false">H73/3600</f>
        <v>3.12437777777778</v>
      </c>
      <c r="L73" s="73" t="n">
        <v>429.936</v>
      </c>
      <c r="M73" s="74" t="n">
        <v>37.8119</v>
      </c>
      <c r="N73" s="74" t="n">
        <v>42.936</v>
      </c>
      <c r="O73" s="74" t="n">
        <v>44.1273</v>
      </c>
      <c r="P73" s="74" t="n">
        <v>11219.17</v>
      </c>
      <c r="Q73" s="74" t="n">
        <v>16.02</v>
      </c>
      <c r="R73" s="56" t="n">
        <f aca="false">P73/3600</f>
        <v>3.1164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0665.45</v>
      </c>
      <c r="I74" s="76" t="n">
        <v>14.86</v>
      </c>
      <c r="J74" s="62" t="n">
        <f aca="false">H74/3600</f>
        <v>2.962625</v>
      </c>
      <c r="L74" s="75" t="n">
        <v>226.2104</v>
      </c>
      <c r="M74" s="76" t="n">
        <v>34.8196</v>
      </c>
      <c r="N74" s="76" t="n">
        <v>41.5916</v>
      </c>
      <c r="O74" s="76" t="n">
        <v>42.5748</v>
      </c>
      <c r="P74" s="76" t="n">
        <v>10705.72</v>
      </c>
      <c r="Q74" s="76" t="n">
        <v>14.75</v>
      </c>
      <c r="R74" s="62" t="n">
        <f aca="false">P74/3600</f>
        <v>2.9738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3124.89</v>
      </c>
      <c r="I75" s="72" t="n">
        <v>20.93</v>
      </c>
      <c r="J75" s="51" t="n">
        <f aca="false">H75/3600</f>
        <v>3.64580277777778</v>
      </c>
      <c r="L75" s="71" t="n">
        <v>1480.6856</v>
      </c>
      <c r="M75" s="72" t="n">
        <v>43.1837</v>
      </c>
      <c r="N75" s="72" t="n">
        <v>48.3534</v>
      </c>
      <c r="O75" s="72" t="n">
        <v>49.0076</v>
      </c>
      <c r="P75" s="72" t="n">
        <v>13050.77</v>
      </c>
      <c r="Q75" s="72" t="n">
        <v>21.33</v>
      </c>
      <c r="R75" s="51" t="n">
        <f aca="false">P75/3600</f>
        <v>3.6252138888888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1332.78</v>
      </c>
      <c r="I76" s="74" t="n">
        <v>17.52</v>
      </c>
      <c r="J76" s="56" t="n">
        <f aca="false">H76/3600</f>
        <v>3.14799444444444</v>
      </c>
      <c r="L76" s="73" t="n">
        <v>405.7312</v>
      </c>
      <c r="M76" s="74" t="n">
        <v>41.3763</v>
      </c>
      <c r="N76" s="74" t="n">
        <v>46.6076</v>
      </c>
      <c r="O76" s="74" t="n">
        <v>47.2667</v>
      </c>
      <c r="P76" s="74" t="n">
        <v>11328.14</v>
      </c>
      <c r="Q76" s="74" t="n">
        <v>17.4</v>
      </c>
      <c r="R76" s="56" t="n">
        <f aca="false">P76/3600</f>
        <v>3.1467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0714.05</v>
      </c>
      <c r="I77" s="74" t="n">
        <v>15.74</v>
      </c>
      <c r="J77" s="56" t="n">
        <f aca="false">H77/3600</f>
        <v>2.976125</v>
      </c>
      <c r="L77" s="73" t="n">
        <v>185.2272</v>
      </c>
      <c r="M77" s="74" t="n">
        <v>39.2336</v>
      </c>
      <c r="N77" s="74" t="n">
        <v>44.9147</v>
      </c>
      <c r="O77" s="74" t="n">
        <v>45.6554</v>
      </c>
      <c r="P77" s="74" t="n">
        <v>10720.8</v>
      </c>
      <c r="Q77" s="74" t="n">
        <v>15.74</v>
      </c>
      <c r="R77" s="56" t="n">
        <f aca="false">P77/3600</f>
        <v>2.9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0328.76</v>
      </c>
      <c r="I78" s="76" t="n">
        <v>14.48</v>
      </c>
      <c r="J78" s="62" t="n">
        <f aca="false">H78/3600</f>
        <v>2.8691</v>
      </c>
      <c r="L78" s="75" t="n">
        <v>99.2952</v>
      </c>
      <c r="M78" s="76" t="n">
        <v>36.7521</v>
      </c>
      <c r="N78" s="76" t="n">
        <v>43.509</v>
      </c>
      <c r="O78" s="76" t="n">
        <v>44.2722</v>
      </c>
      <c r="P78" s="76" t="n">
        <v>10302.95</v>
      </c>
      <c r="Q78" s="76" t="n">
        <v>14.61</v>
      </c>
      <c r="R78" s="62" t="n">
        <f aca="false">P78/3600</f>
        <v>2.8619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4495.11</v>
      </c>
      <c r="I79" s="72" t="n">
        <v>22.43</v>
      </c>
      <c r="J79" s="51" t="n">
        <f aca="false">H79/3600</f>
        <v>4.02641944444444</v>
      </c>
      <c r="L79" s="71" t="n">
        <v>1955.7632</v>
      </c>
      <c r="M79" s="72" t="n">
        <v>43.4862</v>
      </c>
      <c r="N79" s="72" t="n">
        <v>47.5469</v>
      </c>
      <c r="O79" s="72" t="n">
        <v>48.4654</v>
      </c>
      <c r="P79" s="72" t="n">
        <v>14461.92</v>
      </c>
      <c r="Q79" s="72" t="n">
        <v>22.38</v>
      </c>
      <c r="R79" s="51" t="n">
        <f aca="false">P79/3600</f>
        <v>4.017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2632</v>
      </c>
      <c r="I80" s="74" t="n">
        <v>18.49</v>
      </c>
      <c r="J80" s="56" t="n">
        <f aca="false">H80/3600</f>
        <v>3.50888888888889</v>
      </c>
      <c r="L80" s="73" t="n">
        <v>690.7032</v>
      </c>
      <c r="M80" s="74" t="n">
        <v>41.3153</v>
      </c>
      <c r="N80" s="74" t="n">
        <v>45.6451</v>
      </c>
      <c r="O80" s="74" t="n">
        <v>46.5454</v>
      </c>
      <c r="P80" s="74" t="n">
        <v>12579.54</v>
      </c>
      <c r="Q80" s="74" t="n">
        <v>18.76</v>
      </c>
      <c r="R80" s="56" t="n">
        <f aca="false">P80/3600</f>
        <v>3.4943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1605.67</v>
      </c>
      <c r="I81" s="74" t="n">
        <v>16.81</v>
      </c>
      <c r="J81" s="56" t="n">
        <f aca="false">H81/3600</f>
        <v>3.22379722222222</v>
      </c>
      <c r="L81" s="73" t="n">
        <v>316.3744</v>
      </c>
      <c r="M81" s="74" t="n">
        <v>38.8765</v>
      </c>
      <c r="N81" s="74" t="n">
        <v>43.8868</v>
      </c>
      <c r="O81" s="74" t="n">
        <v>44.779</v>
      </c>
      <c r="P81" s="74" t="n">
        <v>11633.91</v>
      </c>
      <c r="Q81" s="74" t="n">
        <v>16.81</v>
      </c>
      <c r="R81" s="56" t="n">
        <f aca="false">P81/3600</f>
        <v>3.2316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1046.78</v>
      </c>
      <c r="I82" s="76" t="n">
        <v>15.45</v>
      </c>
      <c r="J82" s="62" t="n">
        <f aca="false">H82/3600</f>
        <v>3.06855</v>
      </c>
      <c r="L82" s="75" t="n">
        <v>165.0936</v>
      </c>
      <c r="M82" s="76" t="n">
        <v>36.1272</v>
      </c>
      <c r="N82" s="76" t="n">
        <v>42.4271</v>
      </c>
      <c r="O82" s="76" t="n">
        <v>43.5002</v>
      </c>
      <c r="P82" s="76" t="n">
        <v>11079.6</v>
      </c>
      <c r="Q82" s="76" t="n">
        <v>15.75</v>
      </c>
      <c r="R82" s="62" t="n">
        <f aca="false">P82/3600</f>
        <v>3.077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8786.4</v>
      </c>
      <c r="I83" s="72" t="n">
        <v>14.75</v>
      </c>
      <c r="J83" s="51" t="n">
        <f aca="false">H83/3600</f>
        <v>2.44066666666667</v>
      </c>
      <c r="L83" s="71" t="n">
        <v>3806.4216</v>
      </c>
      <c r="M83" s="72" t="n">
        <v>40.5196</v>
      </c>
      <c r="N83" s="72" t="n">
        <v>42.8179</v>
      </c>
      <c r="O83" s="72" t="n">
        <v>43.3908</v>
      </c>
      <c r="P83" s="72" t="n">
        <v>8765.54</v>
      </c>
      <c r="Q83" s="72" t="n">
        <v>14.76</v>
      </c>
      <c r="R83" s="51" t="n">
        <f aca="false">P83/3600</f>
        <v>2.43487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338.87</v>
      </c>
      <c r="I84" s="74" t="n">
        <v>11.95</v>
      </c>
      <c r="J84" s="56" t="n">
        <f aca="false">H84/3600</f>
        <v>2.038575</v>
      </c>
      <c r="L84" s="73" t="n">
        <v>1803.0376</v>
      </c>
      <c r="M84" s="74" t="n">
        <v>37.2132</v>
      </c>
      <c r="N84" s="74" t="n">
        <v>39.8813</v>
      </c>
      <c r="O84" s="74" t="n">
        <v>40.1875</v>
      </c>
      <c r="P84" s="74" t="n">
        <v>7281.78</v>
      </c>
      <c r="Q84" s="74" t="n">
        <v>11.83</v>
      </c>
      <c r="R84" s="56" t="n">
        <f aca="false">P84/3600</f>
        <v>2.0227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229.51</v>
      </c>
      <c r="I85" s="74" t="n">
        <v>9.53</v>
      </c>
      <c r="J85" s="56" t="n">
        <f aca="false">H85/3600</f>
        <v>1.73041944444444</v>
      </c>
      <c r="L85" s="73" t="n">
        <v>876.9776</v>
      </c>
      <c r="M85" s="74" t="n">
        <v>34.241</v>
      </c>
      <c r="N85" s="74" t="n">
        <v>37.476</v>
      </c>
      <c r="O85" s="74" t="n">
        <v>37.7241</v>
      </c>
      <c r="P85" s="74" t="n">
        <v>6196.67</v>
      </c>
      <c r="Q85" s="74" t="n">
        <v>9.53</v>
      </c>
      <c r="R85" s="56" t="n">
        <f aca="false">P85/3600</f>
        <v>1.7212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452.74</v>
      </c>
      <c r="I86" s="76" t="n">
        <v>8.09</v>
      </c>
      <c r="J86" s="62" t="n">
        <f aca="false">H86/3600</f>
        <v>1.51465</v>
      </c>
      <c r="L86" s="75" t="n">
        <v>456.3728</v>
      </c>
      <c r="M86" s="76" t="n">
        <v>31.504</v>
      </c>
      <c r="N86" s="76" t="n">
        <v>35.7954</v>
      </c>
      <c r="O86" s="76" t="n">
        <v>35.894</v>
      </c>
      <c r="P86" s="76" t="n">
        <v>5438.32</v>
      </c>
      <c r="Q86" s="76" t="n">
        <v>8.05</v>
      </c>
      <c r="R86" s="62" t="n">
        <f aca="false">P86/3600</f>
        <v>1.5106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9431.27</v>
      </c>
      <c r="I87" s="72" t="n">
        <v>26.05</v>
      </c>
      <c r="J87" s="51" t="n">
        <f aca="false">H87/3600</f>
        <v>5.397575</v>
      </c>
      <c r="L87" s="71" t="n">
        <v>5656.1347</v>
      </c>
      <c r="M87" s="72" t="n">
        <v>43.1055</v>
      </c>
      <c r="N87" s="72" t="n">
        <v>45.7981</v>
      </c>
      <c r="O87" s="72" t="n">
        <v>45.9834</v>
      </c>
      <c r="P87" s="72" t="n">
        <v>19423.5</v>
      </c>
      <c r="Q87" s="72" t="n">
        <v>26</v>
      </c>
      <c r="R87" s="51" t="n">
        <f aca="false">P87/3600</f>
        <v>5.395416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320.64</v>
      </c>
      <c r="I88" s="74" t="n">
        <v>21.83</v>
      </c>
      <c r="J88" s="56" t="n">
        <f aca="false">H88/3600</f>
        <v>4.53351111111111</v>
      </c>
      <c r="L88" s="73" t="n">
        <v>2790.3826</v>
      </c>
      <c r="M88" s="74" t="n">
        <v>38.9732</v>
      </c>
      <c r="N88" s="74" t="n">
        <v>42.7391</v>
      </c>
      <c r="O88" s="74" t="n">
        <v>42.8042</v>
      </c>
      <c r="P88" s="74" t="n">
        <v>16338.95</v>
      </c>
      <c r="Q88" s="74" t="n">
        <v>22.08</v>
      </c>
      <c r="R88" s="56" t="n">
        <f aca="false">P88/3600</f>
        <v>4.5385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46.5</v>
      </c>
      <c r="I89" s="74" t="n">
        <v>18.48</v>
      </c>
      <c r="J89" s="56" t="n">
        <f aca="false">H89/3600</f>
        <v>3.73513888888889</v>
      </c>
      <c r="L89" s="73" t="n">
        <v>1318.644</v>
      </c>
      <c r="M89" s="74" t="n">
        <v>35.1946</v>
      </c>
      <c r="N89" s="74" t="n">
        <v>40.5367</v>
      </c>
      <c r="O89" s="74" t="n">
        <v>40.2743</v>
      </c>
      <c r="P89" s="74" t="n">
        <v>13437.92</v>
      </c>
      <c r="Q89" s="74" t="n">
        <v>18.45</v>
      </c>
      <c r="R89" s="56" t="n">
        <f aca="false">P89/3600</f>
        <v>3.7327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337.31</v>
      </c>
      <c r="I90" s="76" t="n">
        <v>15.73</v>
      </c>
      <c r="J90" s="62" t="n">
        <f aca="false">H90/3600</f>
        <v>3.14925277777778</v>
      </c>
      <c r="L90" s="75" t="n">
        <v>610.7549</v>
      </c>
      <c r="M90" s="76" t="n">
        <v>31.9044</v>
      </c>
      <c r="N90" s="76" t="n">
        <v>38.9444</v>
      </c>
      <c r="O90" s="76" t="n">
        <v>38.4289</v>
      </c>
      <c r="P90" s="76" t="n">
        <v>11345.29</v>
      </c>
      <c r="Q90" s="76" t="n">
        <v>15.75</v>
      </c>
      <c r="R90" s="62" t="n">
        <f aca="false">P90/3600</f>
        <v>3.1514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307.38</v>
      </c>
      <c r="I91" s="72" t="n">
        <v>6.87</v>
      </c>
      <c r="J91" s="51" t="n">
        <f aca="false">H91/3600</f>
        <v>1.47427222222222</v>
      </c>
      <c r="L91" s="71" t="n">
        <v>329.1808</v>
      </c>
      <c r="M91" s="72" t="n">
        <v>46.8256</v>
      </c>
      <c r="N91" s="72" t="n">
        <v>45.3562</v>
      </c>
      <c r="O91" s="72" t="n">
        <v>45.3875</v>
      </c>
      <c r="P91" s="72" t="n">
        <v>5288.1</v>
      </c>
      <c r="Q91" s="72" t="n">
        <v>6.88</v>
      </c>
      <c r="R91" s="51" t="n">
        <f aca="false">P91/3600</f>
        <v>1.468916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47.46</v>
      </c>
      <c r="I92" s="74" t="n">
        <v>6.72</v>
      </c>
      <c r="J92" s="56" t="n">
        <f aca="false">H92/3600</f>
        <v>1.42985</v>
      </c>
      <c r="L92" s="73" t="n">
        <v>238.724</v>
      </c>
      <c r="M92" s="74" t="n">
        <v>42.4693</v>
      </c>
      <c r="N92" s="74" t="n">
        <v>41.2101</v>
      </c>
      <c r="O92" s="74" t="n">
        <v>41.3694</v>
      </c>
      <c r="P92" s="74" t="n">
        <v>5182.98</v>
      </c>
      <c r="Q92" s="74" t="n">
        <v>6.85</v>
      </c>
      <c r="R92" s="56" t="n">
        <f aca="false">P92/3600</f>
        <v>1.4397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088.82</v>
      </c>
      <c r="I93" s="74" t="n">
        <v>6.75</v>
      </c>
      <c r="J93" s="56" t="n">
        <f aca="false">H93/3600</f>
        <v>1.41356111111111</v>
      </c>
      <c r="L93" s="73" t="n">
        <v>176.548</v>
      </c>
      <c r="M93" s="74" t="n">
        <v>37.8701</v>
      </c>
      <c r="N93" s="74" t="n">
        <v>38.9891</v>
      </c>
      <c r="O93" s="74" t="n">
        <v>39.2164</v>
      </c>
      <c r="P93" s="74" t="n">
        <v>5098.17</v>
      </c>
      <c r="Q93" s="74" t="n">
        <v>6.8</v>
      </c>
      <c r="R93" s="56" t="n">
        <f aca="false">P93/3600</f>
        <v>1.416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37.76</v>
      </c>
      <c r="I94" s="76" t="n">
        <v>6.73</v>
      </c>
      <c r="J94" s="62" t="n">
        <f aca="false">H94/3600</f>
        <v>1.39937777777778</v>
      </c>
      <c r="L94" s="75" t="n">
        <v>130.6848</v>
      </c>
      <c r="M94" s="76" t="n">
        <v>32.9828</v>
      </c>
      <c r="N94" s="76" t="n">
        <v>37.799</v>
      </c>
      <c r="O94" s="76" t="n">
        <v>37.7458</v>
      </c>
      <c r="P94" s="76" t="n">
        <v>5038.62</v>
      </c>
      <c r="Q94" s="76" t="n">
        <v>6.72</v>
      </c>
      <c r="R94" s="62" t="n">
        <f aca="false">P94/3600</f>
        <v>1.3996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1196.74</v>
      </c>
      <c r="I95" s="72" t="n">
        <v>14.61</v>
      </c>
      <c r="J95" s="51" t="n">
        <f aca="false">H95/3600</f>
        <v>3.11020555555556</v>
      </c>
      <c r="L95" s="71" t="n">
        <v>680.6413</v>
      </c>
      <c r="M95" s="72" t="n">
        <v>49.0471</v>
      </c>
      <c r="N95" s="72" t="n">
        <v>51.9041</v>
      </c>
      <c r="O95" s="72" t="n">
        <v>52.9448</v>
      </c>
      <c r="P95" s="72" t="n">
        <v>11164.82</v>
      </c>
      <c r="Q95" s="72" t="n">
        <v>14.65</v>
      </c>
      <c r="R95" s="51" t="n">
        <f aca="false">P95/3600</f>
        <v>3.10133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594.04</v>
      </c>
      <c r="I96" s="74" t="n">
        <v>14.02</v>
      </c>
      <c r="J96" s="56" t="n">
        <f aca="false">H96/3600</f>
        <v>2.94278888888889</v>
      </c>
      <c r="L96" s="73" t="n">
        <v>402.5683</v>
      </c>
      <c r="M96" s="74" t="n">
        <v>45.1312</v>
      </c>
      <c r="N96" s="74" t="n">
        <v>48.4782</v>
      </c>
      <c r="O96" s="74" t="n">
        <v>49.5663</v>
      </c>
      <c r="P96" s="74" t="n">
        <v>10655.95</v>
      </c>
      <c r="Q96" s="74" t="n">
        <v>13.98</v>
      </c>
      <c r="R96" s="56" t="n">
        <f aca="false">P96/3600</f>
        <v>2.9599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212.96</v>
      </c>
      <c r="I97" s="74" t="n">
        <v>13.42</v>
      </c>
      <c r="J97" s="56" t="n">
        <f aca="false">H97/3600</f>
        <v>2.83693333333333</v>
      </c>
      <c r="L97" s="73" t="n">
        <v>238.2701</v>
      </c>
      <c r="M97" s="74" t="n">
        <v>41.2338</v>
      </c>
      <c r="N97" s="74" t="n">
        <v>46.1042</v>
      </c>
      <c r="O97" s="74" t="n">
        <v>47.0207</v>
      </c>
      <c r="P97" s="74" t="n">
        <v>10227.42</v>
      </c>
      <c r="Q97" s="74" t="n">
        <v>13.42</v>
      </c>
      <c r="R97" s="56" t="n">
        <f aca="false">P97/3600</f>
        <v>2.8409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802.26</v>
      </c>
      <c r="I98" s="76" t="n">
        <v>13.09</v>
      </c>
      <c r="J98" s="62" t="n">
        <f aca="false">H98/3600</f>
        <v>2.72285</v>
      </c>
      <c r="L98" s="75" t="n">
        <v>148.8189</v>
      </c>
      <c r="M98" s="76" t="n">
        <v>37.3072</v>
      </c>
      <c r="N98" s="76" t="n">
        <v>44.2164</v>
      </c>
      <c r="O98" s="76" t="n">
        <v>45.685</v>
      </c>
      <c r="P98" s="76" t="n">
        <v>9809.14</v>
      </c>
      <c r="Q98" s="76" t="n">
        <v>12.92</v>
      </c>
      <c r="R98" s="62" t="n">
        <f aca="false">P98/3600</f>
        <v>2.7247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254682411025</v>
      </c>
      <c r="J106" s="77" t="n">
        <f aca="false">GEOMEAN(J3:J98)</f>
        <v>2.26206429044076</v>
      </c>
      <c r="Q106" s="77" t="n">
        <f aca="false">GEOMEAN(Q3:Q98)</f>
        <v>12.938929918637</v>
      </c>
      <c r="R106" s="77" t="n">
        <f aca="false">GEOMEAN(R3:R98)</f>
        <v>2.2598607801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04148470936</v>
      </c>
      <c r="R107" s="78" t="n">
        <f aca="false">R106/J106</f>
        <v>0.9990258851903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7575</v>
      </c>
      <c r="J108" s="77" t="n">
        <f aca="false">SUM(J3:J98)</f>
        <v>276.217552777778</v>
      </c>
      <c r="Q108" s="77" t="n">
        <f aca="false">SUM(Q3:Q98)/3600</f>
        <v>0.438391666666667</v>
      </c>
      <c r="R108" s="77" t="n">
        <f aca="false">SUM(R3:R98)</f>
        <v>275.965847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1856382632993</v>
      </c>
      <c r="J113" s="77" t="n">
        <f aca="false">GEOMEAN(J19:J82)</f>
        <v>2.23199856079835</v>
      </c>
      <c r="Q113" s="77" t="n">
        <f aca="false">GEOMEAN(Q19:Q82)</f>
        <v>13.2011450535398</v>
      </c>
      <c r="R113" s="77" t="n">
        <f aca="false">GEOMEAN(R19:R82)</f>
        <v>2.22952499671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17603637616</v>
      </c>
      <c r="R114" s="78" t="n">
        <f aca="false">R113/J113</f>
        <v>0.9988917716504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2T13:16:16Z</dcterms:modified>
  <cp:revision>0</cp:revision>
  <dc:subject/>
  <dc:title/>
</cp:coreProperties>
</file>