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2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66626"/>
        <c:axId val="51867221"/>
      </c:scatterChart>
      <c:valAx>
        <c:axId val="2106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221"/>
        <c:crossesAt val="0"/>
        <c:crossBetween val="midCat"/>
      </c:valAx>
      <c:valAx>
        <c:axId val="518672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666206"/>
        <c:axId val="59126669"/>
      </c:scatterChart>
      <c:valAx>
        <c:axId val="2366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669"/>
        <c:crossesAt val="0"/>
        <c:crossBetween val="midCat"/>
      </c:valAx>
      <c:valAx>
        <c:axId val="591266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92016"/>
        <c:axId val="72000501"/>
      </c:scatterChart>
      <c:valAx>
        <c:axId val="8999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501"/>
        <c:crossesAt val="0"/>
        <c:crossBetween val="midCat"/>
      </c:valAx>
      <c:valAx>
        <c:axId val="720005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0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06793"/>
        <c:axId val="42898736"/>
      </c:scatterChart>
      <c:valAx>
        <c:axId val="760679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736"/>
        <c:crossesAt val="0"/>
        <c:crossBetween val="midCat"/>
      </c:valAx>
      <c:valAx>
        <c:axId val="428987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0211898948979</v>
      </c>
      <c r="D12" s="24"/>
      <c r="E12" s="24"/>
      <c r="F12" s="24" t="n">
        <f aca="false">'AI-HE10'!R114</f>
        <v>0.99002203097066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86042393763021</v>
      </c>
      <c r="D13" s="25"/>
      <c r="E13" s="25"/>
      <c r="F13" s="25" t="n">
        <f aca="false">'AI-HE10'!Q114</f>
        <v>0.98594363637857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3195190868484</v>
      </c>
      <c r="D25" s="24"/>
      <c r="E25" s="24"/>
      <c r="F25" s="24" t="n">
        <f aca="false">'RA-HE10'!R114</f>
        <v>0.9927031560628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111637492825</v>
      </c>
      <c r="D26" s="25"/>
      <c r="E26" s="25"/>
      <c r="F26" s="25" t="n">
        <f aca="false">'RA-HE10'!Q114</f>
        <v>0.99149042231578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3456760288472</v>
      </c>
      <c r="D38" s="24"/>
      <c r="E38" s="24"/>
      <c r="F38" s="24" t="n">
        <f aca="false">'LB-HE10'!R114</f>
        <v>0.993252213943067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1040122823234</v>
      </c>
      <c r="D39" s="25"/>
      <c r="E39" s="25"/>
      <c r="F39" s="25" t="n">
        <f aca="false">'LB-HE10'!Q114</f>
        <v>0.99118428887018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055.8</v>
      </c>
      <c r="I3" s="50" t="n">
        <v>140.82</v>
      </c>
      <c r="J3" s="51" t="n">
        <f aca="false">H3/3600</f>
        <v>2.5155</v>
      </c>
      <c r="L3" s="49" t="n">
        <v>678014.7104</v>
      </c>
      <c r="M3" s="50" t="n">
        <v>74.2479</v>
      </c>
      <c r="N3" s="50" t="n">
        <v>73.8125</v>
      </c>
      <c r="O3" s="50" t="n">
        <v>72.876</v>
      </c>
      <c r="P3" s="50" t="n">
        <v>8959.66</v>
      </c>
      <c r="Q3" s="50" t="n">
        <v>138.82</v>
      </c>
      <c r="R3" s="52" t="n">
        <f aca="false">P3/3600</f>
        <v>2.48879444444444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54015.328</v>
      </c>
      <c r="E4" s="55" t="n">
        <v>59.3936</v>
      </c>
      <c r="F4" s="55" t="n">
        <v>58.0881</v>
      </c>
      <c r="G4" s="55" t="n">
        <v>57.8442</v>
      </c>
      <c r="H4" s="55" t="n">
        <v>8687.28</v>
      </c>
      <c r="I4" s="55" t="n">
        <v>135.84</v>
      </c>
      <c r="J4" s="56" t="n">
        <f aca="false">H4/3600</f>
        <v>2.41313333333333</v>
      </c>
      <c r="L4" s="54" t="n">
        <v>554287.8944</v>
      </c>
      <c r="M4" s="55" t="n">
        <v>59.3975</v>
      </c>
      <c r="N4" s="55" t="n">
        <v>58.0867</v>
      </c>
      <c r="O4" s="55" t="n">
        <v>57.8437</v>
      </c>
      <c r="P4" s="55" t="n">
        <v>8585.64</v>
      </c>
      <c r="Q4" s="55" t="n">
        <v>134.67</v>
      </c>
      <c r="R4" s="57" t="n">
        <f aca="false">P4/3600</f>
        <v>2.384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405267.024</v>
      </c>
      <c r="E5" s="55" t="n">
        <v>53.4945</v>
      </c>
      <c r="F5" s="55" t="n">
        <v>52.9255</v>
      </c>
      <c r="G5" s="55" t="n">
        <v>53.0369</v>
      </c>
      <c r="H5" s="55" t="n">
        <v>7978.67</v>
      </c>
      <c r="I5" s="55" t="n">
        <v>117.04</v>
      </c>
      <c r="J5" s="56" t="n">
        <f aca="false">H5/3600</f>
        <v>2.21629722222222</v>
      </c>
      <c r="L5" s="54" t="n">
        <v>405416.3792</v>
      </c>
      <c r="M5" s="55" t="n">
        <v>53.4946</v>
      </c>
      <c r="N5" s="55" t="n">
        <v>52.9247</v>
      </c>
      <c r="O5" s="55" t="n">
        <v>53.0361</v>
      </c>
      <c r="P5" s="55" t="n">
        <v>7874.77</v>
      </c>
      <c r="Q5" s="55" t="n">
        <v>116.11</v>
      </c>
      <c r="R5" s="57" t="n">
        <f aca="false">P5/3600</f>
        <v>2.1874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5889.5136</v>
      </c>
      <c r="E6" s="61" t="n">
        <v>49.8683</v>
      </c>
      <c r="F6" s="61" t="n">
        <v>49.3652</v>
      </c>
      <c r="G6" s="61" t="n">
        <v>50.0694</v>
      </c>
      <c r="H6" s="61" t="n">
        <v>7161.25</v>
      </c>
      <c r="I6" s="61" t="n">
        <v>95.9</v>
      </c>
      <c r="J6" s="62" t="n">
        <f aca="false">H6/3600</f>
        <v>1.98923611111111</v>
      </c>
      <c r="L6" s="60" t="n">
        <v>276001.264</v>
      </c>
      <c r="M6" s="61" t="n">
        <v>49.8676</v>
      </c>
      <c r="N6" s="61" t="n">
        <v>49.3642</v>
      </c>
      <c r="O6" s="61" t="n">
        <v>50.0702</v>
      </c>
      <c r="P6" s="61" t="n">
        <v>7029.2</v>
      </c>
      <c r="Q6" s="61" t="n">
        <v>95.25</v>
      </c>
      <c r="R6" s="63" t="n">
        <f aca="false">P6/3600</f>
        <v>1.9525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042.86</v>
      </c>
      <c r="I7" s="50" t="n">
        <v>138.82</v>
      </c>
      <c r="J7" s="51" t="n">
        <f aca="false">H7/3600</f>
        <v>2.51190555555556</v>
      </c>
      <c r="L7" s="49" t="n">
        <v>653810.4544</v>
      </c>
      <c r="M7" s="50" t="n">
        <v>73.5026</v>
      </c>
      <c r="N7" s="50" t="n">
        <v>72.8742</v>
      </c>
      <c r="O7" s="50" t="n">
        <v>72.9731</v>
      </c>
      <c r="P7" s="50" t="n">
        <v>8885.4</v>
      </c>
      <c r="Q7" s="50" t="n">
        <v>135.82</v>
      </c>
      <c r="R7" s="52" t="n">
        <f aca="false">P7/3600</f>
        <v>2.468166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534081.824</v>
      </c>
      <c r="E8" s="55" t="n">
        <v>59.526</v>
      </c>
      <c r="F8" s="55" t="n">
        <v>57.9357</v>
      </c>
      <c r="G8" s="55" t="n">
        <v>58.0253</v>
      </c>
      <c r="H8" s="55" t="n">
        <v>8607.23</v>
      </c>
      <c r="I8" s="55" t="n">
        <v>133.13</v>
      </c>
      <c r="J8" s="56" t="n">
        <f aca="false">H8/3600</f>
        <v>2.39089722222222</v>
      </c>
      <c r="L8" s="54" t="n">
        <v>534492.208</v>
      </c>
      <c r="M8" s="55" t="n">
        <v>59.5341</v>
      </c>
      <c r="N8" s="55" t="n">
        <v>57.9349</v>
      </c>
      <c r="O8" s="55" t="n">
        <v>58.0244</v>
      </c>
      <c r="P8" s="55" t="n">
        <v>8521.03</v>
      </c>
      <c r="Q8" s="55" t="n">
        <v>131.52</v>
      </c>
      <c r="R8" s="57" t="n">
        <f aca="false">P8/3600</f>
        <v>2.3669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84028.1584</v>
      </c>
      <c r="E9" s="55" t="n">
        <v>53.5704</v>
      </c>
      <c r="F9" s="55" t="n">
        <v>52.9982</v>
      </c>
      <c r="G9" s="55" t="n">
        <v>52.964</v>
      </c>
      <c r="H9" s="55" t="n">
        <v>7884.58</v>
      </c>
      <c r="I9" s="55" t="n">
        <v>111.22</v>
      </c>
      <c r="J9" s="56" t="n">
        <f aca="false">H9/3600</f>
        <v>2.19016111111111</v>
      </c>
      <c r="L9" s="54" t="n">
        <v>384218.3552</v>
      </c>
      <c r="M9" s="55" t="n">
        <v>53.5692</v>
      </c>
      <c r="N9" s="55" t="n">
        <v>52.999</v>
      </c>
      <c r="O9" s="55" t="n">
        <v>52.965</v>
      </c>
      <c r="P9" s="55" t="n">
        <v>7842.8</v>
      </c>
      <c r="Q9" s="55" t="n">
        <v>110.53</v>
      </c>
      <c r="R9" s="57" t="n">
        <f aca="false">P9/3600</f>
        <v>2.1785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3154.8432</v>
      </c>
      <c r="E10" s="61" t="n">
        <v>50.0632</v>
      </c>
      <c r="F10" s="61" t="n">
        <v>50.0611</v>
      </c>
      <c r="G10" s="61" t="n">
        <v>49.7636</v>
      </c>
      <c r="H10" s="61" t="n">
        <v>7059.53</v>
      </c>
      <c r="I10" s="61" t="n">
        <v>91.95</v>
      </c>
      <c r="J10" s="62" t="n">
        <f aca="false">H10/3600</f>
        <v>1.96098055555556</v>
      </c>
      <c r="L10" s="60" t="n">
        <v>263132.6912</v>
      </c>
      <c r="M10" s="61" t="n">
        <v>50.0574</v>
      </c>
      <c r="N10" s="61" t="n">
        <v>50.0613</v>
      </c>
      <c r="O10" s="61" t="n">
        <v>49.7639</v>
      </c>
      <c r="P10" s="61" t="n">
        <v>7010.05</v>
      </c>
      <c r="Q10" s="61" t="n">
        <v>89.69</v>
      </c>
      <c r="R10" s="63" t="n">
        <f aca="false">P10/3600</f>
        <v>1.9472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18540.98</v>
      </c>
      <c r="I11" s="50" t="n">
        <v>301.83</v>
      </c>
      <c r="J11" s="51" t="n">
        <f aca="false">H11/3600</f>
        <v>5.15027222222222</v>
      </c>
      <c r="L11" s="49" t="n">
        <v>1812245.176</v>
      </c>
      <c r="M11" s="50" t="n">
        <v>70.0855</v>
      </c>
      <c r="N11" s="50" t="n">
        <v>73.2233</v>
      </c>
      <c r="O11" s="50" t="n">
        <v>73.3094</v>
      </c>
      <c r="P11" s="50" t="n">
        <v>18341.54</v>
      </c>
      <c r="Q11" s="50" t="n">
        <v>299.07</v>
      </c>
      <c r="R11" s="52" t="n">
        <f aca="false">P11/3600</f>
        <v>5.094872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5</v>
      </c>
      <c r="D12" s="54" t="n">
        <v>1559602.8416</v>
      </c>
      <c r="E12" s="55" t="n">
        <v>58.7676</v>
      </c>
      <c r="F12" s="55" t="n">
        <v>58.3376</v>
      </c>
      <c r="G12" s="55" t="n">
        <v>58.3866</v>
      </c>
      <c r="H12" s="55" t="n">
        <v>18034.43</v>
      </c>
      <c r="I12" s="55" t="n">
        <v>295.49</v>
      </c>
      <c r="J12" s="56" t="n">
        <f aca="false">H12/3600</f>
        <v>5.00956388888889</v>
      </c>
      <c r="L12" s="54" t="n">
        <v>1557444.1504</v>
      </c>
      <c r="M12" s="55" t="n">
        <v>58.7298</v>
      </c>
      <c r="N12" s="55" t="n">
        <v>58.3245</v>
      </c>
      <c r="O12" s="55" t="n">
        <v>58.3728</v>
      </c>
      <c r="P12" s="55" t="n">
        <v>17844.47</v>
      </c>
      <c r="Q12" s="55" t="n">
        <v>290.31</v>
      </c>
      <c r="R12" s="57" t="n">
        <f aca="false">P12/3600</f>
        <v>4.9567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9</v>
      </c>
      <c r="D13" s="54" t="n">
        <v>1198378.688</v>
      </c>
      <c r="E13" s="55" t="n">
        <v>52.7193</v>
      </c>
      <c r="F13" s="55" t="n">
        <v>52.8847</v>
      </c>
      <c r="G13" s="55" t="n">
        <v>52.8974</v>
      </c>
      <c r="H13" s="55" t="n">
        <v>16959.51</v>
      </c>
      <c r="I13" s="55" t="n">
        <v>226.78</v>
      </c>
      <c r="J13" s="56" t="n">
        <f aca="false">H13/3600</f>
        <v>4.710975</v>
      </c>
      <c r="L13" s="54" t="n">
        <v>1190097.832</v>
      </c>
      <c r="M13" s="55" t="n">
        <v>52.6843</v>
      </c>
      <c r="N13" s="55" t="n">
        <v>52.8536</v>
      </c>
      <c r="O13" s="55" t="n">
        <v>52.8698</v>
      </c>
      <c r="P13" s="55" t="n">
        <v>16862.59</v>
      </c>
      <c r="Q13" s="55" t="n">
        <v>222.11</v>
      </c>
      <c r="R13" s="57" t="n">
        <f aca="false">P13/3600</f>
        <v>4.6840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13</v>
      </c>
      <c r="D14" s="60" t="n">
        <v>902589.1136</v>
      </c>
      <c r="E14" s="61" t="n">
        <v>48.9062</v>
      </c>
      <c r="F14" s="61" t="n">
        <v>49.2713</v>
      </c>
      <c r="G14" s="61" t="n">
        <v>49.3039</v>
      </c>
      <c r="H14" s="61" t="n">
        <v>15949.1</v>
      </c>
      <c r="I14" s="61" t="n">
        <v>185.46</v>
      </c>
      <c r="J14" s="62" t="n">
        <f aca="false">H14/3600</f>
        <v>4.43030555555556</v>
      </c>
      <c r="L14" s="60" t="n">
        <v>900739.888</v>
      </c>
      <c r="M14" s="61" t="n">
        <v>48.9076</v>
      </c>
      <c r="N14" s="61" t="n">
        <v>49.2629</v>
      </c>
      <c r="O14" s="61" t="n">
        <v>49.2972</v>
      </c>
      <c r="P14" s="61" t="n">
        <v>15780.56</v>
      </c>
      <c r="Q14" s="61" t="n">
        <v>186.81</v>
      </c>
      <c r="R14" s="63" t="n">
        <f aca="false">P14/3600</f>
        <v>4.3834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7405.55</v>
      </c>
      <c r="I15" s="50" t="n">
        <v>259.34</v>
      </c>
      <c r="J15" s="51" t="n">
        <f aca="false">H15/3600</f>
        <v>4.834875</v>
      </c>
      <c r="L15" s="49" t="n">
        <v>1201585.3344</v>
      </c>
      <c r="M15" s="50" t="n">
        <v>72.4569</v>
      </c>
      <c r="N15" s="50" t="n">
        <v>73.9463</v>
      </c>
      <c r="O15" s="50" t="n">
        <v>74.0679</v>
      </c>
      <c r="P15" s="50" t="n">
        <v>17186.59</v>
      </c>
      <c r="Q15" s="50" t="n">
        <v>254.5</v>
      </c>
      <c r="R15" s="52" t="n">
        <f aca="false">P15/3600</f>
        <v>4.77405277777778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5</v>
      </c>
      <c r="D16" s="54" t="n">
        <v>962956.5088</v>
      </c>
      <c r="E16" s="55" t="n">
        <v>59.3517</v>
      </c>
      <c r="F16" s="55" t="n">
        <v>58.0258</v>
      </c>
      <c r="G16" s="55" t="n">
        <v>58.0598</v>
      </c>
      <c r="H16" s="55" t="n">
        <v>16533.92</v>
      </c>
      <c r="I16" s="55" t="n">
        <v>252.58</v>
      </c>
      <c r="J16" s="56" t="n">
        <f aca="false">H16/3600</f>
        <v>4.59275555555556</v>
      </c>
      <c r="L16" s="54" t="n">
        <v>963901.608</v>
      </c>
      <c r="M16" s="55" t="n">
        <v>59.357</v>
      </c>
      <c r="N16" s="55" t="n">
        <v>58.0254</v>
      </c>
      <c r="O16" s="55" t="n">
        <v>58.0592</v>
      </c>
      <c r="P16" s="55" t="n">
        <v>16361.82</v>
      </c>
      <c r="Q16" s="55" t="n">
        <v>250.29</v>
      </c>
      <c r="R16" s="57" t="n">
        <f aca="false">P16/3600</f>
        <v>4.5449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9</v>
      </c>
      <c r="D17" s="54" t="n">
        <v>640806.2704</v>
      </c>
      <c r="E17" s="55" t="n">
        <v>53.2889</v>
      </c>
      <c r="F17" s="55" t="n">
        <v>52.7553</v>
      </c>
      <c r="G17" s="55" t="n">
        <v>52.7177</v>
      </c>
      <c r="H17" s="55" t="n">
        <v>14791.13</v>
      </c>
      <c r="I17" s="55" t="n">
        <v>189.95</v>
      </c>
      <c r="J17" s="56" t="n">
        <f aca="false">H17/3600</f>
        <v>4.10864722222222</v>
      </c>
      <c r="L17" s="54" t="n">
        <v>639676.6384</v>
      </c>
      <c r="M17" s="55" t="n">
        <v>53.2715</v>
      </c>
      <c r="N17" s="55" t="n">
        <v>52.7493</v>
      </c>
      <c r="O17" s="55" t="n">
        <v>52.7131</v>
      </c>
      <c r="P17" s="55" t="n">
        <v>14661.33</v>
      </c>
      <c r="Q17" s="55" t="n">
        <v>187.15</v>
      </c>
      <c r="R17" s="57" t="n">
        <f aca="false">P17/3600</f>
        <v>4.0725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13</v>
      </c>
      <c r="D18" s="60" t="n">
        <v>373702.2032</v>
      </c>
      <c r="E18" s="61" t="n">
        <v>49.759</v>
      </c>
      <c r="F18" s="61" t="n">
        <v>49.4133</v>
      </c>
      <c r="G18" s="61" t="n">
        <v>49.1624</v>
      </c>
      <c r="H18" s="61" t="n">
        <v>12802.71</v>
      </c>
      <c r="I18" s="61" t="n">
        <v>128.81</v>
      </c>
      <c r="J18" s="62" t="n">
        <f aca="false">H18/3600</f>
        <v>3.55630833333333</v>
      </c>
      <c r="L18" s="60" t="n">
        <v>373230.4272</v>
      </c>
      <c r="M18" s="61" t="n">
        <v>49.7486</v>
      </c>
      <c r="N18" s="61" t="n">
        <v>49.4146</v>
      </c>
      <c r="O18" s="61" t="n">
        <v>49.1635</v>
      </c>
      <c r="P18" s="61" t="n">
        <v>12614.92</v>
      </c>
      <c r="Q18" s="61" t="n">
        <v>127.73</v>
      </c>
      <c r="R18" s="63" t="n">
        <f aca="false">P18/3600</f>
        <v>3.5041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68782.3472</v>
      </c>
      <c r="E19" s="72" t="n">
        <v>74.196</v>
      </c>
      <c r="F19" s="72" t="n">
        <v>73.3108</v>
      </c>
      <c r="G19" s="72" t="n">
        <v>72.8406</v>
      </c>
      <c r="H19" s="72" t="n">
        <v>7242.54</v>
      </c>
      <c r="I19" s="72" t="n">
        <v>109.65</v>
      </c>
      <c r="J19" s="51" t="n">
        <f aca="false">H19/3600</f>
        <v>2.01181666666667</v>
      </c>
      <c r="L19" s="71" t="n">
        <v>268773.5744</v>
      </c>
      <c r="M19" s="72" t="n">
        <v>74.1591</v>
      </c>
      <c r="N19" s="72" t="n">
        <v>73.3052</v>
      </c>
      <c r="O19" s="72" t="n">
        <v>72.826</v>
      </c>
      <c r="P19" s="72" t="n">
        <v>7179.89</v>
      </c>
      <c r="Q19" s="72" t="n">
        <v>108.14</v>
      </c>
      <c r="R19" s="51" t="n">
        <f aca="false">P19/3600</f>
        <v>1.99441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20936.5712</v>
      </c>
      <c r="E20" s="74" t="n">
        <v>59.9125</v>
      </c>
      <c r="F20" s="74" t="n">
        <v>57.9934</v>
      </c>
      <c r="G20" s="74" t="n">
        <v>57.8422</v>
      </c>
      <c r="H20" s="74" t="n">
        <v>6999.79</v>
      </c>
      <c r="I20" s="74" t="n">
        <v>109.93</v>
      </c>
      <c r="J20" s="56" t="n">
        <f aca="false">H20/3600</f>
        <v>1.94438611111111</v>
      </c>
      <c r="L20" s="73" t="n">
        <v>221060.9368</v>
      </c>
      <c r="M20" s="74" t="n">
        <v>59.9227</v>
      </c>
      <c r="N20" s="74" t="n">
        <v>57.9933</v>
      </c>
      <c r="O20" s="74" t="n">
        <v>57.8415</v>
      </c>
      <c r="P20" s="74" t="n">
        <v>6926.91</v>
      </c>
      <c r="Q20" s="74" t="n">
        <v>108.02</v>
      </c>
      <c r="R20" s="56" t="n">
        <f aca="false">P20/3600</f>
        <v>1.9241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60295.8408</v>
      </c>
      <c r="E21" s="74" t="n">
        <v>53.6266</v>
      </c>
      <c r="F21" s="74" t="n">
        <v>52.8788</v>
      </c>
      <c r="G21" s="74" t="n">
        <v>53.0507</v>
      </c>
      <c r="H21" s="74" t="n">
        <v>6451.72</v>
      </c>
      <c r="I21" s="74" t="n">
        <v>92.37</v>
      </c>
      <c r="J21" s="56" t="n">
        <f aca="false">H21/3600</f>
        <v>1.79214444444444</v>
      </c>
      <c r="L21" s="73" t="n">
        <v>160176.1736</v>
      </c>
      <c r="M21" s="74" t="n">
        <v>53.6142</v>
      </c>
      <c r="N21" s="74" t="n">
        <v>52.8751</v>
      </c>
      <c r="O21" s="74" t="n">
        <v>53.0472</v>
      </c>
      <c r="P21" s="74" t="n">
        <v>6378.07</v>
      </c>
      <c r="Q21" s="74" t="n">
        <v>91.69</v>
      </c>
      <c r="R21" s="56" t="n">
        <f aca="false">P21/3600</f>
        <v>1.771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4345.2352</v>
      </c>
      <c r="E22" s="76" t="n">
        <v>49.5108</v>
      </c>
      <c r="F22" s="76" t="n">
        <v>49.485</v>
      </c>
      <c r="G22" s="76" t="n">
        <v>50.3771</v>
      </c>
      <c r="H22" s="76" t="n">
        <v>5830.5</v>
      </c>
      <c r="I22" s="76" t="n">
        <v>73.12</v>
      </c>
      <c r="J22" s="62" t="n">
        <f aca="false">H22/3600</f>
        <v>1.61958333333333</v>
      </c>
      <c r="L22" s="75" t="n">
        <v>104209.2424</v>
      </c>
      <c r="M22" s="76" t="n">
        <v>49.5001</v>
      </c>
      <c r="N22" s="76" t="n">
        <v>49.4808</v>
      </c>
      <c r="O22" s="76" t="n">
        <v>50.3765</v>
      </c>
      <c r="P22" s="76" t="n">
        <v>5732.11</v>
      </c>
      <c r="Q22" s="76" t="n">
        <v>72.37</v>
      </c>
      <c r="R22" s="62" t="n">
        <f aca="false">P22/3600</f>
        <v>1.5922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13030.8616</v>
      </c>
      <c r="E23" s="72" t="n">
        <v>75.8807</v>
      </c>
      <c r="F23" s="72" t="n">
        <v>74.0689</v>
      </c>
      <c r="G23" s="72" t="n">
        <v>73.5333</v>
      </c>
      <c r="H23" s="72" t="n">
        <v>7392.35</v>
      </c>
      <c r="I23" s="72" t="n">
        <v>119.46</v>
      </c>
      <c r="J23" s="51" t="n">
        <f aca="false">H23/3600</f>
        <v>2.05343055555556</v>
      </c>
      <c r="L23" s="71" t="n">
        <v>313036.204</v>
      </c>
      <c r="M23" s="72" t="n">
        <v>75.8514</v>
      </c>
      <c r="N23" s="72" t="n">
        <v>74.0586</v>
      </c>
      <c r="O23" s="72" t="n">
        <v>73.5353</v>
      </c>
      <c r="P23" s="72" t="n">
        <v>7331.67</v>
      </c>
      <c r="Q23" s="72" t="n">
        <v>119.27</v>
      </c>
      <c r="R23" s="51" t="n">
        <f aca="false">P23/3600</f>
        <v>2.03657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63925.0144</v>
      </c>
      <c r="E24" s="74" t="n">
        <v>60.0473</v>
      </c>
      <c r="F24" s="74" t="n">
        <v>58.1306</v>
      </c>
      <c r="G24" s="74" t="n">
        <v>57.984</v>
      </c>
      <c r="H24" s="74" t="n">
        <v>7216.89</v>
      </c>
      <c r="I24" s="74" t="n">
        <v>118.27</v>
      </c>
      <c r="J24" s="56" t="n">
        <f aca="false">H24/3600</f>
        <v>2.00469166666667</v>
      </c>
      <c r="L24" s="73" t="n">
        <v>263977.1272</v>
      </c>
      <c r="M24" s="74" t="n">
        <v>60.0512</v>
      </c>
      <c r="N24" s="74" t="n">
        <v>58.1298</v>
      </c>
      <c r="O24" s="74" t="n">
        <v>57.9827</v>
      </c>
      <c r="P24" s="74" t="n">
        <v>7171.02</v>
      </c>
      <c r="Q24" s="74" t="n">
        <v>116.53</v>
      </c>
      <c r="R24" s="56" t="n">
        <f aca="false">P24/3600</f>
        <v>1.991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6177.8</v>
      </c>
      <c r="E25" s="74" t="n">
        <v>53.8421</v>
      </c>
      <c r="F25" s="74" t="n">
        <v>52.9674</v>
      </c>
      <c r="G25" s="74" t="n">
        <v>53.0094</v>
      </c>
      <c r="H25" s="74" t="n">
        <v>6777.3</v>
      </c>
      <c r="I25" s="74" t="n">
        <v>105.53</v>
      </c>
      <c r="J25" s="56" t="n">
        <f aca="false">H25/3600</f>
        <v>1.88258333333333</v>
      </c>
      <c r="L25" s="73" t="n">
        <v>206137.0416</v>
      </c>
      <c r="M25" s="74" t="n">
        <v>53.837</v>
      </c>
      <c r="N25" s="74" t="n">
        <v>52.968</v>
      </c>
      <c r="O25" s="74" t="n">
        <v>53.0083</v>
      </c>
      <c r="P25" s="74" t="n">
        <v>6729.31</v>
      </c>
      <c r="Q25" s="74" t="n">
        <v>104.88</v>
      </c>
      <c r="R25" s="56" t="n">
        <f aca="false">P25/3600</f>
        <v>1.8692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426.164</v>
      </c>
      <c r="E26" s="76" t="n">
        <v>49.7892</v>
      </c>
      <c r="F26" s="76" t="n">
        <v>49.4116</v>
      </c>
      <c r="G26" s="76" t="n">
        <v>49.8874</v>
      </c>
      <c r="H26" s="76" t="n">
        <v>6285.7</v>
      </c>
      <c r="I26" s="76" t="n">
        <v>90.05</v>
      </c>
      <c r="J26" s="62" t="n">
        <f aca="false">H26/3600</f>
        <v>1.74602777777778</v>
      </c>
      <c r="L26" s="75" t="n">
        <v>150196.0224</v>
      </c>
      <c r="M26" s="76" t="n">
        <v>49.7722</v>
      </c>
      <c r="N26" s="76" t="n">
        <v>49.4115</v>
      </c>
      <c r="O26" s="76" t="n">
        <v>49.8849</v>
      </c>
      <c r="P26" s="76" t="n">
        <v>6338.28</v>
      </c>
      <c r="Q26" s="76" t="n">
        <v>88.77</v>
      </c>
      <c r="R26" s="62" t="n">
        <f aca="false">P26/3600</f>
        <v>1.7606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87331.4</v>
      </c>
      <c r="E27" s="72" t="n">
        <v>75.5987</v>
      </c>
      <c r="F27" s="72" t="n">
        <v>74.8479</v>
      </c>
      <c r="G27" s="72" t="n">
        <v>74.5325</v>
      </c>
      <c r="H27" s="72" t="n">
        <v>15643.9</v>
      </c>
      <c r="I27" s="72" t="n">
        <v>256.5</v>
      </c>
      <c r="J27" s="51" t="n">
        <f aca="false">H27/3600</f>
        <v>4.34552777777778</v>
      </c>
      <c r="L27" s="71" t="n">
        <v>687311.2776</v>
      </c>
      <c r="M27" s="72" t="n">
        <v>75.5786</v>
      </c>
      <c r="N27" s="72" t="n">
        <v>74.8418</v>
      </c>
      <c r="O27" s="72" t="n">
        <v>74.5322</v>
      </c>
      <c r="P27" s="72" t="n">
        <v>15399.09</v>
      </c>
      <c r="Q27" s="72" t="n">
        <v>250.95</v>
      </c>
      <c r="R27" s="51" t="n">
        <f aca="false">P27/3600</f>
        <v>4.2775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86359.7944</v>
      </c>
      <c r="E28" s="74" t="n">
        <v>60.1404</v>
      </c>
      <c r="F28" s="74" t="n">
        <v>58.3619</v>
      </c>
      <c r="G28" s="74" t="n">
        <v>58.2565</v>
      </c>
      <c r="H28" s="74" t="n">
        <v>15521.28</v>
      </c>
      <c r="I28" s="74" t="n">
        <v>253.09</v>
      </c>
      <c r="J28" s="56" t="n">
        <f aca="false">H28/3600</f>
        <v>4.31146666666667</v>
      </c>
      <c r="L28" s="73" t="n">
        <v>586417.928</v>
      </c>
      <c r="M28" s="74" t="n">
        <v>60.1436</v>
      </c>
      <c r="N28" s="74" t="n">
        <v>58.3618</v>
      </c>
      <c r="O28" s="74" t="n">
        <v>58.2564</v>
      </c>
      <c r="P28" s="74" t="n">
        <v>15201.59</v>
      </c>
      <c r="Q28" s="74" t="n">
        <v>251.21</v>
      </c>
      <c r="R28" s="56" t="n">
        <f aca="false">P28/3600</f>
        <v>4.2226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8601.9384</v>
      </c>
      <c r="E29" s="74" t="n">
        <v>53.9335</v>
      </c>
      <c r="F29" s="74" t="n">
        <v>53.1098</v>
      </c>
      <c r="G29" s="74" t="n">
        <v>52.9627</v>
      </c>
      <c r="H29" s="74" t="n">
        <v>14633.93</v>
      </c>
      <c r="I29" s="74" t="n">
        <v>229.15</v>
      </c>
      <c r="J29" s="56" t="n">
        <f aca="false">H29/3600</f>
        <v>4.06498055555556</v>
      </c>
      <c r="L29" s="73" t="n">
        <v>468737.1568</v>
      </c>
      <c r="M29" s="74" t="n">
        <v>53.9363</v>
      </c>
      <c r="N29" s="74" t="n">
        <v>53.1103</v>
      </c>
      <c r="O29" s="74" t="n">
        <v>52.9626</v>
      </c>
      <c r="P29" s="74" t="n">
        <v>14512.25</v>
      </c>
      <c r="Q29" s="74" t="n">
        <v>225.05</v>
      </c>
      <c r="R29" s="56" t="n">
        <f aca="false">P29/3600</f>
        <v>4.0311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6850.2896</v>
      </c>
      <c r="E30" s="76" t="n">
        <v>49.9059</v>
      </c>
      <c r="F30" s="76" t="n">
        <v>49.1887</v>
      </c>
      <c r="G30" s="76" t="n">
        <v>49.2001</v>
      </c>
      <c r="H30" s="76" t="n">
        <v>13638.58</v>
      </c>
      <c r="I30" s="76" t="n">
        <v>195.79</v>
      </c>
      <c r="J30" s="62" t="n">
        <f aca="false">H30/3600</f>
        <v>3.78849444444444</v>
      </c>
      <c r="L30" s="75" t="n">
        <v>346765.444</v>
      </c>
      <c r="M30" s="76" t="n">
        <v>49.901</v>
      </c>
      <c r="N30" s="76" t="n">
        <v>49.1877</v>
      </c>
      <c r="O30" s="76" t="n">
        <v>49.198</v>
      </c>
      <c r="P30" s="76" t="n">
        <v>13504.31</v>
      </c>
      <c r="Q30" s="76" t="n">
        <v>192.64</v>
      </c>
      <c r="R30" s="62" t="n">
        <f aca="false">P30/3600</f>
        <v>3.7511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90495.4272</v>
      </c>
      <c r="E31" s="72" t="n">
        <v>71.6893</v>
      </c>
      <c r="F31" s="72" t="n">
        <v>73.7071</v>
      </c>
      <c r="G31" s="72" t="n">
        <v>73.3137</v>
      </c>
      <c r="H31" s="72" t="n">
        <v>15209.1</v>
      </c>
      <c r="I31" s="72" t="n">
        <v>231.39</v>
      </c>
      <c r="J31" s="51" t="n">
        <f aca="false">H31/3600</f>
        <v>4.22475</v>
      </c>
      <c r="L31" s="71" t="n">
        <v>590521.0096</v>
      </c>
      <c r="M31" s="72" t="n">
        <v>71.6855</v>
      </c>
      <c r="N31" s="72" t="n">
        <v>73.708</v>
      </c>
      <c r="O31" s="72" t="n">
        <v>73.3084</v>
      </c>
      <c r="P31" s="72" t="n">
        <v>14982.63</v>
      </c>
      <c r="Q31" s="72" t="n">
        <v>228.61</v>
      </c>
      <c r="R31" s="51" t="n">
        <f aca="false">P31/3600</f>
        <v>4.16184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81497.9424</v>
      </c>
      <c r="E32" s="74" t="n">
        <v>58.7874</v>
      </c>
      <c r="F32" s="74" t="n">
        <v>58.057</v>
      </c>
      <c r="G32" s="74" t="n">
        <v>57.9646</v>
      </c>
      <c r="H32" s="74" t="n">
        <v>14749.88</v>
      </c>
      <c r="I32" s="74" t="n">
        <v>221.29</v>
      </c>
      <c r="J32" s="56" t="n">
        <f aca="false">H32/3600</f>
        <v>4.09718888888889</v>
      </c>
      <c r="L32" s="73" t="n">
        <v>481547.9528</v>
      </c>
      <c r="M32" s="74" t="n">
        <v>58.7876</v>
      </c>
      <c r="N32" s="74" t="n">
        <v>58.056</v>
      </c>
      <c r="O32" s="74" t="n">
        <v>57.9641</v>
      </c>
      <c r="P32" s="74" t="n">
        <v>14585.71</v>
      </c>
      <c r="Q32" s="74" t="n">
        <v>218.51</v>
      </c>
      <c r="R32" s="56" t="n">
        <f aca="false">P32/3600</f>
        <v>4.0515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2528.524</v>
      </c>
      <c r="E33" s="74" t="n">
        <v>53.3795</v>
      </c>
      <c r="F33" s="74" t="n">
        <v>52.7674</v>
      </c>
      <c r="G33" s="74" t="n">
        <v>52.7157</v>
      </c>
      <c r="H33" s="74" t="n">
        <v>13716.3</v>
      </c>
      <c r="I33" s="74" t="n">
        <v>188.04</v>
      </c>
      <c r="J33" s="56" t="n">
        <f aca="false">H33/3600</f>
        <v>3.81008333333333</v>
      </c>
      <c r="L33" s="73" t="n">
        <v>352525.936</v>
      </c>
      <c r="M33" s="74" t="n">
        <v>53.3746</v>
      </c>
      <c r="N33" s="74" t="n">
        <v>52.7669</v>
      </c>
      <c r="O33" s="74" t="n">
        <v>52.715</v>
      </c>
      <c r="P33" s="74" t="n">
        <v>13666.96</v>
      </c>
      <c r="Q33" s="74" t="n">
        <v>183.88</v>
      </c>
      <c r="R33" s="56" t="n">
        <f aca="false">P33/3600</f>
        <v>3.7963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48874.4576</v>
      </c>
      <c r="E34" s="76" t="n">
        <v>50.2241</v>
      </c>
      <c r="F34" s="76" t="n">
        <v>49.0043</v>
      </c>
      <c r="G34" s="76" t="n">
        <v>49.7165</v>
      </c>
      <c r="H34" s="76" t="n">
        <v>12558.77</v>
      </c>
      <c r="I34" s="76" t="n">
        <v>160.2</v>
      </c>
      <c r="J34" s="62" t="n">
        <f aca="false">H34/3600</f>
        <v>3.48854722222222</v>
      </c>
      <c r="L34" s="75" t="n">
        <v>249129.3992</v>
      </c>
      <c r="M34" s="76" t="n">
        <v>50.2292</v>
      </c>
      <c r="N34" s="76" t="n">
        <v>49.0047</v>
      </c>
      <c r="O34" s="76" t="n">
        <v>49.7167</v>
      </c>
      <c r="P34" s="76" t="n">
        <v>12454.4</v>
      </c>
      <c r="Q34" s="76" t="n">
        <v>158.04</v>
      </c>
      <c r="R34" s="62" t="n">
        <f aca="false">P34/3600</f>
        <v>3.4595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801335.188</v>
      </c>
      <c r="E35" s="72" t="n">
        <v>71.3601</v>
      </c>
      <c r="F35" s="72" t="n">
        <v>73.5887</v>
      </c>
      <c r="G35" s="72" t="n">
        <v>73.389</v>
      </c>
      <c r="H35" s="72" t="n">
        <v>18279.87</v>
      </c>
      <c r="I35" s="72" t="n">
        <v>295.1</v>
      </c>
      <c r="J35" s="51" t="n">
        <f aca="false">H35/3600</f>
        <v>5.07774166666667</v>
      </c>
      <c r="L35" s="71" t="n">
        <v>801375.832</v>
      </c>
      <c r="M35" s="72" t="n">
        <v>71.3593</v>
      </c>
      <c r="N35" s="72" t="n">
        <v>73.5886</v>
      </c>
      <c r="O35" s="72" t="n">
        <v>73.3896</v>
      </c>
      <c r="P35" s="72" t="n">
        <v>18168.96</v>
      </c>
      <c r="Q35" s="72" t="n">
        <v>291.8</v>
      </c>
      <c r="R35" s="51" t="n">
        <f aca="false">P35/3600</f>
        <v>5.0469333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64143.4224</v>
      </c>
      <c r="E36" s="74" t="n">
        <v>58.8512</v>
      </c>
      <c r="F36" s="74" t="n">
        <v>58.3601</v>
      </c>
      <c r="G36" s="74" t="n">
        <v>58.3067</v>
      </c>
      <c r="H36" s="74" t="n">
        <v>18049.49</v>
      </c>
      <c r="I36" s="74" t="n">
        <v>279.71</v>
      </c>
      <c r="J36" s="56" t="n">
        <f aca="false">H36/3600</f>
        <v>5.01374722222222</v>
      </c>
      <c r="L36" s="73" t="n">
        <v>664159.9048</v>
      </c>
      <c r="M36" s="74" t="n">
        <v>58.8509</v>
      </c>
      <c r="N36" s="74" t="n">
        <v>58.36</v>
      </c>
      <c r="O36" s="74" t="n">
        <v>58.3061</v>
      </c>
      <c r="P36" s="74" t="n">
        <v>17752.29</v>
      </c>
      <c r="Q36" s="74" t="n">
        <v>275.15</v>
      </c>
      <c r="R36" s="56" t="n">
        <f aca="false">P36/3600</f>
        <v>4.9311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4209.6304</v>
      </c>
      <c r="E37" s="74" t="n">
        <v>53.5522</v>
      </c>
      <c r="F37" s="74" t="n">
        <v>53.2208</v>
      </c>
      <c r="G37" s="74" t="n">
        <v>53.1881</v>
      </c>
      <c r="H37" s="74" t="n">
        <v>16898.28</v>
      </c>
      <c r="I37" s="74" t="n">
        <v>242.06</v>
      </c>
      <c r="J37" s="56" t="n">
        <f aca="false">H37/3600</f>
        <v>4.69396666666667</v>
      </c>
      <c r="L37" s="73" t="n">
        <v>514172.328</v>
      </c>
      <c r="M37" s="74" t="n">
        <v>53.5509</v>
      </c>
      <c r="N37" s="74" t="n">
        <v>53.2204</v>
      </c>
      <c r="O37" s="74" t="n">
        <v>53.1881</v>
      </c>
      <c r="P37" s="74" t="n">
        <v>16749.28</v>
      </c>
      <c r="Q37" s="74" t="n">
        <v>239.59</v>
      </c>
      <c r="R37" s="56" t="n">
        <f aca="false">P37/3600</f>
        <v>4.652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0016.3016</v>
      </c>
      <c r="E38" s="76" t="n">
        <v>50.2974</v>
      </c>
      <c r="F38" s="76" t="n">
        <v>49.3716</v>
      </c>
      <c r="G38" s="76" t="n">
        <v>49.4003</v>
      </c>
      <c r="H38" s="76" t="n">
        <v>15789.65</v>
      </c>
      <c r="I38" s="76" t="n">
        <v>213.66</v>
      </c>
      <c r="J38" s="62" t="n">
        <f aca="false">H38/3600</f>
        <v>4.38601388888889</v>
      </c>
      <c r="L38" s="75" t="n">
        <v>390076.296</v>
      </c>
      <c r="M38" s="76" t="n">
        <v>50.2982</v>
      </c>
      <c r="N38" s="76" t="n">
        <v>49.3726</v>
      </c>
      <c r="O38" s="76" t="n">
        <v>49.4007</v>
      </c>
      <c r="P38" s="76" t="n">
        <v>15791.36</v>
      </c>
      <c r="Q38" s="76" t="n">
        <v>210.99</v>
      </c>
      <c r="R38" s="62" t="n">
        <f aca="false">P38/3600</f>
        <v>4.3864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2618.2408</v>
      </c>
      <c r="E39" s="72" t="n">
        <v>74.0598</v>
      </c>
      <c r="F39" s="72" t="n">
        <v>73.0031</v>
      </c>
      <c r="G39" s="72" t="n">
        <v>72.67</v>
      </c>
      <c r="H39" s="72" t="n">
        <v>2935.18</v>
      </c>
      <c r="I39" s="72" t="n">
        <v>49.57</v>
      </c>
      <c r="J39" s="51" t="n">
        <f aca="false">H39/3600</f>
        <v>0.815327777777778</v>
      </c>
      <c r="L39" s="71" t="n">
        <v>122613.432</v>
      </c>
      <c r="M39" s="72" t="n">
        <v>74.0606</v>
      </c>
      <c r="N39" s="72" t="n">
        <v>73.0215</v>
      </c>
      <c r="O39" s="72" t="n">
        <v>72.6811</v>
      </c>
      <c r="P39" s="72" t="n">
        <v>2916.73</v>
      </c>
      <c r="Q39" s="72" t="n">
        <v>48.62</v>
      </c>
      <c r="R39" s="51" t="n">
        <f aca="false">P39/3600</f>
        <v>0.810202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102727.5792</v>
      </c>
      <c r="E40" s="74" t="n">
        <v>59.4663</v>
      </c>
      <c r="F40" s="74" t="n">
        <v>57.9464</v>
      </c>
      <c r="G40" s="74" t="n">
        <v>57.8204</v>
      </c>
      <c r="H40" s="74" t="n">
        <v>2878.57</v>
      </c>
      <c r="I40" s="74" t="n">
        <v>47.37</v>
      </c>
      <c r="J40" s="56" t="n">
        <f aca="false">H40/3600</f>
        <v>0.799602777777778</v>
      </c>
      <c r="L40" s="73" t="n">
        <v>102731.6576</v>
      </c>
      <c r="M40" s="74" t="n">
        <v>59.4662</v>
      </c>
      <c r="N40" s="74" t="n">
        <v>57.9479</v>
      </c>
      <c r="O40" s="74" t="n">
        <v>57.8213</v>
      </c>
      <c r="P40" s="74" t="n">
        <v>2866.66</v>
      </c>
      <c r="Q40" s="74" t="n">
        <v>46.68</v>
      </c>
      <c r="R40" s="56" t="n">
        <f aca="false">P40/3600</f>
        <v>0.7962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9072.9864</v>
      </c>
      <c r="E41" s="74" t="n">
        <v>53.5891</v>
      </c>
      <c r="F41" s="74" t="n">
        <v>52.7543</v>
      </c>
      <c r="G41" s="74" t="n">
        <v>52.7642</v>
      </c>
      <c r="H41" s="74" t="n">
        <v>2728.65</v>
      </c>
      <c r="I41" s="74" t="n">
        <v>42.47</v>
      </c>
      <c r="J41" s="56" t="n">
        <f aca="false">H41/3600</f>
        <v>0.757958333333333</v>
      </c>
      <c r="L41" s="73" t="n">
        <v>79077.8856</v>
      </c>
      <c r="M41" s="74" t="n">
        <v>53.5882</v>
      </c>
      <c r="N41" s="74" t="n">
        <v>52.7532</v>
      </c>
      <c r="O41" s="74" t="n">
        <v>52.7651</v>
      </c>
      <c r="P41" s="74" t="n">
        <v>2707.8</v>
      </c>
      <c r="Q41" s="74" t="n">
        <v>41.92</v>
      </c>
      <c r="R41" s="56" t="n">
        <f aca="false">P41/3600</f>
        <v>0.7521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360.3664</v>
      </c>
      <c r="E42" s="76" t="n">
        <v>49.6599</v>
      </c>
      <c r="F42" s="76" t="n">
        <v>49.0218</v>
      </c>
      <c r="G42" s="76" t="n">
        <v>49.8015</v>
      </c>
      <c r="H42" s="76" t="n">
        <v>2522.71</v>
      </c>
      <c r="I42" s="76" t="n">
        <v>37.1</v>
      </c>
      <c r="J42" s="62" t="n">
        <f aca="false">H42/3600</f>
        <v>0.700752777777778</v>
      </c>
      <c r="L42" s="75" t="n">
        <v>56357.7808</v>
      </c>
      <c r="M42" s="76" t="n">
        <v>49.657</v>
      </c>
      <c r="N42" s="76" t="n">
        <v>49.0216</v>
      </c>
      <c r="O42" s="76" t="n">
        <v>49.8007</v>
      </c>
      <c r="P42" s="76" t="n">
        <v>2488.99</v>
      </c>
      <c r="Q42" s="76" t="n">
        <v>36.2</v>
      </c>
      <c r="R42" s="62" t="n">
        <f aca="false">P42/3600</f>
        <v>0.6913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5463.7824</v>
      </c>
      <c r="E43" s="72" t="n">
        <v>75.0666</v>
      </c>
      <c r="F43" s="72" t="n">
        <v>73.2166</v>
      </c>
      <c r="G43" s="72" t="n">
        <v>72.6071</v>
      </c>
      <c r="H43" s="72" t="n">
        <v>3574.91</v>
      </c>
      <c r="I43" s="72" t="n">
        <v>57.76</v>
      </c>
      <c r="J43" s="51" t="n">
        <f aca="false">H43/3600</f>
        <v>0.993030555555556</v>
      </c>
      <c r="L43" s="71" t="n">
        <v>145443.2376</v>
      </c>
      <c r="M43" s="72" t="n">
        <v>75.0525</v>
      </c>
      <c r="N43" s="72" t="n">
        <v>73.2137</v>
      </c>
      <c r="O43" s="72" t="n">
        <v>72.6252</v>
      </c>
      <c r="P43" s="72" t="n">
        <v>3530.75</v>
      </c>
      <c r="Q43" s="72" t="n">
        <v>56.77</v>
      </c>
      <c r="R43" s="51" t="n">
        <f aca="false">P43/3600</f>
        <v>0.980763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21800.5104</v>
      </c>
      <c r="E44" s="74" t="n">
        <v>59.7602</v>
      </c>
      <c r="F44" s="74" t="n">
        <v>58.025</v>
      </c>
      <c r="G44" s="74" t="n">
        <v>57.8416</v>
      </c>
      <c r="H44" s="74" t="n">
        <v>3481.25</v>
      </c>
      <c r="I44" s="74" t="n">
        <v>56.17</v>
      </c>
      <c r="J44" s="56" t="n">
        <f aca="false">H44/3600</f>
        <v>0.967013888888889</v>
      </c>
      <c r="L44" s="73" t="n">
        <v>121792.1776</v>
      </c>
      <c r="M44" s="74" t="n">
        <v>59.7605</v>
      </c>
      <c r="N44" s="74" t="n">
        <v>58.0231</v>
      </c>
      <c r="O44" s="74" t="n">
        <v>57.8409</v>
      </c>
      <c r="P44" s="74" t="n">
        <v>3450.62</v>
      </c>
      <c r="Q44" s="74" t="n">
        <v>55.2</v>
      </c>
      <c r="R44" s="56" t="n">
        <f aca="false">P44/3600</f>
        <v>0.9585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3547.2512</v>
      </c>
      <c r="E45" s="74" t="n">
        <v>53.7318</v>
      </c>
      <c r="F45" s="74" t="n">
        <v>52.8245</v>
      </c>
      <c r="G45" s="74" t="n">
        <v>52.7896</v>
      </c>
      <c r="H45" s="74" t="n">
        <v>3264.95</v>
      </c>
      <c r="I45" s="74" t="n">
        <v>49.91</v>
      </c>
      <c r="J45" s="56" t="n">
        <f aca="false">H45/3600</f>
        <v>0.906930555555556</v>
      </c>
      <c r="L45" s="73" t="n">
        <v>93527.5008</v>
      </c>
      <c r="M45" s="74" t="n">
        <v>53.73</v>
      </c>
      <c r="N45" s="74" t="n">
        <v>52.8244</v>
      </c>
      <c r="O45" s="74" t="n">
        <v>52.7898</v>
      </c>
      <c r="P45" s="74" t="n">
        <v>3245.07</v>
      </c>
      <c r="Q45" s="74" t="n">
        <v>48.86</v>
      </c>
      <c r="R45" s="56" t="n">
        <f aca="false">P45/3600</f>
        <v>0.9014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114.5872</v>
      </c>
      <c r="E46" s="76" t="n">
        <v>49.7825</v>
      </c>
      <c r="F46" s="76" t="n">
        <v>49.2169</v>
      </c>
      <c r="G46" s="76" t="n">
        <v>50.0283</v>
      </c>
      <c r="H46" s="76" t="n">
        <v>3011.2</v>
      </c>
      <c r="I46" s="76" t="n">
        <v>42.5</v>
      </c>
      <c r="J46" s="62" t="n">
        <f aca="false">H46/3600</f>
        <v>0.836444444444444</v>
      </c>
      <c r="L46" s="75" t="n">
        <v>67119.4928</v>
      </c>
      <c r="M46" s="76" t="n">
        <v>49.7816</v>
      </c>
      <c r="N46" s="76" t="n">
        <v>49.2153</v>
      </c>
      <c r="O46" s="76" t="n">
        <v>50.028</v>
      </c>
      <c r="P46" s="76" t="n">
        <v>2978.49</v>
      </c>
      <c r="Q46" s="76" t="n">
        <v>41.98</v>
      </c>
      <c r="R46" s="62" t="n">
        <f aca="false">P46/3600</f>
        <v>0.8273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2671.6984</v>
      </c>
      <c r="E47" s="72" t="n">
        <v>75.4937</v>
      </c>
      <c r="F47" s="72" t="n">
        <v>73.5226</v>
      </c>
      <c r="G47" s="72" t="n">
        <v>72.8181</v>
      </c>
      <c r="H47" s="72" t="n">
        <v>3064.75</v>
      </c>
      <c r="I47" s="72" t="n">
        <v>53.82</v>
      </c>
      <c r="J47" s="51" t="n">
        <f aca="false">H47/3600</f>
        <v>0.851319444444444</v>
      </c>
      <c r="L47" s="71" t="n">
        <v>152667.2984</v>
      </c>
      <c r="M47" s="72" t="n">
        <v>75.4941</v>
      </c>
      <c r="N47" s="72" t="n">
        <v>73.5348</v>
      </c>
      <c r="O47" s="72" t="n">
        <v>72.8174</v>
      </c>
      <c r="P47" s="72" t="n">
        <v>3045.45</v>
      </c>
      <c r="Q47" s="72" t="n">
        <v>53.14</v>
      </c>
      <c r="R47" s="51" t="n">
        <f aca="false">P47/3600</f>
        <v>0.845958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30882.6192</v>
      </c>
      <c r="E48" s="74" t="n">
        <v>59.8696</v>
      </c>
      <c r="F48" s="74" t="n">
        <v>58.0345</v>
      </c>
      <c r="G48" s="74" t="n">
        <v>57.7958</v>
      </c>
      <c r="H48" s="74" t="n">
        <v>3017.68</v>
      </c>
      <c r="I48" s="74" t="n">
        <v>51.81</v>
      </c>
      <c r="J48" s="56" t="n">
        <f aca="false">H48/3600</f>
        <v>0.838244444444444</v>
      </c>
      <c r="L48" s="73" t="n">
        <v>130870.5504</v>
      </c>
      <c r="M48" s="74" t="n">
        <v>59.8685</v>
      </c>
      <c r="N48" s="74" t="n">
        <v>58.0347</v>
      </c>
      <c r="O48" s="74" t="n">
        <v>57.7979</v>
      </c>
      <c r="P48" s="74" t="n">
        <v>2977.12</v>
      </c>
      <c r="Q48" s="74" t="n">
        <v>51.22</v>
      </c>
      <c r="R48" s="56" t="n">
        <f aca="false">P48/3600</f>
        <v>0.8269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7330.2128</v>
      </c>
      <c r="E49" s="74" t="n">
        <v>53.9</v>
      </c>
      <c r="F49" s="74" t="n">
        <v>52.8066</v>
      </c>
      <c r="G49" s="74" t="n">
        <v>52.9063</v>
      </c>
      <c r="H49" s="74" t="n">
        <v>2898.59</v>
      </c>
      <c r="I49" s="74" t="n">
        <v>47.34</v>
      </c>
      <c r="J49" s="56" t="n">
        <f aca="false">H49/3600</f>
        <v>0.805163888888889</v>
      </c>
      <c r="L49" s="73" t="n">
        <v>107309.4784</v>
      </c>
      <c r="M49" s="74" t="n">
        <v>53.8998</v>
      </c>
      <c r="N49" s="74" t="n">
        <v>52.8072</v>
      </c>
      <c r="O49" s="74" t="n">
        <v>52.9066</v>
      </c>
      <c r="P49" s="74" t="n">
        <v>2874.61</v>
      </c>
      <c r="Q49" s="74" t="n">
        <v>46.89</v>
      </c>
      <c r="R49" s="56" t="n">
        <f aca="false">P49/3600</f>
        <v>0.7985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750.952</v>
      </c>
      <c r="E50" s="76" t="n">
        <v>50.029</v>
      </c>
      <c r="F50" s="76" t="n">
        <v>49.337</v>
      </c>
      <c r="G50" s="76" t="n">
        <v>49.944</v>
      </c>
      <c r="H50" s="76" t="n">
        <v>2764.37</v>
      </c>
      <c r="I50" s="76" t="n">
        <v>43.11</v>
      </c>
      <c r="J50" s="62" t="n">
        <f aca="false">H50/3600</f>
        <v>0.767880555555556</v>
      </c>
      <c r="L50" s="75" t="n">
        <v>85756.1072</v>
      </c>
      <c r="M50" s="76" t="n">
        <v>50.0296</v>
      </c>
      <c r="N50" s="76" t="n">
        <v>49.3368</v>
      </c>
      <c r="O50" s="76" t="n">
        <v>49.9445</v>
      </c>
      <c r="P50" s="76" t="n">
        <v>2720.22</v>
      </c>
      <c r="Q50" s="76" t="n">
        <v>42.43</v>
      </c>
      <c r="R50" s="62" t="n">
        <f aca="false">P50/3600</f>
        <v>0.7556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3286.2824</v>
      </c>
      <c r="E51" s="72" t="n">
        <v>74.4995</v>
      </c>
      <c r="F51" s="72" t="n">
        <v>70.8197</v>
      </c>
      <c r="G51" s="72" t="n">
        <v>70.8138</v>
      </c>
      <c r="H51" s="72" t="n">
        <v>1767.07</v>
      </c>
      <c r="I51" s="72" t="n">
        <v>29.04</v>
      </c>
      <c r="J51" s="51" t="n">
        <f aca="false">H51/3600</f>
        <v>0.490852777777778</v>
      </c>
      <c r="L51" s="71" t="n">
        <v>73272.7296</v>
      </c>
      <c r="M51" s="72" t="n">
        <v>74.4453</v>
      </c>
      <c r="N51" s="72" t="n">
        <v>70.8173</v>
      </c>
      <c r="O51" s="72" t="n">
        <v>70.8294</v>
      </c>
      <c r="P51" s="72" t="n">
        <v>1743.73</v>
      </c>
      <c r="Q51" s="72" t="n">
        <v>27.92</v>
      </c>
      <c r="R51" s="51" t="n">
        <f aca="false">P51/3600</f>
        <v>0.48436944444444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61284.1616</v>
      </c>
      <c r="E52" s="74" t="n">
        <v>59.7073</v>
      </c>
      <c r="F52" s="74" t="n">
        <v>58.3001</v>
      </c>
      <c r="G52" s="74" t="n">
        <v>58.2209</v>
      </c>
      <c r="H52" s="74" t="n">
        <v>1701.26</v>
      </c>
      <c r="I52" s="74" t="n">
        <v>28.05</v>
      </c>
      <c r="J52" s="56" t="n">
        <f aca="false">H52/3600</f>
        <v>0.472572222222222</v>
      </c>
      <c r="L52" s="73" t="n">
        <v>61292.0152</v>
      </c>
      <c r="M52" s="74" t="n">
        <v>59.7112</v>
      </c>
      <c r="N52" s="74" t="n">
        <v>58.301</v>
      </c>
      <c r="O52" s="74" t="n">
        <v>58.2246</v>
      </c>
      <c r="P52" s="74" t="n">
        <v>1679.62</v>
      </c>
      <c r="Q52" s="74" t="n">
        <v>27.24</v>
      </c>
      <c r="R52" s="56" t="n">
        <f aca="false">P52/3600</f>
        <v>0.4665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7514.9072</v>
      </c>
      <c r="E53" s="74" t="n">
        <v>53.6255</v>
      </c>
      <c r="F53" s="74" t="n">
        <v>53.5803</v>
      </c>
      <c r="G53" s="74" t="n">
        <v>53.5068</v>
      </c>
      <c r="H53" s="74" t="n">
        <v>1599.65</v>
      </c>
      <c r="I53" s="74" t="n">
        <v>23.87</v>
      </c>
      <c r="J53" s="56" t="n">
        <f aca="false">H53/3600</f>
        <v>0.444347222222222</v>
      </c>
      <c r="L53" s="73" t="n">
        <v>47480.1416</v>
      </c>
      <c r="M53" s="74" t="n">
        <v>53.6158</v>
      </c>
      <c r="N53" s="74" t="n">
        <v>53.5761</v>
      </c>
      <c r="O53" s="74" t="n">
        <v>53.5047</v>
      </c>
      <c r="P53" s="74" t="n">
        <v>1574.44</v>
      </c>
      <c r="Q53" s="74" t="n">
        <v>23.52</v>
      </c>
      <c r="R53" s="56" t="n">
        <f aca="false">P53/3600</f>
        <v>0.43734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154.8632</v>
      </c>
      <c r="E54" s="76" t="n">
        <v>49.8296</v>
      </c>
      <c r="F54" s="76" t="n">
        <v>50.2468</v>
      </c>
      <c r="G54" s="76" t="n">
        <v>50.3198</v>
      </c>
      <c r="H54" s="76" t="n">
        <v>1463.69</v>
      </c>
      <c r="I54" s="76" t="n">
        <v>19.94</v>
      </c>
      <c r="J54" s="62" t="n">
        <f aca="false">H54/3600</f>
        <v>0.406580555555556</v>
      </c>
      <c r="L54" s="75" t="n">
        <v>35116.9984</v>
      </c>
      <c r="M54" s="76" t="n">
        <v>49.8184</v>
      </c>
      <c r="N54" s="76" t="n">
        <v>50.2433</v>
      </c>
      <c r="O54" s="76" t="n">
        <v>50.3173</v>
      </c>
      <c r="P54" s="76" t="n">
        <v>1450.74</v>
      </c>
      <c r="Q54" s="76" t="n">
        <v>19.67</v>
      </c>
      <c r="R54" s="62" t="n">
        <f aca="false">P54/3600</f>
        <v>0.4029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899.8848</v>
      </c>
      <c r="E55" s="72" t="n">
        <v>74.0911</v>
      </c>
      <c r="F55" s="72" t="n">
        <v>70.9857</v>
      </c>
      <c r="G55" s="72" t="n">
        <v>70.2697</v>
      </c>
      <c r="H55" s="72" t="n">
        <v>694.52</v>
      </c>
      <c r="I55" s="72" t="n">
        <v>11.9</v>
      </c>
      <c r="J55" s="51" t="n">
        <f aca="false">H55/3600</f>
        <v>0.192922222222222</v>
      </c>
      <c r="L55" s="71" t="n">
        <v>27901.8912</v>
      </c>
      <c r="M55" s="72" t="n">
        <v>74.0439</v>
      </c>
      <c r="N55" s="72" t="n">
        <v>70.9755</v>
      </c>
      <c r="O55" s="72" t="n">
        <v>70.2622</v>
      </c>
      <c r="P55" s="72" t="n">
        <v>690.17</v>
      </c>
      <c r="Q55" s="72" t="n">
        <v>11.6</v>
      </c>
      <c r="R55" s="51" t="n">
        <f aca="false">P55/3600</f>
        <v>0.19171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2682.4936</v>
      </c>
      <c r="E56" s="74" t="n">
        <v>59.2615</v>
      </c>
      <c r="F56" s="74" t="n">
        <v>57.3646</v>
      </c>
      <c r="G56" s="74" t="n">
        <v>57.5309</v>
      </c>
      <c r="H56" s="74" t="n">
        <v>665.58</v>
      </c>
      <c r="I56" s="74" t="n">
        <v>11.23</v>
      </c>
      <c r="J56" s="56" t="n">
        <f aca="false">H56/3600</f>
        <v>0.184883333333333</v>
      </c>
      <c r="L56" s="73" t="n">
        <v>22691.2432</v>
      </c>
      <c r="M56" s="74" t="n">
        <v>59.2661</v>
      </c>
      <c r="N56" s="74" t="n">
        <v>57.3678</v>
      </c>
      <c r="O56" s="74" t="n">
        <v>57.5334</v>
      </c>
      <c r="P56" s="74" t="n">
        <v>660.68</v>
      </c>
      <c r="Q56" s="74" t="n">
        <v>10.99</v>
      </c>
      <c r="R56" s="56" t="n">
        <f aca="false">P56/3600</f>
        <v>0.1835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667.5456</v>
      </c>
      <c r="E57" s="74" t="n">
        <v>53.3648</v>
      </c>
      <c r="F57" s="74" t="n">
        <v>53.0715</v>
      </c>
      <c r="G57" s="74" t="n">
        <v>53.4503</v>
      </c>
      <c r="H57" s="74" t="n">
        <v>613.92</v>
      </c>
      <c r="I57" s="74" t="n">
        <v>9.53</v>
      </c>
      <c r="J57" s="56" t="n">
        <f aca="false">H57/3600</f>
        <v>0.170533333333333</v>
      </c>
      <c r="L57" s="73" t="n">
        <v>16667.1536</v>
      </c>
      <c r="M57" s="74" t="n">
        <v>53.3624</v>
      </c>
      <c r="N57" s="74" t="n">
        <v>53.071</v>
      </c>
      <c r="O57" s="74" t="n">
        <v>53.4484</v>
      </c>
      <c r="P57" s="74" t="n">
        <v>607.79</v>
      </c>
      <c r="Q57" s="74" t="n">
        <v>9.44</v>
      </c>
      <c r="R57" s="56" t="n">
        <f aca="false">P57/3600</f>
        <v>0.1688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2033.4944</v>
      </c>
      <c r="E58" s="76" t="n">
        <v>49.901</v>
      </c>
      <c r="F58" s="76" t="n">
        <v>50.5038</v>
      </c>
      <c r="G58" s="76" t="n">
        <v>50.744</v>
      </c>
      <c r="H58" s="76" t="n">
        <v>559.9</v>
      </c>
      <c r="I58" s="76" t="n">
        <v>8.16</v>
      </c>
      <c r="J58" s="62" t="n">
        <f aca="false">H58/3600</f>
        <v>0.155527777777778</v>
      </c>
      <c r="L58" s="75" t="n">
        <v>12034.8216</v>
      </c>
      <c r="M58" s="76" t="n">
        <v>49.9011</v>
      </c>
      <c r="N58" s="76" t="n">
        <v>50.5042</v>
      </c>
      <c r="O58" s="76" t="n">
        <v>50.7431</v>
      </c>
      <c r="P58" s="76" t="n">
        <v>553.29</v>
      </c>
      <c r="Q58" s="76" t="n">
        <v>8.11</v>
      </c>
      <c r="R58" s="62" t="n">
        <f aca="false">P58/3600</f>
        <v>0.1536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5392.44</v>
      </c>
      <c r="E59" s="72" t="n">
        <v>74.4133</v>
      </c>
      <c r="F59" s="72" t="n">
        <v>72.9539</v>
      </c>
      <c r="G59" s="72" t="n">
        <v>72.5021</v>
      </c>
      <c r="H59" s="72" t="n">
        <v>893.21</v>
      </c>
      <c r="I59" s="72" t="n">
        <v>16.4</v>
      </c>
      <c r="J59" s="51" t="n">
        <f aca="false">H59/3600</f>
        <v>0.248113888888889</v>
      </c>
      <c r="L59" s="71" t="n">
        <v>45392.4424</v>
      </c>
      <c r="M59" s="72" t="n">
        <v>74.4091</v>
      </c>
      <c r="N59" s="72" t="n">
        <v>72.9508</v>
      </c>
      <c r="O59" s="72" t="n">
        <v>72.4992</v>
      </c>
      <c r="P59" s="72" t="n">
        <v>876.96</v>
      </c>
      <c r="Q59" s="72" t="n">
        <v>16</v>
      </c>
      <c r="R59" s="51" t="n">
        <f aca="false">P59/3600</f>
        <v>0.243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8623.864</v>
      </c>
      <c r="E60" s="74" t="n">
        <v>59.7296</v>
      </c>
      <c r="F60" s="74" t="n">
        <v>57.9852</v>
      </c>
      <c r="G60" s="74" t="n">
        <v>57.9012</v>
      </c>
      <c r="H60" s="74" t="n">
        <v>868.81</v>
      </c>
      <c r="I60" s="74" t="n">
        <v>15.5</v>
      </c>
      <c r="J60" s="56" t="n">
        <f aca="false">H60/3600</f>
        <v>0.241336111111111</v>
      </c>
      <c r="L60" s="73" t="n">
        <v>38624.592</v>
      </c>
      <c r="M60" s="74" t="n">
        <v>59.7327</v>
      </c>
      <c r="N60" s="74" t="n">
        <v>57.9864</v>
      </c>
      <c r="O60" s="74" t="n">
        <v>57.9007</v>
      </c>
      <c r="P60" s="74" t="n">
        <v>865.65</v>
      </c>
      <c r="Q60" s="74" t="n">
        <v>15.32</v>
      </c>
      <c r="R60" s="56" t="n">
        <f aca="false">P60/3600</f>
        <v>0.2404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508.2464</v>
      </c>
      <c r="E61" s="74" t="n">
        <v>53.8287</v>
      </c>
      <c r="F61" s="74" t="n">
        <v>53.0204</v>
      </c>
      <c r="G61" s="74" t="n">
        <v>52.9586</v>
      </c>
      <c r="H61" s="74" t="n">
        <v>833.25</v>
      </c>
      <c r="I61" s="74" t="n">
        <v>14.18</v>
      </c>
      <c r="J61" s="56" t="n">
        <f aca="false">H61/3600</f>
        <v>0.231458333333333</v>
      </c>
      <c r="L61" s="73" t="n">
        <v>31501.008</v>
      </c>
      <c r="M61" s="74" t="n">
        <v>53.8269</v>
      </c>
      <c r="N61" s="74" t="n">
        <v>53.02</v>
      </c>
      <c r="O61" s="74" t="n">
        <v>52.9599</v>
      </c>
      <c r="P61" s="74" t="n">
        <v>828.03</v>
      </c>
      <c r="Q61" s="74" t="n">
        <v>13.99</v>
      </c>
      <c r="R61" s="56" t="n">
        <f aca="false">P61/3600</f>
        <v>0.2300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6.8496</v>
      </c>
      <c r="E62" s="76" t="n">
        <v>49.9465</v>
      </c>
      <c r="F62" s="76" t="n">
        <v>49.6141</v>
      </c>
      <c r="G62" s="76" t="n">
        <v>49.8821</v>
      </c>
      <c r="H62" s="76" t="n">
        <v>792.7</v>
      </c>
      <c r="I62" s="76" t="n">
        <v>12.73</v>
      </c>
      <c r="J62" s="62" t="n">
        <f aca="false">H62/3600</f>
        <v>0.220194444444444</v>
      </c>
      <c r="L62" s="75" t="n">
        <v>24970.84</v>
      </c>
      <c r="M62" s="76" t="n">
        <v>49.9498</v>
      </c>
      <c r="N62" s="76" t="n">
        <v>49.6139</v>
      </c>
      <c r="O62" s="76" t="n">
        <v>49.8809</v>
      </c>
      <c r="P62" s="76" t="n">
        <v>782.75</v>
      </c>
      <c r="Q62" s="76" t="n">
        <v>12.63</v>
      </c>
      <c r="R62" s="62" t="n">
        <f aca="false">P62/3600</f>
        <v>0.217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9072.6928</v>
      </c>
      <c r="E63" s="72" t="n">
        <v>76.0579</v>
      </c>
      <c r="F63" s="72" t="n">
        <v>73.9379</v>
      </c>
      <c r="G63" s="72" t="n">
        <v>73.5013</v>
      </c>
      <c r="H63" s="72" t="n">
        <v>747.28</v>
      </c>
      <c r="I63" s="72" t="n">
        <v>13.88</v>
      </c>
      <c r="J63" s="51" t="n">
        <f aca="false">H63/3600</f>
        <v>0.207577777777778</v>
      </c>
      <c r="L63" s="71" t="n">
        <v>39071.9072</v>
      </c>
      <c r="M63" s="72" t="n">
        <v>76.0454</v>
      </c>
      <c r="N63" s="72" t="n">
        <v>73.9215</v>
      </c>
      <c r="O63" s="72" t="n">
        <v>73.4956</v>
      </c>
      <c r="P63" s="72" t="n">
        <v>731.23</v>
      </c>
      <c r="Q63" s="72" t="n">
        <v>13.63</v>
      </c>
      <c r="R63" s="51" t="n">
        <f aca="false">P63/3600</f>
        <v>0.203119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3705.384</v>
      </c>
      <c r="E64" s="74" t="n">
        <v>59.9147</v>
      </c>
      <c r="F64" s="74" t="n">
        <v>58.167</v>
      </c>
      <c r="G64" s="74" t="n">
        <v>57.9965</v>
      </c>
      <c r="H64" s="74" t="n">
        <v>733.99</v>
      </c>
      <c r="I64" s="74" t="n">
        <v>13.31</v>
      </c>
      <c r="J64" s="56" t="n">
        <f aca="false">H64/3600</f>
        <v>0.203886111111111</v>
      </c>
      <c r="L64" s="73" t="n">
        <v>33703.7128</v>
      </c>
      <c r="M64" s="74" t="n">
        <v>59.9131</v>
      </c>
      <c r="N64" s="74" t="n">
        <v>58.1671</v>
      </c>
      <c r="O64" s="74" t="n">
        <v>57.9958</v>
      </c>
      <c r="P64" s="74" t="n">
        <v>720.11</v>
      </c>
      <c r="Q64" s="74" t="n">
        <v>13.15</v>
      </c>
      <c r="R64" s="56" t="n">
        <f aca="false">P64/3600</f>
        <v>0.2000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956.5696</v>
      </c>
      <c r="E65" s="74" t="n">
        <v>53.9332</v>
      </c>
      <c r="F65" s="74" t="n">
        <v>52.9575</v>
      </c>
      <c r="G65" s="74" t="n">
        <v>52.9039</v>
      </c>
      <c r="H65" s="74" t="n">
        <v>705.44</v>
      </c>
      <c r="I65" s="74" t="n">
        <v>12.33</v>
      </c>
      <c r="J65" s="56" t="n">
        <f aca="false">H65/3600</f>
        <v>0.195955555555556</v>
      </c>
      <c r="L65" s="73" t="n">
        <v>27949.4384</v>
      </c>
      <c r="M65" s="74" t="n">
        <v>53.9323</v>
      </c>
      <c r="N65" s="74" t="n">
        <v>52.9566</v>
      </c>
      <c r="O65" s="74" t="n">
        <v>52.9031</v>
      </c>
      <c r="P65" s="74" t="n">
        <v>700.95</v>
      </c>
      <c r="Q65" s="74" t="n">
        <v>12.14</v>
      </c>
      <c r="R65" s="56" t="n">
        <f aca="false">P65/3600</f>
        <v>0.1947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44.4392</v>
      </c>
      <c r="E66" s="76" t="n">
        <v>50.0792</v>
      </c>
      <c r="F66" s="76" t="n">
        <v>49.1791</v>
      </c>
      <c r="G66" s="76" t="n">
        <v>49.5226</v>
      </c>
      <c r="H66" s="76" t="n">
        <v>678.51</v>
      </c>
      <c r="I66" s="76" t="n">
        <v>11.22</v>
      </c>
      <c r="J66" s="62" t="n">
        <f aca="false">H66/3600</f>
        <v>0.188475</v>
      </c>
      <c r="L66" s="75" t="n">
        <v>22445.3096</v>
      </c>
      <c r="M66" s="76" t="n">
        <v>50.0793</v>
      </c>
      <c r="N66" s="76" t="n">
        <v>49.1802</v>
      </c>
      <c r="O66" s="76" t="n">
        <v>49.5262</v>
      </c>
      <c r="P66" s="76" t="n">
        <v>675.23</v>
      </c>
      <c r="Q66" s="76" t="n">
        <v>11.06</v>
      </c>
      <c r="R66" s="62" t="n">
        <f aca="false">P66/3600</f>
        <v>0.1875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9022.1512</v>
      </c>
      <c r="E67" s="72" t="n">
        <v>74.0241</v>
      </c>
      <c r="F67" s="72" t="n">
        <v>71.1042</v>
      </c>
      <c r="G67" s="72" t="n">
        <v>71.0923</v>
      </c>
      <c r="H67" s="72" t="n">
        <v>429.38</v>
      </c>
      <c r="I67" s="72" t="n">
        <v>7.4</v>
      </c>
      <c r="J67" s="51" t="n">
        <f aca="false">H67/3600</f>
        <v>0.119272222222222</v>
      </c>
      <c r="L67" s="71" t="n">
        <v>19019.2032</v>
      </c>
      <c r="M67" s="72" t="n">
        <v>73.9514</v>
      </c>
      <c r="N67" s="72" t="n">
        <v>71.076</v>
      </c>
      <c r="O67" s="72" t="n">
        <v>71.066</v>
      </c>
      <c r="P67" s="72" t="n">
        <v>423.09</v>
      </c>
      <c r="Q67" s="72" t="n">
        <v>7.27</v>
      </c>
      <c r="R67" s="51" t="n">
        <f aca="false">P67/3600</f>
        <v>0.11752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926.7056</v>
      </c>
      <c r="E68" s="74" t="n">
        <v>59.4337</v>
      </c>
      <c r="F68" s="74" t="n">
        <v>58.0998</v>
      </c>
      <c r="G68" s="74" t="n">
        <v>58.0244</v>
      </c>
      <c r="H68" s="74" t="n">
        <v>410.62</v>
      </c>
      <c r="I68" s="74" t="n">
        <v>7.1</v>
      </c>
      <c r="J68" s="56" t="n">
        <f aca="false">H68/3600</f>
        <v>0.114061111111111</v>
      </c>
      <c r="L68" s="73" t="n">
        <v>15925.0448</v>
      </c>
      <c r="M68" s="74" t="n">
        <v>59.4299</v>
      </c>
      <c r="N68" s="74" t="n">
        <v>58.1024</v>
      </c>
      <c r="O68" s="74" t="n">
        <v>58.0204</v>
      </c>
      <c r="P68" s="74" t="n">
        <v>408.35</v>
      </c>
      <c r="Q68" s="74" t="n">
        <v>6.99</v>
      </c>
      <c r="R68" s="56" t="n">
        <f aca="false">P68/3600</f>
        <v>0.1134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330.8368</v>
      </c>
      <c r="E69" s="74" t="n">
        <v>53.5112</v>
      </c>
      <c r="F69" s="74" t="n">
        <v>53.3838</v>
      </c>
      <c r="G69" s="74" t="n">
        <v>53.31</v>
      </c>
      <c r="H69" s="74" t="n">
        <v>388.78</v>
      </c>
      <c r="I69" s="74" t="n">
        <v>6.16</v>
      </c>
      <c r="J69" s="56" t="n">
        <f aca="false">H69/3600</f>
        <v>0.107994444444444</v>
      </c>
      <c r="L69" s="73" t="n">
        <v>12321.8936</v>
      </c>
      <c r="M69" s="74" t="n">
        <v>53.5046</v>
      </c>
      <c r="N69" s="74" t="n">
        <v>53.381</v>
      </c>
      <c r="O69" s="74" t="n">
        <v>53.3052</v>
      </c>
      <c r="P69" s="74" t="n">
        <v>383.02</v>
      </c>
      <c r="Q69" s="74" t="n">
        <v>6.05</v>
      </c>
      <c r="R69" s="56" t="n">
        <f aca="false">P69/3600</f>
        <v>0.1063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312.7624</v>
      </c>
      <c r="E70" s="76" t="n">
        <v>49.9416</v>
      </c>
      <c r="F70" s="76" t="n">
        <v>50.0498</v>
      </c>
      <c r="G70" s="76" t="n">
        <v>50.085</v>
      </c>
      <c r="H70" s="76" t="n">
        <v>360.94</v>
      </c>
      <c r="I70" s="76" t="n">
        <v>5.25</v>
      </c>
      <c r="J70" s="62" t="n">
        <f aca="false">H70/3600</f>
        <v>0.100261111111111</v>
      </c>
      <c r="L70" s="75" t="n">
        <v>9307.7096</v>
      </c>
      <c r="M70" s="76" t="n">
        <v>49.9386</v>
      </c>
      <c r="N70" s="76" t="n">
        <v>50.0446</v>
      </c>
      <c r="O70" s="76" t="n">
        <v>50.0829</v>
      </c>
      <c r="P70" s="76" t="n">
        <v>355.28</v>
      </c>
      <c r="Q70" s="76" t="n">
        <v>5.19</v>
      </c>
      <c r="R70" s="62" t="n">
        <f aca="false">P70/3600</f>
        <v>0.0986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65243.8048</v>
      </c>
      <c r="E71" s="72" t="n">
        <v>74.0204</v>
      </c>
      <c r="F71" s="72" t="n">
        <v>71.8736</v>
      </c>
      <c r="G71" s="72" t="n">
        <v>71.1605</v>
      </c>
      <c r="H71" s="72" t="n">
        <v>7931.8</v>
      </c>
      <c r="I71" s="72" t="n">
        <v>120</v>
      </c>
      <c r="J71" s="51" t="n">
        <f aca="false">H71/3600</f>
        <v>2.20327777777778</v>
      </c>
      <c r="L71" s="71" t="n">
        <v>265538.1688</v>
      </c>
      <c r="M71" s="72" t="n">
        <v>73.9956</v>
      </c>
      <c r="N71" s="72" t="n">
        <v>71.8641</v>
      </c>
      <c r="O71" s="72" t="n">
        <v>71.1591</v>
      </c>
      <c r="P71" s="72" t="n">
        <v>7823.31</v>
      </c>
      <c r="Q71" s="72" t="n">
        <v>117.88</v>
      </c>
      <c r="R71" s="51" t="n">
        <f aca="false">P71/3600</f>
        <v>2.173141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208592.0616</v>
      </c>
      <c r="E72" s="74" t="n">
        <v>59.3712</v>
      </c>
      <c r="F72" s="74" t="n">
        <v>57.4056</v>
      </c>
      <c r="G72" s="74" t="n">
        <v>57.3057</v>
      </c>
      <c r="H72" s="74" t="n">
        <v>7519.63</v>
      </c>
      <c r="I72" s="74" t="n">
        <v>114.64</v>
      </c>
      <c r="J72" s="56" t="n">
        <f aca="false">H72/3600</f>
        <v>2.08878611111111</v>
      </c>
      <c r="L72" s="73" t="n">
        <v>208780.1952</v>
      </c>
      <c r="M72" s="74" t="n">
        <v>59.3809</v>
      </c>
      <c r="N72" s="74" t="n">
        <v>57.4046</v>
      </c>
      <c r="O72" s="74" t="n">
        <v>57.3054</v>
      </c>
      <c r="P72" s="74" t="n">
        <v>7433.38</v>
      </c>
      <c r="Q72" s="74" t="n">
        <v>112.83</v>
      </c>
      <c r="R72" s="56" t="n">
        <f aca="false">P72/3600</f>
        <v>2.0648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42226.576</v>
      </c>
      <c r="E73" s="74" t="n">
        <v>53.3386</v>
      </c>
      <c r="F73" s="74" t="n">
        <v>53.1887</v>
      </c>
      <c r="G73" s="74" t="n">
        <v>53.3079</v>
      </c>
      <c r="H73" s="74" t="n">
        <v>6690.75</v>
      </c>
      <c r="I73" s="74" t="n">
        <v>96.56</v>
      </c>
      <c r="J73" s="56" t="n">
        <f aca="false">H73/3600</f>
        <v>1.85854166666667</v>
      </c>
      <c r="L73" s="73" t="n">
        <v>142198.6136</v>
      </c>
      <c r="M73" s="74" t="n">
        <v>53.3352</v>
      </c>
      <c r="N73" s="74" t="n">
        <v>53.1883</v>
      </c>
      <c r="O73" s="74" t="n">
        <v>53.3081</v>
      </c>
      <c r="P73" s="74" t="n">
        <v>6692.68</v>
      </c>
      <c r="Q73" s="74" t="n">
        <v>95.31</v>
      </c>
      <c r="R73" s="56" t="n">
        <f aca="false">P73/3600</f>
        <v>1.8590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8804.244</v>
      </c>
      <c r="E74" s="76" t="n">
        <v>49.6968</v>
      </c>
      <c r="F74" s="76" t="n">
        <v>50.7839</v>
      </c>
      <c r="G74" s="76" t="n">
        <v>51.2724</v>
      </c>
      <c r="H74" s="76" t="n">
        <v>5825.37</v>
      </c>
      <c r="I74" s="76" t="n">
        <v>75.36</v>
      </c>
      <c r="J74" s="62" t="n">
        <f aca="false">H74/3600</f>
        <v>1.61815833333333</v>
      </c>
      <c r="L74" s="75" t="n">
        <v>88741.6624</v>
      </c>
      <c r="M74" s="76" t="n">
        <v>49.6936</v>
      </c>
      <c r="N74" s="76" t="n">
        <v>50.7837</v>
      </c>
      <c r="O74" s="76" t="n">
        <v>51.2734</v>
      </c>
      <c r="P74" s="76" t="n">
        <v>5797.4</v>
      </c>
      <c r="Q74" s="76" t="n">
        <v>74.82</v>
      </c>
      <c r="R74" s="62" t="n">
        <f aca="false">P74/3600</f>
        <v>1.6103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50981.912</v>
      </c>
      <c r="E75" s="72" t="n">
        <v>73.7004</v>
      </c>
      <c r="F75" s="72" t="n">
        <v>71.4433</v>
      </c>
      <c r="G75" s="72" t="n">
        <v>71.0055</v>
      </c>
      <c r="H75" s="72" t="n">
        <v>7757.68</v>
      </c>
      <c r="I75" s="72" t="n">
        <v>115.79</v>
      </c>
      <c r="J75" s="51" t="n">
        <f aca="false">H75/3600</f>
        <v>2.15491111111111</v>
      </c>
      <c r="L75" s="71" t="n">
        <v>251328.0416</v>
      </c>
      <c r="M75" s="72" t="n">
        <v>73.6662</v>
      </c>
      <c r="N75" s="72" t="n">
        <v>71.4435</v>
      </c>
      <c r="O75" s="72" t="n">
        <v>70.9918</v>
      </c>
      <c r="P75" s="72" t="n">
        <v>7709.23</v>
      </c>
      <c r="Q75" s="72" t="n">
        <v>114.49</v>
      </c>
      <c r="R75" s="51" t="n">
        <f aca="false">P75/3600</f>
        <v>2.141452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94877.4888</v>
      </c>
      <c r="E76" s="74" t="n">
        <v>59.384</v>
      </c>
      <c r="F76" s="74" t="n">
        <v>57.2965</v>
      </c>
      <c r="G76" s="74" t="n">
        <v>57.2554</v>
      </c>
      <c r="H76" s="74" t="n">
        <v>7364.19</v>
      </c>
      <c r="I76" s="74" t="n">
        <v>111.38</v>
      </c>
      <c r="J76" s="56" t="n">
        <f aca="false">H76/3600</f>
        <v>2.04560833333333</v>
      </c>
      <c r="L76" s="73" t="n">
        <v>195143.6496</v>
      </c>
      <c r="M76" s="74" t="n">
        <v>59.3964</v>
      </c>
      <c r="N76" s="74" t="n">
        <v>57.2955</v>
      </c>
      <c r="O76" s="74" t="n">
        <v>57.2542</v>
      </c>
      <c r="P76" s="74" t="n">
        <v>7311.85</v>
      </c>
      <c r="Q76" s="74" t="n">
        <v>110.21</v>
      </c>
      <c r="R76" s="56" t="n">
        <f aca="false">P76/3600</f>
        <v>2.0310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7548.9104</v>
      </c>
      <c r="E77" s="74" t="n">
        <v>53.298</v>
      </c>
      <c r="F77" s="74" t="n">
        <v>53.2016</v>
      </c>
      <c r="G77" s="74" t="n">
        <v>53.2704</v>
      </c>
      <c r="H77" s="74" t="n">
        <v>6524.35</v>
      </c>
      <c r="I77" s="74" t="n">
        <v>92.29</v>
      </c>
      <c r="J77" s="56" t="n">
        <f aca="false">H77/3600</f>
        <v>1.81231944444444</v>
      </c>
      <c r="L77" s="73" t="n">
        <v>127505.0632</v>
      </c>
      <c r="M77" s="74" t="n">
        <v>53.2924</v>
      </c>
      <c r="N77" s="74" t="n">
        <v>53.2016</v>
      </c>
      <c r="O77" s="74" t="n">
        <v>53.2698</v>
      </c>
      <c r="P77" s="74" t="n">
        <v>6473.83</v>
      </c>
      <c r="Q77" s="74" t="n">
        <v>91.53</v>
      </c>
      <c r="R77" s="56" t="n">
        <f aca="false">P77/3600</f>
        <v>1.7982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3039.1304</v>
      </c>
      <c r="E78" s="76" t="n">
        <v>49.5827</v>
      </c>
      <c r="F78" s="76" t="n">
        <v>51.0197</v>
      </c>
      <c r="G78" s="76" t="n">
        <v>51.2491</v>
      </c>
      <c r="H78" s="76" t="n">
        <v>5515.03</v>
      </c>
      <c r="I78" s="76" t="n">
        <v>65.48</v>
      </c>
      <c r="J78" s="62" t="n">
        <f aca="false">H78/3600</f>
        <v>1.53195277777778</v>
      </c>
      <c r="L78" s="75" t="n">
        <v>72938.3064</v>
      </c>
      <c r="M78" s="76" t="n">
        <v>49.5768</v>
      </c>
      <c r="N78" s="76" t="n">
        <v>51.0192</v>
      </c>
      <c r="O78" s="76" t="n">
        <v>51.2469</v>
      </c>
      <c r="P78" s="76" t="n">
        <v>5484.85</v>
      </c>
      <c r="Q78" s="76" t="n">
        <v>65.01</v>
      </c>
      <c r="R78" s="62" t="n">
        <f aca="false">P78/3600</f>
        <v>1.5235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9310.832</v>
      </c>
      <c r="E79" s="72" t="n">
        <v>73.8564</v>
      </c>
      <c r="F79" s="72" t="n">
        <v>71.5048</v>
      </c>
      <c r="G79" s="72" t="n">
        <v>71.1409</v>
      </c>
      <c r="H79" s="72" t="n">
        <v>7803.19</v>
      </c>
      <c r="I79" s="72" t="n">
        <v>115.18</v>
      </c>
      <c r="J79" s="51" t="n">
        <f aca="false">H79/3600</f>
        <v>2.16755277777778</v>
      </c>
      <c r="L79" s="71" t="n">
        <v>249641.1056</v>
      </c>
      <c r="M79" s="72" t="n">
        <v>73.8066</v>
      </c>
      <c r="N79" s="72" t="n">
        <v>71.4905</v>
      </c>
      <c r="O79" s="72" t="n">
        <v>71.1325</v>
      </c>
      <c r="P79" s="72" t="n">
        <v>7743.41</v>
      </c>
      <c r="Q79" s="72" t="n">
        <v>114.06</v>
      </c>
      <c r="R79" s="51" t="n">
        <f aca="false">P79/3600</f>
        <v>2.1509472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92876.4512</v>
      </c>
      <c r="E80" s="74" t="n">
        <v>59.3771</v>
      </c>
      <c r="F80" s="74" t="n">
        <v>57.3441</v>
      </c>
      <c r="G80" s="74" t="n">
        <v>57.2966</v>
      </c>
      <c r="H80" s="74" t="n">
        <v>7380.69</v>
      </c>
      <c r="I80" s="74" t="n">
        <v>111.18</v>
      </c>
      <c r="J80" s="56" t="n">
        <f aca="false">H80/3600</f>
        <v>2.05019166666667</v>
      </c>
      <c r="L80" s="73" t="n">
        <v>193029.3976</v>
      </c>
      <c r="M80" s="74" t="n">
        <v>59.3839</v>
      </c>
      <c r="N80" s="74" t="n">
        <v>57.3426</v>
      </c>
      <c r="O80" s="74" t="n">
        <v>57.2947</v>
      </c>
      <c r="P80" s="74" t="n">
        <v>7326.48</v>
      </c>
      <c r="Q80" s="74" t="n">
        <v>109.72</v>
      </c>
      <c r="R80" s="56" t="n">
        <f aca="false">P80/3600</f>
        <v>2.0351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25367.7096</v>
      </c>
      <c r="E81" s="74" t="n">
        <v>53.2949</v>
      </c>
      <c r="F81" s="74" t="n">
        <v>53.2107</v>
      </c>
      <c r="G81" s="74" t="n">
        <v>53.2887</v>
      </c>
      <c r="H81" s="74" t="n">
        <v>6515.62</v>
      </c>
      <c r="I81" s="74" t="n">
        <v>92.14</v>
      </c>
      <c r="J81" s="56" t="n">
        <f aca="false">H81/3600</f>
        <v>1.80989444444444</v>
      </c>
      <c r="L81" s="73" t="n">
        <v>125326.6408</v>
      </c>
      <c r="M81" s="74" t="n">
        <v>53.2915</v>
      </c>
      <c r="N81" s="74" t="n">
        <v>53.212</v>
      </c>
      <c r="O81" s="74" t="n">
        <v>53.2886</v>
      </c>
      <c r="P81" s="74" t="n">
        <v>6494.33</v>
      </c>
      <c r="Q81" s="74" t="n">
        <v>91.18</v>
      </c>
      <c r="R81" s="56" t="n">
        <f aca="false">P81/3600</f>
        <v>1.8039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2225.5616</v>
      </c>
      <c r="E82" s="76" t="n">
        <v>49.7119</v>
      </c>
      <c r="F82" s="76" t="n">
        <v>50.9302</v>
      </c>
      <c r="G82" s="76" t="n">
        <v>51.2319</v>
      </c>
      <c r="H82" s="76" t="n">
        <v>5508.05</v>
      </c>
      <c r="I82" s="76" t="n">
        <v>67.42</v>
      </c>
      <c r="J82" s="62" t="n">
        <f aca="false">H82/3600</f>
        <v>1.53001388888889</v>
      </c>
      <c r="L82" s="75" t="n">
        <v>72181.9632</v>
      </c>
      <c r="M82" s="76" t="n">
        <v>49.71</v>
      </c>
      <c r="N82" s="76" t="n">
        <v>50.931</v>
      </c>
      <c r="O82" s="76" t="n">
        <v>51.2319</v>
      </c>
      <c r="P82" s="76" t="n">
        <v>5489.16</v>
      </c>
      <c r="Q82" s="76" t="n">
        <v>66.46</v>
      </c>
      <c r="R82" s="62" t="n">
        <f aca="false">P82/3600</f>
        <v>1.5247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8" t="n">
        <v>1</v>
      </c>
      <c r="D83" s="71" t="n">
        <v>120337.712</v>
      </c>
      <c r="E83" s="72" t="n">
        <v>73.9758</v>
      </c>
      <c r="F83" s="72" t="n">
        <v>72.5725</v>
      </c>
      <c r="G83" s="72" t="n">
        <v>72.2617</v>
      </c>
      <c r="H83" s="72" t="n">
        <v>2928.52</v>
      </c>
      <c r="I83" s="72" t="n">
        <v>48.4</v>
      </c>
      <c r="J83" s="51" t="n">
        <f aca="false">H83/3600</f>
        <v>0.813477777777778</v>
      </c>
      <c r="L83" s="71" t="n">
        <v>120327.892</v>
      </c>
      <c r="M83" s="72" t="n">
        <v>73.9668</v>
      </c>
      <c r="N83" s="72" t="n">
        <v>72.572</v>
      </c>
      <c r="O83" s="72" t="n">
        <v>72.263</v>
      </c>
      <c r="P83" s="72" t="n">
        <v>2913.58</v>
      </c>
      <c r="Q83" s="72" t="n">
        <v>47.8</v>
      </c>
      <c r="R83" s="51" t="n">
        <f aca="false">P83/3600</f>
        <v>0.809327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2" t="n">
        <v>5</v>
      </c>
      <c r="D84" s="73" t="n">
        <v>101256.936</v>
      </c>
      <c r="E84" s="74" t="n">
        <v>59.656</v>
      </c>
      <c r="F84" s="74" t="n">
        <v>58.0664</v>
      </c>
      <c r="G84" s="74" t="n">
        <v>57.9388</v>
      </c>
      <c r="H84" s="74" t="n">
        <v>2853.72</v>
      </c>
      <c r="I84" s="74" t="n">
        <v>46.14</v>
      </c>
      <c r="J84" s="56" t="n">
        <f aca="false">H84/3600</f>
        <v>0.7927</v>
      </c>
      <c r="L84" s="73" t="n">
        <v>101257.6736</v>
      </c>
      <c r="M84" s="74" t="n">
        <v>59.6554</v>
      </c>
      <c r="N84" s="74" t="n">
        <v>58.069</v>
      </c>
      <c r="O84" s="74" t="n">
        <v>57.9381</v>
      </c>
      <c r="P84" s="74" t="n">
        <v>2820.52</v>
      </c>
      <c r="Q84" s="74" t="n">
        <v>45.61</v>
      </c>
      <c r="R84" s="56" t="n">
        <f aca="false">P84/3600</f>
        <v>0.7834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2" t="n">
        <v>9</v>
      </c>
      <c r="D85" s="73" t="n">
        <v>78797.4576</v>
      </c>
      <c r="E85" s="74" t="n">
        <v>53.8063</v>
      </c>
      <c r="F85" s="74" t="n">
        <v>52.9032</v>
      </c>
      <c r="G85" s="74" t="n">
        <v>52.9168</v>
      </c>
      <c r="H85" s="74" t="n">
        <v>2700.19</v>
      </c>
      <c r="I85" s="74" t="n">
        <v>41.63</v>
      </c>
      <c r="J85" s="56" t="n">
        <f aca="false">H85/3600</f>
        <v>0.750052777777778</v>
      </c>
      <c r="L85" s="73" t="n">
        <v>78806.0552</v>
      </c>
      <c r="M85" s="74" t="n">
        <v>53.8068</v>
      </c>
      <c r="N85" s="74" t="n">
        <v>52.9031</v>
      </c>
      <c r="O85" s="74" t="n">
        <v>52.9163</v>
      </c>
      <c r="P85" s="74" t="n">
        <v>2696.14</v>
      </c>
      <c r="Q85" s="74" t="n">
        <v>41.17</v>
      </c>
      <c r="R85" s="56" t="n">
        <f aca="false">P85/3600</f>
        <v>0.7489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7" t="n">
        <v>13</v>
      </c>
      <c r="D86" s="75" t="n">
        <v>57196.2168</v>
      </c>
      <c r="E86" s="76" t="n">
        <v>49.8751</v>
      </c>
      <c r="F86" s="76" t="n">
        <v>49.1873</v>
      </c>
      <c r="G86" s="76" t="n">
        <v>49.9282</v>
      </c>
      <c r="H86" s="76" t="n">
        <v>2503.41</v>
      </c>
      <c r="I86" s="76" t="n">
        <v>36.33</v>
      </c>
      <c r="J86" s="62" t="n">
        <f aca="false">H86/3600</f>
        <v>0.695391666666667</v>
      </c>
      <c r="L86" s="75" t="n">
        <v>57196.5824</v>
      </c>
      <c r="M86" s="76" t="n">
        <v>49.8732</v>
      </c>
      <c r="N86" s="76" t="n">
        <v>49.1874</v>
      </c>
      <c r="O86" s="76" t="n">
        <v>49.9275</v>
      </c>
      <c r="P86" s="76" t="n">
        <v>2504.77</v>
      </c>
      <c r="Q86" s="76" t="n">
        <v>36.48</v>
      </c>
      <c r="R86" s="62" t="n">
        <f aca="false">P86/3600</f>
        <v>0.6957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8" t="n">
        <v>1</v>
      </c>
      <c r="D87" s="71" t="n">
        <v>104563.5725</v>
      </c>
      <c r="E87" s="72" t="n">
        <v>71.095</v>
      </c>
      <c r="F87" s="72" t="n">
        <v>69.573</v>
      </c>
      <c r="G87" s="72" t="n">
        <v>69.1772</v>
      </c>
      <c r="H87" s="72" t="n">
        <v>5278.79</v>
      </c>
      <c r="I87" s="72" t="n">
        <v>79.82</v>
      </c>
      <c r="J87" s="51" t="n">
        <f aca="false">H87/3600</f>
        <v>1.46633055555556</v>
      </c>
      <c r="L87" s="71" t="n">
        <v>104592</v>
      </c>
      <c r="M87" s="72" t="n">
        <v>71.0985</v>
      </c>
      <c r="N87" s="72" t="n">
        <v>69.5831</v>
      </c>
      <c r="O87" s="72" t="n">
        <v>69.1821</v>
      </c>
      <c r="P87" s="72" t="n">
        <v>5228.28</v>
      </c>
      <c r="Q87" s="72" t="n">
        <v>79.01</v>
      </c>
      <c r="R87" s="51" t="n">
        <f aca="false">P87/3600</f>
        <v>1.452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2" t="n">
        <v>5</v>
      </c>
      <c r="D88" s="73" t="n">
        <v>80628.0163</v>
      </c>
      <c r="E88" s="74" t="n">
        <v>59.3574</v>
      </c>
      <c r="F88" s="74" t="n">
        <v>58.6062</v>
      </c>
      <c r="G88" s="74" t="n">
        <v>58.5154</v>
      </c>
      <c r="H88" s="74" t="n">
        <v>4894.71</v>
      </c>
      <c r="I88" s="74" t="n">
        <v>72.45</v>
      </c>
      <c r="J88" s="56" t="n">
        <f aca="false">H88/3600</f>
        <v>1.35964166666667</v>
      </c>
      <c r="L88" s="73" t="n">
        <v>80641.9214</v>
      </c>
      <c r="M88" s="74" t="n">
        <v>59.3593</v>
      </c>
      <c r="N88" s="74" t="n">
        <v>58.6076</v>
      </c>
      <c r="O88" s="74" t="n">
        <v>58.5134</v>
      </c>
      <c r="P88" s="74" t="n">
        <v>4843.38</v>
      </c>
      <c r="Q88" s="74" t="n">
        <v>71.48</v>
      </c>
      <c r="R88" s="56" t="n">
        <f aca="false">P88/3600</f>
        <v>1.3453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2" t="n">
        <v>9</v>
      </c>
      <c r="D89" s="73" t="n">
        <v>59904.8664</v>
      </c>
      <c r="E89" s="74" t="n">
        <v>54.6045</v>
      </c>
      <c r="F89" s="74" t="n">
        <v>54.7694</v>
      </c>
      <c r="G89" s="74" t="n">
        <v>54.8525</v>
      </c>
      <c r="H89" s="74" t="n">
        <v>4476.17</v>
      </c>
      <c r="I89" s="74" t="n">
        <v>60.65</v>
      </c>
      <c r="J89" s="56" t="n">
        <f aca="false">H89/3600</f>
        <v>1.24338055555556</v>
      </c>
      <c r="L89" s="73" t="n">
        <v>59919.2242</v>
      </c>
      <c r="M89" s="74" t="n">
        <v>54.6055</v>
      </c>
      <c r="N89" s="74" t="n">
        <v>54.7696</v>
      </c>
      <c r="O89" s="74" t="n">
        <v>54.8528</v>
      </c>
      <c r="P89" s="74" t="n">
        <v>4439.33</v>
      </c>
      <c r="Q89" s="74" t="n">
        <v>60.03</v>
      </c>
      <c r="R89" s="56" t="n">
        <f aca="false">P89/3600</f>
        <v>1.2331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7" t="n">
        <v>13</v>
      </c>
      <c r="D90" s="75" t="n">
        <v>45957.4296</v>
      </c>
      <c r="E90" s="76" t="n">
        <v>51.6947</v>
      </c>
      <c r="F90" s="76" t="n">
        <v>52.1778</v>
      </c>
      <c r="G90" s="76" t="n">
        <v>52.4304</v>
      </c>
      <c r="H90" s="76" t="n">
        <v>4102.32</v>
      </c>
      <c r="I90" s="76" t="n">
        <v>53.58</v>
      </c>
      <c r="J90" s="62" t="n">
        <f aca="false">H90/3600</f>
        <v>1.13953333333333</v>
      </c>
      <c r="L90" s="75" t="n">
        <v>45966.2803</v>
      </c>
      <c r="M90" s="76" t="n">
        <v>51.6942</v>
      </c>
      <c r="N90" s="76" t="n">
        <v>52.1784</v>
      </c>
      <c r="O90" s="76" t="n">
        <v>52.4309</v>
      </c>
      <c r="P90" s="76" t="n">
        <v>4067.11</v>
      </c>
      <c r="Q90" s="76" t="n">
        <v>53.02</v>
      </c>
      <c r="R90" s="62" t="n">
        <f aca="false">P90/3600</f>
        <v>1.1297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8" t="n">
        <v>1</v>
      </c>
      <c r="D91" s="71" t="n">
        <v>110138.1224</v>
      </c>
      <c r="E91" s="72" t="n">
        <v>69.2956</v>
      </c>
      <c r="F91" s="72" t="n">
        <v>69.9499</v>
      </c>
      <c r="G91" s="72" t="n">
        <v>69.9632</v>
      </c>
      <c r="H91" s="72" t="n">
        <v>3360.31</v>
      </c>
      <c r="I91" s="72" t="n">
        <v>48.66</v>
      </c>
      <c r="J91" s="51" t="n">
        <f aca="false">H91/3600</f>
        <v>0.933419444444445</v>
      </c>
      <c r="L91" s="71" t="n">
        <v>110122.54</v>
      </c>
      <c r="M91" s="72" t="n">
        <v>69.2879</v>
      </c>
      <c r="N91" s="72" t="n">
        <v>69.9473</v>
      </c>
      <c r="O91" s="72" t="n">
        <v>69.9699</v>
      </c>
      <c r="P91" s="72" t="n">
        <v>3316.95</v>
      </c>
      <c r="Q91" s="72" t="n">
        <v>48.09</v>
      </c>
      <c r="R91" s="51" t="n">
        <f aca="false">P91/3600</f>
        <v>0.921375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2" t="n">
        <v>5</v>
      </c>
      <c r="D92" s="73" t="n">
        <v>87082.6072</v>
      </c>
      <c r="E92" s="74" t="n">
        <v>60.557</v>
      </c>
      <c r="F92" s="74" t="n">
        <v>59.8733</v>
      </c>
      <c r="G92" s="74" t="n">
        <v>59.8004</v>
      </c>
      <c r="H92" s="74" t="n">
        <v>3175.3</v>
      </c>
      <c r="I92" s="74" t="n">
        <v>44.41</v>
      </c>
      <c r="J92" s="56" t="n">
        <f aca="false">H92/3600</f>
        <v>0.882027777777778</v>
      </c>
      <c r="L92" s="73" t="n">
        <v>87092.1768</v>
      </c>
      <c r="M92" s="74" t="n">
        <v>60.5623</v>
      </c>
      <c r="N92" s="74" t="n">
        <v>59.8739</v>
      </c>
      <c r="O92" s="74" t="n">
        <v>59.7996</v>
      </c>
      <c r="P92" s="74" t="n">
        <v>3144.43</v>
      </c>
      <c r="Q92" s="74" t="n">
        <v>44.37</v>
      </c>
      <c r="R92" s="56" t="n">
        <f aca="false">P92/3600</f>
        <v>0.8734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2" t="n">
        <v>9</v>
      </c>
      <c r="D93" s="73" t="n">
        <v>70751.076</v>
      </c>
      <c r="E93" s="74" t="n">
        <v>56.6265</v>
      </c>
      <c r="F93" s="74" t="n">
        <v>55.7691</v>
      </c>
      <c r="G93" s="74" t="n">
        <v>55.6786</v>
      </c>
      <c r="H93" s="74" t="n">
        <v>2996.38</v>
      </c>
      <c r="I93" s="74" t="n">
        <v>41.01</v>
      </c>
      <c r="J93" s="56" t="n">
        <f aca="false">H93/3600</f>
        <v>0.832327777777778</v>
      </c>
      <c r="L93" s="73" t="n">
        <v>70751.2824</v>
      </c>
      <c r="M93" s="74" t="n">
        <v>56.6269</v>
      </c>
      <c r="N93" s="74" t="n">
        <v>55.7682</v>
      </c>
      <c r="O93" s="74" t="n">
        <v>55.6809</v>
      </c>
      <c r="P93" s="74" t="n">
        <v>2984.57</v>
      </c>
      <c r="Q93" s="74" t="n">
        <v>40.64</v>
      </c>
      <c r="R93" s="56" t="n">
        <f aca="false">P93/3600</f>
        <v>0.8290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7" t="n">
        <v>13</v>
      </c>
      <c r="D94" s="75" t="n">
        <v>58993.7464</v>
      </c>
      <c r="E94" s="76" t="n">
        <v>53.6843</v>
      </c>
      <c r="F94" s="76" t="n">
        <v>52.6605</v>
      </c>
      <c r="G94" s="76" t="n">
        <v>52.6452</v>
      </c>
      <c r="H94" s="76" t="n">
        <v>2880.97</v>
      </c>
      <c r="I94" s="76" t="n">
        <v>38.14</v>
      </c>
      <c r="J94" s="62" t="n">
        <f aca="false">H94/3600</f>
        <v>0.800269444444444</v>
      </c>
      <c r="L94" s="75" t="n">
        <v>58992.432</v>
      </c>
      <c r="M94" s="76" t="n">
        <v>53.6867</v>
      </c>
      <c r="N94" s="76" t="n">
        <v>52.6604</v>
      </c>
      <c r="O94" s="76" t="n">
        <v>52.6466</v>
      </c>
      <c r="P94" s="76" t="n">
        <v>2853.47</v>
      </c>
      <c r="Q94" s="76" t="n">
        <v>38.13</v>
      </c>
      <c r="R94" s="62" t="n">
        <f aca="false">P94/3600</f>
        <v>0.7926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8" t="n">
        <v>1</v>
      </c>
      <c r="D95" s="71" t="n">
        <v>24094.4346</v>
      </c>
      <c r="E95" s="72" t="n">
        <v>76.0223</v>
      </c>
      <c r="F95" s="72" t="n">
        <v>75.6789</v>
      </c>
      <c r="G95" s="72" t="n">
        <v>75.6405</v>
      </c>
      <c r="H95" s="72" t="n">
        <v>3643.27</v>
      </c>
      <c r="I95" s="72" t="n">
        <v>46.17</v>
      </c>
      <c r="J95" s="51" t="n">
        <f aca="false">H95/3600</f>
        <v>1.01201944444444</v>
      </c>
      <c r="L95" s="71" t="n">
        <v>24098.9059</v>
      </c>
      <c r="M95" s="72" t="n">
        <v>76.0038</v>
      </c>
      <c r="N95" s="72" t="n">
        <v>75.701</v>
      </c>
      <c r="O95" s="72" t="n">
        <v>75.6278</v>
      </c>
      <c r="P95" s="72" t="n">
        <v>3616.85</v>
      </c>
      <c r="Q95" s="72" t="n">
        <v>45.96</v>
      </c>
      <c r="R95" s="51" t="n">
        <f aca="false">P95/3600</f>
        <v>1.004680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2" t="n">
        <v>5</v>
      </c>
      <c r="D96" s="73" t="n">
        <v>18998.6538</v>
      </c>
      <c r="E96" s="74" t="n">
        <v>65.2847</v>
      </c>
      <c r="F96" s="74" t="n">
        <v>66.601</v>
      </c>
      <c r="G96" s="74" t="n">
        <v>67.0475</v>
      </c>
      <c r="H96" s="74" t="n">
        <v>3475.94</v>
      </c>
      <c r="I96" s="74" t="n">
        <v>44.13</v>
      </c>
      <c r="J96" s="56" t="n">
        <f aca="false">H96/3600</f>
        <v>0.965538888888889</v>
      </c>
      <c r="L96" s="73" t="n">
        <v>19002.3574</v>
      </c>
      <c r="M96" s="74" t="n">
        <v>65.2881</v>
      </c>
      <c r="N96" s="74" t="n">
        <v>66.6168</v>
      </c>
      <c r="O96" s="74" t="n">
        <v>67.0387</v>
      </c>
      <c r="P96" s="74" t="n">
        <v>3449.75</v>
      </c>
      <c r="Q96" s="74" t="n">
        <v>43.78</v>
      </c>
      <c r="R96" s="56" t="n">
        <f aca="false">P96/3600</f>
        <v>0.9582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2" t="n">
        <v>9</v>
      </c>
      <c r="D97" s="73" t="n">
        <v>14150.5517</v>
      </c>
      <c r="E97" s="74" t="n">
        <v>60.3555</v>
      </c>
      <c r="F97" s="74" t="n">
        <v>62.4761</v>
      </c>
      <c r="G97" s="74" t="n">
        <v>62.9957</v>
      </c>
      <c r="H97" s="74" t="n">
        <v>3306.5</v>
      </c>
      <c r="I97" s="74" t="n">
        <v>40.12</v>
      </c>
      <c r="J97" s="56" t="n">
        <f aca="false">H97/3600</f>
        <v>0.918472222222222</v>
      </c>
      <c r="L97" s="73" t="n">
        <v>14159.089</v>
      </c>
      <c r="M97" s="74" t="n">
        <v>60.358</v>
      </c>
      <c r="N97" s="74" t="n">
        <v>62.4742</v>
      </c>
      <c r="O97" s="74" t="n">
        <v>62.9913</v>
      </c>
      <c r="P97" s="74" t="n">
        <v>3263.56</v>
      </c>
      <c r="Q97" s="74" t="n">
        <v>39.62</v>
      </c>
      <c r="R97" s="56" t="n">
        <f aca="false">P97/3600</f>
        <v>0.90654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7" t="n">
        <v>13</v>
      </c>
      <c r="D98" s="75" t="n">
        <v>10447.945</v>
      </c>
      <c r="E98" s="76" t="n">
        <v>57.1634</v>
      </c>
      <c r="F98" s="76" t="n">
        <v>59.4735</v>
      </c>
      <c r="G98" s="76" t="n">
        <v>60.1302</v>
      </c>
      <c r="H98" s="76" t="n">
        <v>3113.34</v>
      </c>
      <c r="I98" s="76" t="n">
        <v>35.77</v>
      </c>
      <c r="J98" s="62" t="n">
        <f aca="false">H98/3600</f>
        <v>0.864816666666667</v>
      </c>
      <c r="L98" s="75" t="n">
        <v>10442.2301</v>
      </c>
      <c r="M98" s="76" t="n">
        <v>57.1636</v>
      </c>
      <c r="N98" s="76" t="n">
        <v>59.4767</v>
      </c>
      <c r="O98" s="76" t="n">
        <v>60.1195</v>
      </c>
      <c r="P98" s="76" t="n">
        <v>3109.77</v>
      </c>
      <c r="Q98" s="76" t="n">
        <v>35.48</v>
      </c>
      <c r="R98" s="62" t="n">
        <f aca="false">P98/3600</f>
        <v>0.8638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4405469525433</v>
      </c>
      <c r="J106" s="77" t="n">
        <f aca="false">GEOMEAN(J3:J98)</f>
        <v>1.16107380393176</v>
      </c>
      <c r="Q106" s="77" t="n">
        <f aca="false">GEOMEAN(Q3:Q98)</f>
        <v>61.6294729778138</v>
      </c>
      <c r="R106" s="77" t="n">
        <f aca="false">GEOMEAN(R3:R98)</f>
        <v>1.150154786313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010460120634</v>
      </c>
      <c r="R107" s="78" t="n">
        <f aca="false">R106/J106</f>
        <v>0.9905957592176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5562777777778</v>
      </c>
      <c r="J108" s="77" t="n">
        <f aca="false">SUM(J3:J98)</f>
        <v>174.016069444444</v>
      </c>
      <c r="Q108" s="77" t="n">
        <f aca="false">SUM(Q3:Q98)/3600</f>
        <v>2.52290555555556</v>
      </c>
      <c r="R108" s="77" t="n">
        <f aca="false">SUM(R3:R98)</f>
        <v>172.351236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0072433847328</v>
      </c>
      <c r="J113" s="77" t="n">
        <f aca="false">GEOMEAN(J3:J82)</f>
        <v>1.2098924597526</v>
      </c>
      <c r="Q113" s="77" t="n">
        <f aca="false">GEOMEAN(Q3:Q82)</f>
        <v>65.0859402727803</v>
      </c>
      <c r="R113" s="77" t="n">
        <f aca="false">GEOMEAN(R3:R82)</f>
        <v>1.198049910095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6042393763021</v>
      </c>
      <c r="R114" s="78" t="n">
        <f aca="false">R113/J113</f>
        <v>0.99021189894897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42897.69</v>
      </c>
      <c r="I3" s="50" t="n">
        <v>121.31</v>
      </c>
      <c r="J3" s="51" t="n">
        <f aca="false">H3/3600</f>
        <v>11.916025</v>
      </c>
      <c r="L3" s="49" t="n">
        <v>445525.0848</v>
      </c>
      <c r="M3" s="50" t="n">
        <v>59.4704</v>
      </c>
      <c r="N3" s="50" t="n">
        <v>58.8473</v>
      </c>
      <c r="O3" s="50" t="n">
        <v>58.2734</v>
      </c>
      <c r="P3" s="50" t="n">
        <v>42617.23</v>
      </c>
      <c r="Q3" s="50" t="n">
        <v>120.34</v>
      </c>
      <c r="R3" s="52" t="n">
        <f aca="false">P3/3600</f>
        <v>11.8381194444444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90660.1792</v>
      </c>
      <c r="E4" s="55" t="n">
        <v>52.8609</v>
      </c>
      <c r="F4" s="55" t="n">
        <v>52.5218</v>
      </c>
      <c r="G4" s="55" t="n">
        <v>52.4589</v>
      </c>
      <c r="H4" s="55" t="n">
        <v>38487.08</v>
      </c>
      <c r="I4" s="55" t="n">
        <v>99.63</v>
      </c>
      <c r="J4" s="56" t="n">
        <f aca="false">H4/3600</f>
        <v>10.6908555555556</v>
      </c>
      <c r="L4" s="54" t="n">
        <v>290620.64</v>
      </c>
      <c r="M4" s="55" t="n">
        <v>52.8558</v>
      </c>
      <c r="N4" s="55" t="n">
        <v>52.5197</v>
      </c>
      <c r="O4" s="55" t="n">
        <v>52.4584</v>
      </c>
      <c r="P4" s="55" t="n">
        <v>38171.36</v>
      </c>
      <c r="Q4" s="55" t="n">
        <v>99.13</v>
      </c>
      <c r="R4" s="57" t="n">
        <f aca="false">P4/3600</f>
        <v>10.6031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60139.6224</v>
      </c>
      <c r="E5" s="55" t="n">
        <v>49.0295</v>
      </c>
      <c r="F5" s="55" t="n">
        <v>48.6097</v>
      </c>
      <c r="G5" s="55" t="n">
        <v>49.5119</v>
      </c>
      <c r="H5" s="55" t="n">
        <v>32098.57</v>
      </c>
      <c r="I5" s="55" t="n">
        <v>75.85</v>
      </c>
      <c r="J5" s="56" t="n">
        <f aca="false">H5/3600</f>
        <v>8.91626944444444</v>
      </c>
      <c r="L5" s="54" t="n">
        <v>160116.5824</v>
      </c>
      <c r="M5" s="55" t="n">
        <v>49.0277</v>
      </c>
      <c r="N5" s="55" t="n">
        <v>48.6098</v>
      </c>
      <c r="O5" s="55" t="n">
        <v>49.5098</v>
      </c>
      <c r="P5" s="55" t="n">
        <v>31986.37</v>
      </c>
      <c r="Q5" s="55" t="n">
        <v>75.46</v>
      </c>
      <c r="R5" s="57" t="n">
        <f aca="false">P5/3600</f>
        <v>8.8851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6477.696</v>
      </c>
      <c r="E6" s="61" t="n">
        <v>46.2159</v>
      </c>
      <c r="F6" s="61" t="n">
        <v>45.577</v>
      </c>
      <c r="G6" s="61" t="n">
        <v>47.6083</v>
      </c>
      <c r="H6" s="61" t="n">
        <v>24662.79</v>
      </c>
      <c r="I6" s="61" t="n">
        <v>55.38</v>
      </c>
      <c r="J6" s="62" t="n">
        <f aca="false">H6/3600</f>
        <v>6.850775</v>
      </c>
      <c r="L6" s="60" t="n">
        <v>76490.3984</v>
      </c>
      <c r="M6" s="61" t="n">
        <v>46.2196</v>
      </c>
      <c r="N6" s="61" t="n">
        <v>45.5838</v>
      </c>
      <c r="O6" s="61" t="n">
        <v>47.6115</v>
      </c>
      <c r="P6" s="61" t="n">
        <v>24519.66</v>
      </c>
      <c r="Q6" s="61" t="n">
        <v>55.06</v>
      </c>
      <c r="R6" s="63" t="n">
        <f aca="false">P6/3600</f>
        <v>6.8110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46967.5</v>
      </c>
      <c r="I7" s="50" t="n">
        <v>123.64</v>
      </c>
      <c r="J7" s="51" t="n">
        <f aca="false">H7/3600</f>
        <v>13.0465277777778</v>
      </c>
      <c r="L7" s="49" t="n">
        <v>478552.9104</v>
      </c>
      <c r="M7" s="50" t="n">
        <v>59.9711</v>
      </c>
      <c r="N7" s="50" t="n">
        <v>58.4843</v>
      </c>
      <c r="O7" s="50" t="n">
        <v>58.6863</v>
      </c>
      <c r="P7" s="50" t="n">
        <v>46408.33</v>
      </c>
      <c r="Q7" s="50" t="n">
        <v>121.51</v>
      </c>
      <c r="R7" s="52" t="n">
        <f aca="false">P7/3600</f>
        <v>12.891202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33405.2016</v>
      </c>
      <c r="E8" s="55" t="n">
        <v>53.4148</v>
      </c>
      <c r="F8" s="55" t="n">
        <v>52.5719</v>
      </c>
      <c r="G8" s="55" t="n">
        <v>52.5606</v>
      </c>
      <c r="H8" s="55" t="n">
        <v>42988</v>
      </c>
      <c r="I8" s="55" t="n">
        <v>103.66</v>
      </c>
      <c r="J8" s="56" t="n">
        <f aca="false">H8/3600</f>
        <v>11.9411111111111</v>
      </c>
      <c r="L8" s="54" t="n">
        <v>333388.1696</v>
      </c>
      <c r="M8" s="55" t="n">
        <v>53.4066</v>
      </c>
      <c r="N8" s="55" t="n">
        <v>52.5699</v>
      </c>
      <c r="O8" s="55" t="n">
        <v>52.559</v>
      </c>
      <c r="P8" s="55" t="n">
        <v>42809.57</v>
      </c>
      <c r="Q8" s="55" t="n">
        <v>103.19</v>
      </c>
      <c r="R8" s="57" t="n">
        <f aca="false">P8/3600</f>
        <v>11.891547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12351.2448</v>
      </c>
      <c r="E9" s="55" t="n">
        <v>49.5971</v>
      </c>
      <c r="F9" s="55" t="n">
        <v>49.6237</v>
      </c>
      <c r="G9" s="55" t="n">
        <v>49.1625</v>
      </c>
      <c r="H9" s="55" t="n">
        <v>38108.06</v>
      </c>
      <c r="I9" s="55" t="n">
        <v>82.84</v>
      </c>
      <c r="J9" s="56" t="n">
        <f aca="false">H9/3600</f>
        <v>10.5855722222222</v>
      </c>
      <c r="L9" s="54" t="n">
        <v>212259.2032</v>
      </c>
      <c r="M9" s="55" t="n">
        <v>49.5883</v>
      </c>
      <c r="N9" s="55" t="n">
        <v>49.6239</v>
      </c>
      <c r="O9" s="55" t="n">
        <v>49.1623</v>
      </c>
      <c r="P9" s="55" t="n">
        <v>38041.03</v>
      </c>
      <c r="Q9" s="55" t="n">
        <v>82.24</v>
      </c>
      <c r="R9" s="57" t="n">
        <f aca="false">P9/3600</f>
        <v>10.5669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7010.2016</v>
      </c>
      <c r="E10" s="61" t="n">
        <v>46.3369</v>
      </c>
      <c r="F10" s="61" t="n">
        <v>47.9092</v>
      </c>
      <c r="G10" s="61" t="n">
        <v>47.0891</v>
      </c>
      <c r="H10" s="61" t="n">
        <v>33082</v>
      </c>
      <c r="I10" s="61" t="n">
        <v>68.55</v>
      </c>
      <c r="J10" s="62" t="n">
        <f aca="false">H10/3600</f>
        <v>9.18944444444444</v>
      </c>
      <c r="L10" s="60" t="n">
        <v>126939.0416</v>
      </c>
      <c r="M10" s="61" t="n">
        <v>46.3339</v>
      </c>
      <c r="N10" s="61" t="n">
        <v>47.9093</v>
      </c>
      <c r="O10" s="61" t="n">
        <v>47.0889</v>
      </c>
      <c r="P10" s="61" t="n">
        <v>32899.59</v>
      </c>
      <c r="Q10" s="61" t="n">
        <v>68.5</v>
      </c>
      <c r="R10" s="63" t="n">
        <f aca="false">P10/3600</f>
        <v>9.138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05230.33</v>
      </c>
      <c r="I11" s="50" t="n">
        <v>274.7</v>
      </c>
      <c r="J11" s="51" t="n">
        <f aca="false">H11/3600</f>
        <v>29.2306472222222</v>
      </c>
      <c r="L11" s="49" t="n">
        <v>1475110.784</v>
      </c>
      <c r="M11" s="50" t="n">
        <v>59.0358</v>
      </c>
      <c r="N11" s="50" t="n">
        <v>59.62</v>
      </c>
      <c r="O11" s="50" t="n">
        <v>59.7306</v>
      </c>
      <c r="P11" s="50" t="n">
        <v>104420.12</v>
      </c>
      <c r="Q11" s="50" t="n">
        <v>267.74</v>
      </c>
      <c r="R11" s="52" t="n">
        <f aca="false">P11/3600</f>
        <v>29.00558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5</v>
      </c>
      <c r="D12" s="54" t="n">
        <v>1161478.7008</v>
      </c>
      <c r="E12" s="55" t="n">
        <v>52.7239</v>
      </c>
      <c r="F12" s="55" t="n">
        <v>53.3493</v>
      </c>
      <c r="G12" s="55" t="n">
        <v>53.4378</v>
      </c>
      <c r="H12" s="55" t="n">
        <v>102454.64</v>
      </c>
      <c r="I12" s="55" t="n">
        <v>227.43</v>
      </c>
      <c r="J12" s="56" t="n">
        <f aca="false">H12/3600</f>
        <v>28.4596222222222</v>
      </c>
      <c r="L12" s="54" t="n">
        <v>1157792.0096</v>
      </c>
      <c r="M12" s="55" t="n">
        <v>52.8006</v>
      </c>
      <c r="N12" s="55" t="n">
        <v>53.3137</v>
      </c>
      <c r="O12" s="55" t="n">
        <v>53.4181</v>
      </c>
      <c r="P12" s="55" t="n">
        <v>101404.28</v>
      </c>
      <c r="Q12" s="55" t="n">
        <v>224.52</v>
      </c>
      <c r="R12" s="57" t="n">
        <f aca="false">P12/3600</f>
        <v>28.1678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9</v>
      </c>
      <c r="D13" s="54" t="n">
        <v>853371.5936</v>
      </c>
      <c r="E13" s="55" t="n">
        <v>48.6993</v>
      </c>
      <c r="F13" s="55" t="n">
        <v>49.212</v>
      </c>
      <c r="G13" s="55" t="n">
        <v>49.4471</v>
      </c>
      <c r="H13" s="55" t="n">
        <v>97050.17</v>
      </c>
      <c r="I13" s="55" t="n">
        <v>185.93</v>
      </c>
      <c r="J13" s="56" t="n">
        <f aca="false">H13/3600</f>
        <v>26.9583805555556</v>
      </c>
      <c r="L13" s="54" t="n">
        <v>851741.1712</v>
      </c>
      <c r="M13" s="55" t="n">
        <v>48.7349</v>
      </c>
      <c r="N13" s="55" t="n">
        <v>49.1956</v>
      </c>
      <c r="O13" s="55" t="n">
        <v>49.4322</v>
      </c>
      <c r="P13" s="55" t="n">
        <v>96005.98</v>
      </c>
      <c r="Q13" s="55" t="n">
        <v>183.4</v>
      </c>
      <c r="R13" s="57" t="n">
        <f aca="false">P13/3600</f>
        <v>26.6683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13</v>
      </c>
      <c r="D14" s="60" t="n">
        <v>584453.0608</v>
      </c>
      <c r="E14" s="61" t="n">
        <v>45.4076</v>
      </c>
      <c r="F14" s="61" t="n">
        <v>44.774</v>
      </c>
      <c r="G14" s="61" t="n">
        <v>45.04</v>
      </c>
      <c r="H14" s="61" t="n">
        <v>88428.92</v>
      </c>
      <c r="I14" s="61" t="n">
        <v>151.42</v>
      </c>
      <c r="J14" s="62" t="n">
        <f aca="false">H14/3600</f>
        <v>24.5635888888889</v>
      </c>
      <c r="L14" s="60" t="n">
        <v>583612.5456</v>
      </c>
      <c r="M14" s="61" t="n">
        <v>45.4254</v>
      </c>
      <c r="N14" s="61" t="n">
        <v>44.7746</v>
      </c>
      <c r="O14" s="61" t="n">
        <v>45.0418</v>
      </c>
      <c r="P14" s="61" t="n">
        <v>88103.18</v>
      </c>
      <c r="Q14" s="61" t="n">
        <v>150.66</v>
      </c>
      <c r="R14" s="63" t="n">
        <f aca="false">P14/3600</f>
        <v>24.4731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08386.49</v>
      </c>
      <c r="I15" s="50" t="n">
        <v>222.49</v>
      </c>
      <c r="J15" s="51" t="n">
        <f aca="false">H15/3600</f>
        <v>30.1073583333333</v>
      </c>
      <c r="L15" s="49" t="n">
        <v>888119.0592</v>
      </c>
      <c r="M15" s="50" t="n">
        <v>59.7177</v>
      </c>
      <c r="N15" s="50" t="n">
        <v>58.7219</v>
      </c>
      <c r="O15" s="50" t="n">
        <v>58.8053</v>
      </c>
      <c r="P15" s="50" t="n">
        <v>107490.63</v>
      </c>
      <c r="Q15" s="50" t="n">
        <v>219.87</v>
      </c>
      <c r="R15" s="52" t="n">
        <f aca="false">P15/3600</f>
        <v>29.8585083333333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5</v>
      </c>
      <c r="D16" s="54" t="n">
        <v>581650.1056</v>
      </c>
      <c r="E16" s="55" t="n">
        <v>53.2255</v>
      </c>
      <c r="F16" s="55" t="n">
        <v>52.3758</v>
      </c>
      <c r="G16" s="55" t="n">
        <v>52.3255</v>
      </c>
      <c r="H16" s="55" t="n">
        <v>99132.96</v>
      </c>
      <c r="I16" s="55" t="n">
        <v>169.42</v>
      </c>
      <c r="J16" s="56" t="n">
        <f aca="false">H16/3600</f>
        <v>27.5369333333333</v>
      </c>
      <c r="L16" s="54" t="n">
        <v>580388.3184</v>
      </c>
      <c r="M16" s="55" t="n">
        <v>53.203</v>
      </c>
      <c r="N16" s="55" t="n">
        <v>52.3738</v>
      </c>
      <c r="O16" s="55" t="n">
        <v>52.3241</v>
      </c>
      <c r="P16" s="55" t="n">
        <v>98261.24</v>
      </c>
      <c r="Q16" s="55" t="n">
        <v>167.17</v>
      </c>
      <c r="R16" s="57" t="n">
        <f aca="false">P16/3600</f>
        <v>27.2947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9</v>
      </c>
      <c r="D17" s="54" t="n">
        <v>330446.144</v>
      </c>
      <c r="E17" s="55" t="n">
        <v>49.6065</v>
      </c>
      <c r="F17" s="55" t="n">
        <v>49.0829</v>
      </c>
      <c r="G17" s="55" t="n">
        <v>48.7874</v>
      </c>
      <c r="H17" s="55" t="n">
        <v>85734.11</v>
      </c>
      <c r="I17" s="55" t="n">
        <v>121.83</v>
      </c>
      <c r="J17" s="56" t="n">
        <f aca="false">H17/3600</f>
        <v>23.8150305555556</v>
      </c>
      <c r="L17" s="54" t="n">
        <v>330154.1856</v>
      </c>
      <c r="M17" s="55" t="n">
        <v>49.5914</v>
      </c>
      <c r="N17" s="55" t="n">
        <v>49.0832</v>
      </c>
      <c r="O17" s="55" t="n">
        <v>48.7869</v>
      </c>
      <c r="P17" s="55" t="n">
        <v>85065.46</v>
      </c>
      <c r="Q17" s="55" t="n">
        <v>121</v>
      </c>
      <c r="R17" s="57" t="n">
        <f aca="false">P17/3600</f>
        <v>23.6292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13</v>
      </c>
      <c r="D18" s="60" t="n">
        <v>174043.0096</v>
      </c>
      <c r="E18" s="61" t="n">
        <v>46.5744</v>
      </c>
      <c r="F18" s="61" t="n">
        <v>47.6093</v>
      </c>
      <c r="G18" s="61" t="n">
        <v>47.186</v>
      </c>
      <c r="H18" s="61" t="n">
        <v>71186.32</v>
      </c>
      <c r="I18" s="61" t="n">
        <v>94.24</v>
      </c>
      <c r="J18" s="62" t="n">
        <f aca="false">H18/3600</f>
        <v>19.7739777777778</v>
      </c>
      <c r="L18" s="60" t="n">
        <v>173908.8032</v>
      </c>
      <c r="M18" s="61" t="n">
        <v>46.5644</v>
      </c>
      <c r="N18" s="61" t="n">
        <v>47.6097</v>
      </c>
      <c r="O18" s="61" t="n">
        <v>47.186</v>
      </c>
      <c r="P18" s="61" t="n">
        <v>70869.65</v>
      </c>
      <c r="Q18" s="61" t="n">
        <v>94.25</v>
      </c>
      <c r="R18" s="63" t="n">
        <f aca="false">P18/3600</f>
        <v>19.68601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05779.7504</v>
      </c>
      <c r="E19" s="72" t="n">
        <v>60.9139</v>
      </c>
      <c r="F19" s="72" t="n">
        <v>58.9522</v>
      </c>
      <c r="G19" s="72" t="n">
        <v>58.5583</v>
      </c>
      <c r="H19" s="72" t="n">
        <v>39303.98</v>
      </c>
      <c r="I19" s="72" t="n">
        <v>103.55</v>
      </c>
      <c r="J19" s="51" t="n">
        <f aca="false">H19/3600</f>
        <v>10.9177722222222</v>
      </c>
      <c r="L19" s="71" t="n">
        <v>205847.0368</v>
      </c>
      <c r="M19" s="72" t="n">
        <v>60.9114</v>
      </c>
      <c r="N19" s="72" t="n">
        <v>58.9502</v>
      </c>
      <c r="O19" s="72" t="n">
        <v>58.5579</v>
      </c>
      <c r="P19" s="72" t="n">
        <v>38920.23</v>
      </c>
      <c r="Q19" s="72" t="n">
        <v>102</v>
      </c>
      <c r="R19" s="51" t="n">
        <f aca="false">P19/3600</f>
        <v>10.81117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4596.0984</v>
      </c>
      <c r="E20" s="74" t="n">
        <v>53.6226</v>
      </c>
      <c r="F20" s="74" t="n">
        <v>52.5671</v>
      </c>
      <c r="G20" s="74" t="n">
        <v>52.6828</v>
      </c>
      <c r="H20" s="74" t="n">
        <v>36215.58</v>
      </c>
      <c r="I20" s="74" t="n">
        <v>86.66</v>
      </c>
      <c r="J20" s="56" t="n">
        <f aca="false">H20/3600</f>
        <v>10.0598833333333</v>
      </c>
      <c r="L20" s="73" t="n">
        <v>144561.4144</v>
      </c>
      <c r="M20" s="74" t="n">
        <v>53.611</v>
      </c>
      <c r="N20" s="74" t="n">
        <v>52.5651</v>
      </c>
      <c r="O20" s="74" t="n">
        <v>52.6851</v>
      </c>
      <c r="P20" s="74" t="n">
        <v>36060.73</v>
      </c>
      <c r="Q20" s="74" t="n">
        <v>85.55</v>
      </c>
      <c r="R20" s="56" t="n">
        <f aca="false">P20/3600</f>
        <v>10.0168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577.268</v>
      </c>
      <c r="E21" s="74" t="n">
        <v>48.902</v>
      </c>
      <c r="F21" s="74" t="n">
        <v>48.9392</v>
      </c>
      <c r="G21" s="74" t="n">
        <v>50.0044</v>
      </c>
      <c r="H21" s="74" t="n">
        <v>31595.31</v>
      </c>
      <c r="I21" s="74" t="n">
        <v>67.12</v>
      </c>
      <c r="J21" s="56" t="n">
        <f aca="false">H21/3600</f>
        <v>8.776475</v>
      </c>
      <c r="L21" s="73" t="n">
        <v>84529.1672</v>
      </c>
      <c r="M21" s="74" t="n">
        <v>48.8961</v>
      </c>
      <c r="N21" s="74" t="n">
        <v>48.9368</v>
      </c>
      <c r="O21" s="74" t="n">
        <v>50.0046</v>
      </c>
      <c r="P21" s="74" t="n">
        <v>31473.57</v>
      </c>
      <c r="Q21" s="74" t="n">
        <v>66.55</v>
      </c>
      <c r="R21" s="56" t="n">
        <f aca="false">P21/3600</f>
        <v>8.7426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7129.2088</v>
      </c>
      <c r="E22" s="76" t="n">
        <v>45.0434</v>
      </c>
      <c r="F22" s="76" t="n">
        <v>46.2605</v>
      </c>
      <c r="G22" s="76" t="n">
        <v>48.3542</v>
      </c>
      <c r="H22" s="76" t="n">
        <v>24521.57</v>
      </c>
      <c r="I22" s="76" t="n">
        <v>48.26</v>
      </c>
      <c r="J22" s="62" t="n">
        <f aca="false">H22/3600</f>
        <v>6.81154722222222</v>
      </c>
      <c r="L22" s="75" t="n">
        <v>37105.208</v>
      </c>
      <c r="M22" s="76" t="n">
        <v>45.0339</v>
      </c>
      <c r="N22" s="76" t="n">
        <v>46.2523</v>
      </c>
      <c r="O22" s="76" t="n">
        <v>48.3519</v>
      </c>
      <c r="P22" s="76" t="n">
        <v>24446.49</v>
      </c>
      <c r="Q22" s="76" t="n">
        <v>47.87</v>
      </c>
      <c r="R22" s="62" t="n">
        <f aca="false">P22/3600</f>
        <v>6.7906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14575.8056</v>
      </c>
      <c r="E23" s="72" t="n">
        <v>60.541</v>
      </c>
      <c r="F23" s="72" t="n">
        <v>58.8141</v>
      </c>
      <c r="G23" s="72" t="n">
        <v>58.3787</v>
      </c>
      <c r="H23" s="72" t="n">
        <v>36889.14</v>
      </c>
      <c r="I23" s="72" t="n">
        <v>104.78</v>
      </c>
      <c r="J23" s="51" t="n">
        <f aca="false">H23/3600</f>
        <v>10.2469833333333</v>
      </c>
      <c r="L23" s="71" t="n">
        <v>214646.8568</v>
      </c>
      <c r="M23" s="72" t="n">
        <v>60.5372</v>
      </c>
      <c r="N23" s="72" t="n">
        <v>58.8111</v>
      </c>
      <c r="O23" s="72" t="n">
        <v>58.3772</v>
      </c>
      <c r="P23" s="72" t="n">
        <v>36406.73</v>
      </c>
      <c r="Q23" s="72" t="n">
        <v>103.55</v>
      </c>
      <c r="R23" s="51" t="n">
        <f aca="false">P23/3600</f>
        <v>10.112980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4055.3416</v>
      </c>
      <c r="E24" s="74" t="n">
        <v>53.5788</v>
      </c>
      <c r="F24" s="74" t="n">
        <v>52.4515</v>
      </c>
      <c r="G24" s="74" t="n">
        <v>52.3514</v>
      </c>
      <c r="H24" s="74" t="n">
        <v>34187.63</v>
      </c>
      <c r="I24" s="74" t="n">
        <v>89.83</v>
      </c>
      <c r="J24" s="56" t="n">
        <f aca="false">H24/3600</f>
        <v>9.49656388888889</v>
      </c>
      <c r="L24" s="73" t="n">
        <v>154053.2776</v>
      </c>
      <c r="M24" s="74" t="n">
        <v>53.5721</v>
      </c>
      <c r="N24" s="74" t="n">
        <v>52.4477</v>
      </c>
      <c r="O24" s="74" t="n">
        <v>52.3496</v>
      </c>
      <c r="P24" s="74" t="n">
        <v>33850.81</v>
      </c>
      <c r="Q24" s="74" t="n">
        <v>89.55</v>
      </c>
      <c r="R24" s="56" t="n">
        <f aca="false">P24/3600</f>
        <v>9.4030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4428.82</v>
      </c>
      <c r="E25" s="74" t="n">
        <v>48.9462</v>
      </c>
      <c r="F25" s="74" t="n">
        <v>48.6605</v>
      </c>
      <c r="G25" s="74" t="n">
        <v>49.4884</v>
      </c>
      <c r="H25" s="74" t="n">
        <v>30291.97</v>
      </c>
      <c r="I25" s="74" t="n">
        <v>71.99</v>
      </c>
      <c r="J25" s="56" t="n">
        <f aca="false">H25/3600</f>
        <v>8.41443611111111</v>
      </c>
      <c r="L25" s="73" t="n">
        <v>94403.464</v>
      </c>
      <c r="M25" s="74" t="n">
        <v>48.9431</v>
      </c>
      <c r="N25" s="74" t="n">
        <v>48.6566</v>
      </c>
      <c r="O25" s="74" t="n">
        <v>49.4901</v>
      </c>
      <c r="P25" s="74" t="n">
        <v>30173.18</v>
      </c>
      <c r="Q25" s="74" t="n">
        <v>71.6</v>
      </c>
      <c r="R25" s="56" t="n">
        <f aca="false">P25/3600</f>
        <v>8.381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117.0096</v>
      </c>
      <c r="E26" s="76" t="n">
        <v>44.8109</v>
      </c>
      <c r="F26" s="76" t="n">
        <v>45.7929</v>
      </c>
      <c r="G26" s="76" t="n">
        <v>47.5958</v>
      </c>
      <c r="H26" s="76" t="n">
        <v>23355.77</v>
      </c>
      <c r="I26" s="76" t="n">
        <v>52.67</v>
      </c>
      <c r="J26" s="62" t="n">
        <f aca="false">H26/3600</f>
        <v>6.48771388888889</v>
      </c>
      <c r="L26" s="75" t="n">
        <v>45106.9704</v>
      </c>
      <c r="M26" s="76" t="n">
        <v>44.8087</v>
      </c>
      <c r="N26" s="76" t="n">
        <v>45.793</v>
      </c>
      <c r="O26" s="76" t="n">
        <v>47.5971</v>
      </c>
      <c r="P26" s="76" t="n">
        <v>23174.33</v>
      </c>
      <c r="Q26" s="76" t="n">
        <v>51.76</v>
      </c>
      <c r="R26" s="62" t="n">
        <f aca="false">P26/3600</f>
        <v>6.4373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51469.7648</v>
      </c>
      <c r="E27" s="72" t="n">
        <v>61.0612</v>
      </c>
      <c r="F27" s="72" t="n">
        <v>59.8069</v>
      </c>
      <c r="G27" s="72" t="n">
        <v>59.4987</v>
      </c>
      <c r="H27" s="72" t="n">
        <v>82502.01</v>
      </c>
      <c r="I27" s="72" t="n">
        <v>238.06</v>
      </c>
      <c r="J27" s="51" t="n">
        <f aca="false">H27/3600</f>
        <v>22.917225</v>
      </c>
      <c r="L27" s="71" t="n">
        <v>551562.2512</v>
      </c>
      <c r="M27" s="72" t="n">
        <v>61.0681</v>
      </c>
      <c r="N27" s="72" t="n">
        <v>59.7989</v>
      </c>
      <c r="O27" s="72" t="n">
        <v>59.4952</v>
      </c>
      <c r="P27" s="72" t="n">
        <v>81904.9</v>
      </c>
      <c r="Q27" s="72" t="n">
        <v>235.48</v>
      </c>
      <c r="R27" s="51" t="n">
        <f aca="false">P27/3600</f>
        <v>22.75136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7995.4856</v>
      </c>
      <c r="E28" s="74" t="n">
        <v>53.9873</v>
      </c>
      <c r="F28" s="74" t="n">
        <v>53.0976</v>
      </c>
      <c r="G28" s="74" t="n">
        <v>52.4686</v>
      </c>
      <c r="H28" s="74" t="n">
        <v>78871.75</v>
      </c>
      <c r="I28" s="74" t="n">
        <v>209.48</v>
      </c>
      <c r="J28" s="56" t="n">
        <f aca="false">H28/3600</f>
        <v>21.9088194444444</v>
      </c>
      <c r="L28" s="73" t="n">
        <v>428005.2896</v>
      </c>
      <c r="M28" s="74" t="n">
        <v>53.9882</v>
      </c>
      <c r="N28" s="74" t="n">
        <v>53.0937</v>
      </c>
      <c r="O28" s="74" t="n">
        <v>52.4645</v>
      </c>
      <c r="P28" s="74" t="n">
        <v>78162.03</v>
      </c>
      <c r="Q28" s="74" t="n">
        <v>208.52</v>
      </c>
      <c r="R28" s="56" t="n">
        <f aca="false">P28/3600</f>
        <v>21.711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299151.2632</v>
      </c>
      <c r="E29" s="74" t="n">
        <v>49.6071</v>
      </c>
      <c r="F29" s="74" t="n">
        <v>48.6646</v>
      </c>
      <c r="G29" s="74" t="n">
        <v>48.5377</v>
      </c>
      <c r="H29" s="74" t="n">
        <v>72794.77</v>
      </c>
      <c r="I29" s="74" t="n">
        <v>173.12</v>
      </c>
      <c r="J29" s="56" t="n">
        <f aca="false">H29/3600</f>
        <v>20.2207694444444</v>
      </c>
      <c r="L29" s="73" t="n">
        <v>299129.0208</v>
      </c>
      <c r="M29" s="74" t="n">
        <v>49.6044</v>
      </c>
      <c r="N29" s="74" t="n">
        <v>48.6608</v>
      </c>
      <c r="O29" s="74" t="n">
        <v>48.5322</v>
      </c>
      <c r="P29" s="74" t="n">
        <v>72082.5</v>
      </c>
      <c r="Q29" s="74" t="n">
        <v>172.71</v>
      </c>
      <c r="R29" s="56" t="n">
        <f aca="false">P29/3600</f>
        <v>20.022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6393.772</v>
      </c>
      <c r="E30" s="76" t="n">
        <v>45.0778</v>
      </c>
      <c r="F30" s="76" t="n">
        <v>44.7909</v>
      </c>
      <c r="G30" s="76" t="n">
        <v>46.2989</v>
      </c>
      <c r="H30" s="76" t="n">
        <v>63645.19</v>
      </c>
      <c r="I30" s="76" t="n">
        <v>138.55</v>
      </c>
      <c r="J30" s="62" t="n">
        <f aca="false">H30/3600</f>
        <v>17.6792194444444</v>
      </c>
      <c r="L30" s="75" t="n">
        <v>176357.3912</v>
      </c>
      <c r="M30" s="76" t="n">
        <v>45.0758</v>
      </c>
      <c r="N30" s="76" t="n">
        <v>44.789</v>
      </c>
      <c r="O30" s="76" t="n">
        <v>46.2988</v>
      </c>
      <c r="P30" s="76" t="n">
        <v>63083.16</v>
      </c>
      <c r="Q30" s="76" t="n">
        <v>137.76</v>
      </c>
      <c r="R30" s="62" t="n">
        <f aca="false">P30/3600</f>
        <v>17.523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71425.2912</v>
      </c>
      <c r="E31" s="72" t="n">
        <v>59.5995</v>
      </c>
      <c r="F31" s="72" t="n">
        <v>59.1485</v>
      </c>
      <c r="G31" s="72" t="n">
        <v>58.7875</v>
      </c>
      <c r="H31" s="72" t="n">
        <v>93242.23</v>
      </c>
      <c r="I31" s="72" t="n">
        <v>217.46</v>
      </c>
      <c r="J31" s="51" t="n">
        <f aca="false">H31/3600</f>
        <v>25.9006194444444</v>
      </c>
      <c r="L31" s="71" t="n">
        <v>471501.8624</v>
      </c>
      <c r="M31" s="72" t="n">
        <v>59.6022</v>
      </c>
      <c r="N31" s="72" t="n">
        <v>59.1483</v>
      </c>
      <c r="O31" s="72" t="n">
        <v>58.7887</v>
      </c>
      <c r="P31" s="72" t="n">
        <v>92245.99</v>
      </c>
      <c r="Q31" s="72" t="n">
        <v>214.83</v>
      </c>
      <c r="R31" s="51" t="n">
        <f aca="false">P31/3600</f>
        <v>25.623886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1546.9128</v>
      </c>
      <c r="E32" s="74" t="n">
        <v>53.3903</v>
      </c>
      <c r="F32" s="74" t="n">
        <v>52.4007</v>
      </c>
      <c r="G32" s="74" t="n">
        <v>52.4486</v>
      </c>
      <c r="H32" s="74" t="n">
        <v>88561.41</v>
      </c>
      <c r="I32" s="74" t="n">
        <v>186.97</v>
      </c>
      <c r="J32" s="56" t="n">
        <f aca="false">H32/3600</f>
        <v>24.6003916666667</v>
      </c>
      <c r="L32" s="73" t="n">
        <v>341735.16</v>
      </c>
      <c r="M32" s="74" t="n">
        <v>53.3934</v>
      </c>
      <c r="N32" s="74" t="n">
        <v>52.4005</v>
      </c>
      <c r="O32" s="74" t="n">
        <v>52.4491</v>
      </c>
      <c r="P32" s="74" t="n">
        <v>87884.71</v>
      </c>
      <c r="Q32" s="74" t="n">
        <v>183.38</v>
      </c>
      <c r="R32" s="56" t="n">
        <f aca="false">P32/3600</f>
        <v>24.4124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37589.9264</v>
      </c>
      <c r="E33" s="74" t="n">
        <v>49.9269</v>
      </c>
      <c r="F33" s="74" t="n">
        <v>48.4901</v>
      </c>
      <c r="G33" s="74" t="n">
        <v>49.5048</v>
      </c>
      <c r="H33" s="74" t="n">
        <v>80009.45</v>
      </c>
      <c r="I33" s="74" t="n">
        <v>158.56</v>
      </c>
      <c r="J33" s="56" t="n">
        <f aca="false">H33/3600</f>
        <v>22.2248472222222</v>
      </c>
      <c r="L33" s="73" t="n">
        <v>237774.9624</v>
      </c>
      <c r="M33" s="74" t="n">
        <v>49.9227</v>
      </c>
      <c r="N33" s="74" t="n">
        <v>48.4901</v>
      </c>
      <c r="O33" s="74" t="n">
        <v>49.5042</v>
      </c>
      <c r="P33" s="74" t="n">
        <v>79440.85</v>
      </c>
      <c r="Q33" s="74" t="n">
        <v>156.17</v>
      </c>
      <c r="R33" s="56" t="n">
        <f aca="false">P33/3600</f>
        <v>22.0669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1435.0928</v>
      </c>
      <c r="E34" s="76" t="n">
        <v>45.7061</v>
      </c>
      <c r="F34" s="76" t="n">
        <v>46.0141</v>
      </c>
      <c r="G34" s="76" t="n">
        <v>47.8089</v>
      </c>
      <c r="H34" s="76" t="n">
        <v>67365.21</v>
      </c>
      <c r="I34" s="76" t="n">
        <v>127.22</v>
      </c>
      <c r="J34" s="62" t="n">
        <f aca="false">H34/3600</f>
        <v>18.7125583333333</v>
      </c>
      <c r="L34" s="75" t="n">
        <v>141443.1512</v>
      </c>
      <c r="M34" s="76" t="n">
        <v>45.708</v>
      </c>
      <c r="N34" s="76" t="n">
        <v>46.0145</v>
      </c>
      <c r="O34" s="76" t="n">
        <v>47.8096</v>
      </c>
      <c r="P34" s="76" t="n">
        <v>67225.61</v>
      </c>
      <c r="Q34" s="76" t="n">
        <v>126.65</v>
      </c>
      <c r="R34" s="62" t="n">
        <f aca="false">P34/3600</f>
        <v>18.6737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29407.6648</v>
      </c>
      <c r="E35" s="72" t="n">
        <v>59.6211</v>
      </c>
      <c r="F35" s="72" t="n">
        <v>59.4111</v>
      </c>
      <c r="G35" s="72" t="n">
        <v>59.2666</v>
      </c>
      <c r="H35" s="72" t="n">
        <v>99190.28</v>
      </c>
      <c r="I35" s="72" t="n">
        <v>273.32</v>
      </c>
      <c r="J35" s="51" t="n">
        <f aca="false">H35/3600</f>
        <v>27.5528555555556</v>
      </c>
      <c r="L35" s="71" t="n">
        <v>629462.2784</v>
      </c>
      <c r="M35" s="72" t="n">
        <v>59.6246</v>
      </c>
      <c r="N35" s="72" t="n">
        <v>59.4091</v>
      </c>
      <c r="O35" s="72" t="n">
        <v>59.2673</v>
      </c>
      <c r="P35" s="72" t="n">
        <v>98718.97</v>
      </c>
      <c r="Q35" s="72" t="n">
        <v>268.8</v>
      </c>
      <c r="R35" s="51" t="n">
        <f aca="false">P35/3600</f>
        <v>27.42193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3246.456</v>
      </c>
      <c r="E36" s="74" t="n">
        <v>53.68</v>
      </c>
      <c r="F36" s="74" t="n">
        <v>53.0338</v>
      </c>
      <c r="G36" s="74" t="n">
        <v>52.8771</v>
      </c>
      <c r="H36" s="74" t="n">
        <v>94946.08</v>
      </c>
      <c r="I36" s="74" t="n">
        <v>239.37</v>
      </c>
      <c r="J36" s="56" t="n">
        <f aca="false">H36/3600</f>
        <v>26.3739111111111</v>
      </c>
      <c r="L36" s="73" t="n">
        <v>483316.1208</v>
      </c>
      <c r="M36" s="74" t="n">
        <v>53.6841</v>
      </c>
      <c r="N36" s="74" t="n">
        <v>53.0335</v>
      </c>
      <c r="O36" s="74" t="n">
        <v>52.8767</v>
      </c>
      <c r="P36" s="74" t="n">
        <v>94372.13</v>
      </c>
      <c r="Q36" s="74" t="n">
        <v>237.54</v>
      </c>
      <c r="R36" s="56" t="n">
        <f aca="false">P36/3600</f>
        <v>26.2144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45461.6504</v>
      </c>
      <c r="E37" s="74" t="n">
        <v>49.8774</v>
      </c>
      <c r="F37" s="74" t="n">
        <v>48.6187</v>
      </c>
      <c r="G37" s="74" t="n">
        <v>48.8133</v>
      </c>
      <c r="H37" s="74" t="n">
        <v>87256.84</v>
      </c>
      <c r="I37" s="74" t="n">
        <v>205.38</v>
      </c>
      <c r="J37" s="56" t="n">
        <f aca="false">H37/3600</f>
        <v>24.2380111111111</v>
      </c>
      <c r="L37" s="73" t="n">
        <v>345787.2176</v>
      </c>
      <c r="M37" s="74" t="n">
        <v>49.8903</v>
      </c>
      <c r="N37" s="74" t="n">
        <v>48.617</v>
      </c>
      <c r="O37" s="74" t="n">
        <v>48.8118</v>
      </c>
      <c r="P37" s="74" t="n">
        <v>86716.21</v>
      </c>
      <c r="Q37" s="74" t="n">
        <v>203.61</v>
      </c>
      <c r="R37" s="56" t="n">
        <f aca="false">P37/3600</f>
        <v>24.0878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3406.6416</v>
      </c>
      <c r="E38" s="76" t="n">
        <v>46.2371</v>
      </c>
      <c r="F38" s="76" t="n">
        <v>45.0998</v>
      </c>
      <c r="G38" s="76" t="n">
        <v>46.3129</v>
      </c>
      <c r="H38" s="76" t="n">
        <v>76544.78</v>
      </c>
      <c r="I38" s="76" t="n">
        <v>172.85</v>
      </c>
      <c r="J38" s="62" t="n">
        <f aca="false">H38/3600</f>
        <v>21.2624388888889</v>
      </c>
      <c r="L38" s="75" t="n">
        <v>233623.5064</v>
      </c>
      <c r="M38" s="76" t="n">
        <v>46.2419</v>
      </c>
      <c r="N38" s="76" t="n">
        <v>45.1003</v>
      </c>
      <c r="O38" s="76" t="n">
        <v>46.3141</v>
      </c>
      <c r="P38" s="76" t="n">
        <v>76170.81</v>
      </c>
      <c r="Q38" s="76" t="n">
        <v>170.54</v>
      </c>
      <c r="R38" s="62" t="n">
        <f aca="false">P38/3600</f>
        <v>21.1585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6211.4896</v>
      </c>
      <c r="E39" s="72" t="n">
        <v>59.6029</v>
      </c>
      <c r="F39" s="72" t="n">
        <v>58.2454</v>
      </c>
      <c r="G39" s="72" t="n">
        <v>57.6216</v>
      </c>
      <c r="H39" s="72" t="n">
        <v>14938.58</v>
      </c>
      <c r="I39" s="72" t="n">
        <v>38.97</v>
      </c>
      <c r="J39" s="51" t="n">
        <f aca="false">H39/3600</f>
        <v>4.14960555555556</v>
      </c>
      <c r="L39" s="71" t="n">
        <v>76205.8576</v>
      </c>
      <c r="M39" s="72" t="n">
        <v>59.6108</v>
      </c>
      <c r="N39" s="72" t="n">
        <v>58.2407</v>
      </c>
      <c r="O39" s="72" t="n">
        <v>57.6234</v>
      </c>
      <c r="P39" s="72" t="n">
        <v>14783.19</v>
      </c>
      <c r="Q39" s="72" t="n">
        <v>38.19</v>
      </c>
      <c r="R39" s="51" t="n">
        <f aca="false">P39/3600</f>
        <v>4.106441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0752.2576</v>
      </c>
      <c r="E40" s="74" t="n">
        <v>52.9715</v>
      </c>
      <c r="F40" s="74" t="n">
        <v>51.9202</v>
      </c>
      <c r="G40" s="74" t="n">
        <v>52.3244</v>
      </c>
      <c r="H40" s="74" t="n">
        <v>13609.83</v>
      </c>
      <c r="I40" s="74" t="n">
        <v>31.61</v>
      </c>
      <c r="J40" s="56" t="n">
        <f aca="false">H40/3600</f>
        <v>3.78050833333333</v>
      </c>
      <c r="L40" s="73" t="n">
        <v>50746.7144</v>
      </c>
      <c r="M40" s="74" t="n">
        <v>52.9764</v>
      </c>
      <c r="N40" s="74" t="n">
        <v>51.9223</v>
      </c>
      <c r="O40" s="74" t="n">
        <v>52.3272</v>
      </c>
      <c r="P40" s="74" t="n">
        <v>13501.52</v>
      </c>
      <c r="Q40" s="74" t="n">
        <v>31.38</v>
      </c>
      <c r="R40" s="56" t="n">
        <f aca="false">P40/3600</f>
        <v>3.7504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600.7136</v>
      </c>
      <c r="E41" s="74" t="n">
        <v>48.3227</v>
      </c>
      <c r="F41" s="74" t="n">
        <v>48.5634</v>
      </c>
      <c r="G41" s="74" t="n">
        <v>49.8496</v>
      </c>
      <c r="H41" s="74" t="n">
        <v>10950.86</v>
      </c>
      <c r="I41" s="74" t="n">
        <v>22.88</v>
      </c>
      <c r="J41" s="56" t="n">
        <f aca="false">H41/3600</f>
        <v>3.04190555555556</v>
      </c>
      <c r="L41" s="73" t="n">
        <v>26594.5624</v>
      </c>
      <c r="M41" s="74" t="n">
        <v>48.3216</v>
      </c>
      <c r="N41" s="74" t="n">
        <v>48.562</v>
      </c>
      <c r="O41" s="74" t="n">
        <v>49.8496</v>
      </c>
      <c r="P41" s="74" t="n">
        <v>10872.93</v>
      </c>
      <c r="Q41" s="74" t="n">
        <v>22.52</v>
      </c>
      <c r="R41" s="56" t="n">
        <f aca="false">P41/3600</f>
        <v>3.0202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3228.2696</v>
      </c>
      <c r="E42" s="76" t="n">
        <v>45.4329</v>
      </c>
      <c r="F42" s="76" t="n">
        <v>46.7074</v>
      </c>
      <c r="G42" s="76" t="n">
        <v>48.0052</v>
      </c>
      <c r="H42" s="76" t="n">
        <v>8971.75</v>
      </c>
      <c r="I42" s="76" t="n">
        <v>16.96</v>
      </c>
      <c r="J42" s="62" t="n">
        <f aca="false">H42/3600</f>
        <v>2.49215277777778</v>
      </c>
      <c r="L42" s="75" t="n">
        <v>13227.18</v>
      </c>
      <c r="M42" s="76" t="n">
        <v>45.4322</v>
      </c>
      <c r="N42" s="76" t="n">
        <v>46.7058</v>
      </c>
      <c r="O42" s="76" t="n">
        <v>48.0035</v>
      </c>
      <c r="P42" s="76" t="n">
        <v>8861.05</v>
      </c>
      <c r="Q42" s="76" t="n">
        <v>16.87</v>
      </c>
      <c r="R42" s="62" t="n">
        <f aca="false">P42/3600</f>
        <v>2.4614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3564.06</v>
      </c>
      <c r="E43" s="72" t="n">
        <v>60.2979</v>
      </c>
      <c r="F43" s="72" t="n">
        <v>58.6408</v>
      </c>
      <c r="G43" s="72" t="n">
        <v>58.2183</v>
      </c>
      <c r="H43" s="72" t="n">
        <v>18435.42</v>
      </c>
      <c r="I43" s="72" t="n">
        <v>50.62</v>
      </c>
      <c r="J43" s="51" t="n">
        <f aca="false">H43/3600</f>
        <v>5.12095</v>
      </c>
      <c r="L43" s="71" t="n">
        <v>103585.124</v>
      </c>
      <c r="M43" s="72" t="n">
        <v>60.3111</v>
      </c>
      <c r="N43" s="72" t="n">
        <v>58.6421</v>
      </c>
      <c r="O43" s="72" t="n">
        <v>58.2127</v>
      </c>
      <c r="P43" s="72" t="n">
        <v>18231.01</v>
      </c>
      <c r="Q43" s="72" t="n">
        <v>50.03</v>
      </c>
      <c r="R43" s="51" t="n">
        <f aca="false">P43/3600</f>
        <v>5.06416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3906.5784</v>
      </c>
      <c r="E44" s="74" t="n">
        <v>53.5349</v>
      </c>
      <c r="F44" s="74" t="n">
        <v>52.2717</v>
      </c>
      <c r="G44" s="74" t="n">
        <v>52.2559</v>
      </c>
      <c r="H44" s="74" t="n">
        <v>16997.99</v>
      </c>
      <c r="I44" s="74" t="n">
        <v>43.13</v>
      </c>
      <c r="J44" s="56" t="n">
        <f aca="false">H44/3600</f>
        <v>4.72166388888889</v>
      </c>
      <c r="L44" s="73" t="n">
        <v>73912.8264</v>
      </c>
      <c r="M44" s="74" t="n">
        <v>53.5412</v>
      </c>
      <c r="N44" s="74" t="n">
        <v>52.2706</v>
      </c>
      <c r="O44" s="74" t="n">
        <v>52.2573</v>
      </c>
      <c r="P44" s="74" t="n">
        <v>16872.58</v>
      </c>
      <c r="Q44" s="74" t="n">
        <v>42.59</v>
      </c>
      <c r="R44" s="56" t="n">
        <f aca="false">P44/3600</f>
        <v>4.6868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280.504</v>
      </c>
      <c r="E45" s="74" t="n">
        <v>48.9789</v>
      </c>
      <c r="F45" s="74" t="n">
        <v>48.5098</v>
      </c>
      <c r="G45" s="74" t="n">
        <v>49.7009</v>
      </c>
      <c r="H45" s="74" t="n">
        <v>15026.09</v>
      </c>
      <c r="I45" s="74" t="n">
        <v>34.79</v>
      </c>
      <c r="J45" s="56" t="n">
        <f aca="false">H45/3600</f>
        <v>4.17391388888889</v>
      </c>
      <c r="L45" s="73" t="n">
        <v>45281.888</v>
      </c>
      <c r="M45" s="74" t="n">
        <v>48.9827</v>
      </c>
      <c r="N45" s="74" t="n">
        <v>48.5107</v>
      </c>
      <c r="O45" s="74" t="n">
        <v>49.6986</v>
      </c>
      <c r="P45" s="74" t="n">
        <v>14917.09</v>
      </c>
      <c r="Q45" s="74" t="n">
        <v>34.39</v>
      </c>
      <c r="R45" s="56" t="n">
        <f aca="false">P45/3600</f>
        <v>4.143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540.4408</v>
      </c>
      <c r="E46" s="76" t="n">
        <v>44.7677</v>
      </c>
      <c r="F46" s="76" t="n">
        <v>46.3721</v>
      </c>
      <c r="G46" s="76" t="n">
        <v>48.3307</v>
      </c>
      <c r="H46" s="76" t="n">
        <v>11547.07</v>
      </c>
      <c r="I46" s="76" t="n">
        <v>24.6</v>
      </c>
      <c r="J46" s="62" t="n">
        <f aca="false">H46/3600</f>
        <v>3.20751944444444</v>
      </c>
      <c r="L46" s="75" t="n">
        <v>21544.5472</v>
      </c>
      <c r="M46" s="76" t="n">
        <v>44.7683</v>
      </c>
      <c r="N46" s="76" t="n">
        <v>46.3706</v>
      </c>
      <c r="O46" s="76" t="n">
        <v>48.3305</v>
      </c>
      <c r="P46" s="76" t="n">
        <v>11522.6</v>
      </c>
      <c r="Q46" s="76" t="n">
        <v>24.7</v>
      </c>
      <c r="R46" s="62" t="n">
        <f aca="false">P46/3600</f>
        <v>3.200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2139.9128</v>
      </c>
      <c r="E47" s="72" t="n">
        <v>60.0111</v>
      </c>
      <c r="F47" s="72" t="n">
        <v>58.3197</v>
      </c>
      <c r="G47" s="72" t="n">
        <v>57.8047</v>
      </c>
      <c r="H47" s="72" t="n">
        <v>14884.96</v>
      </c>
      <c r="I47" s="72" t="n">
        <v>41.83</v>
      </c>
      <c r="J47" s="51" t="n">
        <f aca="false">H47/3600</f>
        <v>4.13471111111111</v>
      </c>
      <c r="L47" s="71" t="n">
        <v>92166.0208</v>
      </c>
      <c r="M47" s="72" t="n">
        <v>60.0264</v>
      </c>
      <c r="N47" s="72" t="n">
        <v>58.3126</v>
      </c>
      <c r="O47" s="72" t="n">
        <v>57.7993</v>
      </c>
      <c r="P47" s="72" t="n">
        <v>14723.79</v>
      </c>
      <c r="Q47" s="72" t="n">
        <v>41.47</v>
      </c>
      <c r="R47" s="51" t="n">
        <f aca="false">P47/3600</f>
        <v>4.089941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8145.572</v>
      </c>
      <c r="E48" s="74" t="n">
        <v>53.4759</v>
      </c>
      <c r="F48" s="74" t="n">
        <v>52.0939</v>
      </c>
      <c r="G48" s="74" t="n">
        <v>52.2463</v>
      </c>
      <c r="H48" s="74" t="n">
        <v>13897.18</v>
      </c>
      <c r="I48" s="74" t="n">
        <v>36.06</v>
      </c>
      <c r="J48" s="56" t="n">
        <f aca="false">H48/3600</f>
        <v>3.86032777777778</v>
      </c>
      <c r="L48" s="73" t="n">
        <v>68158.376</v>
      </c>
      <c r="M48" s="74" t="n">
        <v>53.4834</v>
      </c>
      <c r="N48" s="74" t="n">
        <v>52.0949</v>
      </c>
      <c r="O48" s="74" t="n">
        <v>52.2508</v>
      </c>
      <c r="P48" s="74" t="n">
        <v>13755.36</v>
      </c>
      <c r="Q48" s="74" t="n">
        <v>35.69</v>
      </c>
      <c r="R48" s="56" t="n">
        <f aca="false">P48/3600</f>
        <v>3.820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4945.364</v>
      </c>
      <c r="E49" s="74" t="n">
        <v>48.8982</v>
      </c>
      <c r="F49" s="74" t="n">
        <v>48.4824</v>
      </c>
      <c r="G49" s="74" t="n">
        <v>49.548</v>
      </c>
      <c r="H49" s="74" t="n">
        <v>12500.57</v>
      </c>
      <c r="I49" s="74" t="n">
        <v>29.57</v>
      </c>
      <c r="J49" s="56" t="n">
        <f aca="false">H49/3600</f>
        <v>3.47238055555556</v>
      </c>
      <c r="L49" s="73" t="n">
        <v>44947.1232</v>
      </c>
      <c r="M49" s="74" t="n">
        <v>48.9006</v>
      </c>
      <c r="N49" s="74" t="n">
        <v>48.4847</v>
      </c>
      <c r="O49" s="74" t="n">
        <v>49.5484</v>
      </c>
      <c r="P49" s="74" t="n">
        <v>12485.81</v>
      </c>
      <c r="Q49" s="74" t="n">
        <v>29.4</v>
      </c>
      <c r="R49" s="56" t="n">
        <f aca="false">P49/3600</f>
        <v>3.4682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667.2368</v>
      </c>
      <c r="E50" s="76" t="n">
        <v>44.7217</v>
      </c>
      <c r="F50" s="76" t="n">
        <v>46.0324</v>
      </c>
      <c r="G50" s="76" t="n">
        <v>47.3122</v>
      </c>
      <c r="H50" s="76" t="n">
        <v>10358.19</v>
      </c>
      <c r="I50" s="76" t="n">
        <v>22.78</v>
      </c>
      <c r="J50" s="62" t="n">
        <f aca="false">H50/3600</f>
        <v>2.877275</v>
      </c>
      <c r="L50" s="75" t="n">
        <v>25667.3072</v>
      </c>
      <c r="M50" s="76" t="n">
        <v>44.7221</v>
      </c>
      <c r="N50" s="76" t="n">
        <v>46.0313</v>
      </c>
      <c r="O50" s="76" t="n">
        <v>47.3127</v>
      </c>
      <c r="P50" s="76" t="n">
        <v>10341.51</v>
      </c>
      <c r="Q50" s="76" t="n">
        <v>22.55</v>
      </c>
      <c r="R50" s="62" t="n">
        <f aca="false">P50/3600</f>
        <v>2.8726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5715.8288</v>
      </c>
      <c r="E51" s="72" t="n">
        <v>60.4021</v>
      </c>
      <c r="F51" s="72" t="n">
        <v>59.0239</v>
      </c>
      <c r="G51" s="72" t="n">
        <v>58.8508</v>
      </c>
      <c r="H51" s="72" t="n">
        <v>9983.71</v>
      </c>
      <c r="I51" s="72" t="n">
        <v>25.98</v>
      </c>
      <c r="J51" s="51" t="n">
        <f aca="false">H51/3600</f>
        <v>2.77325277777778</v>
      </c>
      <c r="L51" s="71" t="n">
        <v>55690.9496</v>
      </c>
      <c r="M51" s="72" t="n">
        <v>60.4053</v>
      </c>
      <c r="N51" s="72" t="n">
        <v>59.0256</v>
      </c>
      <c r="O51" s="72" t="n">
        <v>58.8445</v>
      </c>
      <c r="P51" s="72" t="n">
        <v>9895.07</v>
      </c>
      <c r="Q51" s="72" t="n">
        <v>25.72</v>
      </c>
      <c r="R51" s="51" t="n">
        <f aca="false">P51/3600</f>
        <v>2.748630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1961.96</v>
      </c>
      <c r="E52" s="74" t="n">
        <v>53.55</v>
      </c>
      <c r="F52" s="74" t="n">
        <v>53.3574</v>
      </c>
      <c r="G52" s="74" t="n">
        <v>53.1765</v>
      </c>
      <c r="H52" s="74" t="n">
        <v>9384.14</v>
      </c>
      <c r="I52" s="74" t="n">
        <v>22.49</v>
      </c>
      <c r="J52" s="56" t="n">
        <f aca="false">H52/3600</f>
        <v>2.60670555555556</v>
      </c>
      <c r="L52" s="73" t="n">
        <v>41933.6504</v>
      </c>
      <c r="M52" s="74" t="n">
        <v>53.5443</v>
      </c>
      <c r="N52" s="74" t="n">
        <v>53.354</v>
      </c>
      <c r="O52" s="74" t="n">
        <v>53.1738</v>
      </c>
      <c r="P52" s="74" t="n">
        <v>9355.29</v>
      </c>
      <c r="Q52" s="74" t="n">
        <v>22.18</v>
      </c>
      <c r="R52" s="56" t="n">
        <f aca="false">P52/3600</f>
        <v>2.5986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9097.5696</v>
      </c>
      <c r="E53" s="74" t="n">
        <v>49.4354</v>
      </c>
      <c r="F53" s="74" t="n">
        <v>49.6385</v>
      </c>
      <c r="G53" s="74" t="n">
        <v>49.6808</v>
      </c>
      <c r="H53" s="74" t="n">
        <v>8625.2</v>
      </c>
      <c r="I53" s="74" t="n">
        <v>18.65</v>
      </c>
      <c r="J53" s="56" t="n">
        <f aca="false">H53/3600</f>
        <v>2.39588888888889</v>
      </c>
      <c r="L53" s="73" t="n">
        <v>29082.4776</v>
      </c>
      <c r="M53" s="74" t="n">
        <v>49.4286</v>
      </c>
      <c r="N53" s="74" t="n">
        <v>49.6332</v>
      </c>
      <c r="O53" s="74" t="n">
        <v>49.6793</v>
      </c>
      <c r="P53" s="74" t="n">
        <v>8566.9</v>
      </c>
      <c r="Q53" s="74" t="n">
        <v>18.41</v>
      </c>
      <c r="R53" s="56" t="n">
        <f aca="false">P53/3600</f>
        <v>2.379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242.3568</v>
      </c>
      <c r="E54" s="76" t="n">
        <v>45.6912</v>
      </c>
      <c r="F54" s="76" t="n">
        <v>46.3162</v>
      </c>
      <c r="G54" s="76" t="n">
        <v>47.0205</v>
      </c>
      <c r="H54" s="76" t="n">
        <v>7529.66</v>
      </c>
      <c r="I54" s="76" t="n">
        <v>15.19</v>
      </c>
      <c r="J54" s="62" t="n">
        <f aca="false">H54/3600</f>
        <v>2.09157222222222</v>
      </c>
      <c r="L54" s="75" t="n">
        <v>18233.172</v>
      </c>
      <c r="M54" s="76" t="n">
        <v>45.6853</v>
      </c>
      <c r="N54" s="76" t="n">
        <v>46.3173</v>
      </c>
      <c r="O54" s="76" t="n">
        <v>47.0215</v>
      </c>
      <c r="P54" s="76" t="n">
        <v>7484.41</v>
      </c>
      <c r="Q54" s="76" t="n">
        <v>15.02</v>
      </c>
      <c r="R54" s="62" t="n">
        <f aca="false">P54/3600</f>
        <v>2.0790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4504.8432</v>
      </c>
      <c r="E55" s="72" t="n">
        <v>58.2466</v>
      </c>
      <c r="F55" s="72" t="n">
        <v>57.2755</v>
      </c>
      <c r="G55" s="72" t="n">
        <v>57.6332</v>
      </c>
      <c r="H55" s="72" t="n">
        <v>3248.68</v>
      </c>
      <c r="I55" s="72" t="n">
        <v>8.45</v>
      </c>
      <c r="J55" s="51" t="n">
        <f aca="false">H55/3600</f>
        <v>0.902411111111111</v>
      </c>
      <c r="L55" s="71" t="n">
        <v>14496.6312</v>
      </c>
      <c r="M55" s="72" t="n">
        <v>58.239</v>
      </c>
      <c r="N55" s="72" t="n">
        <v>57.2772</v>
      </c>
      <c r="O55" s="72" t="n">
        <v>57.6283</v>
      </c>
      <c r="P55" s="72" t="n">
        <v>3240.36</v>
      </c>
      <c r="Q55" s="72" t="n">
        <v>8.46</v>
      </c>
      <c r="R55" s="51" t="n">
        <f aca="false">P55/3600</f>
        <v>0.900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9432.3552</v>
      </c>
      <c r="E56" s="74" t="n">
        <v>52.6362</v>
      </c>
      <c r="F56" s="74" t="n">
        <v>52.7778</v>
      </c>
      <c r="G56" s="74" t="n">
        <v>53.3691</v>
      </c>
      <c r="H56" s="74" t="n">
        <v>2791.72</v>
      </c>
      <c r="I56" s="74" t="n">
        <v>6.78</v>
      </c>
      <c r="J56" s="56" t="n">
        <f aca="false">H56/3600</f>
        <v>0.775477777777778</v>
      </c>
      <c r="L56" s="73" t="n">
        <v>9432.552</v>
      </c>
      <c r="M56" s="74" t="n">
        <v>52.6352</v>
      </c>
      <c r="N56" s="74" t="n">
        <v>52.7788</v>
      </c>
      <c r="O56" s="74" t="n">
        <v>53.3643</v>
      </c>
      <c r="P56" s="74" t="n">
        <v>2784.49</v>
      </c>
      <c r="Q56" s="74" t="n">
        <v>6.67</v>
      </c>
      <c r="R56" s="56" t="n">
        <f aca="false">P56/3600</f>
        <v>0.7734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114.2816</v>
      </c>
      <c r="E57" s="74" t="n">
        <v>49.5988</v>
      </c>
      <c r="F57" s="74" t="n">
        <v>50.4961</v>
      </c>
      <c r="G57" s="74" t="n">
        <v>50.8358</v>
      </c>
      <c r="H57" s="74" t="n">
        <v>2434.22</v>
      </c>
      <c r="I57" s="74" t="n">
        <v>5.38</v>
      </c>
      <c r="J57" s="56" t="n">
        <f aca="false">H57/3600</f>
        <v>0.676172222222222</v>
      </c>
      <c r="L57" s="73" t="n">
        <v>6113.7368</v>
      </c>
      <c r="M57" s="74" t="n">
        <v>49.601</v>
      </c>
      <c r="N57" s="74" t="n">
        <v>50.4967</v>
      </c>
      <c r="O57" s="74" t="n">
        <v>50.8406</v>
      </c>
      <c r="P57" s="74" t="n">
        <v>2415.6</v>
      </c>
      <c r="Q57" s="74" t="n">
        <v>5.36</v>
      </c>
      <c r="R57" s="56" t="n">
        <f aca="false">P57/3600</f>
        <v>0.67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73.8504</v>
      </c>
      <c r="E58" s="76" t="n">
        <v>46.9576</v>
      </c>
      <c r="F58" s="76" t="n">
        <v>48.4549</v>
      </c>
      <c r="G58" s="76" t="n">
        <v>48.3958</v>
      </c>
      <c r="H58" s="76" t="n">
        <v>2155.09</v>
      </c>
      <c r="I58" s="76" t="n">
        <v>4.6</v>
      </c>
      <c r="J58" s="62" t="n">
        <f aca="false">H58/3600</f>
        <v>0.598636111111111</v>
      </c>
      <c r="L58" s="75" t="n">
        <v>4073.4096</v>
      </c>
      <c r="M58" s="76" t="n">
        <v>46.9522</v>
      </c>
      <c r="N58" s="76" t="n">
        <v>48.4483</v>
      </c>
      <c r="O58" s="76" t="n">
        <v>48.397</v>
      </c>
      <c r="P58" s="76" t="n">
        <v>2145.54</v>
      </c>
      <c r="Q58" s="76" t="n">
        <v>4.58</v>
      </c>
      <c r="R58" s="62" t="n">
        <f aca="false">P58/3600</f>
        <v>0.5959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916.248</v>
      </c>
      <c r="E59" s="72" t="n">
        <v>59.6474</v>
      </c>
      <c r="F59" s="72" t="n">
        <v>57.9525</v>
      </c>
      <c r="G59" s="72" t="n">
        <v>57.7854</v>
      </c>
      <c r="H59" s="72" t="n">
        <v>4118.78</v>
      </c>
      <c r="I59" s="72" t="n">
        <v>12.81</v>
      </c>
      <c r="J59" s="51" t="n">
        <f aca="false">H59/3600</f>
        <v>1.14410555555556</v>
      </c>
      <c r="L59" s="71" t="n">
        <v>26920.6376</v>
      </c>
      <c r="M59" s="72" t="n">
        <v>59.6677</v>
      </c>
      <c r="N59" s="72" t="n">
        <v>57.9464</v>
      </c>
      <c r="O59" s="72" t="n">
        <v>57.7943</v>
      </c>
      <c r="P59" s="72" t="n">
        <v>4091.36</v>
      </c>
      <c r="Q59" s="72" t="n">
        <v>12.64</v>
      </c>
      <c r="R59" s="51" t="n">
        <f aca="false">P59/3600</f>
        <v>1.13648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517.2424</v>
      </c>
      <c r="E60" s="74" t="n">
        <v>53.1856</v>
      </c>
      <c r="F60" s="74" t="n">
        <v>52.215</v>
      </c>
      <c r="G60" s="74" t="n">
        <v>52.1358</v>
      </c>
      <c r="H60" s="74" t="n">
        <v>3813.32</v>
      </c>
      <c r="I60" s="74" t="n">
        <v>10.95</v>
      </c>
      <c r="J60" s="56" t="n">
        <f aca="false">H60/3600</f>
        <v>1.05925555555556</v>
      </c>
      <c r="L60" s="73" t="n">
        <v>19522.3872</v>
      </c>
      <c r="M60" s="74" t="n">
        <v>53.2</v>
      </c>
      <c r="N60" s="74" t="n">
        <v>52.2176</v>
      </c>
      <c r="O60" s="74" t="n">
        <v>52.1352</v>
      </c>
      <c r="P60" s="74" t="n">
        <v>3807.56</v>
      </c>
      <c r="Q60" s="74" t="n">
        <v>10.82</v>
      </c>
      <c r="R60" s="56" t="n">
        <f aca="false">P60/3600</f>
        <v>1.0576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875.9504</v>
      </c>
      <c r="E61" s="74" t="n">
        <v>48.9731</v>
      </c>
      <c r="F61" s="74" t="n">
        <v>48.7425</v>
      </c>
      <c r="G61" s="74" t="n">
        <v>49.468</v>
      </c>
      <c r="H61" s="74" t="n">
        <v>3392.42</v>
      </c>
      <c r="I61" s="74" t="n">
        <v>8.9</v>
      </c>
      <c r="J61" s="56" t="n">
        <f aca="false">H61/3600</f>
        <v>0.942338888888889</v>
      </c>
      <c r="L61" s="73" t="n">
        <v>12869.792</v>
      </c>
      <c r="M61" s="74" t="n">
        <v>48.9712</v>
      </c>
      <c r="N61" s="74" t="n">
        <v>48.7418</v>
      </c>
      <c r="O61" s="74" t="n">
        <v>49.4613</v>
      </c>
      <c r="P61" s="74" t="n">
        <v>3372.69</v>
      </c>
      <c r="Q61" s="74" t="n">
        <v>9.07</v>
      </c>
      <c r="R61" s="56" t="n">
        <f aca="false">P61/3600</f>
        <v>0.9368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424.2064</v>
      </c>
      <c r="E62" s="76" t="n">
        <v>44.846</v>
      </c>
      <c r="F62" s="76" t="n">
        <v>46.6554</v>
      </c>
      <c r="G62" s="76" t="n">
        <v>47.7921</v>
      </c>
      <c r="H62" s="76" t="n">
        <v>2867.63</v>
      </c>
      <c r="I62" s="76" t="n">
        <v>7.03</v>
      </c>
      <c r="J62" s="62" t="n">
        <f aca="false">H62/3600</f>
        <v>0.796563888888889</v>
      </c>
      <c r="L62" s="75" t="n">
        <v>7424.2952</v>
      </c>
      <c r="M62" s="76" t="n">
        <v>44.8438</v>
      </c>
      <c r="N62" s="76" t="n">
        <v>46.6531</v>
      </c>
      <c r="O62" s="76" t="n">
        <v>47.7944</v>
      </c>
      <c r="P62" s="76" t="n">
        <v>2838.85</v>
      </c>
      <c r="Q62" s="76" t="n">
        <v>6.96</v>
      </c>
      <c r="R62" s="62" t="n">
        <f aca="false">P62/3600</f>
        <v>0.7885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3438.012</v>
      </c>
      <c r="E63" s="72" t="n">
        <v>59.9284</v>
      </c>
      <c r="F63" s="72" t="n">
        <v>58.3962</v>
      </c>
      <c r="G63" s="72" t="n">
        <v>57.8404</v>
      </c>
      <c r="H63" s="72" t="n">
        <v>3476.2</v>
      </c>
      <c r="I63" s="72" t="n">
        <v>10.78</v>
      </c>
      <c r="J63" s="51" t="n">
        <f aca="false">H63/3600</f>
        <v>0.965611111111111</v>
      </c>
      <c r="L63" s="71" t="n">
        <v>23439.2192</v>
      </c>
      <c r="M63" s="72" t="n">
        <v>59.9338</v>
      </c>
      <c r="N63" s="72" t="n">
        <v>58.3819</v>
      </c>
      <c r="O63" s="72" t="n">
        <v>57.8322</v>
      </c>
      <c r="P63" s="72" t="n">
        <v>3427.5</v>
      </c>
      <c r="Q63" s="72" t="n">
        <v>10.67</v>
      </c>
      <c r="R63" s="51" t="n">
        <f aca="false">P63/3600</f>
        <v>0.95208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388.22</v>
      </c>
      <c r="E64" s="74" t="n">
        <v>53.4679</v>
      </c>
      <c r="F64" s="74" t="n">
        <v>52.1455</v>
      </c>
      <c r="G64" s="74" t="n">
        <v>52.0628</v>
      </c>
      <c r="H64" s="74" t="n">
        <v>3239.79</v>
      </c>
      <c r="I64" s="74" t="n">
        <v>9.31</v>
      </c>
      <c r="J64" s="56" t="n">
        <f aca="false">H64/3600</f>
        <v>0.899941666666667</v>
      </c>
      <c r="L64" s="73" t="n">
        <v>17390.3088</v>
      </c>
      <c r="M64" s="74" t="n">
        <v>53.473</v>
      </c>
      <c r="N64" s="74" t="n">
        <v>52.1481</v>
      </c>
      <c r="O64" s="74" t="n">
        <v>52.0635</v>
      </c>
      <c r="P64" s="74" t="n">
        <v>3217.14</v>
      </c>
      <c r="Q64" s="74" t="n">
        <v>9.21</v>
      </c>
      <c r="R64" s="56" t="n">
        <f aca="false">P64/3600</f>
        <v>0.893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500.8184</v>
      </c>
      <c r="E65" s="74" t="n">
        <v>48.956</v>
      </c>
      <c r="F65" s="74" t="n">
        <v>48.1858</v>
      </c>
      <c r="G65" s="74" t="n">
        <v>49.32</v>
      </c>
      <c r="H65" s="74" t="n">
        <v>2937.37</v>
      </c>
      <c r="I65" s="74" t="n">
        <v>7.66</v>
      </c>
      <c r="J65" s="56" t="n">
        <f aca="false">H65/3600</f>
        <v>0.815936111111111</v>
      </c>
      <c r="L65" s="73" t="n">
        <v>11498.7456</v>
      </c>
      <c r="M65" s="74" t="n">
        <v>48.9557</v>
      </c>
      <c r="N65" s="74" t="n">
        <v>48.1857</v>
      </c>
      <c r="O65" s="74" t="n">
        <v>49.318</v>
      </c>
      <c r="P65" s="74" t="n">
        <v>2904.68</v>
      </c>
      <c r="Q65" s="74" t="n">
        <v>7.68</v>
      </c>
      <c r="R65" s="56" t="n">
        <f aca="false">P65/3600</f>
        <v>0.806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388.4872</v>
      </c>
      <c r="E66" s="76" t="n">
        <v>44.5652</v>
      </c>
      <c r="F66" s="76" t="n">
        <v>45.6514</v>
      </c>
      <c r="G66" s="76" t="n">
        <v>47.0903</v>
      </c>
      <c r="H66" s="76" t="n">
        <v>2372.58</v>
      </c>
      <c r="I66" s="76" t="n">
        <v>5.79</v>
      </c>
      <c r="J66" s="62" t="n">
        <f aca="false">H66/3600</f>
        <v>0.65905</v>
      </c>
      <c r="L66" s="75" t="n">
        <v>6385.9368</v>
      </c>
      <c r="M66" s="76" t="n">
        <v>44.5656</v>
      </c>
      <c r="N66" s="76" t="n">
        <v>45.6506</v>
      </c>
      <c r="O66" s="76" t="n">
        <v>47.0853</v>
      </c>
      <c r="P66" s="76" t="n">
        <v>2364.13</v>
      </c>
      <c r="Q66" s="76" t="n">
        <v>5.74</v>
      </c>
      <c r="R66" s="62" t="n">
        <f aca="false">P66/3600</f>
        <v>0.656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370.0064</v>
      </c>
      <c r="E67" s="72" t="n">
        <v>59.5404</v>
      </c>
      <c r="F67" s="72" t="n">
        <v>58.3509</v>
      </c>
      <c r="G67" s="72" t="n">
        <v>58.103</v>
      </c>
      <c r="H67" s="72" t="n">
        <v>2195.04</v>
      </c>
      <c r="I67" s="72" t="n">
        <v>6.39</v>
      </c>
      <c r="J67" s="51" t="n">
        <f aca="false">H67/3600</f>
        <v>0.609733333333333</v>
      </c>
      <c r="L67" s="71" t="n">
        <v>12367.2416</v>
      </c>
      <c r="M67" s="72" t="n">
        <v>59.5392</v>
      </c>
      <c r="N67" s="72" t="n">
        <v>58.3478</v>
      </c>
      <c r="O67" s="72" t="n">
        <v>58.1104</v>
      </c>
      <c r="P67" s="72" t="n">
        <v>2177.18</v>
      </c>
      <c r="Q67" s="72" t="n">
        <v>6.29</v>
      </c>
      <c r="R67" s="51" t="n">
        <f aca="false">P67/3600</f>
        <v>0.60477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796.0768</v>
      </c>
      <c r="E68" s="74" t="n">
        <v>53.0899</v>
      </c>
      <c r="F68" s="74" t="n">
        <v>52.687</v>
      </c>
      <c r="G68" s="74" t="n">
        <v>52.6483</v>
      </c>
      <c r="H68" s="74" t="n">
        <v>2034.01</v>
      </c>
      <c r="I68" s="74" t="n">
        <v>5.43</v>
      </c>
      <c r="J68" s="56" t="n">
        <f aca="false">H68/3600</f>
        <v>0.565002777777778</v>
      </c>
      <c r="L68" s="73" t="n">
        <v>8791.3528</v>
      </c>
      <c r="M68" s="74" t="n">
        <v>53.0844</v>
      </c>
      <c r="N68" s="74" t="n">
        <v>52.6854</v>
      </c>
      <c r="O68" s="74" t="n">
        <v>52.6473</v>
      </c>
      <c r="P68" s="74" t="n">
        <v>2019.5</v>
      </c>
      <c r="Q68" s="74" t="n">
        <v>5.37</v>
      </c>
      <c r="R68" s="56" t="n">
        <f aca="false">P68/3600</f>
        <v>0.560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77.8296</v>
      </c>
      <c r="E69" s="74" t="n">
        <v>49.1864</v>
      </c>
      <c r="F69" s="74" t="n">
        <v>49.2244</v>
      </c>
      <c r="G69" s="74" t="n">
        <v>49.6003</v>
      </c>
      <c r="H69" s="74" t="n">
        <v>1816.88</v>
      </c>
      <c r="I69" s="74" t="n">
        <v>4.43</v>
      </c>
      <c r="J69" s="56" t="n">
        <f aca="false">H69/3600</f>
        <v>0.504688888888889</v>
      </c>
      <c r="L69" s="73" t="n">
        <v>5775.2784</v>
      </c>
      <c r="M69" s="74" t="n">
        <v>49.1835</v>
      </c>
      <c r="N69" s="74" t="n">
        <v>49.2168</v>
      </c>
      <c r="O69" s="74" t="n">
        <v>49.603</v>
      </c>
      <c r="P69" s="74" t="n">
        <v>1814.54</v>
      </c>
      <c r="Q69" s="74" t="n">
        <v>4.43</v>
      </c>
      <c r="R69" s="56" t="n">
        <f aca="false">P69/3600</f>
        <v>0.5040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33.8736</v>
      </c>
      <c r="E70" s="76" t="n">
        <v>45.8907</v>
      </c>
      <c r="F70" s="76" t="n">
        <v>46.5143</v>
      </c>
      <c r="G70" s="76" t="n">
        <v>47.21</v>
      </c>
      <c r="H70" s="76" t="n">
        <v>1602.22</v>
      </c>
      <c r="I70" s="76" t="n">
        <v>3.63</v>
      </c>
      <c r="J70" s="62" t="n">
        <f aca="false">H70/3600</f>
        <v>0.445061111111111</v>
      </c>
      <c r="L70" s="75" t="n">
        <v>3631.4616</v>
      </c>
      <c r="M70" s="76" t="n">
        <v>45.885</v>
      </c>
      <c r="N70" s="76" t="n">
        <v>46.5123</v>
      </c>
      <c r="O70" s="76" t="n">
        <v>47.2102</v>
      </c>
      <c r="P70" s="76" t="n">
        <v>1592.91</v>
      </c>
      <c r="Q70" s="76" t="n">
        <v>3.62</v>
      </c>
      <c r="R70" s="62" t="n">
        <f aca="false">P70/3600</f>
        <v>0.4424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2228.9032</v>
      </c>
      <c r="E83" s="72" t="n">
        <v>59.7385</v>
      </c>
      <c r="F83" s="72" t="n">
        <v>58.3166</v>
      </c>
      <c r="G83" s="72" t="n">
        <v>57.7363</v>
      </c>
      <c r="H83" s="72" t="n">
        <v>14508.69</v>
      </c>
      <c r="I83" s="72" t="n">
        <v>36.9</v>
      </c>
      <c r="J83" s="51" t="n">
        <f aca="false">H83/3600</f>
        <v>4.03019166666667</v>
      </c>
      <c r="L83" s="71" t="n">
        <v>72228.264</v>
      </c>
      <c r="M83" s="72" t="n">
        <v>59.7494</v>
      </c>
      <c r="N83" s="72" t="n">
        <v>58.3128</v>
      </c>
      <c r="O83" s="72" t="n">
        <v>57.7341</v>
      </c>
      <c r="P83" s="72" t="n">
        <v>14398.92</v>
      </c>
      <c r="Q83" s="72" t="n">
        <v>36.54</v>
      </c>
      <c r="R83" s="51" t="n">
        <f aca="false">P83/3600</f>
        <v>3.999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8211.2944</v>
      </c>
      <c r="E84" s="74" t="n">
        <v>53.1649</v>
      </c>
      <c r="F84" s="74" t="n">
        <v>52.1057</v>
      </c>
      <c r="G84" s="74" t="n">
        <v>52.5199</v>
      </c>
      <c r="H84" s="74" t="n">
        <v>13234.7</v>
      </c>
      <c r="I84" s="74" t="n">
        <v>30.44</v>
      </c>
      <c r="J84" s="56" t="n">
        <f aca="false">H84/3600</f>
        <v>3.67630555555556</v>
      </c>
      <c r="L84" s="73" t="n">
        <v>48196.4984</v>
      </c>
      <c r="M84" s="74" t="n">
        <v>53.1684</v>
      </c>
      <c r="N84" s="74" t="n">
        <v>52.106</v>
      </c>
      <c r="O84" s="74" t="n">
        <v>52.5226</v>
      </c>
      <c r="P84" s="74" t="n">
        <v>13166.11</v>
      </c>
      <c r="Q84" s="74" t="n">
        <v>30.2</v>
      </c>
      <c r="R84" s="56" t="n">
        <f aca="false">P84/3600</f>
        <v>3.6572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664.172</v>
      </c>
      <c r="E85" s="74" t="n">
        <v>48.5716</v>
      </c>
      <c r="F85" s="74" t="n">
        <v>48.7813</v>
      </c>
      <c r="G85" s="74" t="n">
        <v>50.0312</v>
      </c>
      <c r="H85" s="74" t="n">
        <v>10681.29</v>
      </c>
      <c r="I85" s="74" t="n">
        <v>22.1</v>
      </c>
      <c r="J85" s="56" t="n">
        <f aca="false">H85/3600</f>
        <v>2.967025</v>
      </c>
      <c r="L85" s="73" t="n">
        <v>25658.8008</v>
      </c>
      <c r="M85" s="74" t="n">
        <v>48.5708</v>
      </c>
      <c r="N85" s="74" t="n">
        <v>48.7814</v>
      </c>
      <c r="O85" s="74" t="n">
        <v>50.0327</v>
      </c>
      <c r="P85" s="74" t="n">
        <v>10610.92</v>
      </c>
      <c r="Q85" s="74" t="n">
        <v>21.86</v>
      </c>
      <c r="R85" s="56" t="n">
        <f aca="false">P85/3600</f>
        <v>2.9474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3083.256</v>
      </c>
      <c r="E86" s="76" t="n">
        <v>45.6818</v>
      </c>
      <c r="F86" s="76" t="n">
        <v>46.8928</v>
      </c>
      <c r="G86" s="76" t="n">
        <v>48.1264</v>
      </c>
      <c r="H86" s="76" t="n">
        <v>8783.49</v>
      </c>
      <c r="I86" s="76" t="n">
        <v>16.79</v>
      </c>
      <c r="J86" s="62" t="n">
        <f aca="false">H86/3600</f>
        <v>2.43985833333333</v>
      </c>
      <c r="L86" s="75" t="n">
        <v>13081.704</v>
      </c>
      <c r="M86" s="76" t="n">
        <v>45.6821</v>
      </c>
      <c r="N86" s="76" t="n">
        <v>46.8921</v>
      </c>
      <c r="O86" s="76" t="n">
        <v>48.1295</v>
      </c>
      <c r="P86" s="76" t="n">
        <v>8768.69</v>
      </c>
      <c r="Q86" s="76" t="n">
        <v>16.58</v>
      </c>
      <c r="R86" s="62" t="n">
        <f aca="false">P86/3600</f>
        <v>2.4357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5977.2498</v>
      </c>
      <c r="E87" s="72" t="n">
        <v>59.8528</v>
      </c>
      <c r="F87" s="72" t="n">
        <v>59.3629</v>
      </c>
      <c r="G87" s="72" t="n">
        <v>59.2626</v>
      </c>
      <c r="H87" s="72" t="n">
        <v>24318.28</v>
      </c>
      <c r="I87" s="72" t="n">
        <v>52.13</v>
      </c>
      <c r="J87" s="51" t="n">
        <f aca="false">H87/3600</f>
        <v>6.75507777777778</v>
      </c>
      <c r="L87" s="71" t="n">
        <v>45990.2141</v>
      </c>
      <c r="M87" s="72" t="n">
        <v>59.8565</v>
      </c>
      <c r="N87" s="72" t="n">
        <v>59.3649</v>
      </c>
      <c r="O87" s="72" t="n">
        <v>59.2636</v>
      </c>
      <c r="P87" s="72" t="n">
        <v>24196.66</v>
      </c>
      <c r="Q87" s="72" t="n">
        <v>50.86</v>
      </c>
      <c r="R87" s="51" t="n">
        <f aca="false">P87/3600</f>
        <v>6.72129444444444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1118.5022</v>
      </c>
      <c r="E88" s="74" t="n">
        <v>54.6778</v>
      </c>
      <c r="F88" s="74" t="n">
        <v>55.103</v>
      </c>
      <c r="G88" s="74" t="n">
        <v>55.1769</v>
      </c>
      <c r="H88" s="74" t="n">
        <v>21785.22</v>
      </c>
      <c r="I88" s="74" t="n">
        <v>41.75</v>
      </c>
      <c r="J88" s="56" t="n">
        <f aca="false">H88/3600</f>
        <v>6.05145</v>
      </c>
      <c r="L88" s="73" t="n">
        <v>31124.7312</v>
      </c>
      <c r="M88" s="74" t="n">
        <v>54.6806</v>
      </c>
      <c r="N88" s="74" t="n">
        <v>55.1028</v>
      </c>
      <c r="O88" s="74" t="n">
        <v>55.1792</v>
      </c>
      <c r="P88" s="74" t="n">
        <v>21688.29</v>
      </c>
      <c r="Q88" s="74" t="n">
        <v>41.56</v>
      </c>
      <c r="R88" s="56" t="n">
        <f aca="false">P88/3600</f>
        <v>6.024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240.8438</v>
      </c>
      <c r="E89" s="74" t="n">
        <v>51.6389</v>
      </c>
      <c r="F89" s="74" t="n">
        <v>52.6309</v>
      </c>
      <c r="G89" s="74" t="n">
        <v>52.8328</v>
      </c>
      <c r="H89" s="74" t="n">
        <v>19642.17</v>
      </c>
      <c r="I89" s="74" t="n">
        <v>35.83</v>
      </c>
      <c r="J89" s="56" t="n">
        <f aca="false">H89/3600</f>
        <v>5.45615833333333</v>
      </c>
      <c r="L89" s="73" t="n">
        <v>21242.8987</v>
      </c>
      <c r="M89" s="74" t="n">
        <v>51.6391</v>
      </c>
      <c r="N89" s="74" t="n">
        <v>52.6304</v>
      </c>
      <c r="O89" s="74" t="n">
        <v>52.8342</v>
      </c>
      <c r="P89" s="74" t="n">
        <v>19604.86</v>
      </c>
      <c r="Q89" s="74" t="n">
        <v>35.31</v>
      </c>
      <c r="R89" s="56" t="n">
        <f aca="false">P89/3600</f>
        <v>5.4457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436.9768</v>
      </c>
      <c r="E90" s="76" t="n">
        <v>48.8631</v>
      </c>
      <c r="F90" s="76" t="n">
        <v>50.4448</v>
      </c>
      <c r="G90" s="76" t="n">
        <v>50.6891</v>
      </c>
      <c r="H90" s="76" t="n">
        <v>17806.1</v>
      </c>
      <c r="I90" s="76" t="n">
        <v>31.04</v>
      </c>
      <c r="J90" s="62" t="n">
        <f aca="false">H90/3600</f>
        <v>4.94613888888889</v>
      </c>
      <c r="L90" s="75" t="n">
        <v>14435.5853</v>
      </c>
      <c r="M90" s="76" t="n">
        <v>48.8619</v>
      </c>
      <c r="N90" s="76" t="n">
        <v>50.4408</v>
      </c>
      <c r="O90" s="76" t="n">
        <v>50.6862</v>
      </c>
      <c r="P90" s="76" t="n">
        <v>17725.5</v>
      </c>
      <c r="Q90" s="76" t="n">
        <v>30.93</v>
      </c>
      <c r="R90" s="62" t="n">
        <f aca="false">P90/3600</f>
        <v>4.92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5148.5072</v>
      </c>
      <c r="E91" s="72" t="n">
        <v>67.8475</v>
      </c>
      <c r="F91" s="72" t="n">
        <v>67.2836</v>
      </c>
      <c r="G91" s="72" t="n">
        <v>67.3982</v>
      </c>
      <c r="H91" s="72" t="n">
        <v>4511.59</v>
      </c>
      <c r="I91" s="72" t="n">
        <v>8.21</v>
      </c>
      <c r="J91" s="51" t="n">
        <f aca="false">H91/3600</f>
        <v>1.25321944444444</v>
      </c>
      <c r="L91" s="71" t="n">
        <v>5149.1376</v>
      </c>
      <c r="M91" s="72" t="n">
        <v>67.8464</v>
      </c>
      <c r="N91" s="72" t="n">
        <v>67.2873</v>
      </c>
      <c r="O91" s="72" t="n">
        <v>67.4121</v>
      </c>
      <c r="P91" s="72" t="n">
        <v>4528.62</v>
      </c>
      <c r="Q91" s="72" t="n">
        <v>8.26</v>
      </c>
      <c r="R91" s="51" t="n">
        <f aca="false">P91/3600</f>
        <v>1.25795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872.9392</v>
      </c>
      <c r="E92" s="74" t="n">
        <v>60.4992</v>
      </c>
      <c r="F92" s="74" t="n">
        <v>59.6122</v>
      </c>
      <c r="G92" s="74" t="n">
        <v>59.5428</v>
      </c>
      <c r="H92" s="74" t="n">
        <v>4380.1</v>
      </c>
      <c r="I92" s="74" t="n">
        <v>8.09</v>
      </c>
      <c r="J92" s="56" t="n">
        <f aca="false">H92/3600</f>
        <v>1.21669444444444</v>
      </c>
      <c r="L92" s="73" t="n">
        <v>3868.656</v>
      </c>
      <c r="M92" s="74" t="n">
        <v>60.497</v>
      </c>
      <c r="N92" s="74" t="n">
        <v>59.6009</v>
      </c>
      <c r="O92" s="74" t="n">
        <v>59.5435</v>
      </c>
      <c r="P92" s="74" t="n">
        <v>4382.88</v>
      </c>
      <c r="Q92" s="74" t="n">
        <v>8.11</v>
      </c>
      <c r="R92" s="56" t="n">
        <f aca="false">P92/3600</f>
        <v>1.2174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940.2312</v>
      </c>
      <c r="E93" s="74" t="n">
        <v>56.6515</v>
      </c>
      <c r="F93" s="74" t="n">
        <v>55.7545</v>
      </c>
      <c r="G93" s="74" t="n">
        <v>55.6737</v>
      </c>
      <c r="H93" s="74" t="n">
        <v>4206.81</v>
      </c>
      <c r="I93" s="74" t="n">
        <v>7.9</v>
      </c>
      <c r="J93" s="56" t="n">
        <f aca="false">H93/3600</f>
        <v>1.16855833333333</v>
      </c>
      <c r="L93" s="73" t="n">
        <v>2946.7016</v>
      </c>
      <c r="M93" s="74" t="n">
        <v>56.6552</v>
      </c>
      <c r="N93" s="74" t="n">
        <v>55.7496</v>
      </c>
      <c r="O93" s="74" t="n">
        <v>55.6626</v>
      </c>
      <c r="P93" s="74" t="n">
        <v>4202.27</v>
      </c>
      <c r="Q93" s="74" t="n">
        <v>8.04</v>
      </c>
      <c r="R93" s="56" t="n">
        <f aca="false">P93/3600</f>
        <v>1.1672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362.4016</v>
      </c>
      <c r="E94" s="76" t="n">
        <v>53.9563</v>
      </c>
      <c r="F94" s="76" t="n">
        <v>52.8241</v>
      </c>
      <c r="G94" s="76" t="n">
        <v>52.784</v>
      </c>
      <c r="H94" s="76" t="n">
        <v>4027.53</v>
      </c>
      <c r="I94" s="76" t="n">
        <v>7.74</v>
      </c>
      <c r="J94" s="62" t="n">
        <f aca="false">H94/3600</f>
        <v>1.11875833333333</v>
      </c>
      <c r="L94" s="75" t="n">
        <v>2368.1824</v>
      </c>
      <c r="M94" s="76" t="n">
        <v>53.9499</v>
      </c>
      <c r="N94" s="76" t="n">
        <v>52.8232</v>
      </c>
      <c r="O94" s="76" t="n">
        <v>52.7817</v>
      </c>
      <c r="P94" s="76" t="n">
        <v>4049.53</v>
      </c>
      <c r="Q94" s="76" t="n">
        <v>7.78</v>
      </c>
      <c r="R94" s="62" t="n">
        <f aca="false">P94/3600</f>
        <v>1.1248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525.2573</v>
      </c>
      <c r="E95" s="72" t="n">
        <v>72.7899</v>
      </c>
      <c r="F95" s="72" t="n">
        <v>72.8067</v>
      </c>
      <c r="G95" s="72" t="n">
        <v>73.0502</v>
      </c>
      <c r="H95" s="72" t="n">
        <v>8764.33</v>
      </c>
      <c r="I95" s="72" t="n">
        <v>18.05</v>
      </c>
      <c r="J95" s="51" t="n">
        <f aca="false">H95/3600</f>
        <v>2.43453611111111</v>
      </c>
      <c r="L95" s="71" t="n">
        <v>4525.1034</v>
      </c>
      <c r="M95" s="72" t="n">
        <v>72.7309</v>
      </c>
      <c r="N95" s="72" t="n">
        <v>72.8075</v>
      </c>
      <c r="O95" s="72" t="n">
        <v>73.055</v>
      </c>
      <c r="P95" s="72" t="n">
        <v>8736.65</v>
      </c>
      <c r="Q95" s="72" t="n">
        <v>17.98</v>
      </c>
      <c r="R95" s="51" t="n">
        <f aca="false">P95/3600</f>
        <v>2.426847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335.8019</v>
      </c>
      <c r="E96" s="74" t="n">
        <v>64.1362</v>
      </c>
      <c r="F96" s="74" t="n">
        <v>65.5737</v>
      </c>
      <c r="G96" s="74" t="n">
        <v>66.1185</v>
      </c>
      <c r="H96" s="74" t="n">
        <v>8443.06</v>
      </c>
      <c r="I96" s="74" t="n">
        <v>17.21</v>
      </c>
      <c r="J96" s="56" t="n">
        <f aca="false">H96/3600</f>
        <v>2.34529444444444</v>
      </c>
      <c r="L96" s="73" t="n">
        <v>3335.2096</v>
      </c>
      <c r="M96" s="74" t="n">
        <v>64.1397</v>
      </c>
      <c r="N96" s="74" t="n">
        <v>65.5643</v>
      </c>
      <c r="O96" s="74" t="n">
        <v>66.1142</v>
      </c>
      <c r="P96" s="74" t="n">
        <v>8419.52</v>
      </c>
      <c r="Q96" s="74" t="n">
        <v>17.04</v>
      </c>
      <c r="R96" s="56" t="n">
        <f aca="false">P96/3600</f>
        <v>2.3387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451.4054</v>
      </c>
      <c r="E97" s="74" t="n">
        <v>59.7839</v>
      </c>
      <c r="F97" s="74" t="n">
        <v>62.0004</v>
      </c>
      <c r="G97" s="74" t="n">
        <v>62.6319</v>
      </c>
      <c r="H97" s="74" t="n">
        <v>8246.73</v>
      </c>
      <c r="I97" s="74" t="n">
        <v>16.22</v>
      </c>
      <c r="J97" s="56" t="n">
        <f aca="false">H97/3600</f>
        <v>2.29075833333333</v>
      </c>
      <c r="L97" s="73" t="n">
        <v>2450.4694</v>
      </c>
      <c r="M97" s="74" t="n">
        <v>59.7823</v>
      </c>
      <c r="N97" s="74" t="n">
        <v>61.9917</v>
      </c>
      <c r="O97" s="74" t="n">
        <v>62.6471</v>
      </c>
      <c r="P97" s="74" t="n">
        <v>8241.76</v>
      </c>
      <c r="Q97" s="74" t="n">
        <v>16.34</v>
      </c>
      <c r="R97" s="56" t="n">
        <f aca="false">P97/3600</f>
        <v>2.2893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84.6077</v>
      </c>
      <c r="E98" s="76" t="n">
        <v>56.6962</v>
      </c>
      <c r="F98" s="76" t="n">
        <v>59.1518</v>
      </c>
      <c r="G98" s="76" t="n">
        <v>59.8909</v>
      </c>
      <c r="H98" s="76" t="n">
        <v>8025.61</v>
      </c>
      <c r="I98" s="76" t="n">
        <v>15.66</v>
      </c>
      <c r="J98" s="62" t="n">
        <f aca="false">H98/3600</f>
        <v>2.22933611111111</v>
      </c>
      <c r="L98" s="75" t="n">
        <v>1785.711</v>
      </c>
      <c r="M98" s="76" t="n">
        <v>56.6924</v>
      </c>
      <c r="N98" s="76" t="n">
        <v>59.157</v>
      </c>
      <c r="O98" s="76" t="n">
        <v>59.9133</v>
      </c>
      <c r="P98" s="76" t="n">
        <v>7914.14</v>
      </c>
      <c r="Q98" s="76" t="n">
        <v>15.58</v>
      </c>
      <c r="R98" s="62" t="n">
        <f aca="false">P98/3600</f>
        <v>2.1983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3108526838053</v>
      </c>
      <c r="J106" s="77" t="n">
        <f aca="false">GEOMEAN(J3:J98)</f>
        <v>4.68651028089053</v>
      </c>
      <c r="Q106" s="77" t="n">
        <f aca="false">GEOMEAN(Q3:Q98)</f>
        <v>38.0039113928155</v>
      </c>
      <c r="R106" s="77" t="n">
        <f aca="false">GEOMEAN(R3:R98)</f>
        <v>4.657971790087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988137316517</v>
      </c>
      <c r="R107" s="78" t="n">
        <f aca="false">R106/J106</f>
        <v>0.9939105028918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9555833333333</v>
      </c>
      <c r="J108" s="77" t="n">
        <f aca="false">SUM(J3:J98)</f>
        <v>756.024841666667</v>
      </c>
      <c r="Q108" s="77" t="n">
        <f aca="false">SUM(Q3:Q98)/3600</f>
        <v>1.67780833333333</v>
      </c>
      <c r="R108" s="77" t="n">
        <f aca="false">SUM(R3:R98)</f>
        <v>750.724188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5.1083096445483</v>
      </c>
      <c r="J113" s="77" t="n">
        <f aca="false">GEOMEAN(J3:J70)</f>
        <v>5.34744211777746</v>
      </c>
      <c r="Q113" s="77" t="n">
        <f aca="false">GEOMEAN(Q3:Q70)</f>
        <v>44.7075843340457</v>
      </c>
      <c r="R113" s="77" t="n">
        <f aca="false">GEOMEAN(R3:R70)</f>
        <v>5.311053794824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11637492825</v>
      </c>
      <c r="R114" s="78" t="n">
        <f aca="false">R113/J113</f>
        <v>0.9931951908684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22135.1896</v>
      </c>
      <c r="E19" s="72" t="n">
        <v>63.1732</v>
      </c>
      <c r="F19" s="72" t="n">
        <v>61.2128</v>
      </c>
      <c r="G19" s="72" t="n">
        <v>60.8335</v>
      </c>
      <c r="H19" s="72" t="n">
        <v>47228.43</v>
      </c>
      <c r="I19" s="72" t="n">
        <v>109.7</v>
      </c>
      <c r="J19" s="51" t="n">
        <f aca="false">H19/3600</f>
        <v>13.1190083333333</v>
      </c>
      <c r="L19" s="71" t="n">
        <v>222235.908</v>
      </c>
      <c r="M19" s="72" t="n">
        <v>63.1909</v>
      </c>
      <c r="N19" s="72" t="n">
        <v>61.2137</v>
      </c>
      <c r="O19" s="72" t="n">
        <v>60.8299</v>
      </c>
      <c r="P19" s="72" t="n">
        <v>46974.67</v>
      </c>
      <c r="Q19" s="72" t="n">
        <v>108.35</v>
      </c>
      <c r="R19" s="51" t="n">
        <f aca="false">P19/3600</f>
        <v>13.048519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62617.9456</v>
      </c>
      <c r="E20" s="74" t="n">
        <v>54.9284</v>
      </c>
      <c r="F20" s="74" t="n">
        <v>53.9175</v>
      </c>
      <c r="G20" s="74" t="n">
        <v>53.8494</v>
      </c>
      <c r="H20" s="74" t="n">
        <v>44701.28</v>
      </c>
      <c r="I20" s="74" t="n">
        <v>94.33</v>
      </c>
      <c r="J20" s="56" t="n">
        <f aca="false">H20/3600</f>
        <v>12.4170222222222</v>
      </c>
      <c r="L20" s="73" t="n">
        <v>162626.5848</v>
      </c>
      <c r="M20" s="74" t="n">
        <v>54.9202</v>
      </c>
      <c r="N20" s="74" t="n">
        <v>53.9135</v>
      </c>
      <c r="O20" s="74" t="n">
        <v>53.8467</v>
      </c>
      <c r="P20" s="74" t="n">
        <v>44500.29</v>
      </c>
      <c r="Q20" s="74" t="n">
        <v>92.68</v>
      </c>
      <c r="R20" s="56" t="n">
        <f aca="false">P20/3600</f>
        <v>12.36119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92.4944</v>
      </c>
      <c r="E21" s="74" t="n">
        <v>50.4272</v>
      </c>
      <c r="F21" s="74" t="n">
        <v>50.0383</v>
      </c>
      <c r="G21" s="74" t="n">
        <v>50.6149</v>
      </c>
      <c r="H21" s="74" t="n">
        <v>40826.88</v>
      </c>
      <c r="I21" s="74" t="n">
        <v>73.93</v>
      </c>
      <c r="J21" s="56" t="n">
        <f aca="false">H21/3600</f>
        <v>11.3408</v>
      </c>
      <c r="L21" s="73" t="n">
        <v>102320.5392</v>
      </c>
      <c r="M21" s="74" t="n">
        <v>50.4156</v>
      </c>
      <c r="N21" s="74" t="n">
        <v>50.0329</v>
      </c>
      <c r="O21" s="74" t="n">
        <v>50.6165</v>
      </c>
      <c r="P21" s="74" t="n">
        <v>40453.16</v>
      </c>
      <c r="Q21" s="74" t="n">
        <v>73.09</v>
      </c>
      <c r="R21" s="56" t="n">
        <f aca="false">P21/3600</f>
        <v>11.2369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8159.3384</v>
      </c>
      <c r="E22" s="76" t="n">
        <v>46.1425</v>
      </c>
      <c r="F22" s="76" t="n">
        <v>46.9856</v>
      </c>
      <c r="G22" s="76" t="n">
        <v>48.5171</v>
      </c>
      <c r="H22" s="76" t="n">
        <v>34161.03</v>
      </c>
      <c r="I22" s="76" t="n">
        <v>55.23</v>
      </c>
      <c r="J22" s="62" t="n">
        <f aca="false">H22/3600</f>
        <v>9.489175</v>
      </c>
      <c r="L22" s="75" t="n">
        <v>48144.4856</v>
      </c>
      <c r="M22" s="76" t="n">
        <v>46.1396</v>
      </c>
      <c r="N22" s="76" t="n">
        <v>46.9816</v>
      </c>
      <c r="O22" s="76" t="n">
        <v>48.5146</v>
      </c>
      <c r="P22" s="76" t="n">
        <v>34020.81</v>
      </c>
      <c r="Q22" s="76" t="n">
        <v>54.99</v>
      </c>
      <c r="R22" s="62" t="n">
        <f aca="false">P22/3600</f>
        <v>9.4502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9678.952</v>
      </c>
      <c r="E23" s="72" t="n">
        <v>62.5806</v>
      </c>
      <c r="F23" s="72" t="n">
        <v>60.9416</v>
      </c>
      <c r="G23" s="72" t="n">
        <v>60.6332</v>
      </c>
      <c r="H23" s="72" t="n">
        <v>43608.32</v>
      </c>
      <c r="I23" s="72" t="n">
        <v>110.47</v>
      </c>
      <c r="J23" s="51" t="n">
        <f aca="false">H23/3600</f>
        <v>12.1134222222222</v>
      </c>
      <c r="L23" s="71" t="n">
        <v>229714.6208</v>
      </c>
      <c r="M23" s="72" t="n">
        <v>62.5805</v>
      </c>
      <c r="N23" s="72" t="n">
        <v>60.9404</v>
      </c>
      <c r="O23" s="72" t="n">
        <v>60.6322</v>
      </c>
      <c r="P23" s="72" t="n">
        <v>43164.53</v>
      </c>
      <c r="Q23" s="72" t="n">
        <v>108.74</v>
      </c>
      <c r="R23" s="51" t="n">
        <f aca="false">P23/3600</f>
        <v>11.990147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71924.7224</v>
      </c>
      <c r="E24" s="74" t="n">
        <v>54.8351</v>
      </c>
      <c r="F24" s="74" t="n">
        <v>53.8486</v>
      </c>
      <c r="G24" s="74" t="n">
        <v>53.6407</v>
      </c>
      <c r="H24" s="74" t="n">
        <v>41270.75</v>
      </c>
      <c r="I24" s="74" t="n">
        <v>96.79</v>
      </c>
      <c r="J24" s="56" t="n">
        <f aca="false">H24/3600</f>
        <v>11.4640972222222</v>
      </c>
      <c r="L24" s="73" t="n">
        <v>171984.5832</v>
      </c>
      <c r="M24" s="74" t="n">
        <v>54.8325</v>
      </c>
      <c r="N24" s="74" t="n">
        <v>53.8455</v>
      </c>
      <c r="O24" s="74" t="n">
        <v>53.6376</v>
      </c>
      <c r="P24" s="74" t="n">
        <v>41017.8</v>
      </c>
      <c r="Q24" s="74" t="n">
        <v>95.83</v>
      </c>
      <c r="R24" s="56" t="n">
        <f aca="false">P24/3600</f>
        <v>11.393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2738.0056</v>
      </c>
      <c r="E25" s="74" t="n">
        <v>50.5024</v>
      </c>
      <c r="F25" s="74" t="n">
        <v>49.8115</v>
      </c>
      <c r="G25" s="74" t="n">
        <v>50.0758</v>
      </c>
      <c r="H25" s="74" t="n">
        <v>38046.16</v>
      </c>
      <c r="I25" s="74" t="n">
        <v>79.5</v>
      </c>
      <c r="J25" s="56" t="n">
        <f aca="false">H25/3600</f>
        <v>10.5683777777778</v>
      </c>
      <c r="L25" s="73" t="n">
        <v>112713.944</v>
      </c>
      <c r="M25" s="74" t="n">
        <v>50.4957</v>
      </c>
      <c r="N25" s="74" t="n">
        <v>49.8075</v>
      </c>
      <c r="O25" s="74" t="n">
        <v>50.0793</v>
      </c>
      <c r="P25" s="74" t="n">
        <v>37902.25</v>
      </c>
      <c r="Q25" s="74" t="n">
        <v>78.94</v>
      </c>
      <c r="R25" s="56" t="n">
        <f aca="false">P25/3600</f>
        <v>10.52840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173.2744</v>
      </c>
      <c r="E26" s="76" t="n">
        <v>46.1266</v>
      </c>
      <c r="F26" s="76" t="n">
        <v>46.5025</v>
      </c>
      <c r="G26" s="76" t="n">
        <v>47.5954</v>
      </c>
      <c r="H26" s="76" t="n">
        <v>33172</v>
      </c>
      <c r="I26" s="76" t="n">
        <v>61.15</v>
      </c>
      <c r="J26" s="62" t="n">
        <f aca="false">H26/3600</f>
        <v>9.21444444444444</v>
      </c>
      <c r="L26" s="75" t="n">
        <v>59160.0456</v>
      </c>
      <c r="M26" s="76" t="n">
        <v>46.1243</v>
      </c>
      <c r="N26" s="76" t="n">
        <v>46.5022</v>
      </c>
      <c r="O26" s="76" t="n">
        <v>47.596</v>
      </c>
      <c r="P26" s="76" t="n">
        <v>32939.9</v>
      </c>
      <c r="Q26" s="76" t="n">
        <v>61.23</v>
      </c>
      <c r="R26" s="62" t="n">
        <f aca="false">P26/3600</f>
        <v>9.149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80808.2992</v>
      </c>
      <c r="E27" s="72" t="n">
        <v>63.3238</v>
      </c>
      <c r="F27" s="72" t="n">
        <v>62.0884</v>
      </c>
      <c r="G27" s="72" t="n">
        <v>61.8561</v>
      </c>
      <c r="H27" s="72" t="n">
        <v>93353.29</v>
      </c>
      <c r="I27" s="72" t="n">
        <v>249.15</v>
      </c>
      <c r="J27" s="51" t="n">
        <f aca="false">H27/3600</f>
        <v>25.9314694444444</v>
      </c>
      <c r="L27" s="71" t="n">
        <v>580845.928</v>
      </c>
      <c r="M27" s="72" t="n">
        <v>63.3295</v>
      </c>
      <c r="N27" s="72" t="n">
        <v>62.088</v>
      </c>
      <c r="O27" s="72" t="n">
        <v>61.8553</v>
      </c>
      <c r="P27" s="72" t="n">
        <v>92909.99</v>
      </c>
      <c r="Q27" s="72" t="n">
        <v>247.96</v>
      </c>
      <c r="R27" s="51" t="n">
        <f aca="false">P27/3600</f>
        <v>25.808330555555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64049.332</v>
      </c>
      <c r="E28" s="74" t="n">
        <v>55.1898</v>
      </c>
      <c r="F28" s="74" t="n">
        <v>54.4639</v>
      </c>
      <c r="G28" s="74" t="n">
        <v>54.2238</v>
      </c>
      <c r="H28" s="74" t="n">
        <v>90483.63</v>
      </c>
      <c r="I28" s="74" t="n">
        <v>222.48</v>
      </c>
      <c r="J28" s="56" t="n">
        <f aca="false">H28/3600</f>
        <v>25.1343416666667</v>
      </c>
      <c r="L28" s="73" t="n">
        <v>464071.728</v>
      </c>
      <c r="M28" s="74" t="n">
        <v>55.1911</v>
      </c>
      <c r="N28" s="74" t="n">
        <v>54.4613</v>
      </c>
      <c r="O28" s="74" t="n">
        <v>54.2218</v>
      </c>
      <c r="P28" s="74" t="n">
        <v>89998.22</v>
      </c>
      <c r="Q28" s="74" t="n">
        <v>219.69</v>
      </c>
      <c r="R28" s="56" t="n">
        <f aca="false">P28/3600</f>
        <v>24.9995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643.9248</v>
      </c>
      <c r="E29" s="74" t="n">
        <v>50.8543</v>
      </c>
      <c r="F29" s="74" t="n">
        <v>50.1418</v>
      </c>
      <c r="G29" s="74" t="n">
        <v>49.6521</v>
      </c>
      <c r="H29" s="74" t="n">
        <v>85798.02</v>
      </c>
      <c r="I29" s="74" t="n">
        <v>186.05</v>
      </c>
      <c r="J29" s="56" t="n">
        <f aca="false">H29/3600</f>
        <v>23.8327833333333</v>
      </c>
      <c r="L29" s="73" t="n">
        <v>335608.9536</v>
      </c>
      <c r="M29" s="74" t="n">
        <v>50.85</v>
      </c>
      <c r="N29" s="74" t="n">
        <v>50.1412</v>
      </c>
      <c r="O29" s="74" t="n">
        <v>49.643</v>
      </c>
      <c r="P29" s="74" t="n">
        <v>84501.42</v>
      </c>
      <c r="Q29" s="74" t="n">
        <v>183.82</v>
      </c>
      <c r="R29" s="56" t="n">
        <f aca="false">P29/3600</f>
        <v>23.4726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2059.2792</v>
      </c>
      <c r="E30" s="76" t="n">
        <v>46.6753</v>
      </c>
      <c r="F30" s="76" t="n">
        <v>45.9397</v>
      </c>
      <c r="G30" s="76" t="n">
        <v>46.6917</v>
      </c>
      <c r="H30" s="76" t="n">
        <v>76815.76</v>
      </c>
      <c r="I30" s="76" t="n">
        <v>148.69</v>
      </c>
      <c r="J30" s="62" t="n">
        <f aca="false">H30/3600</f>
        <v>21.3377111111111</v>
      </c>
      <c r="L30" s="75" t="n">
        <v>212005.0008</v>
      </c>
      <c r="M30" s="76" t="n">
        <v>46.6711</v>
      </c>
      <c r="N30" s="76" t="n">
        <v>45.9359</v>
      </c>
      <c r="O30" s="76" t="n">
        <v>46.6894</v>
      </c>
      <c r="P30" s="76" t="n">
        <v>76313.43</v>
      </c>
      <c r="Q30" s="76" t="n">
        <v>148.64</v>
      </c>
      <c r="R30" s="62" t="n">
        <f aca="false">P30/3600</f>
        <v>21.198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07373.4272</v>
      </c>
      <c r="E31" s="72" t="n">
        <v>61.8902</v>
      </c>
      <c r="F31" s="72" t="n">
        <v>61.6202</v>
      </c>
      <c r="G31" s="72" t="n">
        <v>61.3528</v>
      </c>
      <c r="H31" s="72" t="n">
        <v>105722.37</v>
      </c>
      <c r="I31" s="72" t="n">
        <v>226.38</v>
      </c>
      <c r="J31" s="51" t="n">
        <f aca="false">H31/3600</f>
        <v>29.367325</v>
      </c>
      <c r="L31" s="71" t="n">
        <v>507407.2896</v>
      </c>
      <c r="M31" s="72" t="n">
        <v>61.8887</v>
      </c>
      <c r="N31" s="72" t="n">
        <v>61.6215</v>
      </c>
      <c r="O31" s="72" t="n">
        <v>61.3541</v>
      </c>
      <c r="P31" s="72" t="n">
        <v>105087.02</v>
      </c>
      <c r="Q31" s="72" t="n">
        <v>224.18</v>
      </c>
      <c r="R31" s="51" t="n">
        <f aca="false">P31/3600</f>
        <v>29.190838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9608.3008</v>
      </c>
      <c r="E32" s="74" t="n">
        <v>54.6303</v>
      </c>
      <c r="F32" s="74" t="n">
        <v>53.987</v>
      </c>
      <c r="G32" s="74" t="n">
        <v>53.7971</v>
      </c>
      <c r="H32" s="74" t="n">
        <v>102581.69</v>
      </c>
      <c r="I32" s="74" t="n">
        <v>196.76</v>
      </c>
      <c r="J32" s="56" t="n">
        <f aca="false">H32/3600</f>
        <v>28.4949138888889</v>
      </c>
      <c r="L32" s="73" t="n">
        <v>379645.696</v>
      </c>
      <c r="M32" s="74" t="n">
        <v>54.6275</v>
      </c>
      <c r="N32" s="74" t="n">
        <v>53.9868</v>
      </c>
      <c r="O32" s="74" t="n">
        <v>53.7988</v>
      </c>
      <c r="P32" s="74" t="n">
        <v>101894.27</v>
      </c>
      <c r="Q32" s="74" t="n">
        <v>194.11</v>
      </c>
      <c r="R32" s="56" t="n">
        <f aca="false">P32/3600</f>
        <v>28.3039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3573.9776</v>
      </c>
      <c r="E33" s="74" t="n">
        <v>50.9889</v>
      </c>
      <c r="F33" s="74" t="n">
        <v>49.651</v>
      </c>
      <c r="G33" s="74" t="n">
        <v>50.1603</v>
      </c>
      <c r="H33" s="74" t="n">
        <v>94044.39</v>
      </c>
      <c r="I33" s="74" t="n">
        <v>166.36</v>
      </c>
      <c r="J33" s="56" t="n">
        <f aca="false">H33/3600</f>
        <v>26.1234416666667</v>
      </c>
      <c r="L33" s="73" t="n">
        <v>264088.104</v>
      </c>
      <c r="M33" s="74" t="n">
        <v>51.0004</v>
      </c>
      <c r="N33" s="74" t="n">
        <v>49.6522</v>
      </c>
      <c r="O33" s="74" t="n">
        <v>50.161</v>
      </c>
      <c r="P33" s="74" t="n">
        <v>93657.82</v>
      </c>
      <c r="Q33" s="74" t="n">
        <v>164.12</v>
      </c>
      <c r="R33" s="56" t="n">
        <f aca="false">P33/3600</f>
        <v>26.0160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3141.3368</v>
      </c>
      <c r="E34" s="76" t="n">
        <v>47.6971</v>
      </c>
      <c r="F34" s="76" t="n">
        <v>46.4691</v>
      </c>
      <c r="G34" s="76" t="n">
        <v>48.0912</v>
      </c>
      <c r="H34" s="76" t="n">
        <v>83312.97</v>
      </c>
      <c r="I34" s="76" t="n">
        <v>139.99</v>
      </c>
      <c r="J34" s="62" t="n">
        <f aca="false">H34/3600</f>
        <v>23.1424916666667</v>
      </c>
      <c r="L34" s="75" t="n">
        <v>173140.3288</v>
      </c>
      <c r="M34" s="76" t="n">
        <v>47.6969</v>
      </c>
      <c r="N34" s="76" t="n">
        <v>46.4682</v>
      </c>
      <c r="O34" s="76" t="n">
        <v>48.0907</v>
      </c>
      <c r="P34" s="76" t="n">
        <v>82820.26</v>
      </c>
      <c r="Q34" s="76" t="n">
        <v>138.58</v>
      </c>
      <c r="R34" s="62" t="n">
        <f aca="false">P34/3600</f>
        <v>23.0056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67789.8016</v>
      </c>
      <c r="E35" s="72" t="n">
        <v>61.7788</v>
      </c>
      <c r="F35" s="72" t="n">
        <v>61.6656</v>
      </c>
      <c r="G35" s="72" t="n">
        <v>61.5459</v>
      </c>
      <c r="H35" s="72" t="n">
        <v>111738.89</v>
      </c>
      <c r="I35" s="72" t="n">
        <v>281.97</v>
      </c>
      <c r="J35" s="51" t="n">
        <f aca="false">H35/3600</f>
        <v>31.0385805555556</v>
      </c>
      <c r="L35" s="71" t="n">
        <v>667799.3944</v>
      </c>
      <c r="M35" s="72" t="n">
        <v>61.7817</v>
      </c>
      <c r="N35" s="72" t="n">
        <v>61.6628</v>
      </c>
      <c r="O35" s="72" t="n">
        <v>61.5435</v>
      </c>
      <c r="P35" s="72" t="n">
        <v>110901.91</v>
      </c>
      <c r="Q35" s="72" t="n">
        <v>280.74</v>
      </c>
      <c r="R35" s="51" t="n">
        <f aca="false">P35/3600</f>
        <v>30.80608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22466.8888</v>
      </c>
      <c r="E36" s="74" t="n">
        <v>54.8035</v>
      </c>
      <c r="F36" s="74" t="n">
        <v>54.4438</v>
      </c>
      <c r="G36" s="74" t="n">
        <v>54.3772</v>
      </c>
      <c r="H36" s="74" t="n">
        <v>107502.51</v>
      </c>
      <c r="I36" s="74" t="n">
        <v>250.1</v>
      </c>
      <c r="J36" s="56" t="n">
        <f aca="false">H36/3600</f>
        <v>29.8618083333333</v>
      </c>
      <c r="L36" s="73" t="n">
        <v>522509.8232</v>
      </c>
      <c r="M36" s="74" t="n">
        <v>54.8052</v>
      </c>
      <c r="N36" s="74" t="n">
        <v>54.4439</v>
      </c>
      <c r="O36" s="74" t="n">
        <v>54.3767</v>
      </c>
      <c r="P36" s="74" t="n">
        <v>106942.56</v>
      </c>
      <c r="Q36" s="74" t="n">
        <v>248.92</v>
      </c>
      <c r="R36" s="56" t="n">
        <f aca="false">P36/3600</f>
        <v>29.7062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84698.3064</v>
      </c>
      <c r="E37" s="74" t="n">
        <v>51.0881</v>
      </c>
      <c r="F37" s="74" t="n">
        <v>50.1451</v>
      </c>
      <c r="G37" s="74" t="n">
        <v>50.0702</v>
      </c>
      <c r="H37" s="74" t="n">
        <v>101294.58</v>
      </c>
      <c r="I37" s="74" t="n">
        <v>217.08</v>
      </c>
      <c r="J37" s="56" t="n">
        <f aca="false">H37/3600</f>
        <v>28.1373833333333</v>
      </c>
      <c r="L37" s="73" t="n">
        <v>384757.508</v>
      </c>
      <c r="M37" s="74" t="n">
        <v>51.0902</v>
      </c>
      <c r="N37" s="74" t="n">
        <v>50.1455</v>
      </c>
      <c r="O37" s="74" t="n">
        <v>50.0695</v>
      </c>
      <c r="P37" s="74" t="n">
        <v>100481.44</v>
      </c>
      <c r="Q37" s="74" t="n">
        <v>216.02</v>
      </c>
      <c r="R37" s="56" t="n">
        <f aca="false">P37/3600</f>
        <v>27.9115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0586.184</v>
      </c>
      <c r="E38" s="76" t="n">
        <v>47.443</v>
      </c>
      <c r="F38" s="76" t="n">
        <v>46.0269</v>
      </c>
      <c r="G38" s="76" t="n">
        <v>46.7567</v>
      </c>
      <c r="H38" s="76" t="n">
        <v>90411.32</v>
      </c>
      <c r="I38" s="76" t="n">
        <v>181.2</v>
      </c>
      <c r="J38" s="62" t="n">
        <f aca="false">H38/3600</f>
        <v>25.1142555555556</v>
      </c>
      <c r="L38" s="75" t="n">
        <v>260992.0576</v>
      </c>
      <c r="M38" s="76" t="n">
        <v>47.4516</v>
      </c>
      <c r="N38" s="76" t="n">
        <v>46.0277</v>
      </c>
      <c r="O38" s="76" t="n">
        <v>46.7578</v>
      </c>
      <c r="P38" s="76" t="n">
        <v>89669.34</v>
      </c>
      <c r="Q38" s="76" t="n">
        <v>180.83</v>
      </c>
      <c r="R38" s="62" t="n">
        <f aca="false">P38/3600</f>
        <v>24.908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83275.1008</v>
      </c>
      <c r="E39" s="72" t="n">
        <v>61.8157</v>
      </c>
      <c r="F39" s="72" t="n">
        <v>60.4177</v>
      </c>
      <c r="G39" s="72" t="n">
        <v>60.2147</v>
      </c>
      <c r="H39" s="72" t="n">
        <v>17097.48</v>
      </c>
      <c r="I39" s="72" t="n">
        <v>40.52</v>
      </c>
      <c r="J39" s="51" t="n">
        <f aca="false">H39/3600</f>
        <v>4.7493</v>
      </c>
      <c r="L39" s="71" t="n">
        <v>83274.6968</v>
      </c>
      <c r="M39" s="72" t="n">
        <v>61.8294</v>
      </c>
      <c r="N39" s="72" t="n">
        <v>60.4141</v>
      </c>
      <c r="O39" s="72" t="n">
        <v>60.206</v>
      </c>
      <c r="P39" s="72" t="n">
        <v>16962.42</v>
      </c>
      <c r="Q39" s="72" t="n">
        <v>39.98</v>
      </c>
      <c r="R39" s="51" t="n">
        <f aca="false">P39/3600</f>
        <v>4.71178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8744.1168</v>
      </c>
      <c r="E40" s="74" t="n">
        <v>54.4169</v>
      </c>
      <c r="F40" s="74" t="n">
        <v>53.5985</v>
      </c>
      <c r="G40" s="74" t="n">
        <v>53.1507</v>
      </c>
      <c r="H40" s="74" t="n">
        <v>16162.52</v>
      </c>
      <c r="I40" s="74" t="n">
        <v>34.19</v>
      </c>
      <c r="J40" s="56" t="n">
        <f aca="false">H40/3600</f>
        <v>4.48958888888889</v>
      </c>
      <c r="L40" s="73" t="n">
        <v>58708.4296</v>
      </c>
      <c r="M40" s="74" t="n">
        <v>54.42</v>
      </c>
      <c r="N40" s="74" t="n">
        <v>53.5954</v>
      </c>
      <c r="O40" s="74" t="n">
        <v>53.1517</v>
      </c>
      <c r="P40" s="74" t="n">
        <v>15986.54</v>
      </c>
      <c r="Q40" s="74" t="n">
        <v>33.77</v>
      </c>
      <c r="R40" s="56" t="n">
        <f aca="false">P40/3600</f>
        <v>4.4407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4430.6896</v>
      </c>
      <c r="E41" s="74" t="n">
        <v>49.9796</v>
      </c>
      <c r="F41" s="74" t="n">
        <v>49.2435</v>
      </c>
      <c r="G41" s="74" t="n">
        <v>50.1995</v>
      </c>
      <c r="H41" s="74" t="n">
        <v>14407.36</v>
      </c>
      <c r="I41" s="74" t="n">
        <v>26.61</v>
      </c>
      <c r="J41" s="56" t="n">
        <f aca="false">H41/3600</f>
        <v>4.00204444444444</v>
      </c>
      <c r="L41" s="73" t="n">
        <v>34422.8976</v>
      </c>
      <c r="M41" s="74" t="n">
        <v>49.9789</v>
      </c>
      <c r="N41" s="74" t="n">
        <v>49.2455</v>
      </c>
      <c r="O41" s="74" t="n">
        <v>50.1997</v>
      </c>
      <c r="P41" s="74" t="n">
        <v>14384.26</v>
      </c>
      <c r="Q41" s="74" t="n">
        <v>26.39</v>
      </c>
      <c r="R41" s="56" t="n">
        <f aca="false">P41/3600</f>
        <v>3.9956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918.2128</v>
      </c>
      <c r="E42" s="76" t="n">
        <v>45.9458</v>
      </c>
      <c r="F42" s="76" t="n">
        <v>46.8706</v>
      </c>
      <c r="G42" s="76" t="n">
        <v>48.056</v>
      </c>
      <c r="H42" s="76" t="n">
        <v>11721.32</v>
      </c>
      <c r="I42" s="76" t="n">
        <v>18.67</v>
      </c>
      <c r="J42" s="62" t="n">
        <f aca="false">H42/3600</f>
        <v>3.25592222222222</v>
      </c>
      <c r="L42" s="75" t="n">
        <v>14921.1072</v>
      </c>
      <c r="M42" s="76" t="n">
        <v>45.9447</v>
      </c>
      <c r="N42" s="76" t="n">
        <v>46.8704</v>
      </c>
      <c r="O42" s="76" t="n">
        <v>48.0564</v>
      </c>
      <c r="P42" s="76" t="n">
        <v>11652.92</v>
      </c>
      <c r="Q42" s="76" t="n">
        <v>18.44</v>
      </c>
      <c r="R42" s="62" t="n">
        <f aca="false">P42/3600</f>
        <v>3.2369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11804.1552</v>
      </c>
      <c r="E43" s="72" t="n">
        <v>62.5848</v>
      </c>
      <c r="F43" s="72" t="n">
        <v>60.9565</v>
      </c>
      <c r="G43" s="72" t="n">
        <v>60.7197</v>
      </c>
      <c r="H43" s="72" t="n">
        <v>21220.38</v>
      </c>
      <c r="I43" s="72" t="n">
        <v>53.66</v>
      </c>
      <c r="J43" s="51" t="n">
        <f aca="false">H43/3600</f>
        <v>5.89455</v>
      </c>
      <c r="L43" s="71" t="n">
        <v>111809.0624</v>
      </c>
      <c r="M43" s="72" t="n">
        <v>62.5954</v>
      </c>
      <c r="N43" s="72" t="n">
        <v>60.9579</v>
      </c>
      <c r="O43" s="72" t="n">
        <v>60.7165</v>
      </c>
      <c r="P43" s="72" t="n">
        <v>21071.81</v>
      </c>
      <c r="Q43" s="72" t="n">
        <v>52.47</v>
      </c>
      <c r="R43" s="51" t="n">
        <f aca="false">P43/3600</f>
        <v>5.853280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3329.8624</v>
      </c>
      <c r="E44" s="74" t="n">
        <v>54.811</v>
      </c>
      <c r="F44" s="74" t="n">
        <v>53.853</v>
      </c>
      <c r="G44" s="74" t="n">
        <v>53.5617</v>
      </c>
      <c r="H44" s="74" t="n">
        <v>20086.12</v>
      </c>
      <c r="I44" s="74" t="n">
        <v>46.58</v>
      </c>
      <c r="J44" s="56" t="n">
        <f aca="false">H44/3600</f>
        <v>5.57947777777778</v>
      </c>
      <c r="L44" s="73" t="n">
        <v>83325.6168</v>
      </c>
      <c r="M44" s="74" t="n">
        <v>54.8162</v>
      </c>
      <c r="N44" s="74" t="n">
        <v>53.8499</v>
      </c>
      <c r="O44" s="74" t="n">
        <v>53.56</v>
      </c>
      <c r="P44" s="74" t="n">
        <v>19870.85</v>
      </c>
      <c r="Q44" s="74" t="n">
        <v>46.18</v>
      </c>
      <c r="R44" s="56" t="n">
        <f aca="false">P44/3600</f>
        <v>5.5196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340.0712</v>
      </c>
      <c r="E45" s="74" t="n">
        <v>50.5706</v>
      </c>
      <c r="F45" s="74" t="n">
        <v>49.6097</v>
      </c>
      <c r="G45" s="74" t="n">
        <v>50.125</v>
      </c>
      <c r="H45" s="74" t="n">
        <v>18248.76</v>
      </c>
      <c r="I45" s="74" t="n">
        <v>37.86</v>
      </c>
      <c r="J45" s="56" t="n">
        <f aca="false">H45/3600</f>
        <v>5.0691</v>
      </c>
      <c r="L45" s="73" t="n">
        <v>54320.7912</v>
      </c>
      <c r="M45" s="74" t="n">
        <v>50.5711</v>
      </c>
      <c r="N45" s="74" t="n">
        <v>49.6079</v>
      </c>
      <c r="O45" s="74" t="n">
        <v>50.1252</v>
      </c>
      <c r="P45" s="74" t="n">
        <v>18099.46</v>
      </c>
      <c r="Q45" s="74" t="n">
        <v>37.48</v>
      </c>
      <c r="R45" s="56" t="n">
        <f aca="false">P45/3600</f>
        <v>5.0276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531.1872</v>
      </c>
      <c r="E46" s="76" t="n">
        <v>46.1118</v>
      </c>
      <c r="F46" s="76" t="n">
        <v>46.668</v>
      </c>
      <c r="G46" s="76" t="n">
        <v>48.2875</v>
      </c>
      <c r="H46" s="76" t="n">
        <v>15828.8</v>
      </c>
      <c r="I46" s="76" t="n">
        <v>28.73</v>
      </c>
      <c r="J46" s="62" t="n">
        <f aca="false">H46/3600</f>
        <v>4.39688888888889</v>
      </c>
      <c r="L46" s="75" t="n">
        <v>28524.052</v>
      </c>
      <c r="M46" s="76" t="n">
        <v>46.1108</v>
      </c>
      <c r="N46" s="76" t="n">
        <v>46.6626</v>
      </c>
      <c r="O46" s="76" t="n">
        <v>48.2869</v>
      </c>
      <c r="P46" s="76" t="n">
        <v>15664.29</v>
      </c>
      <c r="Q46" s="76" t="n">
        <v>28.63</v>
      </c>
      <c r="R46" s="62" t="n">
        <f aca="false">P46/3600</f>
        <v>4.3511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9224.8568</v>
      </c>
      <c r="E47" s="72" t="n">
        <v>62.0957</v>
      </c>
      <c r="F47" s="72" t="n">
        <v>60.5674</v>
      </c>
      <c r="G47" s="72" t="n">
        <v>60.3005</v>
      </c>
      <c r="H47" s="72" t="n">
        <v>16840.3</v>
      </c>
      <c r="I47" s="72" t="n">
        <v>44.55</v>
      </c>
      <c r="J47" s="51" t="n">
        <f aca="false">H47/3600</f>
        <v>4.67786111111111</v>
      </c>
      <c r="L47" s="71" t="n">
        <v>99231.1128</v>
      </c>
      <c r="M47" s="72" t="n">
        <v>62.1069</v>
      </c>
      <c r="N47" s="72" t="n">
        <v>60.5658</v>
      </c>
      <c r="O47" s="72" t="n">
        <v>60.2977</v>
      </c>
      <c r="P47" s="72" t="n">
        <v>16696.5</v>
      </c>
      <c r="Q47" s="72" t="n">
        <v>44</v>
      </c>
      <c r="R47" s="51" t="n">
        <f aca="false">P47/3600</f>
        <v>4.637916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5996.8984</v>
      </c>
      <c r="E48" s="74" t="n">
        <v>54.7383</v>
      </c>
      <c r="F48" s="74" t="n">
        <v>53.6405</v>
      </c>
      <c r="G48" s="74" t="n">
        <v>53.384</v>
      </c>
      <c r="H48" s="74" t="n">
        <v>16079.5</v>
      </c>
      <c r="I48" s="74" t="n">
        <v>39.1</v>
      </c>
      <c r="J48" s="56" t="n">
        <f aca="false">H48/3600</f>
        <v>4.46652777777778</v>
      </c>
      <c r="L48" s="73" t="n">
        <v>76008.6064</v>
      </c>
      <c r="M48" s="74" t="n">
        <v>54.7482</v>
      </c>
      <c r="N48" s="74" t="n">
        <v>53.6371</v>
      </c>
      <c r="O48" s="74" t="n">
        <v>53.3866</v>
      </c>
      <c r="P48" s="74" t="n">
        <v>15929.59</v>
      </c>
      <c r="Q48" s="74" t="n">
        <v>38.67</v>
      </c>
      <c r="R48" s="56" t="n">
        <f aca="false">P48/3600</f>
        <v>4.4248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382.2848</v>
      </c>
      <c r="E49" s="74" t="n">
        <v>50.5743</v>
      </c>
      <c r="F49" s="74" t="n">
        <v>49.5464</v>
      </c>
      <c r="G49" s="74" t="n">
        <v>50.0308</v>
      </c>
      <c r="H49" s="74" t="n">
        <v>15053.63</v>
      </c>
      <c r="I49" s="74" t="n">
        <v>33.61</v>
      </c>
      <c r="J49" s="56" t="n">
        <f aca="false">H49/3600</f>
        <v>4.18156388888889</v>
      </c>
      <c r="L49" s="73" t="n">
        <v>53383.1704</v>
      </c>
      <c r="M49" s="74" t="n">
        <v>50.5776</v>
      </c>
      <c r="N49" s="74" t="n">
        <v>49.5473</v>
      </c>
      <c r="O49" s="74" t="n">
        <v>50.0327</v>
      </c>
      <c r="P49" s="74" t="n">
        <v>14928.37</v>
      </c>
      <c r="Q49" s="74" t="n">
        <v>33.05</v>
      </c>
      <c r="R49" s="56" t="n">
        <f aca="false">P49/3600</f>
        <v>4.146769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681.2024</v>
      </c>
      <c r="E50" s="76" t="n">
        <v>46.1388</v>
      </c>
      <c r="F50" s="76" t="n">
        <v>46.3466</v>
      </c>
      <c r="G50" s="76" t="n">
        <v>47.3513</v>
      </c>
      <c r="H50" s="76" t="n">
        <v>13650.22</v>
      </c>
      <c r="I50" s="76" t="n">
        <v>27.15</v>
      </c>
      <c r="J50" s="62" t="n">
        <f aca="false">H50/3600</f>
        <v>3.79172777777778</v>
      </c>
      <c r="L50" s="75" t="n">
        <v>32676.0536</v>
      </c>
      <c r="M50" s="76" t="n">
        <v>46.1387</v>
      </c>
      <c r="N50" s="76" t="n">
        <v>46.3448</v>
      </c>
      <c r="O50" s="76" t="n">
        <v>47.3537</v>
      </c>
      <c r="P50" s="76" t="n">
        <v>13505.13</v>
      </c>
      <c r="Q50" s="76" t="n">
        <v>26.89</v>
      </c>
      <c r="R50" s="62" t="n">
        <f aca="false">P50/3600</f>
        <v>3.751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9216.012</v>
      </c>
      <c r="E51" s="72" t="n">
        <v>62.5783</v>
      </c>
      <c r="F51" s="72" t="n">
        <v>60.9682</v>
      </c>
      <c r="G51" s="72" t="n">
        <v>60.8444</v>
      </c>
      <c r="H51" s="72" t="n">
        <v>11843.62</v>
      </c>
      <c r="I51" s="72" t="n">
        <v>27.3</v>
      </c>
      <c r="J51" s="51" t="n">
        <f aca="false">H51/3600</f>
        <v>3.28989444444444</v>
      </c>
      <c r="L51" s="71" t="n">
        <v>59197.136</v>
      </c>
      <c r="M51" s="72" t="n">
        <v>62.5762</v>
      </c>
      <c r="N51" s="72" t="n">
        <v>60.9612</v>
      </c>
      <c r="O51" s="72" t="n">
        <v>60.8438</v>
      </c>
      <c r="P51" s="72" t="n">
        <v>11809.26</v>
      </c>
      <c r="Q51" s="72" t="n">
        <v>26.88</v>
      </c>
      <c r="R51" s="51" t="n">
        <f aca="false">P51/3600</f>
        <v>3.2803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5667.6848</v>
      </c>
      <c r="E52" s="74" t="n">
        <v>54.7431</v>
      </c>
      <c r="F52" s="74" t="n">
        <v>54.5964</v>
      </c>
      <c r="G52" s="74" t="n">
        <v>54.4601</v>
      </c>
      <c r="H52" s="74" t="n">
        <v>11381.67</v>
      </c>
      <c r="I52" s="74" t="n">
        <v>23.76</v>
      </c>
      <c r="J52" s="56" t="n">
        <f aca="false">H52/3600</f>
        <v>3.161575</v>
      </c>
      <c r="L52" s="73" t="n">
        <v>45642.4728</v>
      </c>
      <c r="M52" s="74" t="n">
        <v>54.7373</v>
      </c>
      <c r="N52" s="74" t="n">
        <v>54.5958</v>
      </c>
      <c r="O52" s="74" t="n">
        <v>54.4584</v>
      </c>
      <c r="P52" s="74" t="n">
        <v>11318.27</v>
      </c>
      <c r="Q52" s="74" t="n">
        <v>23.5</v>
      </c>
      <c r="R52" s="56" t="n">
        <f aca="false">P52/3600</f>
        <v>3.1439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502.7792</v>
      </c>
      <c r="E53" s="74" t="n">
        <v>50.614</v>
      </c>
      <c r="F53" s="74" t="n">
        <v>50.8599</v>
      </c>
      <c r="G53" s="74" t="n">
        <v>50.7749</v>
      </c>
      <c r="H53" s="74" t="n">
        <v>10657.02</v>
      </c>
      <c r="I53" s="74" t="n">
        <v>19.6</v>
      </c>
      <c r="J53" s="56" t="n">
        <f aca="false">H53/3600</f>
        <v>2.96028333333333</v>
      </c>
      <c r="L53" s="73" t="n">
        <v>32482.7128</v>
      </c>
      <c r="M53" s="74" t="n">
        <v>50.6068</v>
      </c>
      <c r="N53" s="74" t="n">
        <v>50.8581</v>
      </c>
      <c r="O53" s="74" t="n">
        <v>50.7728</v>
      </c>
      <c r="P53" s="74" t="n">
        <v>10592.34</v>
      </c>
      <c r="Q53" s="74" t="n">
        <v>19.39</v>
      </c>
      <c r="R53" s="56" t="n">
        <f aca="false">P53/3600</f>
        <v>2.9423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081.112</v>
      </c>
      <c r="E54" s="76" t="n">
        <v>46.89</v>
      </c>
      <c r="F54" s="76" t="n">
        <v>47.4048</v>
      </c>
      <c r="G54" s="76" t="n">
        <v>47.7254</v>
      </c>
      <c r="H54" s="76" t="n">
        <v>9634.78</v>
      </c>
      <c r="I54" s="76" t="n">
        <v>16.35</v>
      </c>
      <c r="J54" s="62" t="n">
        <f aca="false">H54/3600</f>
        <v>2.67632777777778</v>
      </c>
      <c r="L54" s="75" t="n">
        <v>21073.2512</v>
      </c>
      <c r="M54" s="76" t="n">
        <v>46.8854</v>
      </c>
      <c r="N54" s="76" t="n">
        <v>47.403</v>
      </c>
      <c r="O54" s="76" t="n">
        <v>47.7209</v>
      </c>
      <c r="P54" s="76" t="n">
        <v>9573.28</v>
      </c>
      <c r="Q54" s="76" t="n">
        <v>16.21</v>
      </c>
      <c r="R54" s="62" t="n">
        <f aca="false">P54/3600</f>
        <v>2.6592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7232.672</v>
      </c>
      <c r="E55" s="72" t="n">
        <v>60.9559</v>
      </c>
      <c r="F55" s="72" t="n">
        <v>59.1126</v>
      </c>
      <c r="G55" s="72" t="n">
        <v>59.0161</v>
      </c>
      <c r="H55" s="72" t="n">
        <v>4024.97</v>
      </c>
      <c r="I55" s="72" t="n">
        <v>9.47</v>
      </c>
      <c r="J55" s="51" t="n">
        <f aca="false">H55/3600</f>
        <v>1.11804722222222</v>
      </c>
      <c r="L55" s="71" t="n">
        <v>17232.964</v>
      </c>
      <c r="M55" s="72" t="n">
        <v>60.984</v>
      </c>
      <c r="N55" s="72" t="n">
        <v>59.106</v>
      </c>
      <c r="O55" s="72" t="n">
        <v>59.0147</v>
      </c>
      <c r="P55" s="72" t="n">
        <v>3999.03</v>
      </c>
      <c r="Q55" s="72" t="n">
        <v>9.44</v>
      </c>
      <c r="R55" s="51" t="n">
        <f aca="false">P55/3600</f>
        <v>1.110841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1005.8816</v>
      </c>
      <c r="E56" s="74" t="n">
        <v>53.579</v>
      </c>
      <c r="F56" s="74" t="n">
        <v>53.3833</v>
      </c>
      <c r="G56" s="74" t="n">
        <v>53.8779</v>
      </c>
      <c r="H56" s="74" t="n">
        <v>3586.49</v>
      </c>
      <c r="I56" s="74" t="n">
        <v>7.47</v>
      </c>
      <c r="J56" s="56" t="n">
        <f aca="false">H56/3600</f>
        <v>0.996247222222222</v>
      </c>
      <c r="L56" s="73" t="n">
        <v>11001.8056</v>
      </c>
      <c r="M56" s="74" t="n">
        <v>53.5796</v>
      </c>
      <c r="N56" s="74" t="n">
        <v>53.3817</v>
      </c>
      <c r="O56" s="74" t="n">
        <v>53.8827</v>
      </c>
      <c r="P56" s="74" t="n">
        <v>3567.76</v>
      </c>
      <c r="Q56" s="74" t="n">
        <v>7.44</v>
      </c>
      <c r="R56" s="56" t="n">
        <f aca="false">P56/3600</f>
        <v>0.9910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935.9656</v>
      </c>
      <c r="E57" s="74" t="n">
        <v>50.1385</v>
      </c>
      <c r="F57" s="74" t="n">
        <v>50.7383</v>
      </c>
      <c r="G57" s="74" t="n">
        <v>51.1306</v>
      </c>
      <c r="H57" s="74" t="n">
        <v>3146.93</v>
      </c>
      <c r="I57" s="74" t="n">
        <v>5.96</v>
      </c>
      <c r="J57" s="56" t="n">
        <f aca="false">H57/3600</f>
        <v>0.874147222222222</v>
      </c>
      <c r="L57" s="73" t="n">
        <v>6935.1336</v>
      </c>
      <c r="M57" s="74" t="n">
        <v>50.1395</v>
      </c>
      <c r="N57" s="74" t="n">
        <v>50.7473</v>
      </c>
      <c r="O57" s="74" t="n">
        <v>51.1364</v>
      </c>
      <c r="P57" s="74" t="n">
        <v>3135.55</v>
      </c>
      <c r="Q57" s="74" t="n">
        <v>5.91</v>
      </c>
      <c r="R57" s="56" t="n">
        <f aca="false">P57/3600</f>
        <v>0.8709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81.8552</v>
      </c>
      <c r="E58" s="76" t="n">
        <v>47.2887</v>
      </c>
      <c r="F58" s="76" t="n">
        <v>48.4609</v>
      </c>
      <c r="G58" s="76" t="n">
        <v>48.5785</v>
      </c>
      <c r="H58" s="76" t="n">
        <v>2840.93</v>
      </c>
      <c r="I58" s="76" t="n">
        <v>4.96</v>
      </c>
      <c r="J58" s="62" t="n">
        <f aca="false">H58/3600</f>
        <v>0.789147222222222</v>
      </c>
      <c r="L58" s="75" t="n">
        <v>4582.96</v>
      </c>
      <c r="M58" s="76" t="n">
        <v>47.2915</v>
      </c>
      <c r="N58" s="76" t="n">
        <v>48.4526</v>
      </c>
      <c r="O58" s="76" t="n">
        <v>48.5847</v>
      </c>
      <c r="P58" s="76" t="n">
        <v>2811.81</v>
      </c>
      <c r="Q58" s="76" t="n">
        <v>4.95</v>
      </c>
      <c r="R58" s="62" t="n">
        <f aca="false">P58/3600</f>
        <v>0.781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9110.0696</v>
      </c>
      <c r="E59" s="72" t="n">
        <v>61.8608</v>
      </c>
      <c r="F59" s="72" t="n">
        <v>60.1047</v>
      </c>
      <c r="G59" s="72" t="n">
        <v>60.0001</v>
      </c>
      <c r="H59" s="72" t="n">
        <v>4639.23</v>
      </c>
      <c r="I59" s="72" t="n">
        <v>13.66</v>
      </c>
      <c r="J59" s="51" t="n">
        <f aca="false">H59/3600</f>
        <v>1.288675</v>
      </c>
      <c r="L59" s="71" t="n">
        <v>29114.6368</v>
      </c>
      <c r="M59" s="72" t="n">
        <v>61.8716</v>
      </c>
      <c r="N59" s="72" t="n">
        <v>60.1052</v>
      </c>
      <c r="O59" s="72" t="n">
        <v>60.0004</v>
      </c>
      <c r="P59" s="72" t="n">
        <v>4595.95</v>
      </c>
      <c r="Q59" s="72" t="n">
        <v>13.47</v>
      </c>
      <c r="R59" s="51" t="n">
        <f aca="false">P59/3600</f>
        <v>1.276652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2116.4336</v>
      </c>
      <c r="E60" s="74" t="n">
        <v>54.5782</v>
      </c>
      <c r="F60" s="74" t="n">
        <v>53.6674</v>
      </c>
      <c r="G60" s="74" t="n">
        <v>53.5244</v>
      </c>
      <c r="H60" s="74" t="n">
        <v>4414.64</v>
      </c>
      <c r="I60" s="74" t="n">
        <v>12.15</v>
      </c>
      <c r="J60" s="56" t="n">
        <f aca="false">H60/3600</f>
        <v>1.22628888888889</v>
      </c>
      <c r="L60" s="73" t="n">
        <v>22119.628</v>
      </c>
      <c r="M60" s="74" t="n">
        <v>54.5957</v>
      </c>
      <c r="N60" s="74" t="n">
        <v>53.6722</v>
      </c>
      <c r="O60" s="74" t="n">
        <v>53.524</v>
      </c>
      <c r="P60" s="74" t="n">
        <v>4387.84</v>
      </c>
      <c r="Q60" s="74" t="n">
        <v>11.87</v>
      </c>
      <c r="R60" s="56" t="n">
        <f aca="false">P60/3600</f>
        <v>1.2188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03.4704</v>
      </c>
      <c r="E61" s="74" t="n">
        <v>50.3233</v>
      </c>
      <c r="F61" s="74" t="n">
        <v>49.7145</v>
      </c>
      <c r="G61" s="74" t="n">
        <v>49.8839</v>
      </c>
      <c r="H61" s="74" t="n">
        <v>4045.78</v>
      </c>
      <c r="I61" s="74" t="n">
        <v>9.96</v>
      </c>
      <c r="J61" s="56" t="n">
        <f aca="false">H61/3600</f>
        <v>1.12382777777778</v>
      </c>
      <c r="L61" s="73" t="n">
        <v>15100.0456</v>
      </c>
      <c r="M61" s="74" t="n">
        <v>50.3258</v>
      </c>
      <c r="N61" s="74" t="n">
        <v>49.7158</v>
      </c>
      <c r="O61" s="74" t="n">
        <v>49.8856</v>
      </c>
      <c r="P61" s="74" t="n">
        <v>4036.58</v>
      </c>
      <c r="Q61" s="74" t="n">
        <v>9.92</v>
      </c>
      <c r="R61" s="56" t="n">
        <f aca="false">P61/3600</f>
        <v>1.1212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392.768</v>
      </c>
      <c r="E62" s="76" t="n">
        <v>46.3196</v>
      </c>
      <c r="F62" s="76" t="n">
        <v>46.7111</v>
      </c>
      <c r="G62" s="76" t="n">
        <v>47.7311</v>
      </c>
      <c r="H62" s="76" t="n">
        <v>3614.99</v>
      </c>
      <c r="I62" s="76" t="n">
        <v>8.09</v>
      </c>
      <c r="J62" s="62" t="n">
        <f aca="false">H62/3600</f>
        <v>1.00416388888889</v>
      </c>
      <c r="L62" s="75" t="n">
        <v>9388.216</v>
      </c>
      <c r="M62" s="76" t="n">
        <v>46.3139</v>
      </c>
      <c r="N62" s="76" t="n">
        <v>46.7053</v>
      </c>
      <c r="O62" s="76" t="n">
        <v>47.7313</v>
      </c>
      <c r="P62" s="76" t="n">
        <v>3598.08</v>
      </c>
      <c r="Q62" s="76" t="n">
        <v>8.05</v>
      </c>
      <c r="R62" s="62" t="n">
        <f aca="false">P62/3600</f>
        <v>0.999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5204.3168</v>
      </c>
      <c r="E63" s="72" t="n">
        <v>61.9465</v>
      </c>
      <c r="F63" s="72" t="n">
        <v>60.5699</v>
      </c>
      <c r="G63" s="72" t="n">
        <v>60.3266</v>
      </c>
      <c r="H63" s="72" t="n">
        <v>3920.22</v>
      </c>
      <c r="I63" s="72" t="n">
        <v>11.38</v>
      </c>
      <c r="J63" s="51" t="n">
        <f aca="false">H63/3600</f>
        <v>1.08895</v>
      </c>
      <c r="L63" s="71" t="n">
        <v>25205.1216</v>
      </c>
      <c r="M63" s="72" t="n">
        <v>61.9342</v>
      </c>
      <c r="N63" s="72" t="n">
        <v>60.5623</v>
      </c>
      <c r="O63" s="72" t="n">
        <v>60.3263</v>
      </c>
      <c r="P63" s="72" t="n">
        <v>3872.44</v>
      </c>
      <c r="Q63" s="72" t="n">
        <v>11.16</v>
      </c>
      <c r="R63" s="51" t="n">
        <f aca="false">P63/3600</f>
        <v>1.0756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480.0928</v>
      </c>
      <c r="E64" s="74" t="n">
        <v>54.7274</v>
      </c>
      <c r="F64" s="74" t="n">
        <v>53.757</v>
      </c>
      <c r="G64" s="74" t="n">
        <v>53.3416</v>
      </c>
      <c r="H64" s="74" t="n">
        <v>3748.3</v>
      </c>
      <c r="I64" s="74" t="n">
        <v>10.05</v>
      </c>
      <c r="J64" s="56" t="n">
        <f aca="false">H64/3600</f>
        <v>1.04119444444444</v>
      </c>
      <c r="L64" s="73" t="n">
        <v>19484.256</v>
      </c>
      <c r="M64" s="74" t="n">
        <v>54.7391</v>
      </c>
      <c r="N64" s="74" t="n">
        <v>53.7541</v>
      </c>
      <c r="O64" s="74" t="n">
        <v>53.3427</v>
      </c>
      <c r="P64" s="74" t="n">
        <v>3714.44</v>
      </c>
      <c r="Q64" s="74" t="n">
        <v>9.9</v>
      </c>
      <c r="R64" s="56" t="n">
        <f aca="false">P64/3600</f>
        <v>1.0317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741.46</v>
      </c>
      <c r="E65" s="74" t="n">
        <v>50.6157</v>
      </c>
      <c r="F65" s="74" t="n">
        <v>49.42</v>
      </c>
      <c r="G65" s="74" t="n">
        <v>49.6208</v>
      </c>
      <c r="H65" s="74" t="n">
        <v>3520.63</v>
      </c>
      <c r="I65" s="74" t="n">
        <v>8.6</v>
      </c>
      <c r="J65" s="56" t="n">
        <f aca="false">H65/3600</f>
        <v>0.977952777777778</v>
      </c>
      <c r="L65" s="73" t="n">
        <v>13737.3424</v>
      </c>
      <c r="M65" s="74" t="n">
        <v>50.619</v>
      </c>
      <c r="N65" s="74" t="n">
        <v>49.4165</v>
      </c>
      <c r="O65" s="74" t="n">
        <v>49.6195</v>
      </c>
      <c r="P65" s="74" t="n">
        <v>3500.7</v>
      </c>
      <c r="Q65" s="74" t="n">
        <v>8.52</v>
      </c>
      <c r="R65" s="56" t="n">
        <f aca="false">P65/3600</f>
        <v>0.972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497.6056</v>
      </c>
      <c r="E66" s="76" t="n">
        <v>46.2469</v>
      </c>
      <c r="F66" s="76" t="n">
        <v>45.8113</v>
      </c>
      <c r="G66" s="76" t="n">
        <v>46.845</v>
      </c>
      <c r="H66" s="76" t="n">
        <v>3193.51</v>
      </c>
      <c r="I66" s="76" t="n">
        <v>7.08</v>
      </c>
      <c r="J66" s="62" t="n">
        <f aca="false">H66/3600</f>
        <v>0.887086111111111</v>
      </c>
      <c r="L66" s="75" t="n">
        <v>8494.8104</v>
      </c>
      <c r="M66" s="76" t="n">
        <v>46.2469</v>
      </c>
      <c r="N66" s="76" t="n">
        <v>45.8078</v>
      </c>
      <c r="O66" s="76" t="n">
        <v>46.8357</v>
      </c>
      <c r="P66" s="76" t="n">
        <v>3174.08</v>
      </c>
      <c r="Q66" s="76" t="n">
        <v>6.96</v>
      </c>
      <c r="R66" s="62" t="n">
        <f aca="false">P66/3600</f>
        <v>0.8816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3387.9104</v>
      </c>
      <c r="E67" s="72" t="n">
        <v>61.6674</v>
      </c>
      <c r="F67" s="72" t="n">
        <v>60.429</v>
      </c>
      <c r="G67" s="72" t="n">
        <v>60.2721</v>
      </c>
      <c r="H67" s="72" t="n">
        <v>2655.02</v>
      </c>
      <c r="I67" s="72" t="n">
        <v>6.61</v>
      </c>
      <c r="J67" s="51" t="n">
        <f aca="false">H67/3600</f>
        <v>0.737505555555556</v>
      </c>
      <c r="L67" s="71" t="n">
        <v>13386.8952</v>
      </c>
      <c r="M67" s="72" t="n">
        <v>61.6696</v>
      </c>
      <c r="N67" s="72" t="n">
        <v>60.4285</v>
      </c>
      <c r="O67" s="72" t="n">
        <v>60.286</v>
      </c>
      <c r="P67" s="72" t="n">
        <v>2640.28</v>
      </c>
      <c r="Q67" s="72" t="n">
        <v>6.68</v>
      </c>
      <c r="R67" s="51" t="n">
        <f aca="false">P67/3600</f>
        <v>0.7334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902.6856</v>
      </c>
      <c r="E68" s="74" t="n">
        <v>54.3658</v>
      </c>
      <c r="F68" s="74" t="n">
        <v>54.0669</v>
      </c>
      <c r="G68" s="74" t="n">
        <v>53.8694</v>
      </c>
      <c r="H68" s="74" t="n">
        <v>2516</v>
      </c>
      <c r="I68" s="74" t="n">
        <v>5.82</v>
      </c>
      <c r="J68" s="56" t="n">
        <f aca="false">H68/3600</f>
        <v>0.698888888888889</v>
      </c>
      <c r="L68" s="73" t="n">
        <v>9902.5688</v>
      </c>
      <c r="M68" s="74" t="n">
        <v>54.3674</v>
      </c>
      <c r="N68" s="74" t="n">
        <v>54.0671</v>
      </c>
      <c r="O68" s="74" t="n">
        <v>53.8725</v>
      </c>
      <c r="P68" s="74" t="n">
        <v>2501.71</v>
      </c>
      <c r="Q68" s="74" t="n">
        <v>5.76</v>
      </c>
      <c r="R68" s="56" t="n">
        <f aca="false">P68/3600</f>
        <v>0.6949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670.3064</v>
      </c>
      <c r="E69" s="74" t="n">
        <v>50.4</v>
      </c>
      <c r="F69" s="74" t="n">
        <v>50.2245</v>
      </c>
      <c r="G69" s="74" t="n">
        <v>50.3212</v>
      </c>
      <c r="H69" s="74" t="n">
        <v>2330.11</v>
      </c>
      <c r="I69" s="74" t="n">
        <v>4.82</v>
      </c>
      <c r="J69" s="56" t="n">
        <f aca="false">H69/3600</f>
        <v>0.647252777777778</v>
      </c>
      <c r="L69" s="73" t="n">
        <v>6670.5184</v>
      </c>
      <c r="M69" s="74" t="n">
        <v>50.3994</v>
      </c>
      <c r="N69" s="74" t="n">
        <v>50.2268</v>
      </c>
      <c r="O69" s="74" t="n">
        <v>50.322</v>
      </c>
      <c r="P69" s="74" t="n">
        <v>2326.25</v>
      </c>
      <c r="Q69" s="74" t="n">
        <v>4.82</v>
      </c>
      <c r="R69" s="56" t="n">
        <f aca="false">P69/3600</f>
        <v>0.6461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7.2256</v>
      </c>
      <c r="E70" s="76" t="n">
        <v>46.8619</v>
      </c>
      <c r="F70" s="76" t="n">
        <v>47.026</v>
      </c>
      <c r="G70" s="76" t="n">
        <v>47.5336</v>
      </c>
      <c r="H70" s="76" t="n">
        <v>2118.57</v>
      </c>
      <c r="I70" s="76" t="n">
        <v>4</v>
      </c>
      <c r="J70" s="62" t="n">
        <f aca="false">H70/3600</f>
        <v>0.588491666666667</v>
      </c>
      <c r="L70" s="75" t="n">
        <v>4205.8152</v>
      </c>
      <c r="M70" s="76" t="n">
        <v>46.8611</v>
      </c>
      <c r="N70" s="76" t="n">
        <v>47.0271</v>
      </c>
      <c r="O70" s="76" t="n">
        <v>47.5279</v>
      </c>
      <c r="P70" s="76" t="n">
        <v>2110.34</v>
      </c>
      <c r="Q70" s="76" t="n">
        <v>3.97</v>
      </c>
      <c r="R70" s="62" t="n">
        <f aca="false">P70/3600</f>
        <v>0.5862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97356.4064</v>
      </c>
      <c r="E71" s="72" t="n">
        <v>62.3982</v>
      </c>
      <c r="F71" s="72" t="n">
        <v>60.0135</v>
      </c>
      <c r="G71" s="72" t="n">
        <v>59.8358</v>
      </c>
      <c r="H71" s="72" t="n">
        <v>43575.19</v>
      </c>
      <c r="I71" s="72" t="n">
        <v>109.84</v>
      </c>
      <c r="J71" s="51" t="n">
        <f aca="false">H71/3600</f>
        <v>12.1042194444444</v>
      </c>
      <c r="L71" s="71" t="n">
        <v>197703.3544</v>
      </c>
      <c r="M71" s="72" t="n">
        <v>62.3955</v>
      </c>
      <c r="N71" s="72" t="n">
        <v>60.0151</v>
      </c>
      <c r="O71" s="72" t="n">
        <v>59.8345</v>
      </c>
      <c r="P71" s="72" t="n">
        <v>43271.73</v>
      </c>
      <c r="Q71" s="72" t="n">
        <v>108.51</v>
      </c>
      <c r="R71" s="51" t="n">
        <f aca="false">P71/3600</f>
        <v>12.01992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27687.7744</v>
      </c>
      <c r="E72" s="74" t="n">
        <v>54.3828</v>
      </c>
      <c r="F72" s="74" t="n">
        <v>53.5403</v>
      </c>
      <c r="G72" s="74" t="n">
        <v>53.5847</v>
      </c>
      <c r="H72" s="74" t="n">
        <v>39303.36</v>
      </c>
      <c r="I72" s="74" t="n">
        <v>90.77</v>
      </c>
      <c r="J72" s="56" t="n">
        <f aca="false">H72/3600</f>
        <v>10.9176</v>
      </c>
      <c r="L72" s="73" t="n">
        <v>127721.636</v>
      </c>
      <c r="M72" s="74" t="n">
        <v>54.375</v>
      </c>
      <c r="N72" s="74" t="n">
        <v>53.5404</v>
      </c>
      <c r="O72" s="74" t="n">
        <v>53.584</v>
      </c>
      <c r="P72" s="74" t="n">
        <v>39220.67</v>
      </c>
      <c r="Q72" s="74" t="n">
        <v>89.83</v>
      </c>
      <c r="R72" s="56" t="n">
        <f aca="false">P72/3600</f>
        <v>10.8946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7470.6664</v>
      </c>
      <c r="E73" s="74" t="n">
        <v>50.2136</v>
      </c>
      <c r="F73" s="74" t="n">
        <v>50.8995</v>
      </c>
      <c r="G73" s="74" t="n">
        <v>51.4268</v>
      </c>
      <c r="H73" s="74" t="n">
        <v>33497.33</v>
      </c>
      <c r="I73" s="74" t="n">
        <v>68.32</v>
      </c>
      <c r="J73" s="56" t="n">
        <f aca="false">H73/3600</f>
        <v>9.30481388888889</v>
      </c>
      <c r="L73" s="73" t="n">
        <v>67475.6104</v>
      </c>
      <c r="M73" s="74" t="n">
        <v>50.2121</v>
      </c>
      <c r="N73" s="74" t="n">
        <v>50.8988</v>
      </c>
      <c r="O73" s="74" t="n">
        <v>51.4255</v>
      </c>
      <c r="P73" s="74" t="n">
        <v>33360.31</v>
      </c>
      <c r="Q73" s="74" t="n">
        <v>67.79</v>
      </c>
      <c r="R73" s="56" t="n">
        <f aca="false">P73/3600</f>
        <v>9.2667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8651.364</v>
      </c>
      <c r="E74" s="76" t="n">
        <v>47.0264</v>
      </c>
      <c r="F74" s="76" t="n">
        <v>49.0979</v>
      </c>
      <c r="G74" s="76" t="n">
        <v>50.191</v>
      </c>
      <c r="H74" s="76" t="n">
        <v>26454.42</v>
      </c>
      <c r="I74" s="76" t="n">
        <v>47.69</v>
      </c>
      <c r="J74" s="62" t="n">
        <f aca="false">H74/3600</f>
        <v>7.34845</v>
      </c>
      <c r="L74" s="75" t="n">
        <v>28653.7696</v>
      </c>
      <c r="M74" s="76" t="n">
        <v>47.0263</v>
      </c>
      <c r="N74" s="76" t="n">
        <v>49.0997</v>
      </c>
      <c r="O74" s="76" t="n">
        <v>50.1916</v>
      </c>
      <c r="P74" s="76" t="n">
        <v>26336.01</v>
      </c>
      <c r="Q74" s="76" t="n">
        <v>47.8</v>
      </c>
      <c r="R74" s="62" t="n">
        <f aca="false">P74/3600</f>
        <v>7.3155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94388.4096</v>
      </c>
      <c r="E75" s="72" t="n">
        <v>62.5915</v>
      </c>
      <c r="F75" s="72" t="n">
        <v>59.8942</v>
      </c>
      <c r="G75" s="72" t="n">
        <v>59.8143</v>
      </c>
      <c r="H75" s="72" t="n">
        <v>44793.93</v>
      </c>
      <c r="I75" s="72" t="n">
        <v>110.09</v>
      </c>
      <c r="J75" s="51" t="n">
        <f aca="false">H75/3600</f>
        <v>12.4427583333333</v>
      </c>
      <c r="L75" s="71" t="n">
        <v>194770.6272</v>
      </c>
      <c r="M75" s="72" t="n">
        <v>62.593</v>
      </c>
      <c r="N75" s="72" t="n">
        <v>59.8936</v>
      </c>
      <c r="O75" s="72" t="n">
        <v>59.8114</v>
      </c>
      <c r="P75" s="72" t="n">
        <v>44260.42</v>
      </c>
      <c r="Q75" s="72" t="n">
        <v>108.96</v>
      </c>
      <c r="R75" s="51" t="n">
        <f aca="false">P75/3600</f>
        <v>12.2945611111111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24046.0768</v>
      </c>
      <c r="E76" s="74" t="n">
        <v>54.4073</v>
      </c>
      <c r="F76" s="74" t="n">
        <v>53.5888</v>
      </c>
      <c r="G76" s="74" t="n">
        <v>53.6291</v>
      </c>
      <c r="H76" s="74" t="n">
        <v>40015.26</v>
      </c>
      <c r="I76" s="74" t="n">
        <v>90.08</v>
      </c>
      <c r="J76" s="56" t="n">
        <f aca="false">H76/3600</f>
        <v>11.11535</v>
      </c>
      <c r="L76" s="73" t="n">
        <v>124067.192</v>
      </c>
      <c r="M76" s="74" t="n">
        <v>54.3994</v>
      </c>
      <c r="N76" s="74" t="n">
        <v>53.588</v>
      </c>
      <c r="O76" s="74" t="n">
        <v>53.6274</v>
      </c>
      <c r="P76" s="74" t="n">
        <v>39793.59</v>
      </c>
      <c r="Q76" s="74" t="n">
        <v>88.88</v>
      </c>
      <c r="R76" s="56" t="n">
        <f aca="false">P76/3600</f>
        <v>11.0537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4131.912</v>
      </c>
      <c r="E77" s="74" t="n">
        <v>50.2298</v>
      </c>
      <c r="F77" s="74" t="n">
        <v>51.1943</v>
      </c>
      <c r="G77" s="74" t="n">
        <v>51.4613</v>
      </c>
      <c r="H77" s="74" t="n">
        <v>33700.08</v>
      </c>
      <c r="I77" s="74" t="n">
        <v>64.53</v>
      </c>
      <c r="J77" s="56" t="n">
        <f aca="false">H77/3600</f>
        <v>9.36113333333333</v>
      </c>
      <c r="L77" s="73" t="n">
        <v>64134.6936</v>
      </c>
      <c r="M77" s="74" t="n">
        <v>50.2285</v>
      </c>
      <c r="N77" s="74" t="n">
        <v>51.1943</v>
      </c>
      <c r="O77" s="74" t="n">
        <v>51.4586</v>
      </c>
      <c r="P77" s="74" t="n">
        <v>33532</v>
      </c>
      <c r="Q77" s="74" t="n">
        <v>64.21</v>
      </c>
      <c r="R77" s="56" t="n">
        <f aca="false">P77/3600</f>
        <v>9.314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790.528</v>
      </c>
      <c r="E78" s="76" t="n">
        <v>47.0785</v>
      </c>
      <c r="F78" s="76" t="n">
        <v>49.8357</v>
      </c>
      <c r="G78" s="76" t="n">
        <v>50.3781</v>
      </c>
      <c r="H78" s="76" t="n">
        <v>26501.93</v>
      </c>
      <c r="I78" s="76" t="n">
        <v>45.74</v>
      </c>
      <c r="J78" s="62" t="n">
        <f aca="false">H78/3600</f>
        <v>7.36164722222222</v>
      </c>
      <c r="L78" s="75" t="n">
        <v>26791.6552</v>
      </c>
      <c r="M78" s="76" t="n">
        <v>47.0791</v>
      </c>
      <c r="N78" s="76" t="n">
        <v>49.8327</v>
      </c>
      <c r="O78" s="76" t="n">
        <v>50.3808</v>
      </c>
      <c r="P78" s="76" t="n">
        <v>26419.65</v>
      </c>
      <c r="Q78" s="76" t="n">
        <v>45.83</v>
      </c>
      <c r="R78" s="62" t="n">
        <f aca="false">P78/3600</f>
        <v>7.3387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89739.7072</v>
      </c>
      <c r="E79" s="72" t="n">
        <v>62.6459</v>
      </c>
      <c r="F79" s="72" t="n">
        <v>59.9653</v>
      </c>
      <c r="G79" s="72" t="n">
        <v>59.8659</v>
      </c>
      <c r="H79" s="72" t="n">
        <v>45352.47</v>
      </c>
      <c r="I79" s="72" t="n">
        <v>109.67</v>
      </c>
      <c r="J79" s="51" t="n">
        <f aca="false">H79/3600</f>
        <v>12.5979083333333</v>
      </c>
      <c r="L79" s="71" t="n">
        <v>190061.3232</v>
      </c>
      <c r="M79" s="72" t="n">
        <v>62.6444</v>
      </c>
      <c r="N79" s="72" t="n">
        <v>59.967</v>
      </c>
      <c r="O79" s="72" t="n">
        <v>59.8644</v>
      </c>
      <c r="P79" s="72" t="n">
        <v>44941.87</v>
      </c>
      <c r="Q79" s="72" t="n">
        <v>108.05</v>
      </c>
      <c r="R79" s="51" t="n">
        <f aca="false">P79/3600</f>
        <v>12.483852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18839.1768</v>
      </c>
      <c r="E80" s="74" t="n">
        <v>54.3512</v>
      </c>
      <c r="F80" s="74" t="n">
        <v>53.6617</v>
      </c>
      <c r="G80" s="74" t="n">
        <v>53.6939</v>
      </c>
      <c r="H80" s="74" t="n">
        <v>40621.6</v>
      </c>
      <c r="I80" s="74" t="n">
        <v>90.02</v>
      </c>
      <c r="J80" s="56" t="n">
        <f aca="false">H80/3600</f>
        <v>11.2837777777778</v>
      </c>
      <c r="L80" s="73" t="n">
        <v>118866.0904</v>
      </c>
      <c r="M80" s="74" t="n">
        <v>54.3442</v>
      </c>
      <c r="N80" s="74" t="n">
        <v>53.6609</v>
      </c>
      <c r="O80" s="74" t="n">
        <v>53.694</v>
      </c>
      <c r="P80" s="74" t="n">
        <v>40378.19</v>
      </c>
      <c r="Q80" s="74" t="n">
        <v>89.06</v>
      </c>
      <c r="R80" s="56" t="n">
        <f aca="false">P80/3600</f>
        <v>11.2161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9354.3592</v>
      </c>
      <c r="E81" s="74" t="n">
        <v>50.2439</v>
      </c>
      <c r="F81" s="74" t="n">
        <v>51.1292</v>
      </c>
      <c r="G81" s="74" t="n">
        <v>51.434</v>
      </c>
      <c r="H81" s="74" t="n">
        <v>33901.78</v>
      </c>
      <c r="I81" s="74" t="n">
        <v>64.08</v>
      </c>
      <c r="J81" s="56" t="n">
        <f aca="false">H81/3600</f>
        <v>9.41716111111111</v>
      </c>
      <c r="L81" s="73" t="n">
        <v>59355.3744</v>
      </c>
      <c r="M81" s="74" t="n">
        <v>50.2426</v>
      </c>
      <c r="N81" s="74" t="n">
        <v>51.1304</v>
      </c>
      <c r="O81" s="74" t="n">
        <v>51.4337</v>
      </c>
      <c r="P81" s="74" t="n">
        <v>33720.32</v>
      </c>
      <c r="Q81" s="74" t="n">
        <v>64.04</v>
      </c>
      <c r="R81" s="56" t="n">
        <f aca="false">P81/3600</f>
        <v>9.3667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4016.344</v>
      </c>
      <c r="E82" s="76" t="n">
        <v>47.3025</v>
      </c>
      <c r="F82" s="76" t="n">
        <v>49.5438</v>
      </c>
      <c r="G82" s="76" t="n">
        <v>50.2446</v>
      </c>
      <c r="H82" s="76" t="n">
        <v>26364.04</v>
      </c>
      <c r="I82" s="76" t="n">
        <v>44.58</v>
      </c>
      <c r="J82" s="62" t="n">
        <f aca="false">H82/3600</f>
        <v>7.32334444444444</v>
      </c>
      <c r="L82" s="75" t="n">
        <v>24015.0496</v>
      </c>
      <c r="M82" s="76" t="n">
        <v>47.3025</v>
      </c>
      <c r="N82" s="76" t="n">
        <v>49.5408</v>
      </c>
      <c r="O82" s="76" t="n">
        <v>50.2466</v>
      </c>
      <c r="P82" s="76" t="n">
        <v>26273.71</v>
      </c>
      <c r="Q82" s="76" t="n">
        <v>44.33</v>
      </c>
      <c r="R82" s="62" t="n">
        <f aca="false">P82/3600</f>
        <v>7.2982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9561.2504</v>
      </c>
      <c r="E83" s="72" t="n">
        <v>61.9854</v>
      </c>
      <c r="F83" s="72" t="n">
        <v>60.4989</v>
      </c>
      <c r="G83" s="72" t="n">
        <v>60.2734</v>
      </c>
      <c r="H83" s="72" t="n">
        <v>16610.47</v>
      </c>
      <c r="I83" s="72" t="n">
        <v>39.06</v>
      </c>
      <c r="J83" s="51" t="n">
        <f aca="false">H83/3600</f>
        <v>4.61401944444445</v>
      </c>
      <c r="L83" s="71" t="n">
        <v>79560.0448</v>
      </c>
      <c r="M83" s="72" t="n">
        <v>62.0022</v>
      </c>
      <c r="N83" s="72" t="n">
        <v>60.5001</v>
      </c>
      <c r="O83" s="72" t="n">
        <v>60.2689</v>
      </c>
      <c r="P83" s="72" t="n">
        <v>16500.16</v>
      </c>
      <c r="Q83" s="72" t="n">
        <v>38.62</v>
      </c>
      <c r="R83" s="51" t="n">
        <f aca="false">P83/3600</f>
        <v>4.58337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6358.4184</v>
      </c>
      <c r="E84" s="74" t="n">
        <v>54.6314</v>
      </c>
      <c r="F84" s="74" t="n">
        <v>53.7385</v>
      </c>
      <c r="G84" s="74" t="n">
        <v>53.3346</v>
      </c>
      <c r="H84" s="74" t="n">
        <v>15633.11</v>
      </c>
      <c r="I84" s="74" t="n">
        <v>33.12</v>
      </c>
      <c r="J84" s="56" t="n">
        <f aca="false">H84/3600</f>
        <v>4.34253055555556</v>
      </c>
      <c r="L84" s="73" t="n">
        <v>56337.4264</v>
      </c>
      <c r="M84" s="74" t="n">
        <v>54.6365</v>
      </c>
      <c r="N84" s="74" t="n">
        <v>53.738</v>
      </c>
      <c r="O84" s="74" t="n">
        <v>53.3367</v>
      </c>
      <c r="P84" s="74" t="n">
        <v>15528.63</v>
      </c>
      <c r="Q84" s="74" t="n">
        <v>32.7</v>
      </c>
      <c r="R84" s="56" t="n">
        <f aca="false">P84/3600</f>
        <v>4.3135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3383.124</v>
      </c>
      <c r="E85" s="74" t="n">
        <v>50.1979</v>
      </c>
      <c r="F85" s="74" t="n">
        <v>49.4404</v>
      </c>
      <c r="G85" s="74" t="n">
        <v>50.3635</v>
      </c>
      <c r="H85" s="74" t="n">
        <v>14111.93</v>
      </c>
      <c r="I85" s="74" t="n">
        <v>25.89</v>
      </c>
      <c r="J85" s="56" t="n">
        <f aca="false">H85/3600</f>
        <v>3.91998055555556</v>
      </c>
      <c r="L85" s="73" t="n">
        <v>33380.888</v>
      </c>
      <c r="M85" s="74" t="n">
        <v>50.1985</v>
      </c>
      <c r="N85" s="74" t="n">
        <v>49.4381</v>
      </c>
      <c r="O85" s="74" t="n">
        <v>50.3622</v>
      </c>
      <c r="P85" s="74" t="n">
        <v>13990.53</v>
      </c>
      <c r="Q85" s="74" t="n">
        <v>25.71</v>
      </c>
      <c r="R85" s="56" t="n">
        <f aca="false">P85/3600</f>
        <v>3.8862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5002.2704</v>
      </c>
      <c r="E86" s="76" t="n">
        <v>46.1901</v>
      </c>
      <c r="F86" s="76" t="n">
        <v>47.0223</v>
      </c>
      <c r="G86" s="76" t="n">
        <v>48.1487</v>
      </c>
      <c r="H86" s="76" t="n">
        <v>11465.03</v>
      </c>
      <c r="I86" s="76" t="n">
        <v>18.45</v>
      </c>
      <c r="J86" s="62" t="n">
        <f aca="false">H86/3600</f>
        <v>3.18473055555556</v>
      </c>
      <c r="L86" s="75" t="n">
        <v>15001.012</v>
      </c>
      <c r="M86" s="76" t="n">
        <v>46.188</v>
      </c>
      <c r="N86" s="76" t="n">
        <v>47.022</v>
      </c>
      <c r="O86" s="76" t="n">
        <v>48.1461</v>
      </c>
      <c r="P86" s="76" t="n">
        <v>11430.6</v>
      </c>
      <c r="Q86" s="76" t="n">
        <v>18.38</v>
      </c>
      <c r="R86" s="62" t="n">
        <f aca="false">P86/3600</f>
        <v>3.175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51286.3488</v>
      </c>
      <c r="E87" s="72" t="n">
        <v>61.4415</v>
      </c>
      <c r="F87" s="72" t="n">
        <v>60.5385</v>
      </c>
      <c r="G87" s="72" t="n">
        <v>60.3876</v>
      </c>
      <c r="H87" s="72" t="n">
        <v>30096.62</v>
      </c>
      <c r="I87" s="72" t="n">
        <v>55.72</v>
      </c>
      <c r="J87" s="51" t="n">
        <f aca="false">H87/3600</f>
        <v>8.36017222222222</v>
      </c>
      <c r="L87" s="71" t="n">
        <v>51296.8853</v>
      </c>
      <c r="M87" s="72" t="n">
        <v>61.4445</v>
      </c>
      <c r="N87" s="72" t="n">
        <v>60.5382</v>
      </c>
      <c r="O87" s="72" t="n">
        <v>60.389</v>
      </c>
      <c r="P87" s="72" t="n">
        <v>29932.15</v>
      </c>
      <c r="Q87" s="72" t="n">
        <v>55.27</v>
      </c>
      <c r="R87" s="51" t="n">
        <f aca="false">P87/3600</f>
        <v>8.314486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3972.048</v>
      </c>
      <c r="E88" s="74" t="n">
        <v>55.4212</v>
      </c>
      <c r="F88" s="74" t="n">
        <v>55.6176</v>
      </c>
      <c r="G88" s="74" t="n">
        <v>55.647</v>
      </c>
      <c r="H88" s="74" t="n">
        <v>27161.32</v>
      </c>
      <c r="I88" s="74" t="n">
        <v>44.46</v>
      </c>
      <c r="J88" s="56" t="n">
        <f aca="false">H88/3600</f>
        <v>7.54481111111111</v>
      </c>
      <c r="L88" s="73" t="n">
        <v>33976.1146</v>
      </c>
      <c r="M88" s="74" t="n">
        <v>55.4209</v>
      </c>
      <c r="N88" s="74" t="n">
        <v>55.6181</v>
      </c>
      <c r="O88" s="74" t="n">
        <v>55.6474</v>
      </c>
      <c r="P88" s="74" t="n">
        <v>26998.32</v>
      </c>
      <c r="Q88" s="74" t="n">
        <v>44.09</v>
      </c>
      <c r="R88" s="56" t="n">
        <f aca="false">P88/3600</f>
        <v>7.4995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2888.0296</v>
      </c>
      <c r="E89" s="74" t="n">
        <v>52.242</v>
      </c>
      <c r="F89" s="74" t="n">
        <v>52.9138</v>
      </c>
      <c r="G89" s="74" t="n">
        <v>53.1123</v>
      </c>
      <c r="H89" s="74" t="n">
        <v>24886.95</v>
      </c>
      <c r="I89" s="74" t="n">
        <v>36.92</v>
      </c>
      <c r="J89" s="56" t="n">
        <f aca="false">H89/3600</f>
        <v>6.91304166666667</v>
      </c>
      <c r="L89" s="73" t="n">
        <v>22893.6264</v>
      </c>
      <c r="M89" s="74" t="n">
        <v>52.2393</v>
      </c>
      <c r="N89" s="74" t="n">
        <v>52.9119</v>
      </c>
      <c r="O89" s="74" t="n">
        <v>53.1049</v>
      </c>
      <c r="P89" s="74" t="n">
        <v>24791.69</v>
      </c>
      <c r="Q89" s="74" t="n">
        <v>36.66</v>
      </c>
      <c r="R89" s="56" t="n">
        <f aca="false">P89/3600</f>
        <v>6.8865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492.409</v>
      </c>
      <c r="E90" s="76" t="n">
        <v>49.4076</v>
      </c>
      <c r="F90" s="76" t="n">
        <v>50.5325</v>
      </c>
      <c r="G90" s="76" t="n">
        <v>50.8602</v>
      </c>
      <c r="H90" s="76" t="n">
        <v>22864.36</v>
      </c>
      <c r="I90" s="76" t="n">
        <v>32.03</v>
      </c>
      <c r="J90" s="62" t="n">
        <f aca="false">H90/3600</f>
        <v>6.35121111111111</v>
      </c>
      <c r="L90" s="75" t="n">
        <v>15494.2464</v>
      </c>
      <c r="M90" s="76" t="n">
        <v>49.408</v>
      </c>
      <c r="N90" s="76" t="n">
        <v>50.529</v>
      </c>
      <c r="O90" s="76" t="n">
        <v>50.8602</v>
      </c>
      <c r="P90" s="76" t="n">
        <v>22747.5</v>
      </c>
      <c r="Q90" s="76" t="n">
        <v>31.71</v>
      </c>
      <c r="R90" s="62" t="n">
        <f aca="false">P90/3600</f>
        <v>6.318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2164.432</v>
      </c>
      <c r="E91" s="72" t="n">
        <v>64.7964</v>
      </c>
      <c r="F91" s="72" t="n">
        <v>64.2711</v>
      </c>
      <c r="G91" s="72" t="n">
        <v>64.2048</v>
      </c>
      <c r="H91" s="72" t="n">
        <v>6110.95</v>
      </c>
      <c r="I91" s="72" t="n">
        <v>6.64</v>
      </c>
      <c r="J91" s="51" t="n">
        <f aca="false">H91/3600</f>
        <v>1.69748611111111</v>
      </c>
      <c r="L91" s="71" t="n">
        <v>2167.976</v>
      </c>
      <c r="M91" s="72" t="n">
        <v>64.8114</v>
      </c>
      <c r="N91" s="72" t="n">
        <v>64.2242</v>
      </c>
      <c r="O91" s="72" t="n">
        <v>64.1857</v>
      </c>
      <c r="P91" s="72" t="n">
        <v>6104.12</v>
      </c>
      <c r="Q91" s="72" t="n">
        <v>6.71</v>
      </c>
      <c r="R91" s="51" t="n">
        <f aca="false">P91/3600</f>
        <v>1.69558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372.8536</v>
      </c>
      <c r="E92" s="74" t="n">
        <v>59.1</v>
      </c>
      <c r="F92" s="74" t="n">
        <v>58.5403</v>
      </c>
      <c r="G92" s="74" t="n">
        <v>58.4251</v>
      </c>
      <c r="H92" s="74" t="n">
        <v>5875.82</v>
      </c>
      <c r="I92" s="74" t="n">
        <v>6.24</v>
      </c>
      <c r="J92" s="56" t="n">
        <f aca="false">H92/3600</f>
        <v>1.63217222222222</v>
      </c>
      <c r="L92" s="73" t="n">
        <v>1370.776</v>
      </c>
      <c r="M92" s="74" t="n">
        <v>59.1023</v>
      </c>
      <c r="N92" s="74" t="n">
        <v>58.5412</v>
      </c>
      <c r="O92" s="74" t="n">
        <v>58.4435</v>
      </c>
      <c r="P92" s="74" t="n">
        <v>5873.61</v>
      </c>
      <c r="Q92" s="74" t="n">
        <v>6.11</v>
      </c>
      <c r="R92" s="56" t="n">
        <f aca="false">P92/3600</f>
        <v>1.631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875.0384</v>
      </c>
      <c r="E93" s="74" t="n">
        <v>55.6324</v>
      </c>
      <c r="F93" s="74" t="n">
        <v>54.9655</v>
      </c>
      <c r="G93" s="74" t="n">
        <v>54.822</v>
      </c>
      <c r="H93" s="74" t="n">
        <v>5598.68</v>
      </c>
      <c r="I93" s="74" t="n">
        <v>5.71</v>
      </c>
      <c r="J93" s="56" t="n">
        <f aca="false">H93/3600</f>
        <v>1.55518888888889</v>
      </c>
      <c r="L93" s="73" t="n">
        <v>868.7384</v>
      </c>
      <c r="M93" s="74" t="n">
        <v>55.6215</v>
      </c>
      <c r="N93" s="74" t="n">
        <v>54.969</v>
      </c>
      <c r="O93" s="74" t="n">
        <v>54.8161</v>
      </c>
      <c r="P93" s="74" t="n">
        <v>5571.4</v>
      </c>
      <c r="Q93" s="74" t="n">
        <v>5.65</v>
      </c>
      <c r="R93" s="56" t="n">
        <f aca="false">P93/3600</f>
        <v>1.547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629.1424</v>
      </c>
      <c r="E94" s="76" t="n">
        <v>52.9082</v>
      </c>
      <c r="F94" s="76" t="n">
        <v>51.9767</v>
      </c>
      <c r="G94" s="76" t="n">
        <v>51.8983</v>
      </c>
      <c r="H94" s="76" t="n">
        <v>5392.89</v>
      </c>
      <c r="I94" s="76" t="n">
        <v>5.36</v>
      </c>
      <c r="J94" s="62" t="n">
        <f aca="false">H94/3600</f>
        <v>1.498025</v>
      </c>
      <c r="L94" s="75" t="n">
        <v>629.6568</v>
      </c>
      <c r="M94" s="76" t="n">
        <v>52.9014</v>
      </c>
      <c r="N94" s="76" t="n">
        <v>51.9766</v>
      </c>
      <c r="O94" s="76" t="n">
        <v>51.918</v>
      </c>
      <c r="P94" s="76" t="n">
        <v>5375.55</v>
      </c>
      <c r="Q94" s="76" t="n">
        <v>5.36</v>
      </c>
      <c r="R94" s="62" t="n">
        <f aca="false">P94/3600</f>
        <v>1.4932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241.1696</v>
      </c>
      <c r="E95" s="72" t="n">
        <v>67.9941</v>
      </c>
      <c r="F95" s="72" t="n">
        <v>69.0961</v>
      </c>
      <c r="G95" s="72" t="n">
        <v>69.4565</v>
      </c>
      <c r="H95" s="72" t="n">
        <v>12335.12</v>
      </c>
      <c r="I95" s="72" t="n">
        <v>15.02</v>
      </c>
      <c r="J95" s="51" t="n">
        <f aca="false">H95/3600</f>
        <v>3.42642222222222</v>
      </c>
      <c r="L95" s="71" t="n">
        <v>4241.9261</v>
      </c>
      <c r="M95" s="72" t="n">
        <v>67.9542</v>
      </c>
      <c r="N95" s="72" t="n">
        <v>69.0997</v>
      </c>
      <c r="O95" s="72" t="n">
        <v>69.472</v>
      </c>
      <c r="P95" s="72" t="n">
        <v>12333.69</v>
      </c>
      <c r="Q95" s="72" t="n">
        <v>14.95</v>
      </c>
      <c r="R95" s="51" t="n">
        <f aca="false">P95/3600</f>
        <v>3.42602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983.5398</v>
      </c>
      <c r="E96" s="74" t="n">
        <v>61.8691</v>
      </c>
      <c r="F96" s="74" t="n">
        <v>63.9723</v>
      </c>
      <c r="G96" s="74" t="n">
        <v>64.5441</v>
      </c>
      <c r="H96" s="74" t="n">
        <v>12083.54</v>
      </c>
      <c r="I96" s="74" t="n">
        <v>13.96</v>
      </c>
      <c r="J96" s="56" t="n">
        <f aca="false">H96/3600</f>
        <v>3.35653888888889</v>
      </c>
      <c r="L96" s="73" t="n">
        <v>2983.2042</v>
      </c>
      <c r="M96" s="74" t="n">
        <v>61.862</v>
      </c>
      <c r="N96" s="74" t="n">
        <v>63.973</v>
      </c>
      <c r="O96" s="74" t="n">
        <v>64.5389</v>
      </c>
      <c r="P96" s="74" t="n">
        <v>12055.45</v>
      </c>
      <c r="Q96" s="74" t="n">
        <v>13.71</v>
      </c>
      <c r="R96" s="56" t="n">
        <f aca="false">P96/3600</f>
        <v>3.3487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116.5306</v>
      </c>
      <c r="E97" s="74" t="n">
        <v>58.2166</v>
      </c>
      <c r="F97" s="74" t="n">
        <v>60.57</v>
      </c>
      <c r="G97" s="74" t="n">
        <v>61.238</v>
      </c>
      <c r="H97" s="74" t="n">
        <v>11752.06</v>
      </c>
      <c r="I97" s="74" t="n">
        <v>13.1</v>
      </c>
      <c r="J97" s="56" t="n">
        <f aca="false">H97/3600</f>
        <v>3.26446111111111</v>
      </c>
      <c r="L97" s="73" t="n">
        <v>2117.5789</v>
      </c>
      <c r="M97" s="74" t="n">
        <v>58.2185</v>
      </c>
      <c r="N97" s="74" t="n">
        <v>60.5749</v>
      </c>
      <c r="O97" s="74" t="n">
        <v>61.2169</v>
      </c>
      <c r="P97" s="74" t="n">
        <v>11737.21</v>
      </c>
      <c r="Q97" s="74" t="n">
        <v>12.95</v>
      </c>
      <c r="R97" s="56" t="n">
        <f aca="false">P97/3600</f>
        <v>3.2603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526.5792</v>
      </c>
      <c r="E98" s="76" t="n">
        <v>55.2152</v>
      </c>
      <c r="F98" s="76" t="n">
        <v>57.7669</v>
      </c>
      <c r="G98" s="76" t="n">
        <v>58.542</v>
      </c>
      <c r="H98" s="76" t="n">
        <v>11421.04</v>
      </c>
      <c r="I98" s="76" t="n">
        <v>12.41</v>
      </c>
      <c r="J98" s="62" t="n">
        <f aca="false">H98/3600</f>
        <v>3.17251111111111</v>
      </c>
      <c r="L98" s="75" t="n">
        <v>1527.8656</v>
      </c>
      <c r="M98" s="76" t="n">
        <v>55.2211</v>
      </c>
      <c r="N98" s="76" t="n">
        <v>57.7585</v>
      </c>
      <c r="O98" s="76" t="n">
        <v>58.5167</v>
      </c>
      <c r="P98" s="76" t="n">
        <v>11417.75</v>
      </c>
      <c r="Q98" s="76" t="n">
        <v>12.22</v>
      </c>
      <c r="R98" s="62" t="n">
        <f aca="false">P98/3600</f>
        <v>3.1715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7327641283049</v>
      </c>
      <c r="J106" s="77" t="n">
        <f aca="false">GEOMEAN(J3:J98)</f>
        <v>4.90288756491644</v>
      </c>
      <c r="Q106" s="77" t="n">
        <f aca="false">GEOMEAN(Q3:Q98)</f>
        <v>34.423604273471</v>
      </c>
      <c r="R106" s="77" t="n">
        <f aca="false">GEOMEAN(R3:R98)</f>
        <v>4.873606253179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098898616536</v>
      </c>
      <c r="R107" s="78" t="n">
        <f aca="false">R106/J106</f>
        <v>0.9940277415402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531388888889</v>
      </c>
      <c r="J108" s="77" t="n">
        <f aca="false">SUM(J3:J98)</f>
        <v>674.384819444445</v>
      </c>
      <c r="Q108" s="77" t="n">
        <f aca="false">SUM(Q3:Q98)/3600</f>
        <v>1.40286111111111</v>
      </c>
      <c r="R108" s="77" t="n">
        <f aca="false">SUM(R3:R98)</f>
        <v>670.018347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1.2181231256303</v>
      </c>
      <c r="J113" s="77" t="n">
        <f aca="false">GEOMEAN(J19:J82)</f>
        <v>5.32985109439982</v>
      </c>
      <c r="Q113" s="77" t="n">
        <f aca="false">GEOMEAN(Q19:Q82)</f>
        <v>40.8488138049679</v>
      </c>
      <c r="R113" s="77" t="n">
        <f aca="false">GEOMEAN(R19:R82)</f>
        <v>5.294976601062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040122823234</v>
      </c>
      <c r="R114" s="78" t="n">
        <f aca="false">R113/J113</f>
        <v>0.9934567602884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2868.97</v>
      </c>
      <c r="I3" s="50" t="n">
        <v>132.87</v>
      </c>
      <c r="J3" s="51" t="n">
        <f aca="false">H3/3600</f>
        <v>3.57471388888889</v>
      </c>
      <c r="L3" s="49" t="n">
        <v>662682.7552</v>
      </c>
      <c r="M3" s="50" t="n">
        <v>60.9423</v>
      </c>
      <c r="N3" s="50" t="n">
        <v>61.1901</v>
      </c>
      <c r="O3" s="50" t="n">
        <v>61.0897</v>
      </c>
      <c r="P3" s="50" t="n">
        <v>12721.59</v>
      </c>
      <c r="Q3" s="50" t="n">
        <v>130.74</v>
      </c>
      <c r="R3" s="52" t="n">
        <f aca="false">P3/3600</f>
        <v>3.533775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22223.3216</v>
      </c>
      <c r="E4" s="55" t="n">
        <v>57.2767</v>
      </c>
      <c r="F4" s="55" t="n">
        <v>57.3871</v>
      </c>
      <c r="G4" s="55" t="n">
        <v>57.1908</v>
      </c>
      <c r="H4" s="55" t="n">
        <v>12423.55</v>
      </c>
      <c r="I4" s="55" t="n">
        <v>127.68</v>
      </c>
      <c r="J4" s="56" t="n">
        <f aca="false">H4/3600</f>
        <v>3.45098611111111</v>
      </c>
      <c r="L4" s="54" t="n">
        <v>522008.72</v>
      </c>
      <c r="M4" s="55" t="n">
        <v>57.2623</v>
      </c>
      <c r="N4" s="55" t="n">
        <v>57.3851</v>
      </c>
      <c r="O4" s="55" t="n">
        <v>57.1862</v>
      </c>
      <c r="P4" s="55" t="n">
        <v>12319.03</v>
      </c>
      <c r="Q4" s="55" t="n">
        <v>125.57</v>
      </c>
      <c r="R4" s="57" t="n">
        <f aca="false">P4/3600</f>
        <v>3.4219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394276.5424</v>
      </c>
      <c r="E5" s="55" t="n">
        <v>53.7083</v>
      </c>
      <c r="F5" s="55" t="n">
        <v>53.6202</v>
      </c>
      <c r="G5" s="55" t="n">
        <v>53.7689</v>
      </c>
      <c r="H5" s="55" t="n">
        <v>11508.37</v>
      </c>
      <c r="I5" s="55" t="n">
        <v>120.56</v>
      </c>
      <c r="J5" s="56" t="n">
        <f aca="false">H5/3600</f>
        <v>3.19676944444444</v>
      </c>
      <c r="L5" s="54" t="n">
        <v>394325.784</v>
      </c>
      <c r="M5" s="55" t="n">
        <v>53.7013</v>
      </c>
      <c r="N5" s="55" t="n">
        <v>53.6182</v>
      </c>
      <c r="O5" s="55" t="n">
        <v>53.7669</v>
      </c>
      <c r="P5" s="55" t="n">
        <v>11401.56</v>
      </c>
      <c r="Q5" s="55" t="n">
        <v>118.94</v>
      </c>
      <c r="R5" s="57" t="n">
        <f aca="false">P5/3600</f>
        <v>3.167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3180.2624</v>
      </c>
      <c r="E6" s="61" t="n">
        <v>50.2277</v>
      </c>
      <c r="F6" s="61" t="n">
        <v>49.8968</v>
      </c>
      <c r="G6" s="61" t="n">
        <v>50.7237</v>
      </c>
      <c r="H6" s="61" t="n">
        <v>10237.57</v>
      </c>
      <c r="I6" s="61" t="n">
        <v>104.21</v>
      </c>
      <c r="J6" s="62" t="n">
        <f aca="false">H6/3600</f>
        <v>2.84376944444444</v>
      </c>
      <c r="L6" s="60" t="n">
        <v>273196.1104</v>
      </c>
      <c r="M6" s="61" t="n">
        <v>50.2221</v>
      </c>
      <c r="N6" s="61" t="n">
        <v>49.8936</v>
      </c>
      <c r="O6" s="61" t="n">
        <v>50.722</v>
      </c>
      <c r="P6" s="61" t="n">
        <v>10152.6</v>
      </c>
      <c r="Q6" s="61" t="n">
        <v>103.57</v>
      </c>
      <c r="R6" s="63" t="n">
        <f aca="false">P6/3600</f>
        <v>2.8201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2731.76</v>
      </c>
      <c r="I7" s="50" t="n">
        <v>129.15</v>
      </c>
      <c r="J7" s="51" t="n">
        <f aca="false">H7/3600</f>
        <v>3.5366</v>
      </c>
      <c r="L7" s="49" t="n">
        <v>635720.7312</v>
      </c>
      <c r="M7" s="50" t="n">
        <v>60.9823</v>
      </c>
      <c r="N7" s="50" t="n">
        <v>61.1295</v>
      </c>
      <c r="O7" s="50" t="n">
        <v>61.2093</v>
      </c>
      <c r="P7" s="50" t="n">
        <v>12596.88</v>
      </c>
      <c r="Q7" s="50" t="n">
        <v>127.24</v>
      </c>
      <c r="R7" s="52" t="n">
        <f aca="false">P7/3600</f>
        <v>3.499133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497137.672</v>
      </c>
      <c r="E8" s="55" t="n">
        <v>57.362</v>
      </c>
      <c r="F8" s="55" t="n">
        <v>57.2861</v>
      </c>
      <c r="G8" s="55" t="n">
        <v>57.3823</v>
      </c>
      <c r="H8" s="55" t="n">
        <v>12213.37</v>
      </c>
      <c r="I8" s="55" t="n">
        <v>122.93</v>
      </c>
      <c r="J8" s="56" t="n">
        <f aca="false">H8/3600</f>
        <v>3.39260277777778</v>
      </c>
      <c r="L8" s="54" t="n">
        <v>496532.5056</v>
      </c>
      <c r="M8" s="55" t="n">
        <v>57.3391</v>
      </c>
      <c r="N8" s="55" t="n">
        <v>57.2843</v>
      </c>
      <c r="O8" s="55" t="n">
        <v>57.3826</v>
      </c>
      <c r="P8" s="55" t="n">
        <v>12073.09</v>
      </c>
      <c r="Q8" s="55" t="n">
        <v>120.05</v>
      </c>
      <c r="R8" s="57" t="n">
        <f aca="false">P8/3600</f>
        <v>3.3536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71797.7024</v>
      </c>
      <c r="E9" s="55" t="n">
        <v>53.8959</v>
      </c>
      <c r="F9" s="55" t="n">
        <v>53.7816</v>
      </c>
      <c r="G9" s="55" t="n">
        <v>53.7316</v>
      </c>
      <c r="H9" s="55" t="n">
        <v>11269.69</v>
      </c>
      <c r="I9" s="55" t="n">
        <v>114.53</v>
      </c>
      <c r="J9" s="56" t="n">
        <f aca="false">H9/3600</f>
        <v>3.13046944444444</v>
      </c>
      <c r="L9" s="54" t="n">
        <v>371606.4544</v>
      </c>
      <c r="M9" s="55" t="n">
        <v>53.8836</v>
      </c>
      <c r="N9" s="55" t="n">
        <v>53.7803</v>
      </c>
      <c r="O9" s="55" t="n">
        <v>53.7317</v>
      </c>
      <c r="P9" s="55" t="n">
        <v>11177.12</v>
      </c>
      <c r="Q9" s="55" t="n">
        <v>112.81</v>
      </c>
      <c r="R9" s="57" t="n">
        <f aca="false">P9/3600</f>
        <v>3.1047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0104.728</v>
      </c>
      <c r="E10" s="61" t="n">
        <v>50.5166</v>
      </c>
      <c r="F10" s="61" t="n">
        <v>50.722</v>
      </c>
      <c r="G10" s="61" t="n">
        <v>50.3455</v>
      </c>
      <c r="H10" s="61" t="n">
        <v>10094.48</v>
      </c>
      <c r="I10" s="61" t="n">
        <v>101.03</v>
      </c>
      <c r="J10" s="62" t="n">
        <f aca="false">H10/3600</f>
        <v>2.80402222222222</v>
      </c>
      <c r="L10" s="60" t="n">
        <v>259989.5936</v>
      </c>
      <c r="M10" s="61" t="n">
        <v>50.5078</v>
      </c>
      <c r="N10" s="61" t="n">
        <v>50.7218</v>
      </c>
      <c r="O10" s="61" t="n">
        <v>50.3451</v>
      </c>
      <c r="P10" s="61" t="n">
        <v>9990.75</v>
      </c>
      <c r="Q10" s="61" t="n">
        <v>99.66</v>
      </c>
      <c r="R10" s="63" t="n">
        <f aca="false">P10/3600</f>
        <v>2.7752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5458.04</v>
      </c>
      <c r="I11" s="50" t="n">
        <v>264.01</v>
      </c>
      <c r="J11" s="51" t="n">
        <f aca="false">H11/3600</f>
        <v>7.07167777777778</v>
      </c>
      <c r="L11" s="49" t="n">
        <v>1630146.6704</v>
      </c>
      <c r="M11" s="50" t="n">
        <v>60.1662</v>
      </c>
      <c r="N11" s="50" t="n">
        <v>61.0427</v>
      </c>
      <c r="O11" s="50" t="n">
        <v>61.0247</v>
      </c>
      <c r="P11" s="50" t="n">
        <v>25265.12</v>
      </c>
      <c r="Q11" s="50" t="n">
        <v>261.22</v>
      </c>
      <c r="R11" s="52" t="n">
        <f aca="false">P11/3600</f>
        <v>7.018088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355800.5504</v>
      </c>
      <c r="E12" s="55" t="n">
        <v>57.095</v>
      </c>
      <c r="F12" s="55" t="n">
        <v>57.3989</v>
      </c>
      <c r="G12" s="55" t="n">
        <v>57.3913</v>
      </c>
      <c r="H12" s="55" t="n">
        <v>25154.08</v>
      </c>
      <c r="I12" s="55" t="n">
        <v>247.27</v>
      </c>
      <c r="J12" s="56" t="n">
        <f aca="false">H12/3600</f>
        <v>6.98724444444445</v>
      </c>
      <c r="L12" s="54" t="n">
        <v>1351244.6576</v>
      </c>
      <c r="M12" s="55" t="n">
        <v>57.0945</v>
      </c>
      <c r="N12" s="55" t="n">
        <v>57.395</v>
      </c>
      <c r="O12" s="55" t="n">
        <v>57.3888</v>
      </c>
      <c r="P12" s="55" t="n">
        <v>24649.96</v>
      </c>
      <c r="Q12" s="55" t="n">
        <v>243.28</v>
      </c>
      <c r="R12" s="57" t="n">
        <f aca="false">P12/3600</f>
        <v>6.8472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088455.016</v>
      </c>
      <c r="E13" s="55" t="n">
        <v>53.5225</v>
      </c>
      <c r="F13" s="55" t="n">
        <v>53.5302</v>
      </c>
      <c r="G13" s="55" t="n">
        <v>53.5286</v>
      </c>
      <c r="H13" s="55" t="n">
        <v>24022.46</v>
      </c>
      <c r="I13" s="55" t="n">
        <v>226.63</v>
      </c>
      <c r="J13" s="56" t="n">
        <f aca="false">H13/3600</f>
        <v>6.67290555555556</v>
      </c>
      <c r="L13" s="54" t="n">
        <v>1082464.632</v>
      </c>
      <c r="M13" s="55" t="n">
        <v>53.5222</v>
      </c>
      <c r="N13" s="55" t="n">
        <v>53.5198</v>
      </c>
      <c r="O13" s="55" t="n">
        <v>53.521</v>
      </c>
      <c r="P13" s="55" t="n">
        <v>23673.39</v>
      </c>
      <c r="Q13" s="55" t="n">
        <v>223.33</v>
      </c>
      <c r="R13" s="57" t="n">
        <f aca="false">P13/3600</f>
        <v>6.5759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812284.5984</v>
      </c>
      <c r="E14" s="61" t="n">
        <v>49.5509</v>
      </c>
      <c r="F14" s="61" t="n">
        <v>49.7174</v>
      </c>
      <c r="G14" s="61" t="n">
        <v>49.7469</v>
      </c>
      <c r="H14" s="61" t="n">
        <v>23165.44</v>
      </c>
      <c r="I14" s="61" t="n">
        <v>204.99</v>
      </c>
      <c r="J14" s="62" t="n">
        <f aca="false">H14/3600</f>
        <v>6.43484444444444</v>
      </c>
      <c r="L14" s="60" t="n">
        <v>810222.8448</v>
      </c>
      <c r="M14" s="61" t="n">
        <v>49.5493</v>
      </c>
      <c r="N14" s="61" t="n">
        <v>49.7049</v>
      </c>
      <c r="O14" s="61" t="n">
        <v>49.7378</v>
      </c>
      <c r="P14" s="61" t="n">
        <v>22618.12</v>
      </c>
      <c r="Q14" s="61" t="n">
        <v>204.25</v>
      </c>
      <c r="R14" s="63" t="n">
        <f aca="false">P14/3600</f>
        <v>6.2828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3228.77</v>
      </c>
      <c r="I15" s="50" t="n">
        <v>203.23</v>
      </c>
      <c r="J15" s="51" t="n">
        <f aca="false">H15/3600</f>
        <v>6.45243611111111</v>
      </c>
      <c r="L15" s="49" t="n">
        <v>1051694.4208</v>
      </c>
      <c r="M15" s="50" t="n">
        <v>60.6585</v>
      </c>
      <c r="N15" s="50" t="n">
        <v>60.8881</v>
      </c>
      <c r="O15" s="50" t="n">
        <v>60.9143</v>
      </c>
      <c r="P15" s="50" t="n">
        <v>23057.22</v>
      </c>
      <c r="Q15" s="50" t="n">
        <v>200.93</v>
      </c>
      <c r="R15" s="52" t="n">
        <f aca="false">P15/3600</f>
        <v>6.40478333333333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803441.7824</v>
      </c>
      <c r="E16" s="55" t="n">
        <v>57.4052</v>
      </c>
      <c r="F16" s="55" t="n">
        <v>57.4083</v>
      </c>
      <c r="G16" s="55" t="n">
        <v>57.3655</v>
      </c>
      <c r="H16" s="55" t="n">
        <v>22114.73</v>
      </c>
      <c r="I16" s="55" t="n">
        <v>191.54</v>
      </c>
      <c r="J16" s="56" t="n">
        <f aca="false">H16/3600</f>
        <v>6.14298055555556</v>
      </c>
      <c r="L16" s="54" t="n">
        <v>799820.8768</v>
      </c>
      <c r="M16" s="55" t="n">
        <v>57.3771</v>
      </c>
      <c r="N16" s="55" t="n">
        <v>57.4025</v>
      </c>
      <c r="O16" s="55" t="n">
        <v>57.3623</v>
      </c>
      <c r="P16" s="55" t="n">
        <v>22215.81</v>
      </c>
      <c r="Q16" s="55" t="n">
        <v>188.32</v>
      </c>
      <c r="R16" s="57" t="n">
        <f aca="false">P16/3600</f>
        <v>6.1710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565947.672</v>
      </c>
      <c r="E17" s="55" t="n">
        <v>53.9521</v>
      </c>
      <c r="F17" s="55" t="n">
        <v>53.7779</v>
      </c>
      <c r="G17" s="55" t="n">
        <v>53.6589</v>
      </c>
      <c r="H17" s="55" t="n">
        <v>20374.49</v>
      </c>
      <c r="I17" s="55" t="n">
        <v>168.72</v>
      </c>
      <c r="J17" s="56" t="n">
        <f aca="false">H17/3600</f>
        <v>5.65958055555556</v>
      </c>
      <c r="L17" s="54" t="n">
        <v>564328.76</v>
      </c>
      <c r="M17" s="55" t="n">
        <v>53.9283</v>
      </c>
      <c r="N17" s="55" t="n">
        <v>53.774</v>
      </c>
      <c r="O17" s="55" t="n">
        <v>53.6565</v>
      </c>
      <c r="P17" s="55" t="n">
        <v>20269.32</v>
      </c>
      <c r="Q17" s="55" t="n">
        <v>166.92</v>
      </c>
      <c r="R17" s="57" t="n">
        <f aca="false">P17/3600</f>
        <v>5.6303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47423.3824</v>
      </c>
      <c r="E18" s="61" t="n">
        <v>50.5375</v>
      </c>
      <c r="F18" s="61" t="n">
        <v>50.3694</v>
      </c>
      <c r="G18" s="61" t="n">
        <v>50.0033</v>
      </c>
      <c r="H18" s="61" t="n">
        <v>17846.72</v>
      </c>
      <c r="I18" s="61" t="n">
        <v>146.04</v>
      </c>
      <c r="J18" s="62" t="n">
        <f aca="false">H18/3600</f>
        <v>4.95742222222222</v>
      </c>
      <c r="L18" s="60" t="n">
        <v>346591.2416</v>
      </c>
      <c r="M18" s="61" t="n">
        <v>50.5169</v>
      </c>
      <c r="N18" s="61" t="n">
        <v>50.3695</v>
      </c>
      <c r="O18" s="61" t="n">
        <v>50.0028</v>
      </c>
      <c r="P18" s="61" t="n">
        <v>17654.3</v>
      </c>
      <c r="Q18" s="61" t="n">
        <v>145.21</v>
      </c>
      <c r="R18" s="63" t="n">
        <f aca="false">P18/3600</f>
        <v>4.9039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59074.6648</v>
      </c>
      <c r="E19" s="72" t="n">
        <v>60.6982</v>
      </c>
      <c r="F19" s="72" t="n">
        <v>60.9979</v>
      </c>
      <c r="G19" s="72" t="n">
        <v>60.9105</v>
      </c>
      <c r="H19" s="72" t="n">
        <v>9903.74</v>
      </c>
      <c r="I19" s="72" t="n">
        <v>94.77</v>
      </c>
      <c r="J19" s="51" t="n">
        <f aca="false">H19/3600</f>
        <v>2.75103888888889</v>
      </c>
      <c r="L19" s="71" t="n">
        <v>258900.984</v>
      </c>
      <c r="M19" s="72" t="n">
        <v>60.6935</v>
      </c>
      <c r="N19" s="72" t="n">
        <v>60.9902</v>
      </c>
      <c r="O19" s="72" t="n">
        <v>60.8956</v>
      </c>
      <c r="P19" s="72" t="n">
        <v>9840.34</v>
      </c>
      <c r="Q19" s="72" t="n">
        <v>93.25</v>
      </c>
      <c r="R19" s="51" t="n">
        <f aca="false">P19/3600</f>
        <v>2.733427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05407.904</v>
      </c>
      <c r="E20" s="74" t="n">
        <v>57.3897</v>
      </c>
      <c r="F20" s="74" t="n">
        <v>57.3173</v>
      </c>
      <c r="G20" s="74" t="n">
        <v>57.2363</v>
      </c>
      <c r="H20" s="74" t="n">
        <v>9643.49</v>
      </c>
      <c r="I20" s="74" t="n">
        <v>92.4</v>
      </c>
      <c r="J20" s="56" t="n">
        <f aca="false">H20/3600</f>
        <v>2.67874722222222</v>
      </c>
      <c r="L20" s="73" t="n">
        <v>205255.8456</v>
      </c>
      <c r="M20" s="74" t="n">
        <v>57.3805</v>
      </c>
      <c r="N20" s="74" t="n">
        <v>57.3116</v>
      </c>
      <c r="O20" s="74" t="n">
        <v>57.2269</v>
      </c>
      <c r="P20" s="74" t="n">
        <v>9538.58</v>
      </c>
      <c r="Q20" s="74" t="n">
        <v>90.91</v>
      </c>
      <c r="R20" s="56" t="n">
        <f aca="false">P20/3600</f>
        <v>2.649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55771.6136</v>
      </c>
      <c r="E21" s="74" t="n">
        <v>53.8128</v>
      </c>
      <c r="F21" s="74" t="n">
        <v>53.7111</v>
      </c>
      <c r="G21" s="74" t="n">
        <v>53.8828</v>
      </c>
      <c r="H21" s="74" t="n">
        <v>9113.67</v>
      </c>
      <c r="I21" s="74" t="n">
        <v>93.23</v>
      </c>
      <c r="J21" s="56" t="n">
        <f aca="false">H21/3600</f>
        <v>2.531575</v>
      </c>
      <c r="L21" s="73" t="n">
        <v>155295.3624</v>
      </c>
      <c r="M21" s="74" t="n">
        <v>53.7918</v>
      </c>
      <c r="N21" s="74" t="n">
        <v>53.7031</v>
      </c>
      <c r="O21" s="74" t="n">
        <v>53.8722</v>
      </c>
      <c r="P21" s="74" t="n">
        <v>8999.1</v>
      </c>
      <c r="Q21" s="74" t="n">
        <v>91.29</v>
      </c>
      <c r="R21" s="56" t="n">
        <f aca="false">P21/3600</f>
        <v>2.49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3954.6536</v>
      </c>
      <c r="E22" s="76" t="n">
        <v>49.8661</v>
      </c>
      <c r="F22" s="76" t="n">
        <v>50.2143</v>
      </c>
      <c r="G22" s="76" t="n">
        <v>51.145</v>
      </c>
      <c r="H22" s="76" t="n">
        <v>8220.23</v>
      </c>
      <c r="I22" s="76" t="n">
        <v>81.12</v>
      </c>
      <c r="J22" s="62" t="n">
        <f aca="false">H22/3600</f>
        <v>2.28339722222222</v>
      </c>
      <c r="L22" s="75" t="n">
        <v>103717.5208</v>
      </c>
      <c r="M22" s="76" t="n">
        <v>49.8471</v>
      </c>
      <c r="N22" s="76" t="n">
        <v>50.206</v>
      </c>
      <c r="O22" s="76" t="n">
        <v>51.141</v>
      </c>
      <c r="P22" s="76" t="n">
        <v>8118.26</v>
      </c>
      <c r="Q22" s="76" t="n">
        <v>80.39</v>
      </c>
      <c r="R22" s="62" t="n">
        <f aca="false">P22/3600</f>
        <v>2.255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06849.616</v>
      </c>
      <c r="E23" s="72" t="n">
        <v>60.9505</v>
      </c>
      <c r="F23" s="72" t="n">
        <v>61.1465</v>
      </c>
      <c r="G23" s="72" t="n">
        <v>61.0985</v>
      </c>
      <c r="H23" s="72" t="n">
        <v>10412.5</v>
      </c>
      <c r="I23" s="72" t="n">
        <v>111.16</v>
      </c>
      <c r="J23" s="51" t="n">
        <f aca="false">H23/3600</f>
        <v>2.89236111111111</v>
      </c>
      <c r="L23" s="71" t="n">
        <v>306742.364</v>
      </c>
      <c r="M23" s="72" t="n">
        <v>60.9444</v>
      </c>
      <c r="N23" s="72" t="n">
        <v>61.1432</v>
      </c>
      <c r="O23" s="72" t="n">
        <v>61.0926</v>
      </c>
      <c r="P23" s="72" t="n">
        <v>10274.11</v>
      </c>
      <c r="Q23" s="72" t="n">
        <v>110.1</v>
      </c>
      <c r="R23" s="51" t="n">
        <f aca="false">P23/3600</f>
        <v>2.85391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52015.216</v>
      </c>
      <c r="E24" s="74" t="n">
        <v>57.5062</v>
      </c>
      <c r="F24" s="74" t="n">
        <v>57.4009</v>
      </c>
      <c r="G24" s="74" t="n">
        <v>57.2966</v>
      </c>
      <c r="H24" s="74" t="n">
        <v>10207.18</v>
      </c>
      <c r="I24" s="74" t="n">
        <v>108.58</v>
      </c>
      <c r="J24" s="56" t="n">
        <f aca="false">H24/3600</f>
        <v>2.83532777777778</v>
      </c>
      <c r="L24" s="73" t="n">
        <v>251871.0792</v>
      </c>
      <c r="M24" s="74" t="n">
        <v>57.4982</v>
      </c>
      <c r="N24" s="74" t="n">
        <v>57.3988</v>
      </c>
      <c r="O24" s="74" t="n">
        <v>57.2966</v>
      </c>
      <c r="P24" s="74" t="n">
        <v>10106.29</v>
      </c>
      <c r="Q24" s="74" t="n">
        <v>106.4</v>
      </c>
      <c r="R24" s="56" t="n">
        <f aca="false">P24/3600</f>
        <v>2.8073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2603.2656</v>
      </c>
      <c r="E25" s="74" t="n">
        <v>53.971</v>
      </c>
      <c r="F25" s="74" t="n">
        <v>53.8033</v>
      </c>
      <c r="G25" s="74" t="n">
        <v>53.7797</v>
      </c>
      <c r="H25" s="74" t="n">
        <v>9776.47</v>
      </c>
      <c r="I25" s="74" t="n">
        <v>109.25</v>
      </c>
      <c r="J25" s="56" t="n">
        <f aca="false">H25/3600</f>
        <v>2.71568611111111</v>
      </c>
      <c r="L25" s="73" t="n">
        <v>202369.38</v>
      </c>
      <c r="M25" s="74" t="n">
        <v>53.9589</v>
      </c>
      <c r="N25" s="74" t="n">
        <v>53.8004</v>
      </c>
      <c r="O25" s="74" t="n">
        <v>53.7776</v>
      </c>
      <c r="P25" s="74" t="n">
        <v>9622.18</v>
      </c>
      <c r="Q25" s="74" t="n">
        <v>108.08</v>
      </c>
      <c r="R25" s="56" t="n">
        <f aca="false">P25/3600</f>
        <v>2.6728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268.4328</v>
      </c>
      <c r="E26" s="76" t="n">
        <v>50.097</v>
      </c>
      <c r="F26" s="76" t="n">
        <v>50.189</v>
      </c>
      <c r="G26" s="76" t="n">
        <v>50.5986</v>
      </c>
      <c r="H26" s="76" t="n">
        <v>9002.92</v>
      </c>
      <c r="I26" s="76" t="n">
        <v>99.65</v>
      </c>
      <c r="J26" s="62" t="n">
        <f aca="false">H26/3600</f>
        <v>2.50081111111111</v>
      </c>
      <c r="L26" s="75" t="n">
        <v>150040.2016</v>
      </c>
      <c r="M26" s="76" t="n">
        <v>50.0798</v>
      </c>
      <c r="N26" s="76" t="n">
        <v>50.1831</v>
      </c>
      <c r="O26" s="76" t="n">
        <v>50.5934</v>
      </c>
      <c r="P26" s="76" t="n">
        <v>8946.73</v>
      </c>
      <c r="Q26" s="76" t="n">
        <v>97.93</v>
      </c>
      <c r="R26" s="62" t="n">
        <f aca="false">P26/3600</f>
        <v>2.4852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74168.5384</v>
      </c>
      <c r="E27" s="72" t="n">
        <v>60.9549</v>
      </c>
      <c r="F27" s="72" t="n">
        <v>61.2012</v>
      </c>
      <c r="G27" s="72" t="n">
        <v>61.1884</v>
      </c>
      <c r="H27" s="72" t="n">
        <v>21879.76</v>
      </c>
      <c r="I27" s="72" t="n">
        <v>235.35</v>
      </c>
      <c r="J27" s="51" t="n">
        <f aca="false">H27/3600</f>
        <v>6.07771111111111</v>
      </c>
      <c r="L27" s="71" t="n">
        <v>674018.7136</v>
      </c>
      <c r="M27" s="72" t="n">
        <v>60.9546</v>
      </c>
      <c r="N27" s="72" t="n">
        <v>61.2029</v>
      </c>
      <c r="O27" s="72" t="n">
        <v>61.188</v>
      </c>
      <c r="P27" s="72" t="n">
        <v>21435.57</v>
      </c>
      <c r="Q27" s="72" t="n">
        <v>231.6</v>
      </c>
      <c r="R27" s="51" t="n">
        <f aca="false">P27/3600</f>
        <v>5.9543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61296.7488</v>
      </c>
      <c r="E28" s="74" t="n">
        <v>57.5385</v>
      </c>
      <c r="F28" s="74" t="n">
        <v>57.5291</v>
      </c>
      <c r="G28" s="74" t="n">
        <v>57.4728</v>
      </c>
      <c r="H28" s="74" t="n">
        <v>21389.81</v>
      </c>
      <c r="I28" s="74" t="n">
        <v>228.88</v>
      </c>
      <c r="J28" s="56" t="n">
        <f aca="false">H28/3600</f>
        <v>5.94161388888889</v>
      </c>
      <c r="L28" s="73" t="n">
        <v>561218.588</v>
      </c>
      <c r="M28" s="74" t="n">
        <v>57.5355</v>
      </c>
      <c r="N28" s="74" t="n">
        <v>57.5293</v>
      </c>
      <c r="O28" s="74" t="n">
        <v>57.4717</v>
      </c>
      <c r="P28" s="74" t="n">
        <v>21171.21</v>
      </c>
      <c r="Q28" s="74" t="n">
        <v>225.44</v>
      </c>
      <c r="R28" s="56" t="n">
        <f aca="false">P28/3600</f>
        <v>5.8808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3497.6808</v>
      </c>
      <c r="E29" s="74" t="n">
        <v>54.058</v>
      </c>
      <c r="F29" s="74" t="n">
        <v>53.8884</v>
      </c>
      <c r="G29" s="74" t="n">
        <v>53.7917</v>
      </c>
      <c r="H29" s="74" t="n">
        <v>20692.44</v>
      </c>
      <c r="I29" s="74" t="n">
        <v>234.13</v>
      </c>
      <c r="J29" s="56" t="n">
        <f aca="false">H29/3600</f>
        <v>5.7479</v>
      </c>
      <c r="L29" s="73" t="n">
        <v>463632.8256</v>
      </c>
      <c r="M29" s="74" t="n">
        <v>54.0576</v>
      </c>
      <c r="N29" s="74" t="n">
        <v>53.8881</v>
      </c>
      <c r="O29" s="74" t="n">
        <v>53.7904</v>
      </c>
      <c r="P29" s="74" t="n">
        <v>20634.14</v>
      </c>
      <c r="Q29" s="74" t="n">
        <v>230.88</v>
      </c>
      <c r="R29" s="56" t="n">
        <f aca="false">P29/3600</f>
        <v>5.7317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7656.888</v>
      </c>
      <c r="E30" s="76" t="n">
        <v>50.2095</v>
      </c>
      <c r="F30" s="76" t="n">
        <v>49.8285</v>
      </c>
      <c r="G30" s="76" t="n">
        <v>49.7209</v>
      </c>
      <c r="H30" s="76" t="n">
        <v>19411.83</v>
      </c>
      <c r="I30" s="76" t="n">
        <v>211.6</v>
      </c>
      <c r="J30" s="62" t="n">
        <f aca="false">H30/3600</f>
        <v>5.392175</v>
      </c>
      <c r="L30" s="75" t="n">
        <v>347362.2984</v>
      </c>
      <c r="M30" s="76" t="n">
        <v>50.2</v>
      </c>
      <c r="N30" s="76" t="n">
        <v>49.8258</v>
      </c>
      <c r="O30" s="76" t="n">
        <v>49.7137</v>
      </c>
      <c r="P30" s="76" t="n">
        <v>19282.87</v>
      </c>
      <c r="Q30" s="76" t="n">
        <v>210.06</v>
      </c>
      <c r="R30" s="62" t="n">
        <f aca="false">P30/3600</f>
        <v>5.3563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75855.6648</v>
      </c>
      <c r="E31" s="72" t="n">
        <v>61.1902</v>
      </c>
      <c r="F31" s="72" t="n">
        <v>61.2868</v>
      </c>
      <c r="G31" s="72" t="n">
        <v>61.2786</v>
      </c>
      <c r="H31" s="72" t="n">
        <v>22416.24</v>
      </c>
      <c r="I31" s="72" t="n">
        <v>228.84</v>
      </c>
      <c r="J31" s="51" t="n">
        <f aca="false">H31/3600</f>
        <v>6.22673333333333</v>
      </c>
      <c r="L31" s="71" t="n">
        <v>575874.5776</v>
      </c>
      <c r="M31" s="72" t="n">
        <v>61.1895</v>
      </c>
      <c r="N31" s="72" t="n">
        <v>61.2868</v>
      </c>
      <c r="O31" s="72" t="n">
        <v>61.2775</v>
      </c>
      <c r="P31" s="72" t="n">
        <v>22068.63</v>
      </c>
      <c r="Q31" s="72" t="n">
        <v>228.53</v>
      </c>
      <c r="R31" s="51" t="n">
        <f aca="false">P31/3600</f>
        <v>6.1301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54247.6536</v>
      </c>
      <c r="E32" s="74" t="n">
        <v>57.5561</v>
      </c>
      <c r="F32" s="74" t="n">
        <v>57.2883</v>
      </c>
      <c r="G32" s="74" t="n">
        <v>57.2284</v>
      </c>
      <c r="H32" s="74" t="n">
        <v>21790.84</v>
      </c>
      <c r="I32" s="74" t="n">
        <v>212.32</v>
      </c>
      <c r="J32" s="56" t="n">
        <f aca="false">H32/3600</f>
        <v>6.05301111111111</v>
      </c>
      <c r="L32" s="73" t="n">
        <v>454245.5208</v>
      </c>
      <c r="M32" s="74" t="n">
        <v>57.5547</v>
      </c>
      <c r="N32" s="74" t="n">
        <v>57.2883</v>
      </c>
      <c r="O32" s="74" t="n">
        <v>57.2289</v>
      </c>
      <c r="P32" s="74" t="n">
        <v>21510</v>
      </c>
      <c r="Q32" s="74" t="n">
        <v>210.35</v>
      </c>
      <c r="R32" s="56" t="n">
        <f aca="false">P32/3600</f>
        <v>5.9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0901.8808</v>
      </c>
      <c r="E33" s="74" t="n">
        <v>54.201</v>
      </c>
      <c r="F33" s="74" t="n">
        <v>53.6437</v>
      </c>
      <c r="G33" s="74" t="n">
        <v>53.5785</v>
      </c>
      <c r="H33" s="74" t="n">
        <v>20589.32</v>
      </c>
      <c r="I33" s="74" t="n">
        <v>195.06</v>
      </c>
      <c r="J33" s="56" t="n">
        <f aca="false">H33/3600</f>
        <v>5.71925555555556</v>
      </c>
      <c r="L33" s="73" t="n">
        <v>351002.928</v>
      </c>
      <c r="M33" s="74" t="n">
        <v>54.2017</v>
      </c>
      <c r="N33" s="74" t="n">
        <v>53.6433</v>
      </c>
      <c r="O33" s="74" t="n">
        <v>53.5785</v>
      </c>
      <c r="P33" s="74" t="n">
        <v>20497.82</v>
      </c>
      <c r="Q33" s="74" t="n">
        <v>193.35</v>
      </c>
      <c r="R33" s="56" t="n">
        <f aca="false">P33/3600</f>
        <v>5.6938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51570.4872</v>
      </c>
      <c r="E34" s="76" t="n">
        <v>50.8525</v>
      </c>
      <c r="F34" s="76" t="n">
        <v>49.528</v>
      </c>
      <c r="G34" s="76" t="n">
        <v>50.2155</v>
      </c>
      <c r="H34" s="76" t="n">
        <v>18495.52</v>
      </c>
      <c r="I34" s="76" t="n">
        <v>172.97</v>
      </c>
      <c r="J34" s="62" t="n">
        <f aca="false">H34/3600</f>
        <v>5.13764444444445</v>
      </c>
      <c r="L34" s="75" t="n">
        <v>251845.0488</v>
      </c>
      <c r="M34" s="76" t="n">
        <v>50.8593</v>
      </c>
      <c r="N34" s="76" t="n">
        <v>49.528</v>
      </c>
      <c r="O34" s="76" t="n">
        <v>50.2154</v>
      </c>
      <c r="P34" s="76" t="n">
        <v>18381.78</v>
      </c>
      <c r="Q34" s="76" t="n">
        <v>172.2</v>
      </c>
      <c r="R34" s="62" t="n">
        <f aca="false">P34/3600</f>
        <v>5.1060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784185.8472</v>
      </c>
      <c r="E35" s="72" t="n">
        <v>61.1388</v>
      </c>
      <c r="F35" s="72" t="n">
        <v>61.3363</v>
      </c>
      <c r="G35" s="72" t="n">
        <v>61.3393</v>
      </c>
      <c r="H35" s="72" t="n">
        <v>27057.57</v>
      </c>
      <c r="I35" s="72" t="n">
        <v>294.23</v>
      </c>
      <c r="J35" s="51" t="n">
        <f aca="false">H35/3600</f>
        <v>7.51599166666667</v>
      </c>
      <c r="L35" s="71" t="n">
        <v>784221.7568</v>
      </c>
      <c r="M35" s="72" t="n">
        <v>61.1377</v>
      </c>
      <c r="N35" s="72" t="n">
        <v>61.3367</v>
      </c>
      <c r="O35" s="72" t="n">
        <v>61.3396</v>
      </c>
      <c r="P35" s="72" t="n">
        <v>26835.75</v>
      </c>
      <c r="Q35" s="72" t="n">
        <v>290.15</v>
      </c>
      <c r="R35" s="51" t="n">
        <f aca="false">P35/3600</f>
        <v>7.45437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34074.7216</v>
      </c>
      <c r="E36" s="74" t="n">
        <v>57.6352</v>
      </c>
      <c r="F36" s="74" t="n">
        <v>57.5211</v>
      </c>
      <c r="G36" s="74" t="n">
        <v>57.4471</v>
      </c>
      <c r="H36" s="74" t="n">
        <v>26501.23</v>
      </c>
      <c r="I36" s="74" t="n">
        <v>270.56</v>
      </c>
      <c r="J36" s="56" t="n">
        <f aca="false">H36/3600</f>
        <v>7.36145277777778</v>
      </c>
      <c r="L36" s="73" t="n">
        <v>634079.056</v>
      </c>
      <c r="M36" s="74" t="n">
        <v>57.6349</v>
      </c>
      <c r="N36" s="74" t="n">
        <v>57.5214</v>
      </c>
      <c r="O36" s="74" t="n">
        <v>57.4469</v>
      </c>
      <c r="P36" s="74" t="n">
        <v>26217.75</v>
      </c>
      <c r="Q36" s="74" t="n">
        <v>267.39</v>
      </c>
      <c r="R36" s="56" t="n">
        <f aca="false">P36/3600</f>
        <v>7.2827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1087.8216</v>
      </c>
      <c r="E37" s="74" t="n">
        <v>54.3419</v>
      </c>
      <c r="F37" s="74" t="n">
        <v>54.0085</v>
      </c>
      <c r="G37" s="74" t="n">
        <v>54.0335</v>
      </c>
      <c r="H37" s="74" t="n">
        <v>25226.96</v>
      </c>
      <c r="I37" s="74" t="n">
        <v>250.5</v>
      </c>
      <c r="J37" s="56" t="n">
        <f aca="false">H37/3600</f>
        <v>7.00748888888889</v>
      </c>
      <c r="L37" s="73" t="n">
        <v>511097.052</v>
      </c>
      <c r="M37" s="74" t="n">
        <v>54.3425</v>
      </c>
      <c r="N37" s="74" t="n">
        <v>54.0086</v>
      </c>
      <c r="O37" s="74" t="n">
        <v>54.0335</v>
      </c>
      <c r="P37" s="74" t="n">
        <v>25159.45</v>
      </c>
      <c r="Q37" s="74" t="n">
        <v>249.81</v>
      </c>
      <c r="R37" s="56" t="n">
        <f aca="false">P37/3600</f>
        <v>6.9887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6001.4952</v>
      </c>
      <c r="E38" s="76" t="n">
        <v>50.9515</v>
      </c>
      <c r="F38" s="76" t="n">
        <v>50.0834</v>
      </c>
      <c r="G38" s="76" t="n">
        <v>50.1245</v>
      </c>
      <c r="H38" s="76" t="n">
        <v>23690.3</v>
      </c>
      <c r="I38" s="76" t="n">
        <v>228</v>
      </c>
      <c r="J38" s="62" t="n">
        <f aca="false">H38/3600</f>
        <v>6.58063888888889</v>
      </c>
      <c r="L38" s="75" t="n">
        <v>396040.8384</v>
      </c>
      <c r="M38" s="76" t="n">
        <v>50.9523</v>
      </c>
      <c r="N38" s="76" t="n">
        <v>50.0834</v>
      </c>
      <c r="O38" s="76" t="n">
        <v>50.1242</v>
      </c>
      <c r="P38" s="76" t="n">
        <v>23321.87</v>
      </c>
      <c r="Q38" s="76" t="n">
        <v>225.38</v>
      </c>
      <c r="R38" s="62" t="n">
        <f aca="false">P38/3600</f>
        <v>6.4782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0334.5872</v>
      </c>
      <c r="E39" s="72" t="n">
        <v>61.2033</v>
      </c>
      <c r="F39" s="72" t="n">
        <v>61.2567</v>
      </c>
      <c r="G39" s="72" t="n">
        <v>61.2339</v>
      </c>
      <c r="H39" s="72" t="n">
        <v>4282.18</v>
      </c>
      <c r="I39" s="72" t="n">
        <v>50.36</v>
      </c>
      <c r="J39" s="51" t="n">
        <f aca="false">H39/3600</f>
        <v>1.18949444444444</v>
      </c>
      <c r="L39" s="71" t="n">
        <v>120325.9312</v>
      </c>
      <c r="M39" s="72" t="n">
        <v>61.2034</v>
      </c>
      <c r="N39" s="72" t="n">
        <v>61.2564</v>
      </c>
      <c r="O39" s="72" t="n">
        <v>61.234</v>
      </c>
      <c r="P39" s="72" t="n">
        <v>4192.93</v>
      </c>
      <c r="Q39" s="72" t="n">
        <v>48.55</v>
      </c>
      <c r="R39" s="51" t="n">
        <f aca="false">P39/3600</f>
        <v>1.164702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97936.1016</v>
      </c>
      <c r="E40" s="74" t="n">
        <v>57.5554</v>
      </c>
      <c r="F40" s="74" t="n">
        <v>57.3246</v>
      </c>
      <c r="G40" s="74" t="n">
        <v>57.2345</v>
      </c>
      <c r="H40" s="74" t="n">
        <v>4168.96</v>
      </c>
      <c r="I40" s="74" t="n">
        <v>47.26</v>
      </c>
      <c r="J40" s="56" t="n">
        <f aca="false">H40/3600</f>
        <v>1.15804444444444</v>
      </c>
      <c r="L40" s="73" t="n">
        <v>97923.6488</v>
      </c>
      <c r="M40" s="74" t="n">
        <v>57.5558</v>
      </c>
      <c r="N40" s="74" t="n">
        <v>57.3252</v>
      </c>
      <c r="O40" s="74" t="n">
        <v>57.2353</v>
      </c>
      <c r="P40" s="74" t="n">
        <v>4118.91</v>
      </c>
      <c r="Q40" s="74" t="n">
        <v>46.44</v>
      </c>
      <c r="R40" s="56" t="n">
        <f aca="false">P40/3600</f>
        <v>1.144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7898.7176</v>
      </c>
      <c r="E41" s="74" t="n">
        <v>53.9544</v>
      </c>
      <c r="F41" s="74" t="n">
        <v>53.6554</v>
      </c>
      <c r="G41" s="74" t="n">
        <v>53.6515</v>
      </c>
      <c r="H41" s="74" t="n">
        <v>3969.11</v>
      </c>
      <c r="I41" s="74" t="n">
        <v>44.18</v>
      </c>
      <c r="J41" s="56" t="n">
        <f aca="false">H41/3600</f>
        <v>1.10253055555556</v>
      </c>
      <c r="L41" s="73" t="n">
        <v>77911.2152</v>
      </c>
      <c r="M41" s="74" t="n">
        <v>53.9529</v>
      </c>
      <c r="N41" s="74" t="n">
        <v>53.656</v>
      </c>
      <c r="O41" s="74" t="n">
        <v>53.6521</v>
      </c>
      <c r="P41" s="74" t="n">
        <v>3919.61</v>
      </c>
      <c r="Q41" s="74" t="n">
        <v>43.73</v>
      </c>
      <c r="R41" s="56" t="n">
        <f aca="false">P41/3600</f>
        <v>1.0887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281.524</v>
      </c>
      <c r="E42" s="76" t="n">
        <v>50.1477</v>
      </c>
      <c r="F42" s="76" t="n">
        <v>49.5921</v>
      </c>
      <c r="G42" s="76" t="n">
        <v>50.4277</v>
      </c>
      <c r="H42" s="76" t="n">
        <v>3666.31</v>
      </c>
      <c r="I42" s="76" t="n">
        <v>41.08</v>
      </c>
      <c r="J42" s="62" t="n">
        <f aca="false">H42/3600</f>
        <v>1.01841944444444</v>
      </c>
      <c r="L42" s="75" t="n">
        <v>56295.7328</v>
      </c>
      <c r="M42" s="76" t="n">
        <v>50.1474</v>
      </c>
      <c r="N42" s="76" t="n">
        <v>49.5914</v>
      </c>
      <c r="O42" s="76" t="n">
        <v>50.4272</v>
      </c>
      <c r="P42" s="76" t="n">
        <v>3594.88</v>
      </c>
      <c r="Q42" s="76" t="n">
        <v>40.15</v>
      </c>
      <c r="R42" s="62" t="n">
        <f aca="false">P42/3600</f>
        <v>0.9985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2891.8832</v>
      </c>
      <c r="E43" s="72" t="n">
        <v>61.0843</v>
      </c>
      <c r="F43" s="72" t="n">
        <v>61.2074</v>
      </c>
      <c r="G43" s="72" t="n">
        <v>61.1875</v>
      </c>
      <c r="H43" s="72" t="n">
        <v>5072.47</v>
      </c>
      <c r="I43" s="72" t="n">
        <v>55.76</v>
      </c>
      <c r="J43" s="51" t="n">
        <f aca="false">H43/3600</f>
        <v>1.40901944444444</v>
      </c>
      <c r="L43" s="71" t="n">
        <v>142867.3088</v>
      </c>
      <c r="M43" s="72" t="n">
        <v>61.0835</v>
      </c>
      <c r="N43" s="72" t="n">
        <v>61.2097</v>
      </c>
      <c r="O43" s="72" t="n">
        <v>61.1874</v>
      </c>
      <c r="P43" s="72" t="n">
        <v>5043.76</v>
      </c>
      <c r="Q43" s="72" t="n">
        <v>55.13</v>
      </c>
      <c r="R43" s="51" t="n">
        <f aca="false">P43/3600</f>
        <v>1.401044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16393.0576</v>
      </c>
      <c r="E44" s="74" t="n">
        <v>57.5191</v>
      </c>
      <c r="F44" s="74" t="n">
        <v>57.3573</v>
      </c>
      <c r="G44" s="74" t="n">
        <v>57.2336</v>
      </c>
      <c r="H44" s="74" t="n">
        <v>4957.94</v>
      </c>
      <c r="I44" s="74" t="n">
        <v>53.77</v>
      </c>
      <c r="J44" s="56" t="n">
        <f aca="false">H44/3600</f>
        <v>1.37720555555556</v>
      </c>
      <c r="L44" s="73" t="n">
        <v>116363.0792</v>
      </c>
      <c r="M44" s="74" t="n">
        <v>57.5186</v>
      </c>
      <c r="N44" s="74" t="n">
        <v>57.3576</v>
      </c>
      <c r="O44" s="74" t="n">
        <v>57.2321</v>
      </c>
      <c r="P44" s="74" t="n">
        <v>4893.06</v>
      </c>
      <c r="Q44" s="74" t="n">
        <v>52.83</v>
      </c>
      <c r="R44" s="56" t="n">
        <f aca="false">P44/3600</f>
        <v>1.3591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2443.1112</v>
      </c>
      <c r="E45" s="74" t="n">
        <v>53.9713</v>
      </c>
      <c r="F45" s="74" t="n">
        <v>53.5837</v>
      </c>
      <c r="G45" s="74" t="n">
        <v>53.5247</v>
      </c>
      <c r="H45" s="74" t="n">
        <v>4683.91</v>
      </c>
      <c r="I45" s="74" t="n">
        <v>52.25</v>
      </c>
      <c r="J45" s="56" t="n">
        <f aca="false">H45/3600</f>
        <v>1.30108611111111</v>
      </c>
      <c r="L45" s="73" t="n">
        <v>92397.7616</v>
      </c>
      <c r="M45" s="74" t="n">
        <v>53.9702</v>
      </c>
      <c r="N45" s="74" t="n">
        <v>53.5839</v>
      </c>
      <c r="O45" s="74" t="n">
        <v>53.5245</v>
      </c>
      <c r="P45" s="74" t="n">
        <v>4636.27</v>
      </c>
      <c r="Q45" s="74" t="n">
        <v>51.18</v>
      </c>
      <c r="R45" s="56" t="n">
        <f aca="false">P45/3600</f>
        <v>1.2878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367.6672</v>
      </c>
      <c r="E46" s="76" t="n">
        <v>50.1566</v>
      </c>
      <c r="F46" s="76" t="n">
        <v>49.6961</v>
      </c>
      <c r="G46" s="76" t="n">
        <v>50.6</v>
      </c>
      <c r="H46" s="76" t="n">
        <v>4306.88</v>
      </c>
      <c r="I46" s="76" t="n">
        <v>46.22</v>
      </c>
      <c r="J46" s="62" t="n">
        <f aca="false">H46/3600</f>
        <v>1.19635555555556</v>
      </c>
      <c r="L46" s="75" t="n">
        <v>67369.0912</v>
      </c>
      <c r="M46" s="76" t="n">
        <v>50.1545</v>
      </c>
      <c r="N46" s="76" t="n">
        <v>49.6945</v>
      </c>
      <c r="O46" s="76" t="n">
        <v>50.5997</v>
      </c>
      <c r="P46" s="76" t="n">
        <v>4259.79</v>
      </c>
      <c r="Q46" s="76" t="n">
        <v>45.84</v>
      </c>
      <c r="R46" s="62" t="n">
        <f aca="false">P46/3600</f>
        <v>1.1832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0950.3688</v>
      </c>
      <c r="E47" s="72" t="n">
        <v>61.1431</v>
      </c>
      <c r="F47" s="72" t="n">
        <v>61.2645</v>
      </c>
      <c r="G47" s="72" t="n">
        <v>61.2246</v>
      </c>
      <c r="H47" s="72" t="n">
        <v>4464.1</v>
      </c>
      <c r="I47" s="72" t="n">
        <v>54.24</v>
      </c>
      <c r="J47" s="51" t="n">
        <f aca="false">H47/3600</f>
        <v>1.24002777777778</v>
      </c>
      <c r="L47" s="71" t="n">
        <v>150943.0688</v>
      </c>
      <c r="M47" s="72" t="n">
        <v>61.1425</v>
      </c>
      <c r="N47" s="72" t="n">
        <v>61.2656</v>
      </c>
      <c r="O47" s="72" t="n">
        <v>61.2245</v>
      </c>
      <c r="P47" s="72" t="n">
        <v>4414.6</v>
      </c>
      <c r="Q47" s="72" t="n">
        <v>53.85</v>
      </c>
      <c r="R47" s="51" t="n">
        <f aca="false">P47/3600</f>
        <v>1.22627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26786.3848</v>
      </c>
      <c r="E48" s="74" t="n">
        <v>57.5731</v>
      </c>
      <c r="F48" s="74" t="n">
        <v>57.4101</v>
      </c>
      <c r="G48" s="74" t="n">
        <v>57.2118</v>
      </c>
      <c r="H48" s="74" t="n">
        <v>4383.49</v>
      </c>
      <c r="I48" s="74" t="n">
        <v>51.82</v>
      </c>
      <c r="J48" s="56" t="n">
        <f aca="false">H48/3600</f>
        <v>1.21763611111111</v>
      </c>
      <c r="L48" s="73" t="n">
        <v>126770.232</v>
      </c>
      <c r="M48" s="74" t="n">
        <v>57.5731</v>
      </c>
      <c r="N48" s="74" t="n">
        <v>57.4103</v>
      </c>
      <c r="O48" s="74" t="n">
        <v>57.2123</v>
      </c>
      <c r="P48" s="74" t="n">
        <v>4335.97</v>
      </c>
      <c r="Q48" s="74" t="n">
        <v>50.98</v>
      </c>
      <c r="R48" s="56" t="n">
        <f aca="false">P48/3600</f>
        <v>1.2044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6103.704</v>
      </c>
      <c r="E49" s="74" t="n">
        <v>54.0874</v>
      </c>
      <c r="F49" s="74" t="n">
        <v>53.5287</v>
      </c>
      <c r="G49" s="74" t="n">
        <v>53.6404</v>
      </c>
      <c r="H49" s="74" t="n">
        <v>4228.19</v>
      </c>
      <c r="I49" s="74" t="n">
        <v>49.23</v>
      </c>
      <c r="J49" s="56" t="n">
        <f aca="false">H49/3600</f>
        <v>1.17449722222222</v>
      </c>
      <c r="L49" s="73" t="n">
        <v>106087.1424</v>
      </c>
      <c r="M49" s="74" t="n">
        <v>54.0878</v>
      </c>
      <c r="N49" s="74" t="n">
        <v>53.5283</v>
      </c>
      <c r="O49" s="74" t="n">
        <v>53.6401</v>
      </c>
      <c r="P49" s="74" t="n">
        <v>4205.31</v>
      </c>
      <c r="Q49" s="74" t="n">
        <v>48.36</v>
      </c>
      <c r="R49" s="56" t="n">
        <f aca="false">P49/3600</f>
        <v>1.1681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622.9696</v>
      </c>
      <c r="E50" s="76" t="n">
        <v>50.3183</v>
      </c>
      <c r="F50" s="76" t="n">
        <v>49.8818</v>
      </c>
      <c r="G50" s="76" t="n">
        <v>50.5611</v>
      </c>
      <c r="H50" s="76" t="n">
        <v>4004.34</v>
      </c>
      <c r="I50" s="76" t="n">
        <v>45.46</v>
      </c>
      <c r="J50" s="62" t="n">
        <f aca="false">H50/3600</f>
        <v>1.11231666666667</v>
      </c>
      <c r="L50" s="75" t="n">
        <v>85630.6512</v>
      </c>
      <c r="M50" s="76" t="n">
        <v>50.3173</v>
      </c>
      <c r="N50" s="76" t="n">
        <v>49.882</v>
      </c>
      <c r="O50" s="76" t="n">
        <v>50.5619</v>
      </c>
      <c r="P50" s="76" t="n">
        <v>3978.69</v>
      </c>
      <c r="Q50" s="76" t="n">
        <v>45.23</v>
      </c>
      <c r="R50" s="62" t="n">
        <f aca="false">P50/3600</f>
        <v>1.1051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1603.5776</v>
      </c>
      <c r="E51" s="72" t="n">
        <v>60.9056</v>
      </c>
      <c r="F51" s="72" t="n">
        <v>61.1886</v>
      </c>
      <c r="G51" s="72" t="n">
        <v>61.1711</v>
      </c>
      <c r="H51" s="72" t="n">
        <v>2499.25</v>
      </c>
      <c r="I51" s="72" t="n">
        <v>27.13</v>
      </c>
      <c r="J51" s="51" t="n">
        <f aca="false">H51/3600</f>
        <v>0.694236111111111</v>
      </c>
      <c r="L51" s="71" t="n">
        <v>71550.1728</v>
      </c>
      <c r="M51" s="72" t="n">
        <v>60.8965</v>
      </c>
      <c r="N51" s="72" t="n">
        <v>61.1845</v>
      </c>
      <c r="O51" s="72" t="n">
        <v>61.1667</v>
      </c>
      <c r="P51" s="72" t="n">
        <v>2472</v>
      </c>
      <c r="Q51" s="72" t="n">
        <v>26.61</v>
      </c>
      <c r="R51" s="51" t="n">
        <f aca="false">P51/3600</f>
        <v>0.686666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58082.788</v>
      </c>
      <c r="E52" s="74" t="n">
        <v>57.3342</v>
      </c>
      <c r="F52" s="74" t="n">
        <v>57.6069</v>
      </c>
      <c r="G52" s="74" t="n">
        <v>57.5608</v>
      </c>
      <c r="H52" s="74" t="n">
        <v>2420.9</v>
      </c>
      <c r="I52" s="74" t="n">
        <v>25.6</v>
      </c>
      <c r="J52" s="56" t="n">
        <f aca="false">H52/3600</f>
        <v>0.672472222222222</v>
      </c>
      <c r="L52" s="73" t="n">
        <v>58039.6584</v>
      </c>
      <c r="M52" s="74" t="n">
        <v>57.3285</v>
      </c>
      <c r="N52" s="74" t="n">
        <v>57.6047</v>
      </c>
      <c r="O52" s="74" t="n">
        <v>57.5597</v>
      </c>
      <c r="P52" s="74" t="n">
        <v>2386.95</v>
      </c>
      <c r="Q52" s="74" t="n">
        <v>25.12</v>
      </c>
      <c r="R52" s="56" t="n">
        <f aca="false">P52/3600</f>
        <v>0.6630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6396.9848</v>
      </c>
      <c r="E53" s="74" t="n">
        <v>53.8563</v>
      </c>
      <c r="F53" s="74" t="n">
        <v>54.3028</v>
      </c>
      <c r="G53" s="74" t="n">
        <v>54.3011</v>
      </c>
      <c r="H53" s="74" t="n">
        <v>2279.95</v>
      </c>
      <c r="I53" s="74" t="n">
        <v>24.32</v>
      </c>
      <c r="J53" s="56" t="n">
        <f aca="false">H53/3600</f>
        <v>0.633319444444444</v>
      </c>
      <c r="L53" s="73" t="n">
        <v>46353.3088</v>
      </c>
      <c r="M53" s="74" t="n">
        <v>53.8481</v>
      </c>
      <c r="N53" s="74" t="n">
        <v>54.3013</v>
      </c>
      <c r="O53" s="74" t="n">
        <v>54.297</v>
      </c>
      <c r="P53" s="74" t="n">
        <v>2247.19</v>
      </c>
      <c r="Q53" s="74" t="n">
        <v>23.82</v>
      </c>
      <c r="R53" s="56" t="n">
        <f aca="false">P53/3600</f>
        <v>0.6242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058.1128</v>
      </c>
      <c r="E54" s="76" t="n">
        <v>50.222</v>
      </c>
      <c r="F54" s="76" t="n">
        <v>51.067</v>
      </c>
      <c r="G54" s="76" t="n">
        <v>51.203</v>
      </c>
      <c r="H54" s="76" t="n">
        <v>2088.06</v>
      </c>
      <c r="I54" s="76" t="n">
        <v>22.18</v>
      </c>
      <c r="J54" s="62" t="n">
        <f aca="false">H54/3600</f>
        <v>0.580016666666667</v>
      </c>
      <c r="L54" s="75" t="n">
        <v>35020.8704</v>
      </c>
      <c r="M54" s="76" t="n">
        <v>50.2125</v>
      </c>
      <c r="N54" s="76" t="n">
        <v>51.0593</v>
      </c>
      <c r="O54" s="76" t="n">
        <v>51.1965</v>
      </c>
      <c r="P54" s="76" t="n">
        <v>2086.42</v>
      </c>
      <c r="Q54" s="76" t="n">
        <v>21.88</v>
      </c>
      <c r="R54" s="62" t="n">
        <f aca="false">P54/3600</f>
        <v>0.5795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149.0584</v>
      </c>
      <c r="E55" s="72" t="n">
        <v>61.0121</v>
      </c>
      <c r="F55" s="72" t="n">
        <v>61.0503</v>
      </c>
      <c r="G55" s="72" t="n">
        <v>61.0039</v>
      </c>
      <c r="H55" s="72" t="n">
        <v>1006.53</v>
      </c>
      <c r="I55" s="72" t="n">
        <v>11.37</v>
      </c>
      <c r="J55" s="51" t="n">
        <f aca="false">H55/3600</f>
        <v>0.279591666666667</v>
      </c>
      <c r="L55" s="71" t="n">
        <v>27133.0856</v>
      </c>
      <c r="M55" s="72" t="n">
        <v>61.0017</v>
      </c>
      <c r="N55" s="72" t="n">
        <v>61.0474</v>
      </c>
      <c r="O55" s="72" t="n">
        <v>60.9954</v>
      </c>
      <c r="P55" s="72" t="n">
        <v>997.4</v>
      </c>
      <c r="Q55" s="72" t="n">
        <v>11.18</v>
      </c>
      <c r="R55" s="51" t="n">
        <f aca="false">P55/3600</f>
        <v>0.277055555555556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1126.5984</v>
      </c>
      <c r="E56" s="74" t="n">
        <v>57.2466</v>
      </c>
      <c r="F56" s="74" t="n">
        <v>56.9037</v>
      </c>
      <c r="G56" s="74" t="n">
        <v>57.1155</v>
      </c>
      <c r="H56" s="74" t="n">
        <v>962.88</v>
      </c>
      <c r="I56" s="74" t="n">
        <v>10.65</v>
      </c>
      <c r="J56" s="56" t="n">
        <f aca="false">H56/3600</f>
        <v>0.267466666666667</v>
      </c>
      <c r="L56" s="73" t="n">
        <v>21120.6</v>
      </c>
      <c r="M56" s="74" t="n">
        <v>57.2359</v>
      </c>
      <c r="N56" s="74" t="n">
        <v>56.9012</v>
      </c>
      <c r="O56" s="74" t="n">
        <v>57.1164</v>
      </c>
      <c r="P56" s="74" t="n">
        <v>965.07</v>
      </c>
      <c r="Q56" s="74" t="n">
        <v>10.53</v>
      </c>
      <c r="R56" s="56" t="n">
        <f aca="false">P56/3600</f>
        <v>0.268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086.1904</v>
      </c>
      <c r="E57" s="74" t="n">
        <v>53.6657</v>
      </c>
      <c r="F57" s="74" t="n">
        <v>53.8364</v>
      </c>
      <c r="G57" s="74" t="n">
        <v>54.232</v>
      </c>
      <c r="H57" s="74" t="n">
        <v>895.11</v>
      </c>
      <c r="I57" s="74" t="n">
        <v>9.82</v>
      </c>
      <c r="J57" s="56" t="n">
        <f aca="false">H57/3600</f>
        <v>0.248641666666667</v>
      </c>
      <c r="L57" s="73" t="n">
        <v>16082.4424</v>
      </c>
      <c r="M57" s="74" t="n">
        <v>53.6598</v>
      </c>
      <c r="N57" s="74" t="n">
        <v>53.8339</v>
      </c>
      <c r="O57" s="74" t="n">
        <v>54.2345</v>
      </c>
      <c r="P57" s="74" t="n">
        <v>889.36</v>
      </c>
      <c r="Q57" s="74" t="n">
        <v>9.76</v>
      </c>
      <c r="R57" s="56" t="n">
        <f aca="false">P57/3600</f>
        <v>0.2470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1859.0272</v>
      </c>
      <c r="E58" s="76" t="n">
        <v>50.3133</v>
      </c>
      <c r="F58" s="76" t="n">
        <v>51.2004</v>
      </c>
      <c r="G58" s="76" t="n">
        <v>51.4928</v>
      </c>
      <c r="H58" s="76" t="n">
        <v>831.64</v>
      </c>
      <c r="I58" s="76" t="n">
        <v>8.87</v>
      </c>
      <c r="J58" s="62" t="n">
        <f aca="false">H58/3600</f>
        <v>0.231011111111111</v>
      </c>
      <c r="L58" s="75" t="n">
        <v>11858.2656</v>
      </c>
      <c r="M58" s="76" t="n">
        <v>50.3103</v>
      </c>
      <c r="N58" s="76" t="n">
        <v>51.1995</v>
      </c>
      <c r="O58" s="76" t="n">
        <v>51.4911</v>
      </c>
      <c r="P58" s="76" t="n">
        <v>813.01</v>
      </c>
      <c r="Q58" s="76" t="n">
        <v>8.77</v>
      </c>
      <c r="R58" s="62" t="n">
        <f aca="false">P58/3600</f>
        <v>0.2258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4818.3968</v>
      </c>
      <c r="E59" s="72" t="n">
        <v>61.0262</v>
      </c>
      <c r="F59" s="72" t="n">
        <v>61.2006</v>
      </c>
      <c r="G59" s="72" t="n">
        <v>61.1823</v>
      </c>
      <c r="H59" s="72" t="n">
        <v>1306.31</v>
      </c>
      <c r="I59" s="72" t="n">
        <v>16.1</v>
      </c>
      <c r="J59" s="51" t="n">
        <f aca="false">H59/3600</f>
        <v>0.362863888888889</v>
      </c>
      <c r="L59" s="71" t="n">
        <v>44815.8496</v>
      </c>
      <c r="M59" s="72" t="n">
        <v>61.0248</v>
      </c>
      <c r="N59" s="72" t="n">
        <v>61.2005</v>
      </c>
      <c r="O59" s="72" t="n">
        <v>61.1841</v>
      </c>
      <c r="P59" s="72" t="n">
        <v>1287.96</v>
      </c>
      <c r="Q59" s="72" t="n">
        <v>15.97</v>
      </c>
      <c r="R59" s="51" t="n">
        <f aca="false">P59/3600</f>
        <v>0.35776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7345.62</v>
      </c>
      <c r="E60" s="74" t="n">
        <v>57.5055</v>
      </c>
      <c r="F60" s="74" t="n">
        <v>57.2231</v>
      </c>
      <c r="G60" s="74" t="n">
        <v>57.1554</v>
      </c>
      <c r="H60" s="74" t="n">
        <v>1268.43</v>
      </c>
      <c r="I60" s="74" t="n">
        <v>15.36</v>
      </c>
      <c r="J60" s="56" t="n">
        <f aca="false">H60/3600</f>
        <v>0.352341666666667</v>
      </c>
      <c r="L60" s="73" t="n">
        <v>37340.4488</v>
      </c>
      <c r="M60" s="74" t="n">
        <v>57.5055</v>
      </c>
      <c r="N60" s="74" t="n">
        <v>57.2254</v>
      </c>
      <c r="O60" s="74" t="n">
        <v>57.1557</v>
      </c>
      <c r="P60" s="74" t="n">
        <v>1253.03</v>
      </c>
      <c r="Q60" s="74" t="n">
        <v>15.14</v>
      </c>
      <c r="R60" s="56" t="n">
        <f aca="false">P60/3600</f>
        <v>0.3480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200.9808</v>
      </c>
      <c r="E61" s="74" t="n">
        <v>54.023</v>
      </c>
      <c r="F61" s="74" t="n">
        <v>53.7094</v>
      </c>
      <c r="G61" s="74" t="n">
        <v>53.6802</v>
      </c>
      <c r="H61" s="74" t="n">
        <v>1219.81</v>
      </c>
      <c r="I61" s="74" t="n">
        <v>14.64</v>
      </c>
      <c r="J61" s="56" t="n">
        <f aca="false">H61/3600</f>
        <v>0.338836111111111</v>
      </c>
      <c r="L61" s="73" t="n">
        <v>31192.3608</v>
      </c>
      <c r="M61" s="74" t="n">
        <v>54.0219</v>
      </c>
      <c r="N61" s="74" t="n">
        <v>53.7085</v>
      </c>
      <c r="O61" s="74" t="n">
        <v>53.6816</v>
      </c>
      <c r="P61" s="74" t="n">
        <v>1205.68</v>
      </c>
      <c r="Q61" s="74" t="n">
        <v>14.39</v>
      </c>
      <c r="R61" s="56" t="n">
        <f aca="false">P61/3600</f>
        <v>0.334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9.1456</v>
      </c>
      <c r="E62" s="76" t="n">
        <v>50.2247</v>
      </c>
      <c r="F62" s="76" t="n">
        <v>50.1721</v>
      </c>
      <c r="G62" s="76" t="n">
        <v>50.4407</v>
      </c>
      <c r="H62" s="76" t="n">
        <v>1146.47</v>
      </c>
      <c r="I62" s="76" t="n">
        <v>13.39</v>
      </c>
      <c r="J62" s="62" t="n">
        <f aca="false">H62/3600</f>
        <v>0.318463888888889</v>
      </c>
      <c r="L62" s="75" t="n">
        <v>24971.4392</v>
      </c>
      <c r="M62" s="76" t="n">
        <v>50.226</v>
      </c>
      <c r="N62" s="76" t="n">
        <v>50.1698</v>
      </c>
      <c r="O62" s="76" t="n">
        <v>50.4419</v>
      </c>
      <c r="P62" s="76" t="n">
        <v>1140.78</v>
      </c>
      <c r="Q62" s="76" t="n">
        <v>13.22</v>
      </c>
      <c r="R62" s="62" t="n">
        <f aca="false">P62/3600</f>
        <v>0.3168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8725.1832</v>
      </c>
      <c r="E63" s="72" t="n">
        <v>61.2011</v>
      </c>
      <c r="F63" s="72" t="n">
        <v>61.2928</v>
      </c>
      <c r="G63" s="72" t="n">
        <v>61.2521</v>
      </c>
      <c r="H63" s="72" t="n">
        <v>1104.43</v>
      </c>
      <c r="I63" s="72" t="n">
        <v>14.1</v>
      </c>
      <c r="J63" s="51" t="n">
        <f aca="false">H63/3600</f>
        <v>0.306786111111111</v>
      </c>
      <c r="L63" s="71" t="n">
        <v>38725.1552</v>
      </c>
      <c r="M63" s="72" t="n">
        <v>61.1992</v>
      </c>
      <c r="N63" s="72" t="n">
        <v>61.293</v>
      </c>
      <c r="O63" s="72" t="n">
        <v>61.2517</v>
      </c>
      <c r="P63" s="72" t="n">
        <v>1085.5</v>
      </c>
      <c r="Q63" s="72" t="n">
        <v>13.87</v>
      </c>
      <c r="R63" s="51" t="n">
        <f aca="false">P63/3600</f>
        <v>0.30152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2772.4832</v>
      </c>
      <c r="E64" s="74" t="n">
        <v>57.5895</v>
      </c>
      <c r="F64" s="74" t="n">
        <v>57.5057</v>
      </c>
      <c r="G64" s="74" t="n">
        <v>57.3575</v>
      </c>
      <c r="H64" s="74" t="n">
        <v>1080.9</v>
      </c>
      <c r="I64" s="74" t="n">
        <v>13.32</v>
      </c>
      <c r="J64" s="56" t="n">
        <f aca="false">H64/3600</f>
        <v>0.30025</v>
      </c>
      <c r="L64" s="73" t="n">
        <v>32770.4048</v>
      </c>
      <c r="M64" s="74" t="n">
        <v>57.5897</v>
      </c>
      <c r="N64" s="74" t="n">
        <v>57.5065</v>
      </c>
      <c r="O64" s="74" t="n">
        <v>57.3597</v>
      </c>
      <c r="P64" s="74" t="n">
        <v>1073.45</v>
      </c>
      <c r="Q64" s="74" t="n">
        <v>13.19</v>
      </c>
      <c r="R64" s="56" t="n">
        <f aca="false">P64/3600</f>
        <v>0.298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716.356</v>
      </c>
      <c r="E65" s="74" t="n">
        <v>54.1167</v>
      </c>
      <c r="F65" s="74" t="n">
        <v>53.7136</v>
      </c>
      <c r="G65" s="74" t="n">
        <v>53.6625</v>
      </c>
      <c r="H65" s="74" t="n">
        <v>1048.1</v>
      </c>
      <c r="I65" s="74" t="n">
        <v>12.73</v>
      </c>
      <c r="J65" s="56" t="n">
        <f aca="false">H65/3600</f>
        <v>0.291138888888889</v>
      </c>
      <c r="L65" s="73" t="n">
        <v>27711.1384</v>
      </c>
      <c r="M65" s="74" t="n">
        <v>54.1156</v>
      </c>
      <c r="N65" s="74" t="n">
        <v>53.7136</v>
      </c>
      <c r="O65" s="74" t="n">
        <v>53.6622</v>
      </c>
      <c r="P65" s="74" t="n">
        <v>1041.84</v>
      </c>
      <c r="Q65" s="74" t="n">
        <v>12.49</v>
      </c>
      <c r="R65" s="56" t="n">
        <f aca="false">P65/3600</f>
        <v>0.289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63.9048</v>
      </c>
      <c r="E66" s="76" t="n">
        <v>50.3576</v>
      </c>
      <c r="F66" s="76" t="n">
        <v>49.7475</v>
      </c>
      <c r="G66" s="76" t="n">
        <v>50.1431</v>
      </c>
      <c r="H66" s="76" t="n">
        <v>998.31</v>
      </c>
      <c r="I66" s="76" t="n">
        <v>11.82</v>
      </c>
      <c r="J66" s="62" t="n">
        <f aca="false">H66/3600</f>
        <v>0.277308333333333</v>
      </c>
      <c r="L66" s="75" t="n">
        <v>22462.9616</v>
      </c>
      <c r="M66" s="76" t="n">
        <v>50.3565</v>
      </c>
      <c r="N66" s="76" t="n">
        <v>49.7485</v>
      </c>
      <c r="O66" s="76" t="n">
        <v>50.1458</v>
      </c>
      <c r="P66" s="76" t="n">
        <v>996.58</v>
      </c>
      <c r="Q66" s="76" t="n">
        <v>11.65</v>
      </c>
      <c r="R66" s="62" t="n">
        <f aca="false">P66/3600</f>
        <v>0.2768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8531.8136</v>
      </c>
      <c r="E67" s="72" t="n">
        <v>60.8816</v>
      </c>
      <c r="F67" s="72" t="n">
        <v>61.0684</v>
      </c>
      <c r="G67" s="72" t="n">
        <v>61.0499</v>
      </c>
      <c r="H67" s="72" t="n">
        <v>621.11</v>
      </c>
      <c r="I67" s="72" t="n">
        <v>7.1</v>
      </c>
      <c r="J67" s="51" t="n">
        <f aca="false">H67/3600</f>
        <v>0.172530555555556</v>
      </c>
      <c r="L67" s="71" t="n">
        <v>18515.448</v>
      </c>
      <c r="M67" s="72" t="n">
        <v>60.8744</v>
      </c>
      <c r="N67" s="72" t="n">
        <v>61.0655</v>
      </c>
      <c r="O67" s="72" t="n">
        <v>61.0449</v>
      </c>
      <c r="P67" s="72" t="n">
        <v>612.26</v>
      </c>
      <c r="Q67" s="72" t="n">
        <v>7</v>
      </c>
      <c r="R67" s="51" t="n">
        <f aca="false">P67/3600</f>
        <v>0.17007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021.6312</v>
      </c>
      <c r="E68" s="74" t="n">
        <v>57.233</v>
      </c>
      <c r="F68" s="74" t="n">
        <v>57.4265</v>
      </c>
      <c r="G68" s="74" t="n">
        <v>57.3777</v>
      </c>
      <c r="H68" s="74" t="n">
        <v>594.67</v>
      </c>
      <c r="I68" s="74" t="n">
        <v>6.63</v>
      </c>
      <c r="J68" s="56" t="n">
        <f aca="false">H68/3600</f>
        <v>0.165186111111111</v>
      </c>
      <c r="L68" s="73" t="n">
        <v>15009.516</v>
      </c>
      <c r="M68" s="74" t="n">
        <v>57.2292</v>
      </c>
      <c r="N68" s="74" t="n">
        <v>57.4246</v>
      </c>
      <c r="O68" s="74" t="n">
        <v>57.3752</v>
      </c>
      <c r="P68" s="74" t="n">
        <v>588.5</v>
      </c>
      <c r="Q68" s="74" t="n">
        <v>6.52</v>
      </c>
      <c r="R68" s="56" t="n">
        <f aca="false">P68/3600</f>
        <v>0.163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036.2896</v>
      </c>
      <c r="E69" s="74" t="n">
        <v>53.7944</v>
      </c>
      <c r="F69" s="74" t="n">
        <v>54.0715</v>
      </c>
      <c r="G69" s="74" t="n">
        <v>54.0336</v>
      </c>
      <c r="H69" s="74" t="n">
        <v>566.03</v>
      </c>
      <c r="I69" s="74" t="n">
        <v>6.21</v>
      </c>
      <c r="J69" s="56" t="n">
        <f aca="false">H69/3600</f>
        <v>0.157230555555556</v>
      </c>
      <c r="L69" s="73" t="n">
        <v>12027.9936</v>
      </c>
      <c r="M69" s="74" t="n">
        <v>53.789</v>
      </c>
      <c r="N69" s="74" t="n">
        <v>54.07</v>
      </c>
      <c r="O69" s="74" t="n">
        <v>54.0352</v>
      </c>
      <c r="P69" s="74" t="n">
        <v>555.86</v>
      </c>
      <c r="Q69" s="74" t="n">
        <v>6.12</v>
      </c>
      <c r="R69" s="56" t="n">
        <f aca="false">P69/3600</f>
        <v>0.1544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281.5248</v>
      </c>
      <c r="E70" s="76" t="n">
        <v>50.3366</v>
      </c>
      <c r="F70" s="76" t="n">
        <v>50.7759</v>
      </c>
      <c r="G70" s="76" t="n">
        <v>50.8589</v>
      </c>
      <c r="H70" s="76" t="n">
        <v>526.13</v>
      </c>
      <c r="I70" s="76" t="n">
        <v>5.75</v>
      </c>
      <c r="J70" s="62" t="n">
        <f aca="false">H70/3600</f>
        <v>0.146147222222222</v>
      </c>
      <c r="L70" s="75" t="n">
        <v>9275.4072</v>
      </c>
      <c r="M70" s="76" t="n">
        <v>50.3337</v>
      </c>
      <c r="N70" s="76" t="n">
        <v>50.7732</v>
      </c>
      <c r="O70" s="76" t="n">
        <v>50.8573</v>
      </c>
      <c r="P70" s="76" t="n">
        <v>523.86</v>
      </c>
      <c r="Q70" s="76" t="n">
        <v>5.69</v>
      </c>
      <c r="R70" s="62" t="n">
        <f aca="false">P70/3600</f>
        <v>0.1455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58764.196</v>
      </c>
      <c r="E71" s="72" t="n">
        <v>60.9727</v>
      </c>
      <c r="F71" s="72" t="n">
        <v>61.0687</v>
      </c>
      <c r="G71" s="72" t="n">
        <v>61.0707</v>
      </c>
      <c r="H71" s="72" t="n">
        <v>11114.91</v>
      </c>
      <c r="I71" s="72" t="n">
        <v>114</v>
      </c>
      <c r="J71" s="51" t="n">
        <f aca="false">H71/3600</f>
        <v>3.087475</v>
      </c>
      <c r="L71" s="71" t="n">
        <v>258857.5928</v>
      </c>
      <c r="M71" s="72" t="n">
        <v>60.9395</v>
      </c>
      <c r="N71" s="72" t="n">
        <v>61.0527</v>
      </c>
      <c r="O71" s="72" t="n">
        <v>61.0525</v>
      </c>
      <c r="P71" s="72" t="n">
        <v>11033.73</v>
      </c>
      <c r="Q71" s="72" t="n">
        <v>109.62</v>
      </c>
      <c r="R71" s="51" t="n">
        <f aca="false">P71/3600</f>
        <v>3.06492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94141.0208</v>
      </c>
      <c r="E72" s="74" t="n">
        <v>57.32</v>
      </c>
      <c r="F72" s="74" t="n">
        <v>56.9969</v>
      </c>
      <c r="G72" s="74" t="n">
        <v>56.9459</v>
      </c>
      <c r="H72" s="74" t="n">
        <v>10601.04</v>
      </c>
      <c r="I72" s="74" t="n">
        <v>106.93</v>
      </c>
      <c r="J72" s="56" t="n">
        <f aca="false">H72/3600</f>
        <v>2.94473333333333</v>
      </c>
      <c r="L72" s="73" t="n">
        <v>194172.1016</v>
      </c>
      <c r="M72" s="74" t="n">
        <v>57.3083</v>
      </c>
      <c r="N72" s="74" t="n">
        <v>56.9958</v>
      </c>
      <c r="O72" s="74" t="n">
        <v>56.9452</v>
      </c>
      <c r="P72" s="74" t="n">
        <v>10596.11</v>
      </c>
      <c r="Q72" s="74" t="n">
        <v>105.21</v>
      </c>
      <c r="R72" s="56" t="n">
        <f aca="false">P72/3600</f>
        <v>2.9433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36745.632</v>
      </c>
      <c r="E73" s="74" t="n">
        <v>53.549</v>
      </c>
      <c r="F73" s="74" t="n">
        <v>54.1123</v>
      </c>
      <c r="G73" s="74" t="n">
        <v>54.1406</v>
      </c>
      <c r="H73" s="74" t="n">
        <v>9499.03</v>
      </c>
      <c r="I73" s="74" t="n">
        <v>99.11</v>
      </c>
      <c r="J73" s="56" t="n">
        <f aca="false">H73/3600</f>
        <v>2.63861944444444</v>
      </c>
      <c r="L73" s="73" t="n">
        <v>136662.536</v>
      </c>
      <c r="M73" s="74" t="n">
        <v>53.5419</v>
      </c>
      <c r="N73" s="74" t="n">
        <v>54.1106</v>
      </c>
      <c r="O73" s="74" t="n">
        <v>54.1389</v>
      </c>
      <c r="P73" s="74" t="n">
        <v>9409.11</v>
      </c>
      <c r="Q73" s="74" t="n">
        <v>98.03</v>
      </c>
      <c r="R73" s="56" t="n">
        <f aca="false">P73/3600</f>
        <v>2.6136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7397.0688</v>
      </c>
      <c r="E74" s="76" t="n">
        <v>50.0795</v>
      </c>
      <c r="F74" s="76" t="n">
        <v>51.5616</v>
      </c>
      <c r="G74" s="76" t="n">
        <v>52.0454</v>
      </c>
      <c r="H74" s="76" t="n">
        <v>8145.26</v>
      </c>
      <c r="I74" s="76" t="n">
        <v>84.83</v>
      </c>
      <c r="J74" s="62" t="n">
        <f aca="false">H74/3600</f>
        <v>2.26257222222222</v>
      </c>
      <c r="L74" s="75" t="n">
        <v>87336.7088</v>
      </c>
      <c r="M74" s="76" t="n">
        <v>50.0764</v>
      </c>
      <c r="N74" s="76" t="n">
        <v>51.5614</v>
      </c>
      <c r="O74" s="76" t="n">
        <v>52.0447</v>
      </c>
      <c r="P74" s="76" t="n">
        <v>8112.44</v>
      </c>
      <c r="Q74" s="76" t="n">
        <v>83.96</v>
      </c>
      <c r="R74" s="62" t="n">
        <f aca="false">P74/3600</f>
        <v>2.2534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43535.3024</v>
      </c>
      <c r="E75" s="72" t="n">
        <v>60.9022</v>
      </c>
      <c r="F75" s="72" t="n">
        <v>61.0183</v>
      </c>
      <c r="G75" s="72" t="n">
        <v>61.0539</v>
      </c>
      <c r="H75" s="72" t="n">
        <v>10907.55</v>
      </c>
      <c r="I75" s="72" t="n">
        <v>104.27</v>
      </c>
      <c r="J75" s="51" t="n">
        <f aca="false">H75/3600</f>
        <v>3.029875</v>
      </c>
      <c r="L75" s="71" t="n">
        <v>243588.6808</v>
      </c>
      <c r="M75" s="72" t="n">
        <v>60.855</v>
      </c>
      <c r="N75" s="72" t="n">
        <v>60.9907</v>
      </c>
      <c r="O75" s="72" t="n">
        <v>61.0224</v>
      </c>
      <c r="P75" s="72" t="n">
        <v>10751.97</v>
      </c>
      <c r="Q75" s="72" t="n">
        <v>102.24</v>
      </c>
      <c r="R75" s="51" t="n">
        <f aca="false">P75/3600</f>
        <v>2.98665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79571.4912</v>
      </c>
      <c r="E76" s="74" t="n">
        <v>57.3006</v>
      </c>
      <c r="F76" s="74" t="n">
        <v>56.8959</v>
      </c>
      <c r="G76" s="74" t="n">
        <v>56.881</v>
      </c>
      <c r="H76" s="74" t="n">
        <v>10397.85</v>
      </c>
      <c r="I76" s="74" t="n">
        <v>102.41</v>
      </c>
      <c r="J76" s="56" t="n">
        <f aca="false">H76/3600</f>
        <v>2.88829166666667</v>
      </c>
      <c r="L76" s="73" t="n">
        <v>179593.2632</v>
      </c>
      <c r="M76" s="74" t="n">
        <v>57.2912</v>
      </c>
      <c r="N76" s="74" t="n">
        <v>56.8941</v>
      </c>
      <c r="O76" s="74" t="n">
        <v>56.8799</v>
      </c>
      <c r="P76" s="74" t="n">
        <v>10249.87</v>
      </c>
      <c r="Q76" s="74" t="n">
        <v>100.38</v>
      </c>
      <c r="R76" s="56" t="n">
        <f aca="false">P76/3600</f>
        <v>2.8471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1989.5696</v>
      </c>
      <c r="E77" s="74" t="n">
        <v>53.5076</v>
      </c>
      <c r="F77" s="74" t="n">
        <v>54.0242</v>
      </c>
      <c r="G77" s="74" t="n">
        <v>54.0583</v>
      </c>
      <c r="H77" s="74" t="n">
        <v>9174.49</v>
      </c>
      <c r="I77" s="74" t="n">
        <v>94.76</v>
      </c>
      <c r="J77" s="56" t="n">
        <f aca="false">H77/3600</f>
        <v>2.54846944444444</v>
      </c>
      <c r="L77" s="73" t="n">
        <v>121915.9728</v>
      </c>
      <c r="M77" s="74" t="n">
        <v>53.5005</v>
      </c>
      <c r="N77" s="74" t="n">
        <v>54.024</v>
      </c>
      <c r="O77" s="74" t="n">
        <v>54.0571</v>
      </c>
      <c r="P77" s="74" t="n">
        <v>9090.88</v>
      </c>
      <c r="Q77" s="74" t="n">
        <v>92.67</v>
      </c>
      <c r="R77" s="56" t="n">
        <f aca="false">P77/3600</f>
        <v>2.5252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1870.8848</v>
      </c>
      <c r="E78" s="76" t="n">
        <v>49.9938</v>
      </c>
      <c r="F78" s="76" t="n">
        <v>51.7065</v>
      </c>
      <c r="G78" s="76" t="n">
        <v>51.9561</v>
      </c>
      <c r="H78" s="76" t="n">
        <v>7736.87</v>
      </c>
      <c r="I78" s="76" t="n">
        <v>74.11</v>
      </c>
      <c r="J78" s="62" t="n">
        <f aca="false">H78/3600</f>
        <v>2.14913055555556</v>
      </c>
      <c r="L78" s="75" t="n">
        <v>71796.7192</v>
      </c>
      <c r="M78" s="76" t="n">
        <v>49.9903</v>
      </c>
      <c r="N78" s="76" t="n">
        <v>51.7069</v>
      </c>
      <c r="O78" s="76" t="n">
        <v>51.9554</v>
      </c>
      <c r="P78" s="76" t="n">
        <v>7731.27</v>
      </c>
      <c r="Q78" s="76" t="n">
        <v>73.49</v>
      </c>
      <c r="R78" s="62" t="n">
        <f aca="false">P78/3600</f>
        <v>2.147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2205.056</v>
      </c>
      <c r="E79" s="72" t="n">
        <v>60.9072</v>
      </c>
      <c r="F79" s="72" t="n">
        <v>61.0368</v>
      </c>
      <c r="G79" s="72" t="n">
        <v>61.0471</v>
      </c>
      <c r="H79" s="72" t="n">
        <v>11003.6</v>
      </c>
      <c r="I79" s="72" t="n">
        <v>105.39</v>
      </c>
      <c r="J79" s="51" t="n">
        <f aca="false">H79/3600</f>
        <v>3.05655555555556</v>
      </c>
      <c r="L79" s="71" t="n">
        <v>242266.6504</v>
      </c>
      <c r="M79" s="72" t="n">
        <v>60.8655</v>
      </c>
      <c r="N79" s="72" t="n">
        <v>61.0119</v>
      </c>
      <c r="O79" s="72" t="n">
        <v>61.0216</v>
      </c>
      <c r="P79" s="72" t="n">
        <v>10839.73</v>
      </c>
      <c r="Q79" s="72" t="n">
        <v>103.87</v>
      </c>
      <c r="R79" s="51" t="n">
        <f aca="false">P79/3600</f>
        <v>3.011036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77715.4032</v>
      </c>
      <c r="E80" s="74" t="n">
        <v>57.2672</v>
      </c>
      <c r="F80" s="74" t="n">
        <v>56.9441</v>
      </c>
      <c r="G80" s="74" t="n">
        <v>56.9217</v>
      </c>
      <c r="H80" s="74" t="n">
        <v>10436.73</v>
      </c>
      <c r="I80" s="74" t="n">
        <v>102.64</v>
      </c>
      <c r="J80" s="56" t="n">
        <f aca="false">H80/3600</f>
        <v>2.89909166666667</v>
      </c>
      <c r="L80" s="73" t="n">
        <v>177735.3256</v>
      </c>
      <c r="M80" s="74" t="n">
        <v>57.2592</v>
      </c>
      <c r="N80" s="74" t="n">
        <v>56.9429</v>
      </c>
      <c r="O80" s="74" t="n">
        <v>56.9209</v>
      </c>
      <c r="P80" s="74" t="n">
        <v>10359.01</v>
      </c>
      <c r="Q80" s="74" t="n">
        <v>99.93</v>
      </c>
      <c r="R80" s="56" t="n">
        <f aca="false">P80/3600</f>
        <v>2.877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19309.8688</v>
      </c>
      <c r="E81" s="74" t="n">
        <v>53.4542</v>
      </c>
      <c r="F81" s="74" t="n">
        <v>54.0692</v>
      </c>
      <c r="G81" s="74" t="n">
        <v>54.0897</v>
      </c>
      <c r="H81" s="74" t="n">
        <v>9169.23</v>
      </c>
      <c r="I81" s="74" t="n">
        <v>93.1</v>
      </c>
      <c r="J81" s="56" t="n">
        <f aca="false">H81/3600</f>
        <v>2.54700833333333</v>
      </c>
      <c r="L81" s="73" t="n">
        <v>119237.2216</v>
      </c>
      <c r="M81" s="74" t="n">
        <v>53.4485</v>
      </c>
      <c r="N81" s="74" t="n">
        <v>54.0678</v>
      </c>
      <c r="O81" s="74" t="n">
        <v>54.0891</v>
      </c>
      <c r="P81" s="74" t="n">
        <v>9121.8</v>
      </c>
      <c r="Q81" s="74" t="n">
        <v>92.4</v>
      </c>
      <c r="R81" s="56" t="n">
        <f aca="false">P81/3600</f>
        <v>2.5338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0635.2016</v>
      </c>
      <c r="E82" s="76" t="n">
        <v>50.0979</v>
      </c>
      <c r="F82" s="76" t="n">
        <v>51.6617</v>
      </c>
      <c r="G82" s="76" t="n">
        <v>51.9373</v>
      </c>
      <c r="H82" s="76" t="n">
        <v>7704.71</v>
      </c>
      <c r="I82" s="76" t="n">
        <v>73.8</v>
      </c>
      <c r="J82" s="62" t="n">
        <f aca="false">H82/3600</f>
        <v>2.14019722222222</v>
      </c>
      <c r="L82" s="75" t="n">
        <v>70581.6704</v>
      </c>
      <c r="M82" s="76" t="n">
        <v>50.0956</v>
      </c>
      <c r="N82" s="76" t="n">
        <v>51.6618</v>
      </c>
      <c r="O82" s="76" t="n">
        <v>51.9367</v>
      </c>
      <c r="P82" s="76" t="n">
        <v>7640.24</v>
      </c>
      <c r="Q82" s="76" t="n">
        <v>72.96</v>
      </c>
      <c r="R82" s="62" t="n">
        <f aca="false">P82/3600</f>
        <v>2.1222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17929.2552</v>
      </c>
      <c r="E83" s="72" t="n">
        <v>61.3667</v>
      </c>
      <c r="F83" s="72" t="n">
        <v>61.3776</v>
      </c>
      <c r="G83" s="72" t="n">
        <v>61.3657</v>
      </c>
      <c r="H83" s="72" t="n">
        <v>4211.98</v>
      </c>
      <c r="I83" s="72" t="n">
        <v>48.46</v>
      </c>
      <c r="J83" s="51" t="n">
        <f aca="false">H83/3600</f>
        <v>1.16999444444444</v>
      </c>
      <c r="L83" s="71" t="n">
        <v>117919.5888</v>
      </c>
      <c r="M83" s="72" t="n">
        <v>61.3666</v>
      </c>
      <c r="N83" s="72" t="n">
        <v>61.378</v>
      </c>
      <c r="O83" s="72" t="n">
        <v>61.3657</v>
      </c>
      <c r="P83" s="72" t="n">
        <v>4186.04</v>
      </c>
      <c r="Q83" s="72" t="n">
        <v>47.81</v>
      </c>
      <c r="R83" s="51" t="n">
        <f aca="false">P83/3600</f>
        <v>1.16278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96366.7856</v>
      </c>
      <c r="E84" s="74" t="n">
        <v>57.7075</v>
      </c>
      <c r="F84" s="74" t="n">
        <v>57.4565</v>
      </c>
      <c r="G84" s="74" t="n">
        <v>57.3723</v>
      </c>
      <c r="H84" s="74" t="n">
        <v>4128.25</v>
      </c>
      <c r="I84" s="74" t="n">
        <v>46.45</v>
      </c>
      <c r="J84" s="56" t="n">
        <f aca="false">H84/3600</f>
        <v>1.14673611111111</v>
      </c>
      <c r="L84" s="73" t="n">
        <v>96355.9672</v>
      </c>
      <c r="M84" s="74" t="n">
        <v>57.7072</v>
      </c>
      <c r="N84" s="74" t="n">
        <v>57.4554</v>
      </c>
      <c r="O84" s="74" t="n">
        <v>57.3706</v>
      </c>
      <c r="P84" s="74" t="n">
        <v>4071.11</v>
      </c>
      <c r="Q84" s="74" t="n">
        <v>45.81</v>
      </c>
      <c r="R84" s="56" t="n">
        <f aca="false">P84/3600</f>
        <v>1.1308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7121.2552</v>
      </c>
      <c r="E85" s="74" t="n">
        <v>54.12</v>
      </c>
      <c r="F85" s="74" t="n">
        <v>53.7837</v>
      </c>
      <c r="G85" s="74" t="n">
        <v>53.7795</v>
      </c>
      <c r="H85" s="74" t="n">
        <v>3933.01</v>
      </c>
      <c r="I85" s="74" t="n">
        <v>43.4</v>
      </c>
      <c r="J85" s="56" t="n">
        <f aca="false">H85/3600</f>
        <v>1.09250277777778</v>
      </c>
      <c r="L85" s="73" t="n">
        <v>77131.9664</v>
      </c>
      <c r="M85" s="74" t="n">
        <v>54.1194</v>
      </c>
      <c r="N85" s="74" t="n">
        <v>53.7866</v>
      </c>
      <c r="O85" s="74" t="n">
        <v>53.7785</v>
      </c>
      <c r="P85" s="74" t="n">
        <v>3997.79</v>
      </c>
      <c r="Q85" s="74" t="n">
        <v>43.07</v>
      </c>
      <c r="R85" s="56" t="n">
        <f aca="false">P85/3600</f>
        <v>1.1104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6607.6816</v>
      </c>
      <c r="E86" s="76" t="n">
        <v>50.3502</v>
      </c>
      <c r="F86" s="76" t="n">
        <v>49.7761</v>
      </c>
      <c r="G86" s="76" t="n">
        <v>50.5545</v>
      </c>
      <c r="H86" s="76" t="n">
        <v>3662.04</v>
      </c>
      <c r="I86" s="76" t="n">
        <v>39.03</v>
      </c>
      <c r="J86" s="62" t="n">
        <f aca="false">H86/3600</f>
        <v>1.01723333333333</v>
      </c>
      <c r="L86" s="75" t="n">
        <v>56618.8016</v>
      </c>
      <c r="M86" s="76" t="n">
        <v>50.3496</v>
      </c>
      <c r="N86" s="76" t="n">
        <v>49.7781</v>
      </c>
      <c r="O86" s="76" t="n">
        <v>50.5557</v>
      </c>
      <c r="P86" s="76" t="n">
        <v>3579.1</v>
      </c>
      <c r="Q86" s="76" t="n">
        <v>39.15</v>
      </c>
      <c r="R86" s="62" t="n">
        <f aca="false">P86/3600</f>
        <v>0.99419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94666.0733</v>
      </c>
      <c r="E87" s="72" t="n">
        <v>61.1681</v>
      </c>
      <c r="F87" s="72" t="n">
        <v>61.6574</v>
      </c>
      <c r="G87" s="72" t="n">
        <v>61.5947</v>
      </c>
      <c r="H87" s="72" t="n">
        <v>7476.78</v>
      </c>
      <c r="I87" s="72" t="n">
        <v>75.63</v>
      </c>
      <c r="J87" s="51" t="n">
        <f aca="false">H87/3600</f>
        <v>2.07688333333333</v>
      </c>
      <c r="L87" s="71" t="n">
        <v>94637.2339</v>
      </c>
      <c r="M87" s="72" t="n">
        <v>61.1578</v>
      </c>
      <c r="N87" s="72" t="n">
        <v>61.6526</v>
      </c>
      <c r="O87" s="72" t="n">
        <v>61.5892</v>
      </c>
      <c r="P87" s="72" t="n">
        <v>7407.4</v>
      </c>
      <c r="Q87" s="72" t="n">
        <v>74.84</v>
      </c>
      <c r="R87" s="51" t="n">
        <f aca="false">P87/3600</f>
        <v>2.057611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69896.821</v>
      </c>
      <c r="E88" s="74" t="n">
        <v>57.7322</v>
      </c>
      <c r="F88" s="74" t="n">
        <v>58.0243</v>
      </c>
      <c r="G88" s="74" t="n">
        <v>57.9695</v>
      </c>
      <c r="H88" s="74" t="n">
        <v>6966.89</v>
      </c>
      <c r="I88" s="74" t="n">
        <v>67.15</v>
      </c>
      <c r="J88" s="56" t="n">
        <f aca="false">H88/3600</f>
        <v>1.93524722222222</v>
      </c>
      <c r="L88" s="73" t="n">
        <v>69890.3098</v>
      </c>
      <c r="M88" s="74" t="n">
        <v>57.7284</v>
      </c>
      <c r="N88" s="74" t="n">
        <v>58.0242</v>
      </c>
      <c r="O88" s="74" t="n">
        <v>57.9706</v>
      </c>
      <c r="P88" s="74" t="n">
        <v>6840.19</v>
      </c>
      <c r="Q88" s="74" t="n">
        <v>66.39</v>
      </c>
      <c r="R88" s="56" t="n">
        <f aca="false">P88/3600</f>
        <v>1.9000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4164.8272</v>
      </c>
      <c r="E89" s="74" t="n">
        <v>55.0498</v>
      </c>
      <c r="F89" s="74" t="n">
        <v>55.4105</v>
      </c>
      <c r="G89" s="74" t="n">
        <v>55.4966</v>
      </c>
      <c r="H89" s="74" t="n">
        <v>6303.77</v>
      </c>
      <c r="I89" s="74" t="n">
        <v>60.4</v>
      </c>
      <c r="J89" s="56" t="n">
        <f aca="false">H89/3600</f>
        <v>1.75104722222222</v>
      </c>
      <c r="L89" s="73" t="n">
        <v>54168.515</v>
      </c>
      <c r="M89" s="74" t="n">
        <v>55.0478</v>
      </c>
      <c r="N89" s="74" t="n">
        <v>55.4099</v>
      </c>
      <c r="O89" s="74" t="n">
        <v>55.4974</v>
      </c>
      <c r="P89" s="74" t="n">
        <v>6243.69</v>
      </c>
      <c r="Q89" s="74" t="n">
        <v>60.55</v>
      </c>
      <c r="R89" s="56" t="n">
        <f aca="false">P89/3600</f>
        <v>1.7343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2348.685</v>
      </c>
      <c r="E90" s="76" t="n">
        <v>52.332</v>
      </c>
      <c r="F90" s="76" t="n">
        <v>52.9141</v>
      </c>
      <c r="G90" s="76" t="n">
        <v>53.1373</v>
      </c>
      <c r="H90" s="76" t="n">
        <v>5772.62</v>
      </c>
      <c r="I90" s="76" t="n">
        <v>55.28</v>
      </c>
      <c r="J90" s="62" t="n">
        <f aca="false">H90/3600</f>
        <v>1.60350555555556</v>
      </c>
      <c r="L90" s="75" t="n">
        <v>42352.1563</v>
      </c>
      <c r="M90" s="76" t="n">
        <v>52.3307</v>
      </c>
      <c r="N90" s="76" t="n">
        <v>52.9134</v>
      </c>
      <c r="O90" s="76" t="n">
        <v>53.1381</v>
      </c>
      <c r="P90" s="76" t="n">
        <v>5684.15</v>
      </c>
      <c r="Q90" s="76" t="n">
        <v>54.86</v>
      </c>
      <c r="R90" s="62" t="n">
        <f aca="false">P90/3600</f>
        <v>1.5789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95569.8608</v>
      </c>
      <c r="E91" s="72" t="n">
        <v>63.0713</v>
      </c>
      <c r="F91" s="72" t="n">
        <v>62.9526</v>
      </c>
      <c r="G91" s="72" t="n">
        <v>62.7789</v>
      </c>
      <c r="H91" s="72" t="n">
        <v>4797.97</v>
      </c>
      <c r="I91" s="72" t="n">
        <v>48.67</v>
      </c>
      <c r="J91" s="51" t="n">
        <f aca="false">H91/3600</f>
        <v>1.33276944444444</v>
      </c>
      <c r="L91" s="71" t="n">
        <v>95572.132</v>
      </c>
      <c r="M91" s="72" t="n">
        <v>63.0707</v>
      </c>
      <c r="N91" s="72" t="n">
        <v>62.9492</v>
      </c>
      <c r="O91" s="72" t="n">
        <v>62.7743</v>
      </c>
      <c r="P91" s="72" t="n">
        <v>4752.74</v>
      </c>
      <c r="Q91" s="72" t="n">
        <v>48.45</v>
      </c>
      <c r="R91" s="51" t="n">
        <f aca="false">P91/3600</f>
        <v>1.32020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75454.04</v>
      </c>
      <c r="E92" s="74" t="n">
        <v>59.3997</v>
      </c>
      <c r="F92" s="74" t="n">
        <v>59.2746</v>
      </c>
      <c r="G92" s="74" t="n">
        <v>59.217</v>
      </c>
      <c r="H92" s="74" t="n">
        <v>4571.8</v>
      </c>
      <c r="I92" s="74" t="n">
        <v>45.03</v>
      </c>
      <c r="J92" s="56" t="n">
        <f aca="false">H92/3600</f>
        <v>1.26994444444444</v>
      </c>
      <c r="L92" s="73" t="n">
        <v>75453.5096</v>
      </c>
      <c r="M92" s="74" t="n">
        <v>59.3993</v>
      </c>
      <c r="N92" s="74" t="n">
        <v>59.2736</v>
      </c>
      <c r="O92" s="74" t="n">
        <v>59.2143</v>
      </c>
      <c r="P92" s="74" t="n">
        <v>4523</v>
      </c>
      <c r="Q92" s="74" t="n">
        <v>43.96</v>
      </c>
      <c r="R92" s="56" t="n">
        <f aca="false">P92/3600</f>
        <v>1.256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62734.16</v>
      </c>
      <c r="E93" s="74" t="n">
        <v>56.7542</v>
      </c>
      <c r="F93" s="74" t="n">
        <v>56.4622</v>
      </c>
      <c r="G93" s="74" t="n">
        <v>56.4941</v>
      </c>
      <c r="H93" s="74" t="n">
        <v>4282.36</v>
      </c>
      <c r="I93" s="74" t="n">
        <v>41.15</v>
      </c>
      <c r="J93" s="56" t="n">
        <f aca="false">H93/3600</f>
        <v>1.18954444444444</v>
      </c>
      <c r="L93" s="73" t="n">
        <v>62731.6296</v>
      </c>
      <c r="M93" s="74" t="n">
        <v>56.7483</v>
      </c>
      <c r="N93" s="74" t="n">
        <v>56.4579</v>
      </c>
      <c r="O93" s="74" t="n">
        <v>56.4929</v>
      </c>
      <c r="P93" s="74" t="n">
        <v>4265.12</v>
      </c>
      <c r="Q93" s="74" t="n">
        <v>41.14</v>
      </c>
      <c r="R93" s="56" t="n">
        <f aca="false">P93/3600</f>
        <v>1.1847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2789.9328</v>
      </c>
      <c r="E94" s="76" t="n">
        <v>54.1093</v>
      </c>
      <c r="F94" s="76" t="n">
        <v>53.6543</v>
      </c>
      <c r="G94" s="76" t="n">
        <v>53.749</v>
      </c>
      <c r="H94" s="76" t="n">
        <v>4085.49</v>
      </c>
      <c r="I94" s="76" t="n">
        <v>39.08</v>
      </c>
      <c r="J94" s="62" t="n">
        <f aca="false">H94/3600</f>
        <v>1.13485833333333</v>
      </c>
      <c r="L94" s="75" t="n">
        <v>52792.596</v>
      </c>
      <c r="M94" s="76" t="n">
        <v>54.1051</v>
      </c>
      <c r="N94" s="76" t="n">
        <v>53.655</v>
      </c>
      <c r="O94" s="76" t="n">
        <v>53.7469</v>
      </c>
      <c r="P94" s="76" t="n">
        <v>4018.6</v>
      </c>
      <c r="Q94" s="76" t="n">
        <v>38.27</v>
      </c>
      <c r="R94" s="62" t="n">
        <f aca="false">P94/3600</f>
        <v>1.116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2728.9373</v>
      </c>
      <c r="E95" s="72" t="n">
        <v>66.5257</v>
      </c>
      <c r="F95" s="72" t="n">
        <v>68.8638</v>
      </c>
      <c r="G95" s="72" t="n">
        <v>69.167</v>
      </c>
      <c r="H95" s="72" t="n">
        <v>5132.46</v>
      </c>
      <c r="I95" s="72" t="n">
        <v>46.56</v>
      </c>
      <c r="J95" s="51" t="n">
        <f aca="false">H95/3600</f>
        <v>1.42568333333333</v>
      </c>
      <c r="L95" s="71" t="n">
        <v>22707.6125</v>
      </c>
      <c r="M95" s="72" t="n">
        <v>66.5082</v>
      </c>
      <c r="N95" s="72" t="n">
        <v>68.8525</v>
      </c>
      <c r="O95" s="72" t="n">
        <v>69.1322</v>
      </c>
      <c r="P95" s="72" t="n">
        <v>5072.38</v>
      </c>
      <c r="Q95" s="72" t="n">
        <v>46</v>
      </c>
      <c r="R95" s="51" t="n">
        <f aca="false">P95/3600</f>
        <v>1.408994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7177.7709</v>
      </c>
      <c r="E96" s="74" t="n">
        <v>63.1443</v>
      </c>
      <c r="F96" s="74" t="n">
        <v>65.558</v>
      </c>
      <c r="G96" s="74" t="n">
        <v>65.831</v>
      </c>
      <c r="H96" s="74" t="n">
        <v>4884.23</v>
      </c>
      <c r="I96" s="74" t="n">
        <v>44.23</v>
      </c>
      <c r="J96" s="56" t="n">
        <f aca="false">H96/3600</f>
        <v>1.35673055555556</v>
      </c>
      <c r="L96" s="73" t="n">
        <v>17171.3555</v>
      </c>
      <c r="M96" s="74" t="n">
        <v>63.1386</v>
      </c>
      <c r="N96" s="74" t="n">
        <v>65.569</v>
      </c>
      <c r="O96" s="74" t="n">
        <v>65.8365</v>
      </c>
      <c r="P96" s="74" t="n">
        <v>4863.61</v>
      </c>
      <c r="Q96" s="74" t="n">
        <v>43.69</v>
      </c>
      <c r="R96" s="56" t="n">
        <f aca="false">P96/3600</f>
        <v>1.351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3126.6851</v>
      </c>
      <c r="E97" s="74" t="n">
        <v>60.2961</v>
      </c>
      <c r="F97" s="74" t="n">
        <v>62.5021</v>
      </c>
      <c r="G97" s="74" t="n">
        <v>62.9027</v>
      </c>
      <c r="H97" s="74" t="n">
        <v>4593.48</v>
      </c>
      <c r="I97" s="74" t="n">
        <v>41.17</v>
      </c>
      <c r="J97" s="56" t="n">
        <f aca="false">H97/3600</f>
        <v>1.27596666666667</v>
      </c>
      <c r="L97" s="73" t="n">
        <v>13117.4422</v>
      </c>
      <c r="M97" s="74" t="n">
        <v>60.2939</v>
      </c>
      <c r="N97" s="74" t="n">
        <v>62.5377</v>
      </c>
      <c r="O97" s="74" t="n">
        <v>62.9362</v>
      </c>
      <c r="P97" s="74" t="n">
        <v>4575.79</v>
      </c>
      <c r="Q97" s="74" t="n">
        <v>40.96</v>
      </c>
      <c r="R97" s="56" t="n">
        <f aca="false">P97/3600</f>
        <v>1.2710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9970.9818</v>
      </c>
      <c r="E98" s="76" t="n">
        <v>57.4978</v>
      </c>
      <c r="F98" s="76" t="n">
        <v>59.8815</v>
      </c>
      <c r="G98" s="76" t="n">
        <v>60.4584</v>
      </c>
      <c r="H98" s="76" t="n">
        <v>4361.3</v>
      </c>
      <c r="I98" s="76" t="n">
        <v>39.78</v>
      </c>
      <c r="J98" s="62" t="n">
        <f aca="false">H98/3600</f>
        <v>1.21147222222222</v>
      </c>
      <c r="L98" s="75" t="n">
        <v>9968.0454</v>
      </c>
      <c r="M98" s="76" t="n">
        <v>57.4963</v>
      </c>
      <c r="N98" s="76" t="n">
        <v>59.8755</v>
      </c>
      <c r="O98" s="76" t="n">
        <v>60.4443</v>
      </c>
      <c r="P98" s="76" t="n">
        <v>4364.93</v>
      </c>
      <c r="Q98" s="76" t="n">
        <v>39.59</v>
      </c>
      <c r="R98" s="62" t="n">
        <f aca="false">P98/3600</f>
        <v>1.2124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1795070718588</v>
      </c>
      <c r="J106" s="77" t="n">
        <f aca="false">GEOMEAN(J3:J98)</f>
        <v>1.66035123468747</v>
      </c>
      <c r="Q106" s="77" t="n">
        <f aca="false">GEOMEAN(Q3:Q98)</f>
        <v>61.3588191271267</v>
      </c>
      <c r="R106" s="77" t="n">
        <f aca="false">GEOMEAN(R3:R98)</f>
        <v>1.644148833497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801311503103</v>
      </c>
      <c r="R107" s="78" t="n">
        <f aca="false">R106/J106</f>
        <v>0.9902415821113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48986944444444</v>
      </c>
      <c r="J108" s="77" t="n">
        <f aca="false">SUM(J3:J98)</f>
        <v>247.734197222222</v>
      </c>
      <c r="Q108" s="77" t="n">
        <f aca="false">SUM(Q3:Q98)/3600</f>
        <v>2.45833888888889</v>
      </c>
      <c r="R108" s="77" t="n">
        <f aca="false">SUM(R3:R98)</f>
        <v>245.27682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5.5097448642251</v>
      </c>
      <c r="J113" s="77" t="n">
        <f aca="false">GEOMEAN(J3:J82)</f>
        <v>1.73174215053817</v>
      </c>
      <c r="Q113" s="77" t="n">
        <f aca="false">GEOMEAN(Q3:Q82)</f>
        <v>64.5889160696664</v>
      </c>
      <c r="R113" s="77" t="n">
        <f aca="false">GEOMEAN(R3:R82)</f>
        <v>1.71446288099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94363637857</v>
      </c>
      <c r="R114" s="78" t="n">
        <f aca="false">R113/J113</f>
        <v>0.9900220309706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46971.64</v>
      </c>
      <c r="I3" s="50" t="n">
        <v>115.15</v>
      </c>
      <c r="J3" s="51" t="n">
        <f aca="false">H3/3600</f>
        <v>13.0476777777778</v>
      </c>
      <c r="L3" s="49" t="n">
        <v>420789.2</v>
      </c>
      <c r="M3" s="50" t="n">
        <v>57.1588</v>
      </c>
      <c r="N3" s="50" t="n">
        <v>57.3782</v>
      </c>
      <c r="O3" s="50" t="n">
        <v>56.6557</v>
      </c>
      <c r="P3" s="50" t="n">
        <v>46485.88</v>
      </c>
      <c r="Q3" s="50" t="n">
        <v>113.14</v>
      </c>
      <c r="R3" s="52" t="n">
        <f aca="false">P3/3600</f>
        <v>12.9127444444444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78551.1744</v>
      </c>
      <c r="E4" s="55" t="n">
        <v>53.2152</v>
      </c>
      <c r="F4" s="55" t="n">
        <v>53.2127</v>
      </c>
      <c r="G4" s="55" t="n">
        <v>53.0738</v>
      </c>
      <c r="H4" s="55" t="n">
        <v>42085.05</v>
      </c>
      <c r="I4" s="55" t="n">
        <v>99.86</v>
      </c>
      <c r="J4" s="56" t="n">
        <f aca="false">H4/3600</f>
        <v>11.6902916666667</v>
      </c>
      <c r="L4" s="54" t="n">
        <v>278479.5136</v>
      </c>
      <c r="M4" s="55" t="n">
        <v>53.2076</v>
      </c>
      <c r="N4" s="55" t="n">
        <v>53.2094</v>
      </c>
      <c r="O4" s="55" t="n">
        <v>53.0729</v>
      </c>
      <c r="P4" s="55" t="n">
        <v>41753.61</v>
      </c>
      <c r="Q4" s="55" t="n">
        <v>99.53</v>
      </c>
      <c r="R4" s="57" t="n">
        <f aca="false">P4/3600</f>
        <v>11.5982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56298.8032</v>
      </c>
      <c r="E5" s="55" t="n">
        <v>49.5835</v>
      </c>
      <c r="F5" s="55" t="n">
        <v>49.2878</v>
      </c>
      <c r="G5" s="55" t="n">
        <v>50.1686</v>
      </c>
      <c r="H5" s="55" t="n">
        <v>34930.42</v>
      </c>
      <c r="I5" s="55" t="n">
        <v>80.26</v>
      </c>
      <c r="J5" s="56" t="n">
        <f aca="false">H5/3600</f>
        <v>9.70289444444444</v>
      </c>
      <c r="L5" s="54" t="n">
        <v>156281.8032</v>
      </c>
      <c r="M5" s="55" t="n">
        <v>49.5806</v>
      </c>
      <c r="N5" s="55" t="n">
        <v>49.2884</v>
      </c>
      <c r="O5" s="55" t="n">
        <v>50.1682</v>
      </c>
      <c r="P5" s="55" t="n">
        <v>34633.06</v>
      </c>
      <c r="Q5" s="55" t="n">
        <v>80.2</v>
      </c>
      <c r="R5" s="57" t="n">
        <f aca="false">P5/3600</f>
        <v>9.6202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5593.952</v>
      </c>
      <c r="E6" s="61" t="n">
        <v>46.6356</v>
      </c>
      <c r="F6" s="61" t="n">
        <v>45.9854</v>
      </c>
      <c r="G6" s="61" t="n">
        <v>48.062</v>
      </c>
      <c r="H6" s="61" t="n">
        <v>26543.04</v>
      </c>
      <c r="I6" s="61" t="n">
        <v>62.15</v>
      </c>
      <c r="J6" s="62" t="n">
        <f aca="false">H6/3600</f>
        <v>7.37306666666667</v>
      </c>
      <c r="L6" s="60" t="n">
        <v>75592.2928</v>
      </c>
      <c r="M6" s="61" t="n">
        <v>46.6346</v>
      </c>
      <c r="N6" s="61" t="n">
        <v>45.9863</v>
      </c>
      <c r="O6" s="61" t="n">
        <v>48.062</v>
      </c>
      <c r="P6" s="61" t="n">
        <v>26465.56</v>
      </c>
      <c r="Q6" s="61" t="n">
        <v>62.48</v>
      </c>
      <c r="R6" s="63" t="n">
        <f aca="false">P6/3600</f>
        <v>7.3515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51402.04</v>
      </c>
      <c r="I7" s="50" t="n">
        <v>117.97</v>
      </c>
      <c r="J7" s="51" t="n">
        <f aca="false">H7/3600</f>
        <v>14.2783444444444</v>
      </c>
      <c r="L7" s="49" t="n">
        <v>454424.6656</v>
      </c>
      <c r="M7" s="50" t="n">
        <v>57.4023</v>
      </c>
      <c r="N7" s="50" t="n">
        <v>56.8535</v>
      </c>
      <c r="O7" s="50" t="n">
        <v>57.1419</v>
      </c>
      <c r="P7" s="50" t="n">
        <v>50896.84</v>
      </c>
      <c r="Q7" s="50" t="n">
        <v>116.19</v>
      </c>
      <c r="R7" s="52" t="n">
        <f aca="false">P7/3600</f>
        <v>14.13801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21582.7488</v>
      </c>
      <c r="E8" s="55" t="n">
        <v>53.6964</v>
      </c>
      <c r="F8" s="55" t="n">
        <v>53.1844</v>
      </c>
      <c r="G8" s="55" t="n">
        <v>53.2376</v>
      </c>
      <c r="H8" s="55" t="n">
        <v>47036.35</v>
      </c>
      <c r="I8" s="55" t="n">
        <v>107.65</v>
      </c>
      <c r="J8" s="56" t="n">
        <f aca="false">H8/3600</f>
        <v>13.0656527777778</v>
      </c>
      <c r="L8" s="54" t="n">
        <v>321392.1728</v>
      </c>
      <c r="M8" s="55" t="n">
        <v>53.6815</v>
      </c>
      <c r="N8" s="55" t="n">
        <v>53.1837</v>
      </c>
      <c r="O8" s="55" t="n">
        <v>53.2373</v>
      </c>
      <c r="P8" s="55" t="n">
        <v>46607.95</v>
      </c>
      <c r="Q8" s="55" t="n">
        <v>105.75</v>
      </c>
      <c r="R8" s="57" t="n">
        <f aca="false">P8/3600</f>
        <v>12.9466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08951.3504</v>
      </c>
      <c r="E9" s="55" t="n">
        <v>50.1696</v>
      </c>
      <c r="F9" s="55" t="n">
        <v>50.3045</v>
      </c>
      <c r="G9" s="55" t="n">
        <v>49.8612</v>
      </c>
      <c r="H9" s="55" t="n">
        <v>41613.03</v>
      </c>
      <c r="I9" s="55" t="n">
        <v>91.63</v>
      </c>
      <c r="J9" s="56" t="n">
        <f aca="false">H9/3600</f>
        <v>11.559175</v>
      </c>
      <c r="L9" s="54" t="n">
        <v>208872.5488</v>
      </c>
      <c r="M9" s="55" t="n">
        <v>50.1602</v>
      </c>
      <c r="N9" s="55" t="n">
        <v>50.3043</v>
      </c>
      <c r="O9" s="55" t="n">
        <v>49.8623</v>
      </c>
      <c r="P9" s="55" t="n">
        <v>41423.86</v>
      </c>
      <c r="Q9" s="55" t="n">
        <v>91.85</v>
      </c>
      <c r="R9" s="57" t="n">
        <f aca="false">P9/3600</f>
        <v>11.5066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6207.7824</v>
      </c>
      <c r="E10" s="61" t="n">
        <v>46.8159</v>
      </c>
      <c r="F10" s="61" t="n">
        <v>48.3734</v>
      </c>
      <c r="G10" s="61" t="n">
        <v>47.4365</v>
      </c>
      <c r="H10" s="61" t="n">
        <v>35929.96</v>
      </c>
      <c r="I10" s="61" t="n">
        <v>78.95</v>
      </c>
      <c r="J10" s="62" t="n">
        <f aca="false">H10/3600</f>
        <v>9.98054444444444</v>
      </c>
      <c r="L10" s="60" t="n">
        <v>126128.04</v>
      </c>
      <c r="M10" s="61" t="n">
        <v>46.8126</v>
      </c>
      <c r="N10" s="61" t="n">
        <v>48.3737</v>
      </c>
      <c r="O10" s="61" t="n">
        <v>47.4359</v>
      </c>
      <c r="P10" s="61" t="n">
        <v>35924.7</v>
      </c>
      <c r="Q10" s="61" t="n">
        <v>78.85</v>
      </c>
      <c r="R10" s="63" t="n">
        <f aca="false">P10/3600</f>
        <v>9.9790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17489.63</v>
      </c>
      <c r="I11" s="50" t="n">
        <v>242.94</v>
      </c>
      <c r="J11" s="51" t="n">
        <f aca="false">H11/3600</f>
        <v>32.6360083333333</v>
      </c>
      <c r="L11" s="49" t="n">
        <v>1345444.7904</v>
      </c>
      <c r="M11" s="50" t="n">
        <v>57.3576</v>
      </c>
      <c r="N11" s="50" t="n">
        <v>57.6218</v>
      </c>
      <c r="O11" s="50" t="n">
        <v>57.7027</v>
      </c>
      <c r="P11" s="50" t="n">
        <v>117062.94</v>
      </c>
      <c r="Q11" s="50" t="n">
        <v>239.56</v>
      </c>
      <c r="R11" s="52" t="n">
        <f aca="false">P11/3600</f>
        <v>32.517483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062910.9296</v>
      </c>
      <c r="E12" s="55" t="n">
        <v>53.3602</v>
      </c>
      <c r="F12" s="55" t="n">
        <v>53.4519</v>
      </c>
      <c r="G12" s="55" t="n">
        <v>53.6494</v>
      </c>
      <c r="H12" s="55" t="n">
        <v>114576.09</v>
      </c>
      <c r="I12" s="55" t="n">
        <v>218.81</v>
      </c>
      <c r="J12" s="56" t="n">
        <f aca="false">H12/3600</f>
        <v>31.8266916666667</v>
      </c>
      <c r="L12" s="54" t="n">
        <v>1060454.9296</v>
      </c>
      <c r="M12" s="55" t="n">
        <v>53.4521</v>
      </c>
      <c r="N12" s="55" t="n">
        <v>53.4474</v>
      </c>
      <c r="O12" s="55" t="n">
        <v>53.6531</v>
      </c>
      <c r="P12" s="55" t="n">
        <v>113570.39</v>
      </c>
      <c r="Q12" s="55" t="n">
        <v>214.94</v>
      </c>
      <c r="R12" s="57" t="n">
        <f aca="false">P12/3600</f>
        <v>31.5473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780378.5776</v>
      </c>
      <c r="E13" s="55" t="n">
        <v>49.396</v>
      </c>
      <c r="F13" s="55" t="n">
        <v>49.4898</v>
      </c>
      <c r="G13" s="55" t="n">
        <v>49.724</v>
      </c>
      <c r="H13" s="55" t="n">
        <v>108976.61</v>
      </c>
      <c r="I13" s="55" t="n">
        <v>199.24</v>
      </c>
      <c r="J13" s="56" t="n">
        <f aca="false">H13/3600</f>
        <v>30.2712805555556</v>
      </c>
      <c r="L13" s="54" t="n">
        <v>778467.4128</v>
      </c>
      <c r="M13" s="55" t="n">
        <v>49.4186</v>
      </c>
      <c r="N13" s="55" t="n">
        <v>49.4787</v>
      </c>
      <c r="O13" s="55" t="n">
        <v>49.7134</v>
      </c>
      <c r="P13" s="55" t="n">
        <v>108141.95</v>
      </c>
      <c r="Q13" s="55" t="n">
        <v>197.19</v>
      </c>
      <c r="R13" s="57" t="n">
        <f aca="false">P13/3600</f>
        <v>30.0394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543963.352</v>
      </c>
      <c r="E14" s="61" t="n">
        <v>46.1019</v>
      </c>
      <c r="F14" s="61" t="n">
        <v>45.6738</v>
      </c>
      <c r="G14" s="61" t="n">
        <v>45.5635</v>
      </c>
      <c r="H14" s="61" t="n">
        <v>100452.13</v>
      </c>
      <c r="I14" s="61" t="n">
        <v>172.7</v>
      </c>
      <c r="J14" s="62" t="n">
        <f aca="false">H14/3600</f>
        <v>27.9033694444444</v>
      </c>
      <c r="L14" s="60" t="n">
        <v>542933.6208</v>
      </c>
      <c r="M14" s="61" t="n">
        <v>46.1135</v>
      </c>
      <c r="N14" s="61" t="n">
        <v>45.6719</v>
      </c>
      <c r="O14" s="61" t="n">
        <v>45.5619</v>
      </c>
      <c r="P14" s="61" t="n">
        <v>99988.55</v>
      </c>
      <c r="Q14" s="61" t="n">
        <v>171.49</v>
      </c>
      <c r="R14" s="63" t="n">
        <f aca="false">P14/3600</f>
        <v>27.7745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14443.65</v>
      </c>
      <c r="I15" s="50" t="n">
        <v>184.02</v>
      </c>
      <c r="J15" s="51" t="n">
        <f aca="false">H15/3600</f>
        <v>31.7899027777778</v>
      </c>
      <c r="L15" s="49" t="n">
        <v>772907.3968</v>
      </c>
      <c r="M15" s="50" t="n">
        <v>57.4255</v>
      </c>
      <c r="N15" s="50" t="n">
        <v>57.225</v>
      </c>
      <c r="O15" s="50" t="n">
        <v>57.2489</v>
      </c>
      <c r="P15" s="50" t="n">
        <v>113265.03</v>
      </c>
      <c r="Q15" s="50" t="n">
        <v>182.02</v>
      </c>
      <c r="R15" s="52" t="n">
        <f aca="false">P15/3600</f>
        <v>31.4625083333333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522090.4992</v>
      </c>
      <c r="E16" s="55" t="n">
        <v>53.8147</v>
      </c>
      <c r="F16" s="55" t="n">
        <v>53.1835</v>
      </c>
      <c r="G16" s="55" t="n">
        <v>53.0579</v>
      </c>
      <c r="H16" s="55" t="n">
        <v>104110.58</v>
      </c>
      <c r="I16" s="55" t="n">
        <v>159.74</v>
      </c>
      <c r="J16" s="56" t="n">
        <f aca="false">H16/3600</f>
        <v>28.9196055555556</v>
      </c>
      <c r="L16" s="54" t="n">
        <v>520156.7232</v>
      </c>
      <c r="M16" s="55" t="n">
        <v>53.7925</v>
      </c>
      <c r="N16" s="55" t="n">
        <v>53.183</v>
      </c>
      <c r="O16" s="55" t="n">
        <v>53.0585</v>
      </c>
      <c r="P16" s="55" t="n">
        <v>103270.09</v>
      </c>
      <c r="Q16" s="55" t="n">
        <v>157.81</v>
      </c>
      <c r="R16" s="57" t="n">
        <f aca="false">P16/3600</f>
        <v>28.6861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310902.7088</v>
      </c>
      <c r="E17" s="55" t="n">
        <v>50.3942</v>
      </c>
      <c r="F17" s="55" t="n">
        <v>50.043</v>
      </c>
      <c r="G17" s="55" t="n">
        <v>49.6483</v>
      </c>
      <c r="H17" s="55" t="n">
        <v>89920.17</v>
      </c>
      <c r="I17" s="55" t="n">
        <v>137.11</v>
      </c>
      <c r="J17" s="56" t="n">
        <f aca="false">H17/3600</f>
        <v>24.977825</v>
      </c>
      <c r="L17" s="54" t="n">
        <v>310135.6896</v>
      </c>
      <c r="M17" s="55" t="n">
        <v>50.3704</v>
      </c>
      <c r="N17" s="55" t="n">
        <v>50.0415</v>
      </c>
      <c r="O17" s="55" t="n">
        <v>49.6483</v>
      </c>
      <c r="P17" s="55" t="n">
        <v>89844.93</v>
      </c>
      <c r="Q17" s="55" t="n">
        <v>136.91</v>
      </c>
      <c r="R17" s="57" t="n">
        <f aca="false">P17/3600</f>
        <v>24.9569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169677.8112</v>
      </c>
      <c r="E18" s="61" t="n">
        <v>47.2016</v>
      </c>
      <c r="F18" s="61" t="n">
        <v>48.4569</v>
      </c>
      <c r="G18" s="61" t="n">
        <v>47.9329</v>
      </c>
      <c r="H18" s="61" t="n">
        <v>74965.97</v>
      </c>
      <c r="I18" s="61" t="n">
        <v>115.57</v>
      </c>
      <c r="J18" s="62" t="n">
        <f aca="false">H18/3600</f>
        <v>20.8238805555556</v>
      </c>
      <c r="L18" s="60" t="n">
        <v>169484.7856</v>
      </c>
      <c r="M18" s="61" t="n">
        <v>47.1876</v>
      </c>
      <c r="N18" s="61" t="n">
        <v>48.4574</v>
      </c>
      <c r="O18" s="61" t="n">
        <v>47.934</v>
      </c>
      <c r="P18" s="61" t="n">
        <v>74652.46</v>
      </c>
      <c r="Q18" s="61" t="n">
        <v>115.97</v>
      </c>
      <c r="R18" s="63" t="n">
        <f aca="false">P18/3600</f>
        <v>20.7367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195590.172</v>
      </c>
      <c r="E19" s="72" t="n">
        <v>57.7432</v>
      </c>
      <c r="F19" s="72" t="n">
        <v>57.2514</v>
      </c>
      <c r="G19" s="72" t="n">
        <v>56.7774</v>
      </c>
      <c r="H19" s="72" t="n">
        <v>42030.09</v>
      </c>
      <c r="I19" s="72" t="n">
        <v>91.9</v>
      </c>
      <c r="J19" s="51" t="n">
        <f aca="false">H19/3600</f>
        <v>11.675025</v>
      </c>
      <c r="L19" s="71" t="n">
        <v>195486.9544</v>
      </c>
      <c r="M19" s="72" t="n">
        <v>57.7303</v>
      </c>
      <c r="N19" s="72" t="n">
        <v>57.2477</v>
      </c>
      <c r="O19" s="72" t="n">
        <v>56.7723</v>
      </c>
      <c r="P19" s="72" t="n">
        <v>41597.61</v>
      </c>
      <c r="Q19" s="72" t="n">
        <v>90.79</v>
      </c>
      <c r="R19" s="51" t="n">
        <f aca="false">P19/3600</f>
        <v>11.554891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0943.0784</v>
      </c>
      <c r="E20" s="74" t="n">
        <v>53.8501</v>
      </c>
      <c r="F20" s="74" t="n">
        <v>53.3267</v>
      </c>
      <c r="G20" s="74" t="n">
        <v>53.2979</v>
      </c>
      <c r="H20" s="74" t="n">
        <v>39001.65</v>
      </c>
      <c r="I20" s="74" t="n">
        <v>86.42</v>
      </c>
      <c r="J20" s="56" t="n">
        <f aca="false">H20/3600</f>
        <v>10.8337916666667</v>
      </c>
      <c r="L20" s="73" t="n">
        <v>140813.1752</v>
      </c>
      <c r="M20" s="74" t="n">
        <v>53.8343</v>
      </c>
      <c r="N20" s="74" t="n">
        <v>53.322</v>
      </c>
      <c r="O20" s="74" t="n">
        <v>53.295</v>
      </c>
      <c r="P20" s="74" t="n">
        <v>38774.09</v>
      </c>
      <c r="Q20" s="74" t="n">
        <v>85.58</v>
      </c>
      <c r="R20" s="56" t="n">
        <f aca="false">P20/3600</f>
        <v>10.7705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445.3912</v>
      </c>
      <c r="E21" s="74" t="n">
        <v>49.3143</v>
      </c>
      <c r="F21" s="74" t="n">
        <v>49.6903</v>
      </c>
      <c r="G21" s="74" t="n">
        <v>50.711</v>
      </c>
      <c r="H21" s="74" t="n">
        <v>33863.22</v>
      </c>
      <c r="I21" s="74" t="n">
        <v>74.77</v>
      </c>
      <c r="J21" s="56" t="n">
        <f aca="false">H21/3600</f>
        <v>9.40645</v>
      </c>
      <c r="L21" s="73" t="n">
        <v>84347.9832</v>
      </c>
      <c r="M21" s="74" t="n">
        <v>49.3061</v>
      </c>
      <c r="N21" s="74" t="n">
        <v>49.6869</v>
      </c>
      <c r="O21" s="74" t="n">
        <v>50.7084</v>
      </c>
      <c r="P21" s="74" t="n">
        <v>33665.89</v>
      </c>
      <c r="Q21" s="74" t="n">
        <v>74.43</v>
      </c>
      <c r="R21" s="56" t="n">
        <f aca="false">P21/3600</f>
        <v>9.3516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6717.4568</v>
      </c>
      <c r="E22" s="76" t="n">
        <v>45.4109</v>
      </c>
      <c r="F22" s="76" t="n">
        <v>46.7475</v>
      </c>
      <c r="G22" s="76" t="n">
        <v>48.9197</v>
      </c>
      <c r="H22" s="76" t="n">
        <v>25770.26</v>
      </c>
      <c r="I22" s="76" t="n">
        <v>58.26</v>
      </c>
      <c r="J22" s="62" t="n">
        <f aca="false">H22/3600</f>
        <v>7.15840555555556</v>
      </c>
      <c r="L22" s="75" t="n">
        <v>36702.5016</v>
      </c>
      <c r="M22" s="76" t="n">
        <v>45.4084</v>
      </c>
      <c r="N22" s="76" t="n">
        <v>46.7446</v>
      </c>
      <c r="O22" s="76" t="n">
        <v>48.9197</v>
      </c>
      <c r="P22" s="76" t="n">
        <v>25708.13</v>
      </c>
      <c r="Q22" s="76" t="n">
        <v>57.58</v>
      </c>
      <c r="R22" s="62" t="n">
        <f aca="false">P22/3600</f>
        <v>7.1411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06982.8792</v>
      </c>
      <c r="E23" s="72" t="n">
        <v>57.9245</v>
      </c>
      <c r="F23" s="72" t="n">
        <v>57.3475</v>
      </c>
      <c r="G23" s="72" t="n">
        <v>56.6911</v>
      </c>
      <c r="H23" s="72" t="n">
        <v>39787.93</v>
      </c>
      <c r="I23" s="72" t="n">
        <v>96.64</v>
      </c>
      <c r="J23" s="51" t="n">
        <f aca="false">H23/3600</f>
        <v>11.0522027777778</v>
      </c>
      <c r="L23" s="71" t="n">
        <v>206941.8304</v>
      </c>
      <c r="M23" s="72" t="n">
        <v>57.9113</v>
      </c>
      <c r="N23" s="72" t="n">
        <v>57.3447</v>
      </c>
      <c r="O23" s="72" t="n">
        <v>56.6909</v>
      </c>
      <c r="P23" s="72" t="n">
        <v>39413.52</v>
      </c>
      <c r="Q23" s="72" t="n">
        <v>96.61</v>
      </c>
      <c r="R23" s="51" t="n">
        <f aca="false">P23/3600</f>
        <v>10.948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1636.1216</v>
      </c>
      <c r="E24" s="74" t="n">
        <v>53.9753</v>
      </c>
      <c r="F24" s="74" t="n">
        <v>53.2441</v>
      </c>
      <c r="G24" s="74" t="n">
        <v>52.8911</v>
      </c>
      <c r="H24" s="74" t="n">
        <v>37068.07</v>
      </c>
      <c r="I24" s="74" t="n">
        <v>89.94</v>
      </c>
      <c r="J24" s="56" t="n">
        <f aca="false">H24/3600</f>
        <v>10.2966861111111</v>
      </c>
      <c r="L24" s="73" t="n">
        <v>151592.7136</v>
      </c>
      <c r="M24" s="74" t="n">
        <v>53.9642</v>
      </c>
      <c r="N24" s="74" t="n">
        <v>53.2403</v>
      </c>
      <c r="O24" s="74" t="n">
        <v>52.8881</v>
      </c>
      <c r="P24" s="74" t="n">
        <v>36831.26</v>
      </c>
      <c r="Q24" s="74" t="n">
        <v>89.14</v>
      </c>
      <c r="R24" s="56" t="n">
        <f aca="false">P24/3600</f>
        <v>10.2309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5102.052</v>
      </c>
      <c r="E25" s="74" t="n">
        <v>49.4016</v>
      </c>
      <c r="F25" s="74" t="n">
        <v>49.3811</v>
      </c>
      <c r="G25" s="74" t="n">
        <v>50.1068</v>
      </c>
      <c r="H25" s="74" t="n">
        <v>32928.6</v>
      </c>
      <c r="I25" s="74" t="n">
        <v>78.93</v>
      </c>
      <c r="J25" s="56" t="n">
        <f aca="false">H25/3600</f>
        <v>9.14683333333333</v>
      </c>
      <c r="L25" s="73" t="n">
        <v>95076.82</v>
      </c>
      <c r="M25" s="74" t="n">
        <v>49.3987</v>
      </c>
      <c r="N25" s="74" t="n">
        <v>49.3777</v>
      </c>
      <c r="O25" s="74" t="n">
        <v>50.1061</v>
      </c>
      <c r="P25" s="74" t="n">
        <v>32691.83</v>
      </c>
      <c r="Q25" s="74" t="n">
        <v>78.15</v>
      </c>
      <c r="R25" s="56" t="n">
        <f aca="false">P25/3600</f>
        <v>9.0810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348.6464</v>
      </c>
      <c r="E26" s="76" t="n">
        <v>45.1375</v>
      </c>
      <c r="F26" s="76" t="n">
        <v>46.2477</v>
      </c>
      <c r="G26" s="76" t="n">
        <v>48.1494</v>
      </c>
      <c r="H26" s="76" t="n">
        <v>25198.33</v>
      </c>
      <c r="I26" s="76" t="n">
        <v>60.78</v>
      </c>
      <c r="J26" s="62" t="n">
        <f aca="false">H26/3600</f>
        <v>6.99953611111111</v>
      </c>
      <c r="L26" s="75" t="n">
        <v>45335.476</v>
      </c>
      <c r="M26" s="76" t="n">
        <v>45.1355</v>
      </c>
      <c r="N26" s="76" t="n">
        <v>46.2472</v>
      </c>
      <c r="O26" s="76" t="n">
        <v>48.15</v>
      </c>
      <c r="P26" s="76" t="n">
        <v>25046.76</v>
      </c>
      <c r="Q26" s="76" t="n">
        <v>60.85</v>
      </c>
      <c r="R26" s="62" t="n">
        <f aca="false">P26/3600</f>
        <v>6.957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35670.1896</v>
      </c>
      <c r="E27" s="72" t="n">
        <v>58.0443</v>
      </c>
      <c r="F27" s="72" t="n">
        <v>57.9618</v>
      </c>
      <c r="G27" s="72" t="n">
        <v>57.5732</v>
      </c>
      <c r="H27" s="72" t="n">
        <v>88518.44</v>
      </c>
      <c r="I27" s="72" t="n">
        <v>218.22</v>
      </c>
      <c r="J27" s="51" t="n">
        <f aca="false">H27/3600</f>
        <v>24.5884555555556</v>
      </c>
      <c r="L27" s="71" t="n">
        <v>535379.9224</v>
      </c>
      <c r="M27" s="72" t="n">
        <v>58.0432</v>
      </c>
      <c r="N27" s="72" t="n">
        <v>57.958</v>
      </c>
      <c r="O27" s="72" t="n">
        <v>57.5782</v>
      </c>
      <c r="P27" s="72" t="n">
        <v>87736.85</v>
      </c>
      <c r="Q27" s="72" t="n">
        <v>214.46</v>
      </c>
      <c r="R27" s="51" t="n">
        <f aca="false">P27/3600</f>
        <v>24.371347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1471.2776</v>
      </c>
      <c r="E28" s="74" t="n">
        <v>54.261</v>
      </c>
      <c r="F28" s="74" t="n">
        <v>53.7989</v>
      </c>
      <c r="G28" s="74" t="n">
        <v>52.8976</v>
      </c>
      <c r="H28" s="74" t="n">
        <v>85294.14</v>
      </c>
      <c r="I28" s="74" t="n">
        <v>207.68</v>
      </c>
      <c r="J28" s="56" t="n">
        <f aca="false">H28/3600</f>
        <v>23.6928166666667</v>
      </c>
      <c r="L28" s="73" t="n">
        <v>421411.9328</v>
      </c>
      <c r="M28" s="74" t="n">
        <v>54.2549</v>
      </c>
      <c r="N28" s="74" t="n">
        <v>53.7923</v>
      </c>
      <c r="O28" s="74" t="n">
        <v>52.8902</v>
      </c>
      <c r="P28" s="74" t="n">
        <v>84365.78</v>
      </c>
      <c r="Q28" s="74" t="n">
        <v>204.6</v>
      </c>
      <c r="R28" s="56" t="n">
        <f aca="false">P28/3600</f>
        <v>23.4349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01648.9232</v>
      </c>
      <c r="E29" s="74" t="n">
        <v>50.1475</v>
      </c>
      <c r="F29" s="74" t="n">
        <v>49.3052</v>
      </c>
      <c r="G29" s="74" t="n">
        <v>49.0251</v>
      </c>
      <c r="H29" s="74" t="n">
        <v>78990.39</v>
      </c>
      <c r="I29" s="74" t="n">
        <v>186.16</v>
      </c>
      <c r="J29" s="56" t="n">
        <f aca="false">H29/3600</f>
        <v>21.941775</v>
      </c>
      <c r="L29" s="73" t="n">
        <v>301644.8272</v>
      </c>
      <c r="M29" s="74" t="n">
        <v>50.1427</v>
      </c>
      <c r="N29" s="74" t="n">
        <v>49.3039</v>
      </c>
      <c r="O29" s="74" t="n">
        <v>49.018</v>
      </c>
      <c r="P29" s="74" t="n">
        <v>78312.72</v>
      </c>
      <c r="Q29" s="74" t="n">
        <v>184.88</v>
      </c>
      <c r="R29" s="56" t="n">
        <f aca="false">P29/3600</f>
        <v>21.7535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9713.1648</v>
      </c>
      <c r="E30" s="76" t="n">
        <v>45.4818</v>
      </c>
      <c r="F30" s="76" t="n">
        <v>45.2921</v>
      </c>
      <c r="G30" s="76" t="n">
        <v>46.6879</v>
      </c>
      <c r="H30" s="76" t="n">
        <v>68677.44</v>
      </c>
      <c r="I30" s="76" t="n">
        <v>159.39</v>
      </c>
      <c r="J30" s="62" t="n">
        <f aca="false">H30/3600</f>
        <v>19.0770666666667</v>
      </c>
      <c r="L30" s="75" t="n">
        <v>179672.036</v>
      </c>
      <c r="M30" s="76" t="n">
        <v>45.4804</v>
      </c>
      <c r="N30" s="76" t="n">
        <v>45.2911</v>
      </c>
      <c r="O30" s="76" t="n">
        <v>46.6856</v>
      </c>
      <c r="P30" s="76" t="n">
        <v>67947.99</v>
      </c>
      <c r="Q30" s="76" t="n">
        <v>157.29</v>
      </c>
      <c r="R30" s="62" t="n">
        <f aca="false">P30/3600</f>
        <v>18.8744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55325.1072</v>
      </c>
      <c r="E31" s="72" t="n">
        <v>57.8517</v>
      </c>
      <c r="F31" s="72" t="n">
        <v>57.2253</v>
      </c>
      <c r="G31" s="72" t="n">
        <v>56.8148</v>
      </c>
      <c r="H31" s="72" t="n">
        <v>103835.53</v>
      </c>
      <c r="I31" s="72" t="n">
        <v>213.67</v>
      </c>
      <c r="J31" s="51" t="n">
        <f aca="false">H31/3600</f>
        <v>28.8432027777778</v>
      </c>
      <c r="L31" s="71" t="n">
        <v>455339.472</v>
      </c>
      <c r="M31" s="72" t="n">
        <v>57.8516</v>
      </c>
      <c r="N31" s="72" t="n">
        <v>57.2258</v>
      </c>
      <c r="O31" s="72" t="n">
        <v>56.815</v>
      </c>
      <c r="P31" s="72" t="n">
        <v>102935.81</v>
      </c>
      <c r="Q31" s="72" t="n">
        <v>211.32</v>
      </c>
      <c r="R31" s="51" t="n">
        <f aca="false">P31/3600</f>
        <v>28.593280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0023.0368</v>
      </c>
      <c r="E32" s="74" t="n">
        <v>54.2981</v>
      </c>
      <c r="F32" s="74" t="n">
        <v>52.8503</v>
      </c>
      <c r="G32" s="74" t="n">
        <v>52.8649</v>
      </c>
      <c r="H32" s="74" t="n">
        <v>98735.41</v>
      </c>
      <c r="I32" s="74" t="n">
        <v>190.21</v>
      </c>
      <c r="J32" s="56" t="n">
        <f aca="false">H32/3600</f>
        <v>27.4265027777778</v>
      </c>
      <c r="L32" s="73" t="n">
        <v>340110.4448</v>
      </c>
      <c r="M32" s="74" t="n">
        <v>54.2957</v>
      </c>
      <c r="N32" s="74" t="n">
        <v>52.8495</v>
      </c>
      <c r="O32" s="74" t="n">
        <v>52.8643</v>
      </c>
      <c r="P32" s="74" t="n">
        <v>98032.56</v>
      </c>
      <c r="Q32" s="74" t="n">
        <v>188.54</v>
      </c>
      <c r="R32" s="56" t="n">
        <f aca="false">P32/3600</f>
        <v>27.2312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41823.9584</v>
      </c>
      <c r="E33" s="74" t="n">
        <v>50.7478</v>
      </c>
      <c r="F33" s="74" t="n">
        <v>48.9358</v>
      </c>
      <c r="G33" s="74" t="n">
        <v>49.9976</v>
      </c>
      <c r="H33" s="74" t="n">
        <v>88998.86</v>
      </c>
      <c r="I33" s="74" t="n">
        <v>171.01</v>
      </c>
      <c r="J33" s="56" t="n">
        <f aca="false">H33/3600</f>
        <v>24.7219055555556</v>
      </c>
      <c r="L33" s="73" t="n">
        <v>242117.2032</v>
      </c>
      <c r="M33" s="74" t="n">
        <v>50.7542</v>
      </c>
      <c r="N33" s="74" t="n">
        <v>48.9355</v>
      </c>
      <c r="O33" s="74" t="n">
        <v>49.9979</v>
      </c>
      <c r="P33" s="74" t="n">
        <v>88529.12</v>
      </c>
      <c r="Q33" s="74" t="n">
        <v>168.98</v>
      </c>
      <c r="R33" s="56" t="n">
        <f aca="false">P33/3600</f>
        <v>24.5914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4938.0488</v>
      </c>
      <c r="E34" s="76" t="n">
        <v>46.147</v>
      </c>
      <c r="F34" s="76" t="n">
        <v>46.3419</v>
      </c>
      <c r="G34" s="76" t="n">
        <v>48.2326</v>
      </c>
      <c r="H34" s="76" t="n">
        <v>74016.22</v>
      </c>
      <c r="I34" s="76" t="n">
        <v>143.71</v>
      </c>
      <c r="J34" s="62" t="n">
        <f aca="false">H34/3600</f>
        <v>20.5600611111111</v>
      </c>
      <c r="L34" s="75" t="n">
        <v>145008.3248</v>
      </c>
      <c r="M34" s="76" t="n">
        <v>46.1523</v>
      </c>
      <c r="N34" s="76" t="n">
        <v>46.3418</v>
      </c>
      <c r="O34" s="76" t="n">
        <v>48.233</v>
      </c>
      <c r="P34" s="76" t="n">
        <v>73818.49</v>
      </c>
      <c r="Q34" s="76" t="n">
        <v>142.22</v>
      </c>
      <c r="R34" s="62" t="n">
        <f aca="false">P34/3600</f>
        <v>20.5051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12912.7712</v>
      </c>
      <c r="E35" s="72" t="n">
        <v>58.0021</v>
      </c>
      <c r="F35" s="72" t="n">
        <v>57.6802</v>
      </c>
      <c r="G35" s="72" t="n">
        <v>57.4825</v>
      </c>
      <c r="H35" s="72" t="n">
        <v>109953.24</v>
      </c>
      <c r="I35" s="72" t="n">
        <v>267.54</v>
      </c>
      <c r="J35" s="51" t="n">
        <f aca="false">H35/3600</f>
        <v>30.5425666666667</v>
      </c>
      <c r="L35" s="71" t="n">
        <v>612924.6624</v>
      </c>
      <c r="M35" s="72" t="n">
        <v>58.0024</v>
      </c>
      <c r="N35" s="72" t="n">
        <v>57.6805</v>
      </c>
      <c r="O35" s="72" t="n">
        <v>57.4815</v>
      </c>
      <c r="P35" s="72" t="n">
        <v>108927.09</v>
      </c>
      <c r="Q35" s="72" t="n">
        <v>263.01</v>
      </c>
      <c r="R35" s="51" t="n">
        <f aca="false">P35/3600</f>
        <v>30.25752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0727.6544</v>
      </c>
      <c r="E36" s="74" t="n">
        <v>54.5245</v>
      </c>
      <c r="F36" s="74" t="n">
        <v>53.6761</v>
      </c>
      <c r="G36" s="74" t="n">
        <v>53.4152</v>
      </c>
      <c r="H36" s="74" t="n">
        <v>105619.27</v>
      </c>
      <c r="I36" s="74" t="n">
        <v>245.77</v>
      </c>
      <c r="J36" s="56" t="n">
        <f aca="false">H36/3600</f>
        <v>29.3386861111111</v>
      </c>
      <c r="L36" s="73" t="n">
        <v>480759.668</v>
      </c>
      <c r="M36" s="74" t="n">
        <v>54.526</v>
      </c>
      <c r="N36" s="74" t="n">
        <v>53.676</v>
      </c>
      <c r="O36" s="74" t="n">
        <v>53.4149</v>
      </c>
      <c r="P36" s="74" t="n">
        <v>104566.03</v>
      </c>
      <c r="Q36" s="74" t="n">
        <v>242.55</v>
      </c>
      <c r="R36" s="56" t="n">
        <f aca="false">P36/3600</f>
        <v>29.0461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52210.9136</v>
      </c>
      <c r="E37" s="74" t="n">
        <v>50.7323</v>
      </c>
      <c r="F37" s="74" t="n">
        <v>49.1718</v>
      </c>
      <c r="G37" s="74" t="n">
        <v>49.348</v>
      </c>
      <c r="H37" s="74" t="n">
        <v>97494.78</v>
      </c>
      <c r="I37" s="74" t="n">
        <v>217.76</v>
      </c>
      <c r="J37" s="56" t="n">
        <f aca="false">H37/3600</f>
        <v>27.0818833333333</v>
      </c>
      <c r="L37" s="73" t="n">
        <v>352349.2512</v>
      </c>
      <c r="M37" s="74" t="n">
        <v>50.7348</v>
      </c>
      <c r="N37" s="74" t="n">
        <v>49.1703</v>
      </c>
      <c r="O37" s="74" t="n">
        <v>49.3474</v>
      </c>
      <c r="P37" s="74" t="n">
        <v>96675.74</v>
      </c>
      <c r="Q37" s="74" t="n">
        <v>214.95</v>
      </c>
      <c r="R37" s="56" t="n">
        <f aca="false">P37/3600</f>
        <v>26.8543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9260.0792</v>
      </c>
      <c r="E38" s="76" t="n">
        <v>46.7757</v>
      </c>
      <c r="F38" s="76" t="n">
        <v>45.4527</v>
      </c>
      <c r="G38" s="76" t="n">
        <v>46.667</v>
      </c>
      <c r="H38" s="76" t="n">
        <v>84948.3</v>
      </c>
      <c r="I38" s="76" t="n">
        <v>190.5</v>
      </c>
      <c r="J38" s="62" t="n">
        <f aca="false">H38/3600</f>
        <v>23.59675</v>
      </c>
      <c r="L38" s="75" t="n">
        <v>239558.1528</v>
      </c>
      <c r="M38" s="76" t="n">
        <v>46.7857</v>
      </c>
      <c r="N38" s="76" t="n">
        <v>45.4522</v>
      </c>
      <c r="O38" s="76" t="n">
        <v>46.6664</v>
      </c>
      <c r="P38" s="76" t="n">
        <v>84528.8</v>
      </c>
      <c r="Q38" s="76" t="n">
        <v>188.38</v>
      </c>
      <c r="R38" s="62" t="n">
        <f aca="false">P38/3600</f>
        <v>23.480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3143.4024</v>
      </c>
      <c r="E39" s="72" t="n">
        <v>57.7751</v>
      </c>
      <c r="F39" s="72" t="n">
        <v>57.0755</v>
      </c>
      <c r="G39" s="72" t="n">
        <v>56.0179</v>
      </c>
      <c r="H39" s="72" t="n">
        <v>16240.87</v>
      </c>
      <c r="I39" s="72" t="n">
        <v>36.84</v>
      </c>
      <c r="J39" s="51" t="n">
        <f aca="false">H39/3600</f>
        <v>4.51135277777778</v>
      </c>
      <c r="L39" s="71" t="n">
        <v>73098.6672</v>
      </c>
      <c r="M39" s="72" t="n">
        <v>57.7701</v>
      </c>
      <c r="N39" s="72" t="n">
        <v>57.0617</v>
      </c>
      <c r="O39" s="72" t="n">
        <v>56.0122</v>
      </c>
      <c r="P39" s="72" t="n">
        <v>16068.97</v>
      </c>
      <c r="Q39" s="72" t="n">
        <v>36.61</v>
      </c>
      <c r="R39" s="51" t="n">
        <f aca="false">P39/3600</f>
        <v>4.463602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49663.9576</v>
      </c>
      <c r="E40" s="74" t="n">
        <v>53.5</v>
      </c>
      <c r="F40" s="74" t="n">
        <v>52.5851</v>
      </c>
      <c r="G40" s="74" t="n">
        <v>52.9647</v>
      </c>
      <c r="H40" s="74" t="n">
        <v>14931.83</v>
      </c>
      <c r="I40" s="74" t="n">
        <v>31.93</v>
      </c>
      <c r="J40" s="56" t="n">
        <f aca="false">H40/3600</f>
        <v>4.14773055555556</v>
      </c>
      <c r="L40" s="73" t="n">
        <v>49640.5328</v>
      </c>
      <c r="M40" s="74" t="n">
        <v>53.5016</v>
      </c>
      <c r="N40" s="74" t="n">
        <v>52.5845</v>
      </c>
      <c r="O40" s="74" t="n">
        <v>52.9624</v>
      </c>
      <c r="P40" s="74" t="n">
        <v>14770.6</v>
      </c>
      <c r="Q40" s="74" t="n">
        <v>31.91</v>
      </c>
      <c r="R40" s="56" t="n">
        <f aca="false">P40/3600</f>
        <v>4.1029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121.8008</v>
      </c>
      <c r="E41" s="74" t="n">
        <v>48.8003</v>
      </c>
      <c r="F41" s="74" t="n">
        <v>49.2697</v>
      </c>
      <c r="G41" s="74" t="n">
        <v>50.7802</v>
      </c>
      <c r="H41" s="74" t="n">
        <v>11900.98</v>
      </c>
      <c r="I41" s="74" t="n">
        <v>25.11</v>
      </c>
      <c r="J41" s="56" t="n">
        <f aca="false">H41/3600</f>
        <v>3.30582777777778</v>
      </c>
      <c r="L41" s="73" t="n">
        <v>26117.5776</v>
      </c>
      <c r="M41" s="74" t="n">
        <v>48.7986</v>
      </c>
      <c r="N41" s="74" t="n">
        <v>49.271</v>
      </c>
      <c r="O41" s="74" t="n">
        <v>50.7817</v>
      </c>
      <c r="P41" s="74" t="n">
        <v>11853.94</v>
      </c>
      <c r="Q41" s="74" t="n">
        <v>25.01</v>
      </c>
      <c r="R41" s="56" t="n">
        <f aca="false">P41/3600</f>
        <v>3.2927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2868.9288</v>
      </c>
      <c r="E42" s="76" t="n">
        <v>45.8018</v>
      </c>
      <c r="F42" s="76" t="n">
        <v>47.2214</v>
      </c>
      <c r="G42" s="76" t="n">
        <v>48.7532</v>
      </c>
      <c r="H42" s="76" t="n">
        <v>9685.94</v>
      </c>
      <c r="I42" s="76" t="n">
        <v>19.82</v>
      </c>
      <c r="J42" s="62" t="n">
        <f aca="false">H42/3600</f>
        <v>2.69053888888889</v>
      </c>
      <c r="L42" s="75" t="n">
        <v>12867.2176</v>
      </c>
      <c r="M42" s="76" t="n">
        <v>45.801</v>
      </c>
      <c r="N42" s="76" t="n">
        <v>47.218</v>
      </c>
      <c r="O42" s="76" t="n">
        <v>48.7521</v>
      </c>
      <c r="P42" s="76" t="n">
        <v>9626.2</v>
      </c>
      <c r="Q42" s="76" t="n">
        <v>19.75</v>
      </c>
      <c r="R42" s="62" t="n">
        <f aca="false">P42/3600</f>
        <v>2.673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99874.4696</v>
      </c>
      <c r="E43" s="72" t="n">
        <v>57.8985</v>
      </c>
      <c r="F43" s="72" t="n">
        <v>57.2337</v>
      </c>
      <c r="G43" s="72" t="n">
        <v>56.4114</v>
      </c>
      <c r="H43" s="72" t="n">
        <v>19933.65</v>
      </c>
      <c r="I43" s="72" t="n">
        <v>48.21</v>
      </c>
      <c r="J43" s="51" t="n">
        <f aca="false">H43/3600</f>
        <v>5.537125</v>
      </c>
      <c r="L43" s="71" t="n">
        <v>99866.668</v>
      </c>
      <c r="M43" s="72" t="n">
        <v>57.9041</v>
      </c>
      <c r="N43" s="72" t="n">
        <v>57.2336</v>
      </c>
      <c r="O43" s="72" t="n">
        <v>56.404</v>
      </c>
      <c r="P43" s="72" t="n">
        <v>19671.66</v>
      </c>
      <c r="Q43" s="72" t="n">
        <v>47.91</v>
      </c>
      <c r="R43" s="51" t="n">
        <f aca="false">P43/3600</f>
        <v>5.4643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2825.2232</v>
      </c>
      <c r="E44" s="74" t="n">
        <v>54.0154</v>
      </c>
      <c r="F44" s="74" t="n">
        <v>52.8419</v>
      </c>
      <c r="G44" s="74" t="n">
        <v>52.7354</v>
      </c>
      <c r="H44" s="74" t="n">
        <v>18445.77</v>
      </c>
      <c r="I44" s="74" t="n">
        <v>44.69</v>
      </c>
      <c r="J44" s="56" t="n">
        <f aca="false">H44/3600</f>
        <v>5.123825</v>
      </c>
      <c r="L44" s="73" t="n">
        <v>72812.8272</v>
      </c>
      <c r="M44" s="74" t="n">
        <v>54.0167</v>
      </c>
      <c r="N44" s="74" t="n">
        <v>52.8406</v>
      </c>
      <c r="O44" s="74" t="n">
        <v>52.7345</v>
      </c>
      <c r="P44" s="74" t="n">
        <v>18369.5</v>
      </c>
      <c r="Q44" s="74" t="n">
        <v>43.87</v>
      </c>
      <c r="R44" s="56" t="n">
        <f aca="false">P44/3600</f>
        <v>5.102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818.9336</v>
      </c>
      <c r="E45" s="74" t="n">
        <v>49.4855</v>
      </c>
      <c r="F45" s="74" t="n">
        <v>49.0877</v>
      </c>
      <c r="G45" s="74" t="n">
        <v>50.3666</v>
      </c>
      <c r="H45" s="74" t="n">
        <v>16322.6</v>
      </c>
      <c r="I45" s="74" t="n">
        <v>37.5</v>
      </c>
      <c r="J45" s="56" t="n">
        <f aca="false">H45/3600</f>
        <v>4.53405555555556</v>
      </c>
      <c r="L45" s="73" t="n">
        <v>45815.8264</v>
      </c>
      <c r="M45" s="74" t="n">
        <v>49.4887</v>
      </c>
      <c r="N45" s="74" t="n">
        <v>49.0875</v>
      </c>
      <c r="O45" s="74" t="n">
        <v>50.3691</v>
      </c>
      <c r="P45" s="74" t="n">
        <v>16223.42</v>
      </c>
      <c r="Q45" s="74" t="n">
        <v>36.84</v>
      </c>
      <c r="R45" s="56" t="n">
        <f aca="false">P45/3600</f>
        <v>4.5065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637.088</v>
      </c>
      <c r="E46" s="76" t="n">
        <v>45.1083</v>
      </c>
      <c r="F46" s="76" t="n">
        <v>46.7796</v>
      </c>
      <c r="G46" s="76" t="n">
        <v>48.9082</v>
      </c>
      <c r="H46" s="76" t="n">
        <v>12313.67</v>
      </c>
      <c r="I46" s="76" t="n">
        <v>28.61</v>
      </c>
      <c r="J46" s="62" t="n">
        <f aca="false">H46/3600</f>
        <v>3.42046388888889</v>
      </c>
      <c r="L46" s="75" t="n">
        <v>21635.284</v>
      </c>
      <c r="M46" s="76" t="n">
        <v>45.1091</v>
      </c>
      <c r="N46" s="76" t="n">
        <v>46.7809</v>
      </c>
      <c r="O46" s="76" t="n">
        <v>48.9059</v>
      </c>
      <c r="P46" s="76" t="n">
        <v>12213.91</v>
      </c>
      <c r="Q46" s="76" t="n">
        <v>28.32</v>
      </c>
      <c r="R46" s="62" t="n">
        <f aca="false">P46/3600</f>
        <v>3.3927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89556.8864</v>
      </c>
      <c r="E47" s="72" t="n">
        <v>58.1045</v>
      </c>
      <c r="F47" s="72" t="n">
        <v>57.0682</v>
      </c>
      <c r="G47" s="72" t="n">
        <v>56.1226</v>
      </c>
      <c r="H47" s="72" t="n">
        <v>16309.95</v>
      </c>
      <c r="I47" s="72" t="n">
        <v>40.78</v>
      </c>
      <c r="J47" s="51" t="n">
        <f aca="false">H47/3600</f>
        <v>4.53054166666667</v>
      </c>
      <c r="L47" s="71" t="n">
        <v>89567.5688</v>
      </c>
      <c r="M47" s="72" t="n">
        <v>58.1053</v>
      </c>
      <c r="N47" s="72" t="n">
        <v>57.0652</v>
      </c>
      <c r="O47" s="72" t="n">
        <v>56.1225</v>
      </c>
      <c r="P47" s="72" t="n">
        <v>16080.59</v>
      </c>
      <c r="Q47" s="72" t="n">
        <v>40.51</v>
      </c>
      <c r="R47" s="51" t="n">
        <f aca="false">P47/3600</f>
        <v>4.466830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7419.104</v>
      </c>
      <c r="E48" s="74" t="n">
        <v>54.1075</v>
      </c>
      <c r="F48" s="74" t="n">
        <v>52.7264</v>
      </c>
      <c r="G48" s="74" t="n">
        <v>52.8197</v>
      </c>
      <c r="H48" s="74" t="n">
        <v>15422.59</v>
      </c>
      <c r="I48" s="74" t="n">
        <v>37.12</v>
      </c>
      <c r="J48" s="56" t="n">
        <f aca="false">H48/3600</f>
        <v>4.28405277777778</v>
      </c>
      <c r="L48" s="73" t="n">
        <v>67418.3568</v>
      </c>
      <c r="M48" s="74" t="n">
        <v>54.1069</v>
      </c>
      <c r="N48" s="74" t="n">
        <v>52.7261</v>
      </c>
      <c r="O48" s="74" t="n">
        <v>52.8213</v>
      </c>
      <c r="P48" s="74" t="n">
        <v>15134.81</v>
      </c>
      <c r="Q48" s="74" t="n">
        <v>37.03</v>
      </c>
      <c r="R48" s="56" t="n">
        <f aca="false">P48/3600</f>
        <v>4.2041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5266.7568</v>
      </c>
      <c r="E49" s="74" t="n">
        <v>49.4029</v>
      </c>
      <c r="F49" s="74" t="n">
        <v>49.0726</v>
      </c>
      <c r="G49" s="74" t="n">
        <v>50.3124</v>
      </c>
      <c r="H49" s="74" t="n">
        <v>13782.79</v>
      </c>
      <c r="I49" s="74" t="n">
        <v>31.55</v>
      </c>
      <c r="J49" s="56" t="n">
        <f aca="false">H49/3600</f>
        <v>3.82855277777778</v>
      </c>
      <c r="L49" s="73" t="n">
        <v>45262.8784</v>
      </c>
      <c r="M49" s="74" t="n">
        <v>49.4054</v>
      </c>
      <c r="N49" s="74" t="n">
        <v>49.0715</v>
      </c>
      <c r="O49" s="74" t="n">
        <v>50.3122</v>
      </c>
      <c r="P49" s="74" t="n">
        <v>13672.8</v>
      </c>
      <c r="Q49" s="74" t="n">
        <v>31.34</v>
      </c>
      <c r="R49" s="56" t="n">
        <f aca="false">P49/3600</f>
        <v>3.79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942.0744</v>
      </c>
      <c r="E50" s="76" t="n">
        <v>45.0273</v>
      </c>
      <c r="F50" s="76" t="n">
        <v>46.5603</v>
      </c>
      <c r="G50" s="76" t="n">
        <v>48.0395</v>
      </c>
      <c r="H50" s="76" t="n">
        <v>11352.67</v>
      </c>
      <c r="I50" s="76" t="n">
        <v>25.78</v>
      </c>
      <c r="J50" s="62" t="n">
        <f aca="false">H50/3600</f>
        <v>3.15351944444444</v>
      </c>
      <c r="L50" s="75" t="n">
        <v>25944.8248</v>
      </c>
      <c r="M50" s="76" t="n">
        <v>45.0289</v>
      </c>
      <c r="N50" s="76" t="n">
        <v>46.5616</v>
      </c>
      <c r="O50" s="76" t="n">
        <v>48.0392</v>
      </c>
      <c r="P50" s="76" t="n">
        <v>11243.45</v>
      </c>
      <c r="Q50" s="76" t="n">
        <v>25.62</v>
      </c>
      <c r="R50" s="62" t="n">
        <f aca="false">P50/3600</f>
        <v>3.1231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3431.196</v>
      </c>
      <c r="E51" s="72" t="n">
        <v>57.556</v>
      </c>
      <c r="F51" s="72" t="n">
        <v>57.5841</v>
      </c>
      <c r="G51" s="72" t="n">
        <v>57.4079</v>
      </c>
      <c r="H51" s="72" t="n">
        <v>10716.01</v>
      </c>
      <c r="I51" s="72" t="n">
        <v>24.43</v>
      </c>
      <c r="J51" s="51" t="n">
        <f aca="false">H51/3600</f>
        <v>2.97666944444444</v>
      </c>
      <c r="L51" s="71" t="n">
        <v>53382.9456</v>
      </c>
      <c r="M51" s="72" t="n">
        <v>57.5534</v>
      </c>
      <c r="N51" s="72" t="n">
        <v>57.5838</v>
      </c>
      <c r="O51" s="72" t="n">
        <v>57.4075</v>
      </c>
      <c r="P51" s="72" t="n">
        <v>10650.26</v>
      </c>
      <c r="Q51" s="72" t="n">
        <v>24.22</v>
      </c>
      <c r="R51" s="51" t="n">
        <f aca="false">P51/3600</f>
        <v>2.95840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0941.3592</v>
      </c>
      <c r="E52" s="74" t="n">
        <v>53.8272</v>
      </c>
      <c r="F52" s="74" t="n">
        <v>54.0515</v>
      </c>
      <c r="G52" s="74" t="n">
        <v>53.8621</v>
      </c>
      <c r="H52" s="74" t="n">
        <v>10139.43</v>
      </c>
      <c r="I52" s="74" t="n">
        <v>22.75</v>
      </c>
      <c r="J52" s="56" t="n">
        <f aca="false">H52/3600</f>
        <v>2.81650833333333</v>
      </c>
      <c r="L52" s="73" t="n">
        <v>40907.5056</v>
      </c>
      <c r="M52" s="74" t="n">
        <v>53.8149</v>
      </c>
      <c r="N52" s="74" t="n">
        <v>54.0505</v>
      </c>
      <c r="O52" s="74" t="n">
        <v>53.8654</v>
      </c>
      <c r="P52" s="74" t="n">
        <v>10121.78</v>
      </c>
      <c r="Q52" s="74" t="n">
        <v>22.58</v>
      </c>
      <c r="R52" s="56" t="n">
        <f aca="false">P52/3600</f>
        <v>2.8116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8985.6232</v>
      </c>
      <c r="E53" s="74" t="n">
        <v>49.951</v>
      </c>
      <c r="F53" s="74" t="n">
        <v>50.4617</v>
      </c>
      <c r="G53" s="74" t="n">
        <v>50.4647</v>
      </c>
      <c r="H53" s="74" t="n">
        <v>9293.18</v>
      </c>
      <c r="I53" s="74" t="n">
        <v>20.66</v>
      </c>
      <c r="J53" s="56" t="n">
        <f aca="false">H53/3600</f>
        <v>2.58143888888889</v>
      </c>
      <c r="L53" s="73" t="n">
        <v>28958.7472</v>
      </c>
      <c r="M53" s="74" t="n">
        <v>49.9379</v>
      </c>
      <c r="N53" s="74" t="n">
        <v>50.4586</v>
      </c>
      <c r="O53" s="74" t="n">
        <v>50.4616</v>
      </c>
      <c r="P53" s="74" t="n">
        <v>9235.07</v>
      </c>
      <c r="Q53" s="74" t="n">
        <v>20.42</v>
      </c>
      <c r="R53" s="56" t="n">
        <f aca="false">P53/3600</f>
        <v>2.5652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313.664</v>
      </c>
      <c r="E54" s="76" t="n">
        <v>46.0927</v>
      </c>
      <c r="F54" s="76" t="n">
        <v>46.896</v>
      </c>
      <c r="G54" s="76" t="n">
        <v>47.599</v>
      </c>
      <c r="H54" s="76" t="n">
        <v>8127.44</v>
      </c>
      <c r="I54" s="76" t="n">
        <v>17.76</v>
      </c>
      <c r="J54" s="62" t="n">
        <f aca="false">H54/3600</f>
        <v>2.25762222222222</v>
      </c>
      <c r="L54" s="75" t="n">
        <v>18304.8064</v>
      </c>
      <c r="M54" s="76" t="n">
        <v>46.0837</v>
      </c>
      <c r="N54" s="76" t="n">
        <v>46.8965</v>
      </c>
      <c r="O54" s="76" t="n">
        <v>47.5979</v>
      </c>
      <c r="P54" s="76" t="n">
        <v>8044.92</v>
      </c>
      <c r="Q54" s="76" t="n">
        <v>17.59</v>
      </c>
      <c r="R54" s="62" t="n">
        <f aca="false">P54/3600</f>
        <v>2.234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3053.3872</v>
      </c>
      <c r="E55" s="72" t="n">
        <v>56.16</v>
      </c>
      <c r="F55" s="72" t="n">
        <v>55.9982</v>
      </c>
      <c r="G55" s="72" t="n">
        <v>56.4997</v>
      </c>
      <c r="H55" s="72" t="n">
        <v>3431.89</v>
      </c>
      <c r="I55" s="72" t="n">
        <v>8.08</v>
      </c>
      <c r="J55" s="51" t="n">
        <f aca="false">H55/3600</f>
        <v>0.953302777777778</v>
      </c>
      <c r="L55" s="71" t="n">
        <v>13054.688</v>
      </c>
      <c r="M55" s="72" t="n">
        <v>56.1612</v>
      </c>
      <c r="N55" s="72" t="n">
        <v>56.0066</v>
      </c>
      <c r="O55" s="72" t="n">
        <v>56.5013</v>
      </c>
      <c r="P55" s="72" t="n">
        <v>3416.9</v>
      </c>
      <c r="Q55" s="72" t="n">
        <v>8.02</v>
      </c>
      <c r="R55" s="51" t="n">
        <f aca="false">P55/3600</f>
        <v>0.949138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8826.4768</v>
      </c>
      <c r="E56" s="74" t="n">
        <v>53.0588</v>
      </c>
      <c r="F56" s="74" t="n">
        <v>53.5551</v>
      </c>
      <c r="G56" s="74" t="n">
        <v>54.1483</v>
      </c>
      <c r="H56" s="74" t="n">
        <v>2987.38</v>
      </c>
      <c r="I56" s="74" t="n">
        <v>6.82</v>
      </c>
      <c r="J56" s="56" t="n">
        <f aca="false">H56/3600</f>
        <v>0.829827777777778</v>
      </c>
      <c r="L56" s="73" t="n">
        <v>8826.004</v>
      </c>
      <c r="M56" s="74" t="n">
        <v>53.0573</v>
      </c>
      <c r="N56" s="74" t="n">
        <v>53.5561</v>
      </c>
      <c r="O56" s="74" t="n">
        <v>54.1457</v>
      </c>
      <c r="P56" s="74" t="n">
        <v>2964.07</v>
      </c>
      <c r="Q56" s="74" t="n">
        <v>6.75</v>
      </c>
      <c r="R56" s="56" t="n">
        <f aca="false">P56/3600</f>
        <v>0.8233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5966.2224</v>
      </c>
      <c r="E57" s="74" t="n">
        <v>50.2852</v>
      </c>
      <c r="F57" s="74" t="n">
        <v>51.3551</v>
      </c>
      <c r="G57" s="74" t="n">
        <v>51.6968</v>
      </c>
      <c r="H57" s="74" t="n">
        <v>2622.88</v>
      </c>
      <c r="I57" s="74" t="n">
        <v>5.94</v>
      </c>
      <c r="J57" s="56" t="n">
        <f aca="false">H57/3600</f>
        <v>0.728577777777778</v>
      </c>
      <c r="L57" s="73" t="n">
        <v>5964.2368</v>
      </c>
      <c r="M57" s="74" t="n">
        <v>50.2869</v>
      </c>
      <c r="N57" s="74" t="n">
        <v>51.3527</v>
      </c>
      <c r="O57" s="74" t="n">
        <v>51.6937</v>
      </c>
      <c r="P57" s="74" t="n">
        <v>2622.41</v>
      </c>
      <c r="Q57" s="74" t="n">
        <v>5.88</v>
      </c>
      <c r="R57" s="56" t="n">
        <f aca="false">P57/3600</f>
        <v>0.7284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46.7808</v>
      </c>
      <c r="E58" s="76" t="n">
        <v>47.4976</v>
      </c>
      <c r="F58" s="76" t="n">
        <v>49.1604</v>
      </c>
      <c r="G58" s="76" t="n">
        <v>49.1246</v>
      </c>
      <c r="H58" s="76" t="n">
        <v>2339.75</v>
      </c>
      <c r="I58" s="76" t="n">
        <v>5.34</v>
      </c>
      <c r="J58" s="62" t="n">
        <f aca="false">H58/3600</f>
        <v>0.649930555555556</v>
      </c>
      <c r="L58" s="75" t="n">
        <v>4045.6456</v>
      </c>
      <c r="M58" s="76" t="n">
        <v>47.4932</v>
      </c>
      <c r="N58" s="76" t="n">
        <v>49.1605</v>
      </c>
      <c r="O58" s="76" t="n">
        <v>49.1231</v>
      </c>
      <c r="P58" s="76" t="n">
        <v>2327.67</v>
      </c>
      <c r="Q58" s="76" t="n">
        <v>5.27</v>
      </c>
      <c r="R58" s="62" t="n">
        <f aca="false">P58/3600</f>
        <v>0.6465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112.1336</v>
      </c>
      <c r="E59" s="72" t="n">
        <v>57.9547</v>
      </c>
      <c r="F59" s="72" t="n">
        <v>56.8562</v>
      </c>
      <c r="G59" s="72" t="n">
        <v>56.4105</v>
      </c>
      <c r="H59" s="72" t="n">
        <v>4504.72</v>
      </c>
      <c r="I59" s="72" t="n">
        <v>12.53</v>
      </c>
      <c r="J59" s="51" t="n">
        <f aca="false">H59/3600</f>
        <v>1.25131111111111</v>
      </c>
      <c r="L59" s="71" t="n">
        <v>26113.6864</v>
      </c>
      <c r="M59" s="72" t="n">
        <v>57.9569</v>
      </c>
      <c r="N59" s="72" t="n">
        <v>56.8555</v>
      </c>
      <c r="O59" s="72" t="n">
        <v>56.4071</v>
      </c>
      <c r="P59" s="72" t="n">
        <v>4492.64</v>
      </c>
      <c r="Q59" s="72" t="n">
        <v>12.36</v>
      </c>
      <c r="R59" s="51" t="n">
        <f aca="false">P59/3600</f>
        <v>1.24795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257.4616</v>
      </c>
      <c r="E60" s="74" t="n">
        <v>53.7611</v>
      </c>
      <c r="F60" s="74" t="n">
        <v>52.8559</v>
      </c>
      <c r="G60" s="74" t="n">
        <v>52.6796</v>
      </c>
      <c r="H60" s="74" t="n">
        <v>4172.34</v>
      </c>
      <c r="I60" s="74" t="n">
        <v>11.17</v>
      </c>
      <c r="J60" s="56" t="n">
        <f aca="false">H60/3600</f>
        <v>1.15898333333333</v>
      </c>
      <c r="L60" s="73" t="n">
        <v>19260.5256</v>
      </c>
      <c r="M60" s="74" t="n">
        <v>53.7679</v>
      </c>
      <c r="N60" s="74" t="n">
        <v>52.8572</v>
      </c>
      <c r="O60" s="74" t="n">
        <v>52.6838</v>
      </c>
      <c r="P60" s="74" t="n">
        <v>4140.6</v>
      </c>
      <c r="Q60" s="74" t="n">
        <v>11.09</v>
      </c>
      <c r="R60" s="56" t="n">
        <f aca="false">P60/3600</f>
        <v>1.150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984.6504</v>
      </c>
      <c r="E61" s="74" t="n">
        <v>49.5062</v>
      </c>
      <c r="F61" s="74" t="n">
        <v>49.3198</v>
      </c>
      <c r="G61" s="74" t="n">
        <v>50.1773</v>
      </c>
      <c r="H61" s="74" t="n">
        <v>3732.95</v>
      </c>
      <c r="I61" s="74" t="n">
        <v>9.48</v>
      </c>
      <c r="J61" s="56" t="n">
        <f aca="false">H61/3600</f>
        <v>1.03693055555556</v>
      </c>
      <c r="L61" s="73" t="n">
        <v>12982.2232</v>
      </c>
      <c r="M61" s="74" t="n">
        <v>49.5066</v>
      </c>
      <c r="N61" s="74" t="n">
        <v>49.3197</v>
      </c>
      <c r="O61" s="74" t="n">
        <v>50.1771</v>
      </c>
      <c r="P61" s="74" t="n">
        <v>3708.41</v>
      </c>
      <c r="Q61" s="74" t="n">
        <v>9.47</v>
      </c>
      <c r="R61" s="56" t="n">
        <f aca="false">P61/3600</f>
        <v>1.0301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528.9624</v>
      </c>
      <c r="E62" s="76" t="n">
        <v>45.1729</v>
      </c>
      <c r="F62" s="76" t="n">
        <v>47.1668</v>
      </c>
      <c r="G62" s="76" t="n">
        <v>48.5096</v>
      </c>
      <c r="H62" s="76" t="n">
        <v>3119.29</v>
      </c>
      <c r="I62" s="76" t="n">
        <v>7.96</v>
      </c>
      <c r="J62" s="62" t="n">
        <f aca="false">H62/3600</f>
        <v>0.866469444444444</v>
      </c>
      <c r="L62" s="75" t="n">
        <v>7531.5608</v>
      </c>
      <c r="M62" s="76" t="n">
        <v>45.1732</v>
      </c>
      <c r="N62" s="76" t="n">
        <v>47.1713</v>
      </c>
      <c r="O62" s="76" t="n">
        <v>48.5073</v>
      </c>
      <c r="P62" s="76" t="n">
        <v>3101.69</v>
      </c>
      <c r="Q62" s="76" t="n">
        <v>7.88</v>
      </c>
      <c r="R62" s="62" t="n">
        <f aca="false">P62/3600</f>
        <v>0.8615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2851.8168</v>
      </c>
      <c r="E63" s="72" t="n">
        <v>58.125</v>
      </c>
      <c r="F63" s="72" t="n">
        <v>57.2916</v>
      </c>
      <c r="G63" s="72" t="n">
        <v>56.0737</v>
      </c>
      <c r="H63" s="72" t="n">
        <v>3810.3</v>
      </c>
      <c r="I63" s="72" t="n">
        <v>10.53</v>
      </c>
      <c r="J63" s="51" t="n">
        <f aca="false">H63/3600</f>
        <v>1.05841666666667</v>
      </c>
      <c r="L63" s="71" t="n">
        <v>22850.7544</v>
      </c>
      <c r="M63" s="72" t="n">
        <v>58.1257</v>
      </c>
      <c r="N63" s="72" t="n">
        <v>57.2876</v>
      </c>
      <c r="O63" s="72" t="n">
        <v>56.0649</v>
      </c>
      <c r="P63" s="72" t="n">
        <v>3773.27</v>
      </c>
      <c r="Q63" s="72" t="n">
        <v>10.43</v>
      </c>
      <c r="R63" s="51" t="n">
        <f aca="false">P63/3600</f>
        <v>1.048130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250.0504</v>
      </c>
      <c r="E64" s="74" t="n">
        <v>54.1356</v>
      </c>
      <c r="F64" s="74" t="n">
        <v>52.8075</v>
      </c>
      <c r="G64" s="74" t="n">
        <v>52.5511</v>
      </c>
      <c r="H64" s="74" t="n">
        <v>3598.45</v>
      </c>
      <c r="I64" s="74" t="n">
        <v>9.56</v>
      </c>
      <c r="J64" s="56" t="n">
        <f aca="false">H64/3600</f>
        <v>0.999569444444444</v>
      </c>
      <c r="L64" s="73" t="n">
        <v>17247.9672</v>
      </c>
      <c r="M64" s="74" t="n">
        <v>54.1359</v>
      </c>
      <c r="N64" s="74" t="n">
        <v>52.8014</v>
      </c>
      <c r="O64" s="74" t="n">
        <v>52.5496</v>
      </c>
      <c r="P64" s="74" t="n">
        <v>3553.33</v>
      </c>
      <c r="Q64" s="74" t="n">
        <v>9.51</v>
      </c>
      <c r="R64" s="56" t="n">
        <f aca="false">P64/3600</f>
        <v>0.9870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632.088</v>
      </c>
      <c r="E65" s="74" t="n">
        <v>49.5033</v>
      </c>
      <c r="F65" s="74" t="n">
        <v>48.7258</v>
      </c>
      <c r="G65" s="74" t="n">
        <v>49.9895</v>
      </c>
      <c r="H65" s="74" t="n">
        <v>3266.95</v>
      </c>
      <c r="I65" s="74" t="n">
        <v>8.09</v>
      </c>
      <c r="J65" s="56" t="n">
        <f aca="false">H65/3600</f>
        <v>0.907486111111111</v>
      </c>
      <c r="L65" s="73" t="n">
        <v>11633.7488</v>
      </c>
      <c r="M65" s="74" t="n">
        <v>49.5071</v>
      </c>
      <c r="N65" s="74" t="n">
        <v>48.7285</v>
      </c>
      <c r="O65" s="74" t="n">
        <v>49.9886</v>
      </c>
      <c r="P65" s="74" t="n">
        <v>3222.82</v>
      </c>
      <c r="Q65" s="74" t="n">
        <v>8.06</v>
      </c>
      <c r="R65" s="56" t="n">
        <f aca="false">P65/3600</f>
        <v>0.8952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477.8904</v>
      </c>
      <c r="E66" s="76" t="n">
        <v>44.8593</v>
      </c>
      <c r="F66" s="76" t="n">
        <v>46.09</v>
      </c>
      <c r="G66" s="76" t="n">
        <v>47.751</v>
      </c>
      <c r="H66" s="76" t="n">
        <v>2595.61</v>
      </c>
      <c r="I66" s="76" t="n">
        <v>6.57</v>
      </c>
      <c r="J66" s="62" t="n">
        <f aca="false">H66/3600</f>
        <v>0.721002777777778</v>
      </c>
      <c r="L66" s="75" t="n">
        <v>6476.8704</v>
      </c>
      <c r="M66" s="76" t="n">
        <v>44.8586</v>
      </c>
      <c r="N66" s="76" t="n">
        <v>46.0897</v>
      </c>
      <c r="O66" s="76" t="n">
        <v>47.7502</v>
      </c>
      <c r="P66" s="76" t="n">
        <v>2589</v>
      </c>
      <c r="Q66" s="76" t="n">
        <v>6.53</v>
      </c>
      <c r="R66" s="62" t="n">
        <f aca="false">P66/3600</f>
        <v>0.7191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1767.0456</v>
      </c>
      <c r="E67" s="72" t="n">
        <v>57.3431</v>
      </c>
      <c r="F67" s="72" t="n">
        <v>57.1382</v>
      </c>
      <c r="G67" s="72" t="n">
        <v>56.7374</v>
      </c>
      <c r="H67" s="72" t="n">
        <v>2383.72</v>
      </c>
      <c r="I67" s="72" t="n">
        <v>6.17</v>
      </c>
      <c r="J67" s="51" t="n">
        <f aca="false">H67/3600</f>
        <v>0.662144444444444</v>
      </c>
      <c r="L67" s="71" t="n">
        <v>11757.0488</v>
      </c>
      <c r="M67" s="72" t="n">
        <v>57.3264</v>
      </c>
      <c r="N67" s="72" t="n">
        <v>57.1347</v>
      </c>
      <c r="O67" s="72" t="n">
        <v>56.7338</v>
      </c>
      <c r="P67" s="72" t="n">
        <v>2358.87</v>
      </c>
      <c r="Q67" s="72" t="n">
        <v>6.04</v>
      </c>
      <c r="R67" s="51" t="n">
        <f aca="false">P67/3600</f>
        <v>0.655241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538.1848</v>
      </c>
      <c r="E68" s="74" t="n">
        <v>53.5008</v>
      </c>
      <c r="F68" s="74" t="n">
        <v>53.3359</v>
      </c>
      <c r="G68" s="74" t="n">
        <v>53.249</v>
      </c>
      <c r="H68" s="74" t="n">
        <v>2226.35</v>
      </c>
      <c r="I68" s="74" t="n">
        <v>5.48</v>
      </c>
      <c r="J68" s="56" t="n">
        <f aca="false">H68/3600</f>
        <v>0.618430555555556</v>
      </c>
      <c r="L68" s="73" t="n">
        <v>8532.5824</v>
      </c>
      <c r="M68" s="74" t="n">
        <v>53.4913</v>
      </c>
      <c r="N68" s="74" t="n">
        <v>53.3388</v>
      </c>
      <c r="O68" s="74" t="n">
        <v>53.247</v>
      </c>
      <c r="P68" s="74" t="n">
        <v>2208.12</v>
      </c>
      <c r="Q68" s="74" t="n">
        <v>5.43</v>
      </c>
      <c r="R68" s="56" t="n">
        <f aca="false">P68/3600</f>
        <v>0.6133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34.7896</v>
      </c>
      <c r="E69" s="74" t="n">
        <v>49.7126</v>
      </c>
      <c r="F69" s="74" t="n">
        <v>49.8581</v>
      </c>
      <c r="G69" s="74" t="n">
        <v>50.276</v>
      </c>
      <c r="H69" s="74" t="n">
        <v>1996.33</v>
      </c>
      <c r="I69" s="74" t="n">
        <v>4.76</v>
      </c>
      <c r="J69" s="56" t="n">
        <f aca="false">H69/3600</f>
        <v>0.554536111111111</v>
      </c>
      <c r="L69" s="73" t="n">
        <v>5733.6736</v>
      </c>
      <c r="M69" s="74" t="n">
        <v>49.7099</v>
      </c>
      <c r="N69" s="74" t="n">
        <v>49.8591</v>
      </c>
      <c r="O69" s="74" t="n">
        <v>50.2833</v>
      </c>
      <c r="P69" s="74" t="n">
        <v>1990.4</v>
      </c>
      <c r="Q69" s="74" t="n">
        <v>4.76</v>
      </c>
      <c r="R69" s="56" t="n">
        <f aca="false">P69/3600</f>
        <v>0.552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48.4528</v>
      </c>
      <c r="E70" s="76" t="n">
        <v>46.2854</v>
      </c>
      <c r="F70" s="76" t="n">
        <v>46.9881</v>
      </c>
      <c r="G70" s="76" t="n">
        <v>47.7754</v>
      </c>
      <c r="H70" s="76" t="n">
        <v>1750.96</v>
      </c>
      <c r="I70" s="76" t="n">
        <v>4.14</v>
      </c>
      <c r="J70" s="62" t="n">
        <f aca="false">H70/3600</f>
        <v>0.486377777777778</v>
      </c>
      <c r="L70" s="75" t="n">
        <v>3645.6216</v>
      </c>
      <c r="M70" s="76" t="n">
        <v>46.2805</v>
      </c>
      <c r="N70" s="76" t="n">
        <v>46.9833</v>
      </c>
      <c r="O70" s="76" t="n">
        <v>47.7712</v>
      </c>
      <c r="P70" s="76" t="n">
        <v>1736.45</v>
      </c>
      <c r="Q70" s="76" t="n">
        <v>4.13</v>
      </c>
      <c r="R70" s="62" t="n">
        <f aca="false">P70/3600</f>
        <v>0.4823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69239.1296</v>
      </c>
      <c r="E83" s="72" t="n">
        <v>57.8664</v>
      </c>
      <c r="F83" s="72" t="n">
        <v>57.1489</v>
      </c>
      <c r="G83" s="72" t="n">
        <v>56.1641</v>
      </c>
      <c r="H83" s="72" t="n">
        <v>15802.34</v>
      </c>
      <c r="I83" s="72" t="n">
        <v>35.73</v>
      </c>
      <c r="J83" s="51" t="n">
        <f aca="false">H83/3600</f>
        <v>4.38953888888889</v>
      </c>
      <c r="L83" s="71" t="n">
        <v>69203.2896</v>
      </c>
      <c r="M83" s="72" t="n">
        <v>57.8592</v>
      </c>
      <c r="N83" s="72" t="n">
        <v>57.1386</v>
      </c>
      <c r="O83" s="72" t="n">
        <v>56.1624</v>
      </c>
      <c r="P83" s="72" t="n">
        <v>15600.34</v>
      </c>
      <c r="Q83" s="72" t="n">
        <v>35.31</v>
      </c>
      <c r="R83" s="51" t="n">
        <f aca="false">P83/3600</f>
        <v>4.33342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7106.8912</v>
      </c>
      <c r="E84" s="74" t="n">
        <v>53.6653</v>
      </c>
      <c r="F84" s="74" t="n">
        <v>52.7617</v>
      </c>
      <c r="G84" s="74" t="n">
        <v>53.16</v>
      </c>
      <c r="H84" s="74" t="n">
        <v>14431.35</v>
      </c>
      <c r="I84" s="74" t="n">
        <v>30.76</v>
      </c>
      <c r="J84" s="56" t="n">
        <f aca="false">H84/3600</f>
        <v>4.00870833333333</v>
      </c>
      <c r="L84" s="73" t="n">
        <v>47080.028</v>
      </c>
      <c r="M84" s="74" t="n">
        <v>53.6676</v>
      </c>
      <c r="N84" s="74" t="n">
        <v>52.7632</v>
      </c>
      <c r="O84" s="74" t="n">
        <v>53.1618</v>
      </c>
      <c r="P84" s="74" t="n">
        <v>14405.88</v>
      </c>
      <c r="Q84" s="74" t="n">
        <v>30.82</v>
      </c>
      <c r="R84" s="56" t="n">
        <f aca="false">P84/3600</f>
        <v>4.0016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169.8288</v>
      </c>
      <c r="E85" s="74" t="n">
        <v>49.0488</v>
      </c>
      <c r="F85" s="74" t="n">
        <v>49.4858</v>
      </c>
      <c r="G85" s="74" t="n">
        <v>50.9546</v>
      </c>
      <c r="H85" s="74" t="n">
        <v>11637.6</v>
      </c>
      <c r="I85" s="74" t="n">
        <v>24.37</v>
      </c>
      <c r="J85" s="56" t="n">
        <f aca="false">H85/3600</f>
        <v>3.23266666666667</v>
      </c>
      <c r="L85" s="73" t="n">
        <v>25159.9912</v>
      </c>
      <c r="M85" s="74" t="n">
        <v>49.0485</v>
      </c>
      <c r="N85" s="74" t="n">
        <v>49.4892</v>
      </c>
      <c r="O85" s="74" t="n">
        <v>50.9557</v>
      </c>
      <c r="P85" s="74" t="n">
        <v>11568.5</v>
      </c>
      <c r="Q85" s="74" t="n">
        <v>24.47</v>
      </c>
      <c r="R85" s="56" t="n">
        <f aca="false">P85/3600</f>
        <v>3.213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2732.676</v>
      </c>
      <c r="E86" s="76" t="n">
        <v>46.0511</v>
      </c>
      <c r="F86" s="76" t="n">
        <v>47.405</v>
      </c>
      <c r="G86" s="76" t="n">
        <v>48.8654</v>
      </c>
      <c r="H86" s="76" t="n">
        <v>9585.85</v>
      </c>
      <c r="I86" s="76" t="n">
        <v>19.51</v>
      </c>
      <c r="J86" s="62" t="n">
        <f aca="false">H86/3600</f>
        <v>2.66273611111111</v>
      </c>
      <c r="L86" s="75" t="n">
        <v>12729.5944</v>
      </c>
      <c r="M86" s="76" t="n">
        <v>46.0525</v>
      </c>
      <c r="N86" s="76" t="n">
        <v>47.4056</v>
      </c>
      <c r="O86" s="76" t="n">
        <v>48.8631</v>
      </c>
      <c r="P86" s="76" t="n">
        <v>9487.51</v>
      </c>
      <c r="Q86" s="76" t="n">
        <v>19.46</v>
      </c>
      <c r="R86" s="62" t="n">
        <f aca="false">P86/3600</f>
        <v>2.6354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0350.4498</v>
      </c>
      <c r="E87" s="72" t="n">
        <v>57.5734</v>
      </c>
      <c r="F87" s="72" t="n">
        <v>57.9191</v>
      </c>
      <c r="G87" s="72" t="n">
        <v>57.8982</v>
      </c>
      <c r="H87" s="72" t="n">
        <v>25553.16</v>
      </c>
      <c r="I87" s="72" t="n">
        <v>48.52</v>
      </c>
      <c r="J87" s="51" t="n">
        <f aca="false">H87/3600</f>
        <v>7.0981</v>
      </c>
      <c r="L87" s="71" t="n">
        <v>40341.9</v>
      </c>
      <c r="M87" s="72" t="n">
        <v>57.5679</v>
      </c>
      <c r="N87" s="72" t="n">
        <v>57.9175</v>
      </c>
      <c r="O87" s="72" t="n">
        <v>57.8962</v>
      </c>
      <c r="P87" s="72" t="n">
        <v>25338.5</v>
      </c>
      <c r="Q87" s="72" t="n">
        <v>47.99</v>
      </c>
      <c r="R87" s="51" t="n">
        <f aca="false">P87/3600</f>
        <v>7.038472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28631.1773</v>
      </c>
      <c r="E88" s="74" t="n">
        <v>55.0384</v>
      </c>
      <c r="F88" s="74" t="n">
        <v>55.6099</v>
      </c>
      <c r="G88" s="74" t="n">
        <v>55.7405</v>
      </c>
      <c r="H88" s="74" t="n">
        <v>22969.58</v>
      </c>
      <c r="I88" s="74" t="n">
        <v>42.58</v>
      </c>
      <c r="J88" s="56" t="n">
        <f aca="false">H88/3600</f>
        <v>6.38043888888889</v>
      </c>
      <c r="L88" s="73" t="n">
        <v>28629.7397</v>
      </c>
      <c r="M88" s="74" t="n">
        <v>55.0348</v>
      </c>
      <c r="N88" s="74" t="n">
        <v>55.6101</v>
      </c>
      <c r="O88" s="74" t="n">
        <v>55.7411</v>
      </c>
      <c r="P88" s="74" t="n">
        <v>22808</v>
      </c>
      <c r="Q88" s="74" t="n">
        <v>42.23</v>
      </c>
      <c r="R88" s="56" t="n">
        <f aca="false">P88/3600</f>
        <v>6.335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0290.8763</v>
      </c>
      <c r="E89" s="74" t="n">
        <v>52.3557</v>
      </c>
      <c r="F89" s="74" t="n">
        <v>53.3644</v>
      </c>
      <c r="G89" s="74" t="n">
        <v>53.5976</v>
      </c>
      <c r="H89" s="74" t="n">
        <v>20894.47</v>
      </c>
      <c r="I89" s="74" t="n">
        <v>37.54</v>
      </c>
      <c r="J89" s="56" t="n">
        <f aca="false">H89/3600</f>
        <v>5.80401944444445</v>
      </c>
      <c r="L89" s="73" t="n">
        <v>20290.7098</v>
      </c>
      <c r="M89" s="74" t="n">
        <v>52.3542</v>
      </c>
      <c r="N89" s="74" t="n">
        <v>53.3638</v>
      </c>
      <c r="O89" s="74" t="n">
        <v>53.5953</v>
      </c>
      <c r="P89" s="74" t="n">
        <v>20816.96</v>
      </c>
      <c r="Q89" s="74" t="n">
        <v>37.31</v>
      </c>
      <c r="R89" s="56" t="n">
        <f aca="false">P89/3600</f>
        <v>5.7824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038.0363</v>
      </c>
      <c r="E90" s="76" t="n">
        <v>49.4865</v>
      </c>
      <c r="F90" s="76" t="n">
        <v>51.121</v>
      </c>
      <c r="G90" s="76" t="n">
        <v>51.3621</v>
      </c>
      <c r="H90" s="76" t="n">
        <v>18907.88</v>
      </c>
      <c r="I90" s="76" t="n">
        <v>33.47</v>
      </c>
      <c r="J90" s="62" t="n">
        <f aca="false">H90/3600</f>
        <v>5.25218888888889</v>
      </c>
      <c r="L90" s="75" t="n">
        <v>14039.3088</v>
      </c>
      <c r="M90" s="76" t="n">
        <v>49.4836</v>
      </c>
      <c r="N90" s="76" t="n">
        <v>51.1177</v>
      </c>
      <c r="O90" s="76" t="n">
        <v>51.3639</v>
      </c>
      <c r="P90" s="76" t="n">
        <v>18861.04</v>
      </c>
      <c r="Q90" s="76" t="n">
        <v>33.3</v>
      </c>
      <c r="R90" s="62" t="n">
        <f aca="false">P90/3600</f>
        <v>5.2391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4625.2872</v>
      </c>
      <c r="E91" s="72" t="n">
        <v>62.2058</v>
      </c>
      <c r="F91" s="72" t="n">
        <v>62.1912</v>
      </c>
      <c r="G91" s="72" t="n">
        <v>62.0886</v>
      </c>
      <c r="H91" s="72" t="n">
        <v>4990.37</v>
      </c>
      <c r="I91" s="72" t="n">
        <v>10.53</v>
      </c>
      <c r="J91" s="51" t="n">
        <f aca="false">H91/3600</f>
        <v>1.38621388888889</v>
      </c>
      <c r="L91" s="71" t="n">
        <v>4615.8976</v>
      </c>
      <c r="M91" s="72" t="n">
        <v>62.2003</v>
      </c>
      <c r="N91" s="72" t="n">
        <v>62.1786</v>
      </c>
      <c r="O91" s="72" t="n">
        <v>62.0886</v>
      </c>
      <c r="P91" s="72" t="n">
        <v>4971.08</v>
      </c>
      <c r="Q91" s="72" t="n">
        <v>10.44</v>
      </c>
      <c r="R91" s="51" t="n">
        <f aca="false">P91/3600</f>
        <v>1.38085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378.8832</v>
      </c>
      <c r="E92" s="74" t="n">
        <v>59.428</v>
      </c>
      <c r="F92" s="74" t="n">
        <v>59.1899</v>
      </c>
      <c r="G92" s="74" t="n">
        <v>59.1306</v>
      </c>
      <c r="H92" s="74" t="n">
        <v>4682.54</v>
      </c>
      <c r="I92" s="74" t="n">
        <v>10.08</v>
      </c>
      <c r="J92" s="56" t="n">
        <f aca="false">H92/3600</f>
        <v>1.30070555555556</v>
      </c>
      <c r="L92" s="73" t="n">
        <v>3378.1808</v>
      </c>
      <c r="M92" s="74" t="n">
        <v>59.4304</v>
      </c>
      <c r="N92" s="74" t="n">
        <v>59.1878</v>
      </c>
      <c r="O92" s="74" t="n">
        <v>59.1433</v>
      </c>
      <c r="P92" s="74" t="n">
        <v>4675.95</v>
      </c>
      <c r="Q92" s="74" t="n">
        <v>10.1</v>
      </c>
      <c r="R92" s="56" t="n">
        <f aca="false">P92/3600</f>
        <v>1.2988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623.632</v>
      </c>
      <c r="E93" s="74" t="n">
        <v>56.9246</v>
      </c>
      <c r="F93" s="74" t="n">
        <v>56.5554</v>
      </c>
      <c r="G93" s="74" t="n">
        <v>56.5915</v>
      </c>
      <c r="H93" s="74" t="n">
        <v>4442.89</v>
      </c>
      <c r="I93" s="74" t="n">
        <v>9.82</v>
      </c>
      <c r="J93" s="56" t="n">
        <f aca="false">H93/3600</f>
        <v>1.23413611111111</v>
      </c>
      <c r="L93" s="73" t="n">
        <v>2629.5944</v>
      </c>
      <c r="M93" s="74" t="n">
        <v>56.9248</v>
      </c>
      <c r="N93" s="74" t="n">
        <v>56.5611</v>
      </c>
      <c r="O93" s="74" t="n">
        <v>56.5941</v>
      </c>
      <c r="P93" s="74" t="n">
        <v>4409</v>
      </c>
      <c r="Q93" s="74" t="n">
        <v>9.79</v>
      </c>
      <c r="R93" s="56" t="n">
        <f aca="false">P93/3600</f>
        <v>1.224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144.1336</v>
      </c>
      <c r="E94" s="76" t="n">
        <v>54.5841</v>
      </c>
      <c r="F94" s="76" t="n">
        <v>54.0795</v>
      </c>
      <c r="G94" s="76" t="n">
        <v>54.1331</v>
      </c>
      <c r="H94" s="76" t="n">
        <v>4266.06</v>
      </c>
      <c r="I94" s="76" t="n">
        <v>9.63</v>
      </c>
      <c r="J94" s="62" t="n">
        <f aca="false">H94/3600</f>
        <v>1.18501666666667</v>
      </c>
      <c r="L94" s="75" t="n">
        <v>2141.9776</v>
      </c>
      <c r="M94" s="76" t="n">
        <v>54.5767</v>
      </c>
      <c r="N94" s="76" t="n">
        <v>54.07</v>
      </c>
      <c r="O94" s="76" t="n">
        <v>54.1244</v>
      </c>
      <c r="P94" s="76" t="n">
        <v>4242.09</v>
      </c>
      <c r="Q94" s="76" t="n">
        <v>9.57</v>
      </c>
      <c r="R94" s="62" t="n">
        <f aca="false">P94/3600</f>
        <v>1.1783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113.9043</v>
      </c>
      <c r="E95" s="72" t="n">
        <v>65.5119</v>
      </c>
      <c r="F95" s="72" t="n">
        <v>67.8781</v>
      </c>
      <c r="G95" s="72" t="n">
        <v>68.2204</v>
      </c>
      <c r="H95" s="72" t="n">
        <v>9248.72</v>
      </c>
      <c r="I95" s="72" t="n">
        <v>20.64</v>
      </c>
      <c r="J95" s="51" t="n">
        <f aca="false">H95/3600</f>
        <v>2.56908888888889</v>
      </c>
      <c r="L95" s="71" t="n">
        <v>4119.4019</v>
      </c>
      <c r="M95" s="72" t="n">
        <v>65.5128</v>
      </c>
      <c r="N95" s="72" t="n">
        <v>67.8769</v>
      </c>
      <c r="O95" s="72" t="n">
        <v>68.2204</v>
      </c>
      <c r="P95" s="72" t="n">
        <v>9198.37</v>
      </c>
      <c r="Q95" s="72" t="n">
        <v>20.67</v>
      </c>
      <c r="R95" s="51" t="n">
        <f aca="false">P95/3600</f>
        <v>2.555102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067.3466</v>
      </c>
      <c r="E96" s="74" t="n">
        <v>62.563</v>
      </c>
      <c r="F96" s="74" t="n">
        <v>65.0003</v>
      </c>
      <c r="G96" s="74" t="n">
        <v>65.3778</v>
      </c>
      <c r="H96" s="74" t="n">
        <v>8954.69</v>
      </c>
      <c r="I96" s="74" t="n">
        <v>19.78</v>
      </c>
      <c r="J96" s="56" t="n">
        <f aca="false">H96/3600</f>
        <v>2.48741388888889</v>
      </c>
      <c r="L96" s="73" t="n">
        <v>3068.983</v>
      </c>
      <c r="M96" s="74" t="n">
        <v>62.5636</v>
      </c>
      <c r="N96" s="74" t="n">
        <v>65.0157</v>
      </c>
      <c r="O96" s="74" t="n">
        <v>65.381</v>
      </c>
      <c r="P96" s="74" t="n">
        <v>8939.43</v>
      </c>
      <c r="Q96" s="74" t="n">
        <v>19.94</v>
      </c>
      <c r="R96" s="56" t="n">
        <f aca="false">P96/3600</f>
        <v>2.4831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312.8157</v>
      </c>
      <c r="E97" s="74" t="n">
        <v>59.8371</v>
      </c>
      <c r="F97" s="74" t="n">
        <v>62.2391</v>
      </c>
      <c r="G97" s="74" t="n">
        <v>62.7129</v>
      </c>
      <c r="H97" s="74" t="n">
        <v>8664.13</v>
      </c>
      <c r="I97" s="74" t="n">
        <v>19.19</v>
      </c>
      <c r="J97" s="56" t="n">
        <f aca="false">H97/3600</f>
        <v>2.40670277777778</v>
      </c>
      <c r="L97" s="73" t="n">
        <v>2315.0531</v>
      </c>
      <c r="M97" s="74" t="n">
        <v>59.8297</v>
      </c>
      <c r="N97" s="74" t="n">
        <v>62.2247</v>
      </c>
      <c r="O97" s="74" t="n">
        <v>62.6929</v>
      </c>
      <c r="P97" s="74" t="n">
        <v>8641.27</v>
      </c>
      <c r="Q97" s="74" t="n">
        <v>19.32</v>
      </c>
      <c r="R97" s="56" t="n">
        <f aca="false">P97/3600</f>
        <v>2.4003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18.9478</v>
      </c>
      <c r="E98" s="76" t="n">
        <v>57.0584</v>
      </c>
      <c r="F98" s="76" t="n">
        <v>59.6898</v>
      </c>
      <c r="G98" s="76" t="n">
        <v>60.3207</v>
      </c>
      <c r="H98" s="76" t="n">
        <v>8402.07</v>
      </c>
      <c r="I98" s="76" t="n">
        <v>18.88</v>
      </c>
      <c r="J98" s="62" t="n">
        <f aca="false">H98/3600</f>
        <v>2.33390833333333</v>
      </c>
      <c r="L98" s="75" t="n">
        <v>1719.3357</v>
      </c>
      <c r="M98" s="76" t="n">
        <v>57.0643</v>
      </c>
      <c r="N98" s="76" t="n">
        <v>59.686</v>
      </c>
      <c r="O98" s="76" t="n">
        <v>60.3376</v>
      </c>
      <c r="P98" s="76" t="n">
        <v>8344.97</v>
      </c>
      <c r="Q98" s="76" t="n">
        <v>18.7</v>
      </c>
      <c r="R98" s="62" t="n">
        <f aca="false">P98/3600</f>
        <v>2.3180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5028664083882</v>
      </c>
      <c r="J106" s="77" t="n">
        <f aca="false">GEOMEAN(J3:J98)</f>
        <v>5.08487588017504</v>
      </c>
      <c r="Q106" s="77" t="n">
        <f aca="false">GEOMEAN(Q3:Q98)</f>
        <v>40.2006237778105</v>
      </c>
      <c r="R106" s="77" t="n">
        <f aca="false">GEOMEAN(R3:R98)</f>
        <v>5.04953862524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537747142877</v>
      </c>
      <c r="R107" s="78" t="n">
        <f aca="false">R106/J106</f>
        <v>0.99305051769941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3338888888889</v>
      </c>
      <c r="J108" s="77" t="n">
        <f aca="false">SUM(J3:J98)</f>
        <v>824.741519444444</v>
      </c>
      <c r="Q108" s="77" t="n">
        <f aca="false">SUM(Q3:Q98)/3600</f>
        <v>1.71631944444444</v>
      </c>
      <c r="R108" s="77" t="n">
        <f aca="false">SUM(R3:R98)</f>
        <v>818.77535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7.0351871624549</v>
      </c>
      <c r="J113" s="77" t="n">
        <f aca="false">GEOMEAN(J3:J70)</f>
        <v>5.82320974718649</v>
      </c>
      <c r="Q113" s="77" t="n">
        <f aca="false">GEOMEAN(Q3:Q70)</f>
        <v>46.6349375834041</v>
      </c>
      <c r="R113" s="77" t="n">
        <f aca="false">GEOMEAN(R3:R70)</f>
        <v>5.7807186944476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490422315781</v>
      </c>
      <c r="R114" s="78" t="n">
        <f aca="false">R113/J113</f>
        <v>0.99270315606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10061.4</v>
      </c>
      <c r="E19" s="72" t="n">
        <v>58.7158</v>
      </c>
      <c r="F19" s="72" t="n">
        <v>58.5204</v>
      </c>
      <c r="G19" s="72" t="n">
        <v>58.1257</v>
      </c>
      <c r="H19" s="72" t="n">
        <v>49928.63</v>
      </c>
      <c r="I19" s="72" t="n">
        <v>92.89</v>
      </c>
      <c r="J19" s="51" t="n">
        <f aca="false">H19/3600</f>
        <v>13.8690638888889</v>
      </c>
      <c r="L19" s="71" t="n">
        <v>209929.9544</v>
      </c>
      <c r="M19" s="72" t="n">
        <v>58.7037</v>
      </c>
      <c r="N19" s="72" t="n">
        <v>58.5124</v>
      </c>
      <c r="O19" s="72" t="n">
        <v>58.1087</v>
      </c>
      <c r="P19" s="72" t="n">
        <v>49720.06</v>
      </c>
      <c r="Q19" s="72" t="n">
        <v>92.34</v>
      </c>
      <c r="R19" s="51" t="n">
        <f aca="false">P19/3600</f>
        <v>13.8111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56784.8544</v>
      </c>
      <c r="E20" s="74" t="n">
        <v>55.104</v>
      </c>
      <c r="F20" s="74" t="n">
        <v>54.6505</v>
      </c>
      <c r="G20" s="74" t="n">
        <v>54.4358</v>
      </c>
      <c r="H20" s="74" t="n">
        <v>47410.21</v>
      </c>
      <c r="I20" s="74" t="n">
        <v>91.87</v>
      </c>
      <c r="J20" s="56" t="n">
        <f aca="false">H20/3600</f>
        <v>13.1695027777778</v>
      </c>
      <c r="L20" s="73" t="n">
        <v>156656.6976</v>
      </c>
      <c r="M20" s="74" t="n">
        <v>55.0898</v>
      </c>
      <c r="N20" s="74" t="n">
        <v>54.644</v>
      </c>
      <c r="O20" s="74" t="n">
        <v>54.4282</v>
      </c>
      <c r="P20" s="74" t="n">
        <v>47045.21</v>
      </c>
      <c r="Q20" s="74" t="n">
        <v>89.77</v>
      </c>
      <c r="R20" s="56" t="n">
        <f aca="false">P20/3600</f>
        <v>13.0681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54.9256</v>
      </c>
      <c r="E21" s="74" t="n">
        <v>50.9634</v>
      </c>
      <c r="F21" s="74" t="n">
        <v>50.9184</v>
      </c>
      <c r="G21" s="74" t="n">
        <v>51.3813</v>
      </c>
      <c r="H21" s="74" t="n">
        <v>43401.28</v>
      </c>
      <c r="I21" s="74" t="n">
        <v>81.4</v>
      </c>
      <c r="J21" s="56" t="n">
        <f aca="false">H21/3600</f>
        <v>12.0559111111111</v>
      </c>
      <c r="L21" s="73" t="n">
        <v>102255.96</v>
      </c>
      <c r="M21" s="74" t="n">
        <v>50.9504</v>
      </c>
      <c r="N21" s="74" t="n">
        <v>50.9117</v>
      </c>
      <c r="O21" s="74" t="n">
        <v>51.3762</v>
      </c>
      <c r="P21" s="74" t="n">
        <v>42844.18</v>
      </c>
      <c r="Q21" s="74" t="n">
        <v>80.02</v>
      </c>
      <c r="R21" s="56" t="n">
        <f aca="false">P21/3600</f>
        <v>11.9011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7676.608</v>
      </c>
      <c r="E22" s="76" t="n">
        <v>46.4716</v>
      </c>
      <c r="F22" s="76" t="n">
        <v>47.5573</v>
      </c>
      <c r="G22" s="76" t="n">
        <v>49.0858</v>
      </c>
      <c r="H22" s="76" t="n">
        <v>35956.68</v>
      </c>
      <c r="I22" s="76" t="n">
        <v>63.2</v>
      </c>
      <c r="J22" s="62" t="n">
        <f aca="false">H22/3600</f>
        <v>9.98796666666667</v>
      </c>
      <c r="L22" s="75" t="n">
        <v>47668.6208</v>
      </c>
      <c r="M22" s="76" t="n">
        <v>46.4693</v>
      </c>
      <c r="N22" s="76" t="n">
        <v>47.5552</v>
      </c>
      <c r="O22" s="76" t="n">
        <v>49.0841</v>
      </c>
      <c r="P22" s="76" t="n">
        <v>35938</v>
      </c>
      <c r="Q22" s="76" t="n">
        <v>63.02</v>
      </c>
      <c r="R22" s="62" t="n">
        <f aca="false">P22/3600</f>
        <v>9.982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0892.72</v>
      </c>
      <c r="E23" s="72" t="n">
        <v>58.8956</v>
      </c>
      <c r="F23" s="72" t="n">
        <v>58.6535</v>
      </c>
      <c r="G23" s="72" t="n">
        <v>58.1798</v>
      </c>
      <c r="H23" s="72" t="n">
        <v>46550.45</v>
      </c>
      <c r="I23" s="72" t="n">
        <v>99.63</v>
      </c>
      <c r="J23" s="51" t="n">
        <f aca="false">H23/3600</f>
        <v>12.9306805555556</v>
      </c>
      <c r="L23" s="71" t="n">
        <v>220848.0936</v>
      </c>
      <c r="M23" s="72" t="n">
        <v>58.8852</v>
      </c>
      <c r="N23" s="72" t="n">
        <v>58.6483</v>
      </c>
      <c r="O23" s="72" t="n">
        <v>58.1727</v>
      </c>
      <c r="P23" s="72" t="n">
        <v>46221.99</v>
      </c>
      <c r="Q23" s="72" t="n">
        <v>98.64</v>
      </c>
      <c r="R23" s="51" t="n">
        <f aca="false">P23/3600</f>
        <v>12.839441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67740.9024</v>
      </c>
      <c r="E24" s="74" t="n">
        <v>55.2302</v>
      </c>
      <c r="F24" s="74" t="n">
        <v>54.6689</v>
      </c>
      <c r="G24" s="74" t="n">
        <v>54.176</v>
      </c>
      <c r="H24" s="74" t="n">
        <v>44331.35</v>
      </c>
      <c r="I24" s="74" t="n">
        <v>96.24</v>
      </c>
      <c r="J24" s="56" t="n">
        <f aca="false">H24/3600</f>
        <v>12.3142638888889</v>
      </c>
      <c r="L24" s="73" t="n">
        <v>167749.2416</v>
      </c>
      <c r="M24" s="74" t="n">
        <v>55.2217</v>
      </c>
      <c r="N24" s="74" t="n">
        <v>54.6663</v>
      </c>
      <c r="O24" s="74" t="n">
        <v>54.1745</v>
      </c>
      <c r="P24" s="74" t="n">
        <v>44255.66</v>
      </c>
      <c r="Q24" s="74" t="n">
        <v>95.15</v>
      </c>
      <c r="R24" s="56" t="n">
        <f aca="false">P24/3600</f>
        <v>12.2932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3429.664</v>
      </c>
      <c r="E25" s="74" t="n">
        <v>51.11</v>
      </c>
      <c r="F25" s="74" t="n">
        <v>50.6833</v>
      </c>
      <c r="G25" s="74" t="n">
        <v>50.6718</v>
      </c>
      <c r="H25" s="74" t="n">
        <v>41007.78</v>
      </c>
      <c r="I25" s="74" t="n">
        <v>85.27</v>
      </c>
      <c r="J25" s="56" t="n">
        <f aca="false">H25/3600</f>
        <v>11.39105</v>
      </c>
      <c r="L25" s="73" t="n">
        <v>113417.1296</v>
      </c>
      <c r="M25" s="74" t="n">
        <v>51.1037</v>
      </c>
      <c r="N25" s="74" t="n">
        <v>50.68</v>
      </c>
      <c r="O25" s="74" t="n">
        <v>50.6713</v>
      </c>
      <c r="P25" s="74" t="n">
        <v>40658.84</v>
      </c>
      <c r="Q25" s="74" t="n">
        <v>84.71</v>
      </c>
      <c r="R25" s="56" t="n">
        <f aca="false">P25/3600</f>
        <v>11.2941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561.9688</v>
      </c>
      <c r="E26" s="76" t="n">
        <v>46.4943</v>
      </c>
      <c r="F26" s="76" t="n">
        <v>47.0292</v>
      </c>
      <c r="G26" s="76" t="n">
        <v>48.0639</v>
      </c>
      <c r="H26" s="76" t="n">
        <v>35498.69</v>
      </c>
      <c r="I26" s="76" t="n">
        <v>69.61</v>
      </c>
      <c r="J26" s="62" t="n">
        <f aca="false">H26/3600</f>
        <v>9.86074722222222</v>
      </c>
      <c r="L26" s="75" t="n">
        <v>59552.6752</v>
      </c>
      <c r="M26" s="76" t="n">
        <v>46.4923</v>
      </c>
      <c r="N26" s="76" t="n">
        <v>47.0307</v>
      </c>
      <c r="O26" s="76" t="n">
        <v>48.0611</v>
      </c>
      <c r="P26" s="76" t="n">
        <v>35156.73</v>
      </c>
      <c r="Q26" s="76" t="n">
        <v>69.96</v>
      </c>
      <c r="R26" s="62" t="n">
        <f aca="false">P26/3600</f>
        <v>9.7657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62229.8968</v>
      </c>
      <c r="E27" s="72" t="n">
        <v>58.9243</v>
      </c>
      <c r="F27" s="72" t="n">
        <v>58.9521</v>
      </c>
      <c r="G27" s="72" t="n">
        <v>58.8501</v>
      </c>
      <c r="H27" s="72" t="n">
        <v>99493.2</v>
      </c>
      <c r="I27" s="72" t="n">
        <v>223.05</v>
      </c>
      <c r="J27" s="51" t="n">
        <f aca="false">H27/3600</f>
        <v>27.637</v>
      </c>
      <c r="L27" s="71" t="n">
        <v>561946.4848</v>
      </c>
      <c r="M27" s="72" t="n">
        <v>58.9233</v>
      </c>
      <c r="N27" s="72" t="n">
        <v>58.9544</v>
      </c>
      <c r="O27" s="72" t="n">
        <v>58.8462</v>
      </c>
      <c r="P27" s="72" t="n">
        <v>98839.57</v>
      </c>
      <c r="Q27" s="72" t="n">
        <v>219.94</v>
      </c>
      <c r="R27" s="51" t="n">
        <f aca="false">P27/3600</f>
        <v>27.455436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54868.9232</v>
      </c>
      <c r="E28" s="74" t="n">
        <v>55.3681</v>
      </c>
      <c r="F28" s="74" t="n">
        <v>55.1299</v>
      </c>
      <c r="G28" s="74" t="n">
        <v>54.727</v>
      </c>
      <c r="H28" s="74" t="n">
        <v>97485.36</v>
      </c>
      <c r="I28" s="74" t="n">
        <v>218.6</v>
      </c>
      <c r="J28" s="56" t="n">
        <f aca="false">H28/3600</f>
        <v>27.0792666666667</v>
      </c>
      <c r="L28" s="73" t="n">
        <v>454811.1272</v>
      </c>
      <c r="M28" s="74" t="n">
        <v>55.3638</v>
      </c>
      <c r="N28" s="74" t="n">
        <v>55.1252</v>
      </c>
      <c r="O28" s="74" t="n">
        <v>54.7227</v>
      </c>
      <c r="P28" s="74" t="n">
        <v>96230.43</v>
      </c>
      <c r="Q28" s="74" t="n">
        <v>217.27</v>
      </c>
      <c r="R28" s="56" t="n">
        <f aca="false">P28/3600</f>
        <v>26.7306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955.6136</v>
      </c>
      <c r="E29" s="74" t="n">
        <v>51.3816</v>
      </c>
      <c r="F29" s="74" t="n">
        <v>50.8872</v>
      </c>
      <c r="G29" s="74" t="n">
        <v>50.1376</v>
      </c>
      <c r="H29" s="74" t="n">
        <v>91090.04</v>
      </c>
      <c r="I29" s="74" t="n">
        <v>194.69</v>
      </c>
      <c r="J29" s="56" t="n">
        <f aca="false">H29/3600</f>
        <v>25.3027888888889</v>
      </c>
      <c r="L29" s="73" t="n">
        <v>335936.1496</v>
      </c>
      <c r="M29" s="74" t="n">
        <v>51.3773</v>
      </c>
      <c r="N29" s="74" t="n">
        <v>50.8845</v>
      </c>
      <c r="O29" s="74" t="n">
        <v>50.1234</v>
      </c>
      <c r="P29" s="74" t="n">
        <v>90384.48</v>
      </c>
      <c r="Q29" s="74" t="n">
        <v>193.38</v>
      </c>
      <c r="R29" s="56" t="n">
        <f aca="false">P29/3600</f>
        <v>25.106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5844.544</v>
      </c>
      <c r="E30" s="76" t="n">
        <v>47.1592</v>
      </c>
      <c r="F30" s="76" t="n">
        <v>46.4629</v>
      </c>
      <c r="G30" s="76" t="n">
        <v>47.0348</v>
      </c>
      <c r="H30" s="76" t="n">
        <v>82331.7</v>
      </c>
      <c r="I30" s="76" t="n">
        <v>166.64</v>
      </c>
      <c r="J30" s="62" t="n">
        <f aca="false">H30/3600</f>
        <v>22.8699166666667</v>
      </c>
      <c r="L30" s="75" t="n">
        <v>215815.7808</v>
      </c>
      <c r="M30" s="76" t="n">
        <v>47.1563</v>
      </c>
      <c r="N30" s="76" t="n">
        <v>46.4595</v>
      </c>
      <c r="O30" s="76" t="n">
        <v>47.0308</v>
      </c>
      <c r="P30" s="76" t="n">
        <v>81862.86</v>
      </c>
      <c r="Q30" s="76" t="n">
        <v>166.06</v>
      </c>
      <c r="R30" s="62" t="n">
        <f aca="false">P30/3600</f>
        <v>22.7396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86306.1808</v>
      </c>
      <c r="E31" s="72" t="n">
        <v>58.8438</v>
      </c>
      <c r="F31" s="72" t="n">
        <v>58.4441</v>
      </c>
      <c r="G31" s="72" t="n">
        <v>58.2866</v>
      </c>
      <c r="H31" s="72" t="n">
        <v>114346.83</v>
      </c>
      <c r="I31" s="72" t="n">
        <v>219.81</v>
      </c>
      <c r="J31" s="51" t="n">
        <f aca="false">H31/3600</f>
        <v>31.7630083333333</v>
      </c>
      <c r="L31" s="71" t="n">
        <v>486269.1664</v>
      </c>
      <c r="M31" s="72" t="n">
        <v>58.8424</v>
      </c>
      <c r="N31" s="72" t="n">
        <v>58.4439</v>
      </c>
      <c r="O31" s="72" t="n">
        <v>58.2846</v>
      </c>
      <c r="P31" s="72" t="n">
        <v>113436.27</v>
      </c>
      <c r="Q31" s="72" t="n">
        <v>216.67</v>
      </c>
      <c r="R31" s="51" t="n">
        <f aca="false">P31/3600</f>
        <v>31.5100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2570.9432</v>
      </c>
      <c r="E32" s="74" t="n">
        <v>55.3354</v>
      </c>
      <c r="F32" s="74" t="n">
        <v>54.5427</v>
      </c>
      <c r="G32" s="74" t="n">
        <v>54.2007</v>
      </c>
      <c r="H32" s="74" t="n">
        <v>112150.79</v>
      </c>
      <c r="I32" s="74" t="n">
        <v>198.16</v>
      </c>
      <c r="J32" s="56" t="n">
        <f aca="false">H32/3600</f>
        <v>31.1529972222222</v>
      </c>
      <c r="L32" s="73" t="n">
        <v>372587.5856</v>
      </c>
      <c r="M32" s="74" t="n">
        <v>55.3349</v>
      </c>
      <c r="N32" s="74" t="n">
        <v>54.5437</v>
      </c>
      <c r="O32" s="74" t="n">
        <v>54.2007</v>
      </c>
      <c r="P32" s="74" t="n">
        <v>112173.97</v>
      </c>
      <c r="Q32" s="74" t="n">
        <v>197.03</v>
      </c>
      <c r="R32" s="56" t="n">
        <f aca="false">P32/3600</f>
        <v>31.1594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6335.3136</v>
      </c>
      <c r="E33" s="74" t="n">
        <v>51.8249</v>
      </c>
      <c r="F33" s="74" t="n">
        <v>50.1716</v>
      </c>
      <c r="G33" s="74" t="n">
        <v>50.6546</v>
      </c>
      <c r="H33" s="74" t="n">
        <v>102350.13</v>
      </c>
      <c r="I33" s="74" t="n">
        <v>175.65</v>
      </c>
      <c r="J33" s="56" t="n">
        <f aca="false">H33/3600</f>
        <v>28.4305916666667</v>
      </c>
      <c r="L33" s="73" t="n">
        <v>266843.8544</v>
      </c>
      <c r="M33" s="74" t="n">
        <v>51.8394</v>
      </c>
      <c r="N33" s="74" t="n">
        <v>50.1724</v>
      </c>
      <c r="O33" s="74" t="n">
        <v>50.6546</v>
      </c>
      <c r="P33" s="74" t="n">
        <v>101843.93</v>
      </c>
      <c r="Q33" s="74" t="n">
        <v>174.79</v>
      </c>
      <c r="R33" s="56" t="n">
        <f aca="false">P33/3600</f>
        <v>28.2899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7977.48</v>
      </c>
      <c r="E34" s="76" t="n">
        <v>48.328</v>
      </c>
      <c r="F34" s="76" t="n">
        <v>46.7747</v>
      </c>
      <c r="G34" s="76" t="n">
        <v>48.4744</v>
      </c>
      <c r="H34" s="76" t="n">
        <v>90632.54</v>
      </c>
      <c r="I34" s="76" t="n">
        <v>156.18</v>
      </c>
      <c r="J34" s="62" t="n">
        <f aca="false">H34/3600</f>
        <v>25.1757055555556</v>
      </c>
      <c r="L34" s="75" t="n">
        <v>178040.8464</v>
      </c>
      <c r="M34" s="76" t="n">
        <v>48.3296</v>
      </c>
      <c r="N34" s="76" t="n">
        <v>46.7751</v>
      </c>
      <c r="O34" s="76" t="n">
        <v>48.4742</v>
      </c>
      <c r="P34" s="76" t="n">
        <v>90471.32</v>
      </c>
      <c r="Q34" s="76" t="n">
        <v>153.27</v>
      </c>
      <c r="R34" s="62" t="n">
        <f aca="false">P34/3600</f>
        <v>25.1309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45404.7048</v>
      </c>
      <c r="E35" s="72" t="n">
        <v>58.917</v>
      </c>
      <c r="F35" s="72" t="n">
        <v>58.6125</v>
      </c>
      <c r="G35" s="72" t="n">
        <v>58.4001</v>
      </c>
      <c r="H35" s="72" t="n">
        <v>122906.53</v>
      </c>
      <c r="I35" s="72" t="n">
        <v>273.03</v>
      </c>
      <c r="J35" s="51" t="n">
        <f aca="false">H35/3600</f>
        <v>34.1407027777778</v>
      </c>
      <c r="L35" s="71" t="n">
        <v>645390.64</v>
      </c>
      <c r="M35" s="72" t="n">
        <v>58.9152</v>
      </c>
      <c r="N35" s="72" t="n">
        <v>58.6131</v>
      </c>
      <c r="O35" s="72" t="n">
        <v>58.3995</v>
      </c>
      <c r="P35" s="72" t="n">
        <v>122269.59</v>
      </c>
      <c r="Q35" s="72" t="n">
        <v>270.9</v>
      </c>
      <c r="R35" s="51" t="n">
        <f aca="false">P35/3600</f>
        <v>33.96377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14942.9616</v>
      </c>
      <c r="E36" s="74" t="n">
        <v>55.4809</v>
      </c>
      <c r="F36" s="74" t="n">
        <v>55.0417</v>
      </c>
      <c r="G36" s="74" t="n">
        <v>54.9337</v>
      </c>
      <c r="H36" s="74" t="n">
        <v>119297.32</v>
      </c>
      <c r="I36" s="74" t="n">
        <v>254.28</v>
      </c>
      <c r="J36" s="56" t="n">
        <f aca="false">H36/3600</f>
        <v>33.1381444444445</v>
      </c>
      <c r="L36" s="73" t="n">
        <v>514941.1224</v>
      </c>
      <c r="M36" s="74" t="n">
        <v>55.4815</v>
      </c>
      <c r="N36" s="74" t="n">
        <v>55.0417</v>
      </c>
      <c r="O36" s="74" t="n">
        <v>54.9337</v>
      </c>
      <c r="P36" s="74" t="n">
        <v>118227.79</v>
      </c>
      <c r="Q36" s="74" t="n">
        <v>250.57</v>
      </c>
      <c r="R36" s="56" t="n">
        <f aca="false">P36/3600</f>
        <v>32.8410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90108.9936</v>
      </c>
      <c r="E37" s="74" t="n">
        <v>51.9342</v>
      </c>
      <c r="F37" s="74" t="n">
        <v>50.875</v>
      </c>
      <c r="G37" s="74" t="n">
        <v>50.7356</v>
      </c>
      <c r="H37" s="74" t="n">
        <v>112362.15</v>
      </c>
      <c r="I37" s="74" t="n">
        <v>232.03</v>
      </c>
      <c r="J37" s="56" t="n">
        <f aca="false">H37/3600</f>
        <v>31.2117083333333</v>
      </c>
      <c r="L37" s="73" t="n">
        <v>390114.6288</v>
      </c>
      <c r="M37" s="74" t="n">
        <v>51.9343</v>
      </c>
      <c r="N37" s="74" t="n">
        <v>50.8749</v>
      </c>
      <c r="O37" s="74" t="n">
        <v>50.7357</v>
      </c>
      <c r="P37" s="74" t="n">
        <v>111477.01</v>
      </c>
      <c r="Q37" s="74" t="n">
        <v>226.47</v>
      </c>
      <c r="R37" s="56" t="n">
        <f aca="false">P37/3600</f>
        <v>30.9658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6203.1888</v>
      </c>
      <c r="E38" s="76" t="n">
        <v>47.9802</v>
      </c>
      <c r="F38" s="76" t="n">
        <v>46.4156</v>
      </c>
      <c r="G38" s="76" t="n">
        <v>47.0847</v>
      </c>
      <c r="H38" s="76" t="n">
        <v>100239.74</v>
      </c>
      <c r="I38" s="76" t="n">
        <v>199.21</v>
      </c>
      <c r="J38" s="62" t="n">
        <f aca="false">H38/3600</f>
        <v>27.8443722222222</v>
      </c>
      <c r="L38" s="75" t="n">
        <v>266561.284</v>
      </c>
      <c r="M38" s="76" t="n">
        <v>47.9886</v>
      </c>
      <c r="N38" s="76" t="n">
        <v>46.4158</v>
      </c>
      <c r="O38" s="76" t="n">
        <v>47.0844</v>
      </c>
      <c r="P38" s="76" t="n">
        <v>99469.86</v>
      </c>
      <c r="Q38" s="76" t="n">
        <v>198.13</v>
      </c>
      <c r="R38" s="62" t="n">
        <f aca="false">P38/3600</f>
        <v>27.6305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9554.7256</v>
      </c>
      <c r="E39" s="72" t="n">
        <v>58.8512</v>
      </c>
      <c r="F39" s="72" t="n">
        <v>58.5595</v>
      </c>
      <c r="G39" s="72" t="n">
        <v>57.5844</v>
      </c>
      <c r="H39" s="72" t="n">
        <v>18484.92</v>
      </c>
      <c r="I39" s="72" t="n">
        <v>38.15</v>
      </c>
      <c r="J39" s="51" t="n">
        <f aca="false">H39/3600</f>
        <v>5.1347</v>
      </c>
      <c r="L39" s="71" t="n">
        <v>79523.424</v>
      </c>
      <c r="M39" s="72" t="n">
        <v>58.8528</v>
      </c>
      <c r="N39" s="72" t="n">
        <v>58.5466</v>
      </c>
      <c r="O39" s="72" t="n">
        <v>57.5707</v>
      </c>
      <c r="P39" s="72" t="n">
        <v>18348.01</v>
      </c>
      <c r="Q39" s="72" t="n">
        <v>37.75</v>
      </c>
      <c r="R39" s="51" t="n">
        <f aca="false">P39/3600</f>
        <v>5.096669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7038.9384</v>
      </c>
      <c r="E40" s="74" t="n">
        <v>55.0433</v>
      </c>
      <c r="F40" s="74" t="n">
        <v>54.3799</v>
      </c>
      <c r="G40" s="74" t="n">
        <v>53.6221</v>
      </c>
      <c r="H40" s="74" t="n">
        <v>17372.31</v>
      </c>
      <c r="I40" s="74" t="n">
        <v>33.99</v>
      </c>
      <c r="J40" s="56" t="n">
        <f aca="false">H40/3600</f>
        <v>4.82564166666667</v>
      </c>
      <c r="L40" s="73" t="n">
        <v>56997.0072</v>
      </c>
      <c r="M40" s="74" t="n">
        <v>55.0431</v>
      </c>
      <c r="N40" s="74" t="n">
        <v>54.3752</v>
      </c>
      <c r="O40" s="74" t="n">
        <v>53.6198</v>
      </c>
      <c r="P40" s="74" t="n">
        <v>17195.45</v>
      </c>
      <c r="Q40" s="74" t="n">
        <v>33.67</v>
      </c>
      <c r="R40" s="56" t="n">
        <f aca="false">P40/3600</f>
        <v>4.7765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3637.416</v>
      </c>
      <c r="E41" s="74" t="n">
        <v>50.5123</v>
      </c>
      <c r="F41" s="74" t="n">
        <v>49.9177</v>
      </c>
      <c r="G41" s="74" t="n">
        <v>51.0498</v>
      </c>
      <c r="H41" s="74" t="n">
        <v>15533.97</v>
      </c>
      <c r="I41" s="74" t="n">
        <v>27.68</v>
      </c>
      <c r="J41" s="56" t="n">
        <f aca="false">H41/3600</f>
        <v>4.31499166666667</v>
      </c>
      <c r="L41" s="73" t="n">
        <v>33629.1456</v>
      </c>
      <c r="M41" s="74" t="n">
        <v>50.5119</v>
      </c>
      <c r="N41" s="74" t="n">
        <v>49.9199</v>
      </c>
      <c r="O41" s="74" t="n">
        <v>51.0476</v>
      </c>
      <c r="P41" s="74" t="n">
        <v>15423.38</v>
      </c>
      <c r="Q41" s="74" t="n">
        <v>27.82</v>
      </c>
      <c r="R41" s="56" t="n">
        <f aca="false">P41/3600</f>
        <v>4.2842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424.9736</v>
      </c>
      <c r="E42" s="76" t="n">
        <v>46.3183</v>
      </c>
      <c r="F42" s="76" t="n">
        <v>47.3513</v>
      </c>
      <c r="G42" s="76" t="n">
        <v>48.7383</v>
      </c>
      <c r="H42" s="76" t="n">
        <v>12526.75</v>
      </c>
      <c r="I42" s="76" t="n">
        <v>21.54</v>
      </c>
      <c r="J42" s="62" t="n">
        <f aca="false">H42/3600</f>
        <v>3.47965277777778</v>
      </c>
      <c r="L42" s="75" t="n">
        <v>14427.5296</v>
      </c>
      <c r="M42" s="76" t="n">
        <v>46.318</v>
      </c>
      <c r="N42" s="76" t="n">
        <v>47.3528</v>
      </c>
      <c r="O42" s="76" t="n">
        <v>48.7433</v>
      </c>
      <c r="P42" s="76" t="n">
        <v>12474.94</v>
      </c>
      <c r="Q42" s="76" t="n">
        <v>21.05</v>
      </c>
      <c r="R42" s="62" t="n">
        <f aca="false">P42/3600</f>
        <v>3.4652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7437.12</v>
      </c>
      <c r="E43" s="72" t="n">
        <v>58.8655</v>
      </c>
      <c r="F43" s="72" t="n">
        <v>58.5328</v>
      </c>
      <c r="G43" s="72" t="n">
        <v>58.0292</v>
      </c>
      <c r="H43" s="72" t="n">
        <v>22700.18</v>
      </c>
      <c r="I43" s="72" t="n">
        <v>49.71</v>
      </c>
      <c r="J43" s="51" t="n">
        <f aca="false">H43/3600</f>
        <v>6.30560555555556</v>
      </c>
      <c r="L43" s="71" t="n">
        <v>107423.032</v>
      </c>
      <c r="M43" s="72" t="n">
        <v>58.8684</v>
      </c>
      <c r="N43" s="72" t="n">
        <v>58.5344</v>
      </c>
      <c r="O43" s="72" t="n">
        <v>58.0292</v>
      </c>
      <c r="P43" s="72" t="n">
        <v>22506</v>
      </c>
      <c r="Q43" s="72" t="n">
        <v>49.99</v>
      </c>
      <c r="R43" s="51" t="n">
        <f aca="false">P43/3600</f>
        <v>6.251666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1273.2736</v>
      </c>
      <c r="E44" s="74" t="n">
        <v>55.2136</v>
      </c>
      <c r="F44" s="74" t="n">
        <v>54.4947</v>
      </c>
      <c r="G44" s="74" t="n">
        <v>53.8705</v>
      </c>
      <c r="H44" s="74" t="n">
        <v>21568.6</v>
      </c>
      <c r="I44" s="74" t="n">
        <v>47.23</v>
      </c>
      <c r="J44" s="56" t="n">
        <f aca="false">H44/3600</f>
        <v>5.99127777777778</v>
      </c>
      <c r="L44" s="73" t="n">
        <v>81257.7144</v>
      </c>
      <c r="M44" s="74" t="n">
        <v>55.2149</v>
      </c>
      <c r="N44" s="74" t="n">
        <v>54.4914</v>
      </c>
      <c r="O44" s="74" t="n">
        <v>53.8721</v>
      </c>
      <c r="P44" s="74" t="n">
        <v>21424.62</v>
      </c>
      <c r="Q44" s="74" t="n">
        <v>46.37</v>
      </c>
      <c r="R44" s="56" t="n">
        <f aca="false">P44/3600</f>
        <v>5.9512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703.348</v>
      </c>
      <c r="E45" s="74" t="n">
        <v>51.211</v>
      </c>
      <c r="F45" s="74" t="n">
        <v>50.2075</v>
      </c>
      <c r="G45" s="74" t="n">
        <v>50.739</v>
      </c>
      <c r="H45" s="74" t="n">
        <v>19697.84</v>
      </c>
      <c r="I45" s="74" t="n">
        <v>40.08</v>
      </c>
      <c r="J45" s="56" t="n">
        <f aca="false">H45/3600</f>
        <v>5.47162222222222</v>
      </c>
      <c r="L45" s="73" t="n">
        <v>54684.4096</v>
      </c>
      <c r="M45" s="74" t="n">
        <v>51.2111</v>
      </c>
      <c r="N45" s="74" t="n">
        <v>50.2067</v>
      </c>
      <c r="O45" s="74" t="n">
        <v>50.7387</v>
      </c>
      <c r="P45" s="74" t="n">
        <v>19573.03</v>
      </c>
      <c r="Q45" s="74" t="n">
        <v>40.08</v>
      </c>
      <c r="R45" s="56" t="n">
        <f aca="false">P45/3600</f>
        <v>5.4369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739.8168</v>
      </c>
      <c r="E46" s="76" t="n">
        <v>46.4855</v>
      </c>
      <c r="F46" s="76" t="n">
        <v>47.0686</v>
      </c>
      <c r="G46" s="76" t="n">
        <v>48.8262</v>
      </c>
      <c r="H46" s="76" t="n">
        <v>16812.19</v>
      </c>
      <c r="I46" s="76" t="n">
        <v>32.36</v>
      </c>
      <c r="J46" s="62" t="n">
        <f aca="false">H46/3600</f>
        <v>4.67005277777778</v>
      </c>
      <c r="L46" s="75" t="n">
        <v>28732.8896</v>
      </c>
      <c r="M46" s="76" t="n">
        <v>46.4856</v>
      </c>
      <c r="N46" s="76" t="n">
        <v>47.0674</v>
      </c>
      <c r="O46" s="76" t="n">
        <v>48.8246</v>
      </c>
      <c r="P46" s="76" t="n">
        <v>16785.94</v>
      </c>
      <c r="Q46" s="76" t="n">
        <v>31.84</v>
      </c>
      <c r="R46" s="62" t="n">
        <f aca="false">P46/3600</f>
        <v>4.6627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6135.9712</v>
      </c>
      <c r="E47" s="72" t="n">
        <v>59.0462</v>
      </c>
      <c r="F47" s="72" t="n">
        <v>58.5735</v>
      </c>
      <c r="G47" s="72" t="n">
        <v>57.5597</v>
      </c>
      <c r="H47" s="72" t="n">
        <v>18307.41</v>
      </c>
      <c r="I47" s="72" t="n">
        <v>42.96</v>
      </c>
      <c r="J47" s="51" t="n">
        <f aca="false">H47/3600</f>
        <v>5.08539166666667</v>
      </c>
      <c r="L47" s="71" t="n">
        <v>96134.2256</v>
      </c>
      <c r="M47" s="72" t="n">
        <v>59.0471</v>
      </c>
      <c r="N47" s="72" t="n">
        <v>58.572</v>
      </c>
      <c r="O47" s="72" t="n">
        <v>57.5569</v>
      </c>
      <c r="P47" s="72" t="n">
        <v>18149.91</v>
      </c>
      <c r="Q47" s="72" t="n">
        <v>42.45</v>
      </c>
      <c r="R47" s="51" t="n">
        <f aca="false">P47/3600</f>
        <v>5.041641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4652.1512</v>
      </c>
      <c r="E48" s="74" t="n">
        <v>55.34</v>
      </c>
      <c r="F48" s="74" t="n">
        <v>54.3178</v>
      </c>
      <c r="G48" s="74" t="n">
        <v>53.8592</v>
      </c>
      <c r="H48" s="74" t="n">
        <v>17605.52</v>
      </c>
      <c r="I48" s="74" t="n">
        <v>39.77</v>
      </c>
      <c r="J48" s="56" t="n">
        <f aca="false">H48/3600</f>
        <v>4.89042222222222</v>
      </c>
      <c r="L48" s="73" t="n">
        <v>74654.6488</v>
      </c>
      <c r="M48" s="74" t="n">
        <v>55.3426</v>
      </c>
      <c r="N48" s="74" t="n">
        <v>54.3139</v>
      </c>
      <c r="O48" s="74" t="n">
        <v>53.8583</v>
      </c>
      <c r="P48" s="74" t="n">
        <v>17521.42</v>
      </c>
      <c r="Q48" s="74" t="n">
        <v>39.49</v>
      </c>
      <c r="R48" s="56" t="n">
        <f aca="false">P48/3600</f>
        <v>4.8670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643.216</v>
      </c>
      <c r="E49" s="74" t="n">
        <v>51.2345</v>
      </c>
      <c r="F49" s="74" t="n">
        <v>50.1853</v>
      </c>
      <c r="G49" s="74" t="n">
        <v>50.7207</v>
      </c>
      <c r="H49" s="74" t="n">
        <v>16415.59</v>
      </c>
      <c r="I49" s="74" t="n">
        <v>35.26</v>
      </c>
      <c r="J49" s="56" t="n">
        <f aca="false">H49/3600</f>
        <v>4.55988611111111</v>
      </c>
      <c r="L49" s="73" t="n">
        <v>53640.2864</v>
      </c>
      <c r="M49" s="74" t="n">
        <v>51.2367</v>
      </c>
      <c r="N49" s="74" t="n">
        <v>50.1838</v>
      </c>
      <c r="O49" s="74" t="n">
        <v>50.7238</v>
      </c>
      <c r="P49" s="74" t="n">
        <v>16305.4</v>
      </c>
      <c r="Q49" s="74" t="n">
        <v>34.64</v>
      </c>
      <c r="R49" s="56" t="n">
        <f aca="false">P49/3600</f>
        <v>4.529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975.132</v>
      </c>
      <c r="E50" s="76" t="n">
        <v>46.4921</v>
      </c>
      <c r="F50" s="76" t="n">
        <v>46.8126</v>
      </c>
      <c r="G50" s="76" t="n">
        <v>47.9732</v>
      </c>
      <c r="H50" s="76" t="n">
        <v>14731.28</v>
      </c>
      <c r="I50" s="76" t="n">
        <v>29.15</v>
      </c>
      <c r="J50" s="62" t="n">
        <f aca="false">H50/3600</f>
        <v>4.09202222222222</v>
      </c>
      <c r="L50" s="75" t="n">
        <v>32965.7824</v>
      </c>
      <c r="M50" s="76" t="n">
        <v>46.4901</v>
      </c>
      <c r="N50" s="76" t="n">
        <v>46.8115</v>
      </c>
      <c r="O50" s="76" t="n">
        <v>47.9747</v>
      </c>
      <c r="P50" s="76" t="n">
        <v>14595.25</v>
      </c>
      <c r="Q50" s="76" t="n">
        <v>28.98</v>
      </c>
      <c r="R50" s="62" t="n">
        <f aca="false">P50/3600</f>
        <v>4.0542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6595.0736</v>
      </c>
      <c r="E51" s="72" t="n">
        <v>58.6013</v>
      </c>
      <c r="F51" s="72" t="n">
        <v>58.6222</v>
      </c>
      <c r="G51" s="72" t="n">
        <v>58.5293</v>
      </c>
      <c r="H51" s="72" t="n">
        <v>12663.86</v>
      </c>
      <c r="I51" s="72" t="n">
        <v>25.01</v>
      </c>
      <c r="J51" s="51" t="n">
        <f aca="false">H51/3600</f>
        <v>3.51773888888889</v>
      </c>
      <c r="L51" s="71" t="n">
        <v>56539.1784</v>
      </c>
      <c r="M51" s="72" t="n">
        <v>58.5966</v>
      </c>
      <c r="N51" s="72" t="n">
        <v>58.6203</v>
      </c>
      <c r="O51" s="72" t="n">
        <v>58.5229</v>
      </c>
      <c r="P51" s="72" t="n">
        <v>12520.97</v>
      </c>
      <c r="Q51" s="72" t="n">
        <v>24.72</v>
      </c>
      <c r="R51" s="51" t="n">
        <f aca="false">P51/3600</f>
        <v>3.478047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4195.8168</v>
      </c>
      <c r="E52" s="74" t="n">
        <v>54.9612</v>
      </c>
      <c r="F52" s="74" t="n">
        <v>55.1871</v>
      </c>
      <c r="G52" s="74" t="n">
        <v>55.0636</v>
      </c>
      <c r="H52" s="74" t="n">
        <v>12102.57</v>
      </c>
      <c r="I52" s="74" t="n">
        <v>23.62</v>
      </c>
      <c r="J52" s="56" t="n">
        <f aca="false">H52/3600</f>
        <v>3.361825</v>
      </c>
      <c r="L52" s="73" t="n">
        <v>44157.1232</v>
      </c>
      <c r="M52" s="74" t="n">
        <v>54.9505</v>
      </c>
      <c r="N52" s="74" t="n">
        <v>55.1856</v>
      </c>
      <c r="O52" s="74" t="n">
        <v>55.0611</v>
      </c>
      <c r="P52" s="74" t="n">
        <v>12081.8</v>
      </c>
      <c r="Q52" s="74" t="n">
        <v>23.24</v>
      </c>
      <c r="R52" s="56" t="n">
        <f aca="false">P52/3600</f>
        <v>3.356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241.9776</v>
      </c>
      <c r="E53" s="74" t="n">
        <v>51.1886</v>
      </c>
      <c r="F53" s="74" t="n">
        <v>51.7329</v>
      </c>
      <c r="G53" s="74" t="n">
        <v>51.6537</v>
      </c>
      <c r="H53" s="74" t="n">
        <v>11345.98</v>
      </c>
      <c r="I53" s="74" t="n">
        <v>21.44</v>
      </c>
      <c r="J53" s="56" t="n">
        <f aca="false">H53/3600</f>
        <v>3.15166111111111</v>
      </c>
      <c r="L53" s="73" t="n">
        <v>32218.848</v>
      </c>
      <c r="M53" s="74" t="n">
        <v>51.1779</v>
      </c>
      <c r="N53" s="74" t="n">
        <v>51.7305</v>
      </c>
      <c r="O53" s="74" t="n">
        <v>51.6507</v>
      </c>
      <c r="P53" s="74" t="n">
        <v>11277.78</v>
      </c>
      <c r="Q53" s="74" t="n">
        <v>21.26</v>
      </c>
      <c r="R53" s="56" t="n">
        <f aca="false">P53/3600</f>
        <v>3.1327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139.568</v>
      </c>
      <c r="E54" s="76" t="n">
        <v>47.3387</v>
      </c>
      <c r="F54" s="76" t="n">
        <v>48.1056</v>
      </c>
      <c r="G54" s="76" t="n">
        <v>48.3632</v>
      </c>
      <c r="H54" s="76" t="n">
        <v>10303.25</v>
      </c>
      <c r="I54" s="76" t="n">
        <v>18.96</v>
      </c>
      <c r="J54" s="62" t="n">
        <f aca="false">H54/3600</f>
        <v>2.86201388888889</v>
      </c>
      <c r="L54" s="75" t="n">
        <v>21126.324</v>
      </c>
      <c r="M54" s="76" t="n">
        <v>47.329</v>
      </c>
      <c r="N54" s="76" t="n">
        <v>48.1009</v>
      </c>
      <c r="O54" s="76" t="n">
        <v>48.3633</v>
      </c>
      <c r="P54" s="76" t="n">
        <v>10197.83</v>
      </c>
      <c r="Q54" s="76" t="n">
        <v>18.69</v>
      </c>
      <c r="R54" s="62" t="n">
        <f aca="false">P54/3600</f>
        <v>2.8327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5203.1008</v>
      </c>
      <c r="E55" s="72" t="n">
        <v>57.7901</v>
      </c>
      <c r="F55" s="72" t="n">
        <v>56.7424</v>
      </c>
      <c r="G55" s="72" t="n">
        <v>56.9358</v>
      </c>
      <c r="H55" s="72" t="n">
        <v>4291.77</v>
      </c>
      <c r="I55" s="72" t="n">
        <v>8.92</v>
      </c>
      <c r="J55" s="51" t="n">
        <f aca="false">H55/3600</f>
        <v>1.19215833333333</v>
      </c>
      <c r="L55" s="71" t="n">
        <v>15192.0344</v>
      </c>
      <c r="M55" s="72" t="n">
        <v>57.7762</v>
      </c>
      <c r="N55" s="72" t="n">
        <v>56.7512</v>
      </c>
      <c r="O55" s="72" t="n">
        <v>56.944</v>
      </c>
      <c r="P55" s="72" t="n">
        <v>4285.32</v>
      </c>
      <c r="Q55" s="72" t="n">
        <v>8.9</v>
      </c>
      <c r="R55" s="51" t="n">
        <f aca="false">P55/3600</f>
        <v>1.1903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0008.48</v>
      </c>
      <c r="E56" s="74" t="n">
        <v>53.8998</v>
      </c>
      <c r="F56" s="74" t="n">
        <v>54.0868</v>
      </c>
      <c r="G56" s="74" t="n">
        <v>54.5697</v>
      </c>
      <c r="H56" s="74" t="n">
        <v>3793.35</v>
      </c>
      <c r="I56" s="74" t="n">
        <v>7.36</v>
      </c>
      <c r="J56" s="56" t="n">
        <f aca="false">H56/3600</f>
        <v>1.05370833333333</v>
      </c>
      <c r="L56" s="73" t="n">
        <v>10001.3008</v>
      </c>
      <c r="M56" s="74" t="n">
        <v>53.8974</v>
      </c>
      <c r="N56" s="74" t="n">
        <v>54.0861</v>
      </c>
      <c r="O56" s="74" t="n">
        <v>54.567</v>
      </c>
      <c r="P56" s="74" t="n">
        <v>3785.3</v>
      </c>
      <c r="Q56" s="74" t="n">
        <v>7.33</v>
      </c>
      <c r="R56" s="56" t="n">
        <f aca="false">P56/3600</f>
        <v>1.051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657.66</v>
      </c>
      <c r="E57" s="74" t="n">
        <v>50.8279</v>
      </c>
      <c r="F57" s="74" t="n">
        <v>51.612</v>
      </c>
      <c r="G57" s="74" t="n">
        <v>52.0191</v>
      </c>
      <c r="H57" s="74" t="n">
        <v>3381.08</v>
      </c>
      <c r="I57" s="74" t="n">
        <v>6.24</v>
      </c>
      <c r="J57" s="56" t="n">
        <f aca="false">H57/3600</f>
        <v>0.939188888888889</v>
      </c>
      <c r="L57" s="73" t="n">
        <v>6657.1416</v>
      </c>
      <c r="M57" s="74" t="n">
        <v>50.8285</v>
      </c>
      <c r="N57" s="74" t="n">
        <v>51.6152</v>
      </c>
      <c r="O57" s="74" t="n">
        <v>52.0259</v>
      </c>
      <c r="P57" s="74" t="n">
        <v>3373.44</v>
      </c>
      <c r="Q57" s="74" t="n">
        <v>6.21</v>
      </c>
      <c r="R57" s="56" t="n">
        <f aca="false">P57/3600</f>
        <v>0.9370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17.7064</v>
      </c>
      <c r="E58" s="76" t="n">
        <v>47.8438</v>
      </c>
      <c r="F58" s="76" t="n">
        <v>49.1453</v>
      </c>
      <c r="G58" s="76" t="n">
        <v>49.2924</v>
      </c>
      <c r="H58" s="76" t="n">
        <v>3036.25</v>
      </c>
      <c r="I58" s="76" t="n">
        <v>5.49</v>
      </c>
      <c r="J58" s="62" t="n">
        <f aca="false">H58/3600</f>
        <v>0.843402777777778</v>
      </c>
      <c r="L58" s="75" t="n">
        <v>4516.1536</v>
      </c>
      <c r="M58" s="76" t="n">
        <v>47.8411</v>
      </c>
      <c r="N58" s="76" t="n">
        <v>49.1482</v>
      </c>
      <c r="O58" s="76" t="n">
        <v>49.2969</v>
      </c>
      <c r="P58" s="76" t="n">
        <v>3024.81</v>
      </c>
      <c r="Q58" s="76" t="n">
        <v>5.5</v>
      </c>
      <c r="R58" s="62" t="n">
        <f aca="false">P58/3600</f>
        <v>0.8402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8091.9592</v>
      </c>
      <c r="E59" s="72" t="n">
        <v>59.006</v>
      </c>
      <c r="F59" s="72" t="n">
        <v>57.9784</v>
      </c>
      <c r="G59" s="72" t="n">
        <v>57.6841</v>
      </c>
      <c r="H59" s="72" t="n">
        <v>5055.99</v>
      </c>
      <c r="I59" s="72" t="n">
        <v>13.19</v>
      </c>
      <c r="J59" s="51" t="n">
        <f aca="false">H59/3600</f>
        <v>1.40444166666667</v>
      </c>
      <c r="L59" s="71" t="n">
        <v>28094.6688</v>
      </c>
      <c r="M59" s="72" t="n">
        <v>58.9998</v>
      </c>
      <c r="N59" s="72" t="n">
        <v>57.9817</v>
      </c>
      <c r="O59" s="72" t="n">
        <v>57.6807</v>
      </c>
      <c r="P59" s="72" t="n">
        <v>5036.35</v>
      </c>
      <c r="Q59" s="72" t="n">
        <v>13.06</v>
      </c>
      <c r="R59" s="51" t="n">
        <f aca="false">P59/3600</f>
        <v>1.398986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1732.2752</v>
      </c>
      <c r="E60" s="74" t="n">
        <v>55.2105</v>
      </c>
      <c r="F60" s="74" t="n">
        <v>54.3854</v>
      </c>
      <c r="G60" s="74" t="n">
        <v>53.9991</v>
      </c>
      <c r="H60" s="74" t="n">
        <v>4840.89</v>
      </c>
      <c r="I60" s="74" t="n">
        <v>12.36</v>
      </c>
      <c r="J60" s="56" t="n">
        <f aca="false">H60/3600</f>
        <v>1.34469166666667</v>
      </c>
      <c r="L60" s="73" t="n">
        <v>21732.7632</v>
      </c>
      <c r="M60" s="74" t="n">
        <v>55.2039</v>
      </c>
      <c r="N60" s="74" t="n">
        <v>54.3845</v>
      </c>
      <c r="O60" s="74" t="n">
        <v>54</v>
      </c>
      <c r="P60" s="74" t="n">
        <v>4797.24</v>
      </c>
      <c r="Q60" s="74" t="n">
        <v>12.11</v>
      </c>
      <c r="R60" s="56" t="n">
        <f aca="false">P60/3600</f>
        <v>1.3325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30.0504</v>
      </c>
      <c r="E61" s="74" t="n">
        <v>50.9304</v>
      </c>
      <c r="F61" s="74" t="n">
        <v>50.3309</v>
      </c>
      <c r="G61" s="74" t="n">
        <v>50.503</v>
      </c>
      <c r="H61" s="74" t="n">
        <v>4428.8</v>
      </c>
      <c r="I61" s="74" t="n">
        <v>10.38</v>
      </c>
      <c r="J61" s="56" t="n">
        <f aca="false">H61/3600</f>
        <v>1.23022222222222</v>
      </c>
      <c r="L61" s="73" t="n">
        <v>15127.0504</v>
      </c>
      <c r="M61" s="74" t="n">
        <v>50.9258</v>
      </c>
      <c r="N61" s="74" t="n">
        <v>50.3285</v>
      </c>
      <c r="O61" s="74" t="n">
        <v>50.5035</v>
      </c>
      <c r="P61" s="74" t="n">
        <v>4402.25</v>
      </c>
      <c r="Q61" s="74" t="n">
        <v>10.42</v>
      </c>
      <c r="R61" s="56" t="n">
        <f aca="false">P61/3600</f>
        <v>1.2228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501.6272</v>
      </c>
      <c r="E62" s="76" t="n">
        <v>46.7053</v>
      </c>
      <c r="F62" s="76" t="n">
        <v>47.1805</v>
      </c>
      <c r="G62" s="76" t="n">
        <v>48.3484</v>
      </c>
      <c r="H62" s="76" t="n">
        <v>3927.4</v>
      </c>
      <c r="I62" s="76" t="n">
        <v>8.75</v>
      </c>
      <c r="J62" s="62" t="n">
        <f aca="false">H62/3600</f>
        <v>1.09094444444444</v>
      </c>
      <c r="L62" s="75" t="n">
        <v>9498.456</v>
      </c>
      <c r="M62" s="76" t="n">
        <v>46.7014</v>
      </c>
      <c r="N62" s="76" t="n">
        <v>47.1799</v>
      </c>
      <c r="O62" s="76" t="n">
        <v>48.3476</v>
      </c>
      <c r="P62" s="76" t="n">
        <v>3914.46</v>
      </c>
      <c r="Q62" s="76" t="n">
        <v>8.76</v>
      </c>
      <c r="R62" s="62" t="n">
        <f aca="false">P62/3600</f>
        <v>1.0873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4579.0096</v>
      </c>
      <c r="E63" s="72" t="n">
        <v>59.0622</v>
      </c>
      <c r="F63" s="72" t="n">
        <v>58.7287</v>
      </c>
      <c r="G63" s="72" t="n">
        <v>57.8385</v>
      </c>
      <c r="H63" s="72" t="n">
        <v>4298.42</v>
      </c>
      <c r="I63" s="72" t="n">
        <v>11.04</v>
      </c>
      <c r="J63" s="51" t="n">
        <f aca="false">H63/3600</f>
        <v>1.19400555555556</v>
      </c>
      <c r="L63" s="71" t="n">
        <v>24579.7536</v>
      </c>
      <c r="M63" s="72" t="n">
        <v>59.0626</v>
      </c>
      <c r="N63" s="72" t="n">
        <v>58.734</v>
      </c>
      <c r="O63" s="72" t="n">
        <v>57.8391</v>
      </c>
      <c r="P63" s="72" t="n">
        <v>4252.12</v>
      </c>
      <c r="Q63" s="72" t="n">
        <v>10.91</v>
      </c>
      <c r="R63" s="51" t="n">
        <f aca="false">P63/3600</f>
        <v>1.18114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207.8088</v>
      </c>
      <c r="E64" s="74" t="n">
        <v>55.3714</v>
      </c>
      <c r="F64" s="74" t="n">
        <v>54.5686</v>
      </c>
      <c r="G64" s="74" t="n">
        <v>53.7283</v>
      </c>
      <c r="H64" s="74" t="n">
        <v>4127.3</v>
      </c>
      <c r="I64" s="74" t="n">
        <v>10.2</v>
      </c>
      <c r="J64" s="56" t="n">
        <f aca="false">H64/3600</f>
        <v>1.14647222222222</v>
      </c>
      <c r="L64" s="73" t="n">
        <v>19206.9576</v>
      </c>
      <c r="M64" s="74" t="n">
        <v>55.3737</v>
      </c>
      <c r="N64" s="74" t="n">
        <v>54.5662</v>
      </c>
      <c r="O64" s="74" t="n">
        <v>53.7232</v>
      </c>
      <c r="P64" s="74" t="n">
        <v>4089.78</v>
      </c>
      <c r="Q64" s="74" t="n">
        <v>10.1</v>
      </c>
      <c r="R64" s="56" t="n">
        <f aca="false">P64/3600</f>
        <v>1.1360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831.0456</v>
      </c>
      <c r="E65" s="74" t="n">
        <v>51.3005</v>
      </c>
      <c r="F65" s="74" t="n">
        <v>50.0475</v>
      </c>
      <c r="G65" s="74" t="n">
        <v>50.2189</v>
      </c>
      <c r="H65" s="74" t="n">
        <v>3869.82</v>
      </c>
      <c r="I65" s="74" t="n">
        <v>8.94</v>
      </c>
      <c r="J65" s="56" t="n">
        <f aca="false">H65/3600</f>
        <v>1.07495</v>
      </c>
      <c r="L65" s="73" t="n">
        <v>13828.7336</v>
      </c>
      <c r="M65" s="74" t="n">
        <v>51.3029</v>
      </c>
      <c r="N65" s="74" t="n">
        <v>50.0422</v>
      </c>
      <c r="O65" s="74" t="n">
        <v>50.2199</v>
      </c>
      <c r="P65" s="74" t="n">
        <v>3850.74</v>
      </c>
      <c r="Q65" s="74" t="n">
        <v>8.94</v>
      </c>
      <c r="R65" s="56" t="n">
        <f aca="false">P65/3600</f>
        <v>1.069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631.0112</v>
      </c>
      <c r="E66" s="76" t="n">
        <v>46.6514</v>
      </c>
      <c r="F66" s="76" t="n">
        <v>46.2176</v>
      </c>
      <c r="G66" s="76" t="n">
        <v>47.4071</v>
      </c>
      <c r="H66" s="76" t="n">
        <v>3504.5</v>
      </c>
      <c r="I66" s="76" t="n">
        <v>7.52</v>
      </c>
      <c r="J66" s="62" t="n">
        <f aca="false">H66/3600</f>
        <v>0.973472222222222</v>
      </c>
      <c r="L66" s="75" t="n">
        <v>8628.4968</v>
      </c>
      <c r="M66" s="76" t="n">
        <v>46.6512</v>
      </c>
      <c r="N66" s="76" t="n">
        <v>46.2173</v>
      </c>
      <c r="O66" s="76" t="n">
        <v>47.4062</v>
      </c>
      <c r="P66" s="76" t="n">
        <v>3477.03</v>
      </c>
      <c r="Q66" s="76" t="n">
        <v>7.52</v>
      </c>
      <c r="R66" s="62" t="n">
        <f aca="false">P66/3600</f>
        <v>0.9658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675.752</v>
      </c>
      <c r="E67" s="72" t="n">
        <v>58.5386</v>
      </c>
      <c r="F67" s="72" t="n">
        <v>58.3873</v>
      </c>
      <c r="G67" s="72" t="n">
        <v>58.1253</v>
      </c>
      <c r="H67" s="72" t="n">
        <v>2843.88</v>
      </c>
      <c r="I67" s="72" t="n">
        <v>6.35</v>
      </c>
      <c r="J67" s="51" t="n">
        <f aca="false">H67/3600</f>
        <v>0.789966666666667</v>
      </c>
      <c r="L67" s="71" t="n">
        <v>12667.368</v>
      </c>
      <c r="M67" s="72" t="n">
        <v>58.5234</v>
      </c>
      <c r="N67" s="72" t="n">
        <v>58.3856</v>
      </c>
      <c r="O67" s="72" t="n">
        <v>58.1237</v>
      </c>
      <c r="P67" s="72" t="n">
        <v>2828.98</v>
      </c>
      <c r="Q67" s="72" t="n">
        <v>6.28</v>
      </c>
      <c r="R67" s="51" t="n">
        <f aca="false">P67/3600</f>
        <v>0.785827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485.7616</v>
      </c>
      <c r="E68" s="74" t="n">
        <v>54.8091</v>
      </c>
      <c r="F68" s="74" t="n">
        <v>54.7337</v>
      </c>
      <c r="G68" s="74" t="n">
        <v>54.4426</v>
      </c>
      <c r="H68" s="74" t="n">
        <v>2713.5</v>
      </c>
      <c r="I68" s="74" t="n">
        <v>5.75</v>
      </c>
      <c r="J68" s="56" t="n">
        <f aca="false">H68/3600</f>
        <v>0.75375</v>
      </c>
      <c r="L68" s="73" t="n">
        <v>9478.7688</v>
      </c>
      <c r="M68" s="74" t="n">
        <v>54.7972</v>
      </c>
      <c r="N68" s="74" t="n">
        <v>54.7296</v>
      </c>
      <c r="O68" s="74" t="n">
        <v>54.4358</v>
      </c>
      <c r="P68" s="74" t="n">
        <v>2699.19</v>
      </c>
      <c r="Q68" s="74" t="n">
        <v>5.7</v>
      </c>
      <c r="R68" s="56" t="n">
        <f aca="false">P68/3600</f>
        <v>0.7497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570.4808</v>
      </c>
      <c r="E69" s="74" t="n">
        <v>51.0511</v>
      </c>
      <c r="F69" s="74" t="n">
        <v>50.9808</v>
      </c>
      <c r="G69" s="74" t="n">
        <v>51.0836</v>
      </c>
      <c r="H69" s="74" t="n">
        <v>2527.2</v>
      </c>
      <c r="I69" s="74" t="n">
        <v>5.06</v>
      </c>
      <c r="J69" s="56" t="n">
        <f aca="false">H69/3600</f>
        <v>0.702</v>
      </c>
      <c r="L69" s="73" t="n">
        <v>6567.404</v>
      </c>
      <c r="M69" s="74" t="n">
        <v>51.0436</v>
      </c>
      <c r="N69" s="74" t="n">
        <v>50.9846</v>
      </c>
      <c r="O69" s="74" t="n">
        <v>51.0849</v>
      </c>
      <c r="P69" s="74" t="n">
        <v>2513.34</v>
      </c>
      <c r="Q69" s="74" t="n">
        <v>5.07</v>
      </c>
      <c r="R69" s="56" t="n">
        <f aca="false">P69/3600</f>
        <v>0.698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4.9968</v>
      </c>
      <c r="E70" s="76" t="n">
        <v>47.3422</v>
      </c>
      <c r="F70" s="76" t="n">
        <v>47.5525</v>
      </c>
      <c r="G70" s="76" t="n">
        <v>48.1166</v>
      </c>
      <c r="H70" s="76" t="n">
        <v>2291.74</v>
      </c>
      <c r="I70" s="76" t="n">
        <v>4.44</v>
      </c>
      <c r="J70" s="62" t="n">
        <f aca="false">H70/3600</f>
        <v>0.636594444444444</v>
      </c>
      <c r="L70" s="75" t="n">
        <v>4202.7688</v>
      </c>
      <c r="M70" s="76" t="n">
        <v>47.3405</v>
      </c>
      <c r="N70" s="76" t="n">
        <v>47.5488</v>
      </c>
      <c r="O70" s="76" t="n">
        <v>48.1124</v>
      </c>
      <c r="P70" s="76" t="n">
        <v>2265.09</v>
      </c>
      <c r="Q70" s="76" t="n">
        <v>4.42</v>
      </c>
      <c r="R70" s="62" t="n">
        <f aca="false">P70/3600</f>
        <v>0.6291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82390.7432</v>
      </c>
      <c r="E71" s="72" t="n">
        <v>58.5905</v>
      </c>
      <c r="F71" s="72" t="n">
        <v>57.7098</v>
      </c>
      <c r="G71" s="72" t="n">
        <v>57.3943</v>
      </c>
      <c r="H71" s="72" t="n">
        <v>47125.09</v>
      </c>
      <c r="I71" s="72" t="n">
        <v>100.7</v>
      </c>
      <c r="J71" s="51" t="n">
        <f aca="false">H71/3600</f>
        <v>13.0903027777778</v>
      </c>
      <c r="L71" s="71" t="n">
        <v>182522.292</v>
      </c>
      <c r="M71" s="72" t="n">
        <v>58.5633</v>
      </c>
      <c r="N71" s="72" t="n">
        <v>57.7121</v>
      </c>
      <c r="O71" s="72" t="n">
        <v>57.4046</v>
      </c>
      <c r="P71" s="72" t="n">
        <v>46688.93</v>
      </c>
      <c r="Q71" s="72" t="n">
        <v>97.96</v>
      </c>
      <c r="R71" s="51" t="n">
        <f aca="false">P71/3600</f>
        <v>12.969147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18404.3064</v>
      </c>
      <c r="E72" s="74" t="n">
        <v>54.4984</v>
      </c>
      <c r="F72" s="74" t="n">
        <v>54.4485</v>
      </c>
      <c r="G72" s="74" t="n">
        <v>54.3024</v>
      </c>
      <c r="H72" s="74" t="n">
        <v>42579.09</v>
      </c>
      <c r="I72" s="74" t="n">
        <v>91.36</v>
      </c>
      <c r="J72" s="56" t="n">
        <f aca="false">H72/3600</f>
        <v>11.827525</v>
      </c>
      <c r="L72" s="73" t="n">
        <v>118401.48</v>
      </c>
      <c r="M72" s="74" t="n">
        <v>54.4886</v>
      </c>
      <c r="N72" s="74" t="n">
        <v>54.4479</v>
      </c>
      <c r="O72" s="74" t="n">
        <v>54.3013</v>
      </c>
      <c r="P72" s="74" t="n">
        <v>41975.21</v>
      </c>
      <c r="Q72" s="74" t="n">
        <v>90.33</v>
      </c>
      <c r="R72" s="56" t="n">
        <f aca="false">P72/3600</f>
        <v>11.65978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3875.0952</v>
      </c>
      <c r="E73" s="74" t="n">
        <v>50.7539</v>
      </c>
      <c r="F73" s="74" t="n">
        <v>51.7691</v>
      </c>
      <c r="G73" s="74" t="n">
        <v>52.1519</v>
      </c>
      <c r="H73" s="74" t="n">
        <v>35644.53</v>
      </c>
      <c r="I73" s="74" t="n">
        <v>72.21</v>
      </c>
      <c r="J73" s="56" t="n">
        <f aca="false">H73/3600</f>
        <v>9.90125833333333</v>
      </c>
      <c r="L73" s="73" t="n">
        <v>63879.9264</v>
      </c>
      <c r="M73" s="74" t="n">
        <v>50.7528</v>
      </c>
      <c r="N73" s="74" t="n">
        <v>51.77</v>
      </c>
      <c r="O73" s="74" t="n">
        <v>52.1503</v>
      </c>
      <c r="P73" s="74" t="n">
        <v>35235.82</v>
      </c>
      <c r="Q73" s="74" t="n">
        <v>71.34</v>
      </c>
      <c r="R73" s="56" t="n">
        <f aca="false">P73/3600</f>
        <v>9.7877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7819.9192</v>
      </c>
      <c r="E74" s="76" t="n">
        <v>47.5342</v>
      </c>
      <c r="F74" s="76" t="n">
        <v>49.7455</v>
      </c>
      <c r="G74" s="76" t="n">
        <v>50.908</v>
      </c>
      <c r="H74" s="76" t="n">
        <v>28016.05</v>
      </c>
      <c r="I74" s="76" t="n">
        <v>54.11</v>
      </c>
      <c r="J74" s="62" t="n">
        <f aca="false">H74/3600</f>
        <v>7.78223611111111</v>
      </c>
      <c r="L74" s="75" t="n">
        <v>27820.5168</v>
      </c>
      <c r="M74" s="76" t="n">
        <v>47.5342</v>
      </c>
      <c r="N74" s="76" t="n">
        <v>49.745</v>
      </c>
      <c r="O74" s="76" t="n">
        <v>50.9117</v>
      </c>
      <c r="P74" s="76" t="n">
        <v>27870.35</v>
      </c>
      <c r="Q74" s="76" t="n">
        <v>53.79</v>
      </c>
      <c r="R74" s="62" t="n">
        <f aca="false">P74/3600</f>
        <v>7.7417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78698.5152</v>
      </c>
      <c r="E75" s="72" t="n">
        <v>58.5305</v>
      </c>
      <c r="F75" s="72" t="n">
        <v>57.5608</v>
      </c>
      <c r="G75" s="72" t="n">
        <v>57.3658</v>
      </c>
      <c r="H75" s="72" t="n">
        <v>48229.03</v>
      </c>
      <c r="I75" s="72" t="n">
        <v>97.64</v>
      </c>
      <c r="J75" s="51" t="n">
        <f aca="false">H75/3600</f>
        <v>13.3969527777778</v>
      </c>
      <c r="L75" s="71" t="n">
        <v>178801.8232</v>
      </c>
      <c r="M75" s="72" t="n">
        <v>58.4989</v>
      </c>
      <c r="N75" s="72" t="n">
        <v>57.5633</v>
      </c>
      <c r="O75" s="72" t="n">
        <v>57.3778</v>
      </c>
      <c r="P75" s="72" t="n">
        <v>47680.47</v>
      </c>
      <c r="Q75" s="72" t="n">
        <v>96.06</v>
      </c>
      <c r="R75" s="51" t="n">
        <f aca="false">P75/3600</f>
        <v>13.244575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14937.3568</v>
      </c>
      <c r="E76" s="74" t="n">
        <v>54.4493</v>
      </c>
      <c r="F76" s="74" t="n">
        <v>54.3446</v>
      </c>
      <c r="G76" s="74" t="n">
        <v>54.2673</v>
      </c>
      <c r="H76" s="74" t="n">
        <v>43077.79</v>
      </c>
      <c r="I76" s="74" t="n">
        <v>89.84</v>
      </c>
      <c r="J76" s="56" t="n">
        <f aca="false">H76/3600</f>
        <v>11.9660527777778</v>
      </c>
      <c r="L76" s="73" t="n">
        <v>114933.6176</v>
      </c>
      <c r="M76" s="74" t="n">
        <v>54.4406</v>
      </c>
      <c r="N76" s="74" t="n">
        <v>54.3453</v>
      </c>
      <c r="O76" s="74" t="n">
        <v>54.2679</v>
      </c>
      <c r="P76" s="74" t="n">
        <v>42654.49</v>
      </c>
      <c r="Q76" s="74" t="n">
        <v>88.03</v>
      </c>
      <c r="R76" s="56" t="n">
        <f aca="false">P76/3600</f>
        <v>11.84846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1085.0776</v>
      </c>
      <c r="E77" s="74" t="n">
        <v>50.7252</v>
      </c>
      <c r="F77" s="74" t="n">
        <v>51.9089</v>
      </c>
      <c r="G77" s="74" t="n">
        <v>52.108</v>
      </c>
      <c r="H77" s="74" t="n">
        <v>35637.29</v>
      </c>
      <c r="I77" s="74" t="n">
        <v>68.48</v>
      </c>
      <c r="J77" s="56" t="n">
        <f aca="false">H77/3600</f>
        <v>9.89924722222222</v>
      </c>
      <c r="L77" s="73" t="n">
        <v>61081.1896</v>
      </c>
      <c r="M77" s="74" t="n">
        <v>50.7242</v>
      </c>
      <c r="N77" s="74" t="n">
        <v>51.9131</v>
      </c>
      <c r="O77" s="74" t="n">
        <v>52.1087</v>
      </c>
      <c r="P77" s="74" t="n">
        <v>35672.57</v>
      </c>
      <c r="Q77" s="74" t="n">
        <v>68.53</v>
      </c>
      <c r="R77" s="56" t="n">
        <f aca="false">P77/3600</f>
        <v>9.9090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226.4664</v>
      </c>
      <c r="E78" s="76" t="n">
        <v>47.5349</v>
      </c>
      <c r="F78" s="76" t="n">
        <v>50.4173</v>
      </c>
      <c r="G78" s="76" t="n">
        <v>51.0281</v>
      </c>
      <c r="H78" s="76" t="n">
        <v>28064.63</v>
      </c>
      <c r="I78" s="76" t="n">
        <v>51.99</v>
      </c>
      <c r="J78" s="62" t="n">
        <f aca="false">H78/3600</f>
        <v>7.79573055555556</v>
      </c>
      <c r="L78" s="75" t="n">
        <v>26222.376</v>
      </c>
      <c r="M78" s="76" t="n">
        <v>47.5345</v>
      </c>
      <c r="N78" s="76" t="n">
        <v>50.4154</v>
      </c>
      <c r="O78" s="76" t="n">
        <v>51.0276</v>
      </c>
      <c r="P78" s="76" t="n">
        <v>27850.84</v>
      </c>
      <c r="Q78" s="76" t="n">
        <v>51.79</v>
      </c>
      <c r="R78" s="62" t="n">
        <f aca="false">P78/3600</f>
        <v>7.73634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73583.1816</v>
      </c>
      <c r="E79" s="72" t="n">
        <v>58.4493</v>
      </c>
      <c r="F79" s="72" t="n">
        <v>57.5798</v>
      </c>
      <c r="G79" s="72" t="n">
        <v>57.4161</v>
      </c>
      <c r="H79" s="72" t="n">
        <v>48672.99</v>
      </c>
      <c r="I79" s="72" t="n">
        <v>97.62</v>
      </c>
      <c r="J79" s="51" t="n">
        <f aca="false">H79/3600</f>
        <v>13.520275</v>
      </c>
      <c r="L79" s="71" t="n">
        <v>173637.568</v>
      </c>
      <c r="M79" s="72" t="n">
        <v>58.4241</v>
      </c>
      <c r="N79" s="72" t="n">
        <v>57.5796</v>
      </c>
      <c r="O79" s="72" t="n">
        <v>57.422</v>
      </c>
      <c r="P79" s="72" t="n">
        <v>48227.08</v>
      </c>
      <c r="Q79" s="72" t="n">
        <v>96.84</v>
      </c>
      <c r="R79" s="51" t="n">
        <f aca="false">P79/3600</f>
        <v>13.39641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08937.8024</v>
      </c>
      <c r="E80" s="74" t="n">
        <v>54.3359</v>
      </c>
      <c r="F80" s="74" t="n">
        <v>54.3773</v>
      </c>
      <c r="G80" s="74" t="n">
        <v>54.3084</v>
      </c>
      <c r="H80" s="74" t="n">
        <v>43531.03</v>
      </c>
      <c r="I80" s="74" t="n">
        <v>88.05</v>
      </c>
      <c r="J80" s="56" t="n">
        <f aca="false">H80/3600</f>
        <v>12.0919527777778</v>
      </c>
      <c r="L80" s="73" t="n">
        <v>108916.8792</v>
      </c>
      <c r="M80" s="74" t="n">
        <v>54.3272</v>
      </c>
      <c r="N80" s="74" t="n">
        <v>54.3794</v>
      </c>
      <c r="O80" s="74" t="n">
        <v>54.3091</v>
      </c>
      <c r="P80" s="74" t="n">
        <v>43082.11</v>
      </c>
      <c r="Q80" s="74" t="n">
        <v>86.65</v>
      </c>
      <c r="R80" s="56" t="n">
        <f aca="false">P80/3600</f>
        <v>11.96725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5915.1256</v>
      </c>
      <c r="E81" s="74" t="n">
        <v>50.7397</v>
      </c>
      <c r="F81" s="74" t="n">
        <v>51.8804</v>
      </c>
      <c r="G81" s="74" t="n">
        <v>52.0875</v>
      </c>
      <c r="H81" s="74" t="n">
        <v>35765.27</v>
      </c>
      <c r="I81" s="74" t="n">
        <v>67.79</v>
      </c>
      <c r="J81" s="56" t="n">
        <f aca="false">H81/3600</f>
        <v>9.93479722222222</v>
      </c>
      <c r="L81" s="73" t="n">
        <v>55900.6872</v>
      </c>
      <c r="M81" s="74" t="n">
        <v>50.738</v>
      </c>
      <c r="N81" s="74" t="n">
        <v>51.8842</v>
      </c>
      <c r="O81" s="74" t="n">
        <v>52.0873</v>
      </c>
      <c r="P81" s="74" t="n">
        <v>35547.83</v>
      </c>
      <c r="Q81" s="74" t="n">
        <v>67.13</v>
      </c>
      <c r="R81" s="56" t="n">
        <f aca="false">P81/3600</f>
        <v>9.8743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3332.1768</v>
      </c>
      <c r="E82" s="76" t="n">
        <v>47.7554</v>
      </c>
      <c r="F82" s="76" t="n">
        <v>50.1476</v>
      </c>
      <c r="G82" s="76" t="n">
        <v>50.8703</v>
      </c>
      <c r="H82" s="76" t="n">
        <v>27691.78</v>
      </c>
      <c r="I82" s="76" t="n">
        <v>50.09</v>
      </c>
      <c r="J82" s="62" t="n">
        <f aca="false">H82/3600</f>
        <v>7.69216111111111</v>
      </c>
      <c r="L82" s="75" t="n">
        <v>23333.8992</v>
      </c>
      <c r="M82" s="76" t="n">
        <v>47.7557</v>
      </c>
      <c r="N82" s="76" t="n">
        <v>50.1475</v>
      </c>
      <c r="O82" s="76" t="n">
        <v>50.8708</v>
      </c>
      <c r="P82" s="76" t="n">
        <v>27521.17</v>
      </c>
      <c r="Q82" s="76" t="n">
        <v>50.15</v>
      </c>
      <c r="R82" s="62" t="n">
        <f aca="false">P82/3600</f>
        <v>7.6447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6088.1664</v>
      </c>
      <c r="E83" s="72" t="n">
        <v>58.9399</v>
      </c>
      <c r="F83" s="72" t="n">
        <v>58.6044</v>
      </c>
      <c r="G83" s="72" t="n">
        <v>57.679</v>
      </c>
      <c r="H83" s="72" t="n">
        <v>18000.19</v>
      </c>
      <c r="I83" s="72" t="n">
        <v>37.68</v>
      </c>
      <c r="J83" s="51" t="n">
        <f aca="false">H83/3600</f>
        <v>5.00005277777778</v>
      </c>
      <c r="L83" s="71" t="n">
        <v>76057.2248</v>
      </c>
      <c r="M83" s="72" t="n">
        <v>58.9392</v>
      </c>
      <c r="N83" s="72" t="n">
        <v>58.5991</v>
      </c>
      <c r="O83" s="72" t="n">
        <v>57.6669</v>
      </c>
      <c r="P83" s="72" t="n">
        <v>17882.18</v>
      </c>
      <c r="Q83" s="72" t="n">
        <v>36.51</v>
      </c>
      <c r="R83" s="51" t="n">
        <f aca="false">P83/3600</f>
        <v>4.96727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4695.2392</v>
      </c>
      <c r="E84" s="74" t="n">
        <v>55.1884</v>
      </c>
      <c r="F84" s="74" t="n">
        <v>54.4928</v>
      </c>
      <c r="G84" s="74" t="n">
        <v>53.7937</v>
      </c>
      <c r="H84" s="74" t="n">
        <v>16938.1</v>
      </c>
      <c r="I84" s="74" t="n">
        <v>33.34</v>
      </c>
      <c r="J84" s="56" t="n">
        <f aca="false">H84/3600</f>
        <v>4.70502777777778</v>
      </c>
      <c r="L84" s="73" t="n">
        <v>54660.7776</v>
      </c>
      <c r="M84" s="74" t="n">
        <v>55.1832</v>
      </c>
      <c r="N84" s="74" t="n">
        <v>54.4873</v>
      </c>
      <c r="O84" s="74" t="n">
        <v>53.7917</v>
      </c>
      <c r="P84" s="74" t="n">
        <v>16753.89</v>
      </c>
      <c r="Q84" s="74" t="n">
        <v>32.58</v>
      </c>
      <c r="R84" s="56" t="n">
        <f aca="false">P84/3600</f>
        <v>4.6538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2613.2184</v>
      </c>
      <c r="E85" s="74" t="n">
        <v>50.7149</v>
      </c>
      <c r="F85" s="74" t="n">
        <v>50.1013</v>
      </c>
      <c r="G85" s="74" t="n">
        <v>51.1762</v>
      </c>
      <c r="H85" s="74" t="n">
        <v>15169.19</v>
      </c>
      <c r="I85" s="74" t="n">
        <v>27.14</v>
      </c>
      <c r="J85" s="56" t="n">
        <f aca="false">H85/3600</f>
        <v>4.21366388888889</v>
      </c>
      <c r="L85" s="73" t="n">
        <v>32597.3736</v>
      </c>
      <c r="M85" s="74" t="n">
        <v>50.7146</v>
      </c>
      <c r="N85" s="74" t="n">
        <v>50.1049</v>
      </c>
      <c r="O85" s="74" t="n">
        <v>51.1784</v>
      </c>
      <c r="P85" s="74" t="n">
        <v>15081.95</v>
      </c>
      <c r="Q85" s="74" t="n">
        <v>27.15</v>
      </c>
      <c r="R85" s="56" t="n">
        <f aca="false">P85/3600</f>
        <v>4.1894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4543.2088</v>
      </c>
      <c r="E86" s="76" t="n">
        <v>46.555</v>
      </c>
      <c r="F86" s="76" t="n">
        <v>47.4964</v>
      </c>
      <c r="G86" s="76" t="n">
        <v>48.7838</v>
      </c>
      <c r="H86" s="76" t="n">
        <v>12359.6</v>
      </c>
      <c r="I86" s="76" t="n">
        <v>20.74</v>
      </c>
      <c r="J86" s="62" t="n">
        <f aca="false">H86/3600</f>
        <v>3.43322222222222</v>
      </c>
      <c r="L86" s="75" t="n">
        <v>14545.2304</v>
      </c>
      <c r="M86" s="76" t="n">
        <v>46.553</v>
      </c>
      <c r="N86" s="76" t="n">
        <v>47.4965</v>
      </c>
      <c r="O86" s="76" t="n">
        <v>48.7832</v>
      </c>
      <c r="P86" s="76" t="n">
        <v>12313.38</v>
      </c>
      <c r="Q86" s="76" t="n">
        <v>20.77</v>
      </c>
      <c r="R86" s="62" t="n">
        <f aca="false">P86/3600</f>
        <v>3.4203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3147.608</v>
      </c>
      <c r="E87" s="72" t="n">
        <v>58.0498</v>
      </c>
      <c r="F87" s="72" t="n">
        <v>58.1887</v>
      </c>
      <c r="G87" s="72" t="n">
        <v>58.0992</v>
      </c>
      <c r="H87" s="72" t="n">
        <v>31551.85</v>
      </c>
      <c r="I87" s="72" t="n">
        <v>50.34</v>
      </c>
      <c r="J87" s="51" t="n">
        <f aca="false">H87/3600</f>
        <v>8.76440277777778</v>
      </c>
      <c r="L87" s="71" t="n">
        <v>43121.1998</v>
      </c>
      <c r="M87" s="72" t="n">
        <v>58.0425</v>
      </c>
      <c r="N87" s="72" t="n">
        <v>58.1909</v>
      </c>
      <c r="O87" s="72" t="n">
        <v>58.0967</v>
      </c>
      <c r="P87" s="72" t="n">
        <v>31316.48</v>
      </c>
      <c r="Q87" s="72" t="n">
        <v>49.82</v>
      </c>
      <c r="R87" s="51" t="n">
        <f aca="false">P87/3600</f>
        <v>8.69902222222222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0669.8803</v>
      </c>
      <c r="E88" s="74" t="n">
        <v>55.6002</v>
      </c>
      <c r="F88" s="74" t="n">
        <v>55.9124</v>
      </c>
      <c r="G88" s="74" t="n">
        <v>55.9852</v>
      </c>
      <c r="H88" s="74" t="n">
        <v>28668.67</v>
      </c>
      <c r="I88" s="74" t="n">
        <v>44.71</v>
      </c>
      <c r="J88" s="56" t="n">
        <f aca="false">H88/3600</f>
        <v>7.96351944444444</v>
      </c>
      <c r="L88" s="73" t="n">
        <v>30667.9118</v>
      </c>
      <c r="M88" s="74" t="n">
        <v>55.5954</v>
      </c>
      <c r="N88" s="74" t="n">
        <v>55.9085</v>
      </c>
      <c r="O88" s="74" t="n">
        <v>55.986</v>
      </c>
      <c r="P88" s="74" t="n">
        <v>28580.43</v>
      </c>
      <c r="Q88" s="74" t="n">
        <v>43.64</v>
      </c>
      <c r="R88" s="56" t="n">
        <f aca="false">P88/3600</f>
        <v>7.9390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844.343</v>
      </c>
      <c r="E89" s="74" t="n">
        <v>52.9896</v>
      </c>
      <c r="F89" s="74" t="n">
        <v>53.5833</v>
      </c>
      <c r="G89" s="74" t="n">
        <v>53.8178</v>
      </c>
      <c r="H89" s="74" t="n">
        <v>26346.91</v>
      </c>
      <c r="I89" s="74" t="n">
        <v>39.55</v>
      </c>
      <c r="J89" s="56" t="n">
        <f aca="false">H89/3600</f>
        <v>7.31858611111111</v>
      </c>
      <c r="L89" s="73" t="n">
        <v>21842.4418</v>
      </c>
      <c r="M89" s="74" t="n">
        <v>52.9868</v>
      </c>
      <c r="N89" s="74" t="n">
        <v>53.5787</v>
      </c>
      <c r="O89" s="74" t="n">
        <v>53.8112</v>
      </c>
      <c r="P89" s="74" t="n">
        <v>26228.58</v>
      </c>
      <c r="Q89" s="74" t="n">
        <v>38.53</v>
      </c>
      <c r="R89" s="56" t="n">
        <f aca="false">P89/3600</f>
        <v>7.2857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148.8581</v>
      </c>
      <c r="E90" s="76" t="n">
        <v>50.0748</v>
      </c>
      <c r="F90" s="76" t="n">
        <v>51.1225</v>
      </c>
      <c r="G90" s="76" t="n">
        <v>51.4481</v>
      </c>
      <c r="H90" s="76" t="n">
        <v>24241.48</v>
      </c>
      <c r="I90" s="76" t="n">
        <v>34.75</v>
      </c>
      <c r="J90" s="62" t="n">
        <f aca="false">H90/3600</f>
        <v>6.73374444444444</v>
      </c>
      <c r="L90" s="75" t="n">
        <v>15145.9747</v>
      </c>
      <c r="M90" s="76" t="n">
        <v>50.0746</v>
      </c>
      <c r="N90" s="76" t="n">
        <v>51.1327</v>
      </c>
      <c r="O90" s="76" t="n">
        <v>51.4496</v>
      </c>
      <c r="P90" s="76" t="n">
        <v>24127.45</v>
      </c>
      <c r="Q90" s="76" t="n">
        <v>33.95</v>
      </c>
      <c r="R90" s="62" t="n">
        <f aca="false">P90/3600</f>
        <v>6.7020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628.8792</v>
      </c>
      <c r="E91" s="72" t="n">
        <v>59.9097</v>
      </c>
      <c r="F91" s="72" t="n">
        <v>60.1988</v>
      </c>
      <c r="G91" s="72" t="n">
        <v>60.1029</v>
      </c>
      <c r="H91" s="72" t="n">
        <v>6686.28</v>
      </c>
      <c r="I91" s="72" t="n">
        <v>8.31</v>
      </c>
      <c r="J91" s="51" t="n">
        <f aca="false">H91/3600</f>
        <v>1.8573</v>
      </c>
      <c r="L91" s="71" t="n">
        <v>1623.0232</v>
      </c>
      <c r="M91" s="72" t="n">
        <v>59.9364</v>
      </c>
      <c r="N91" s="72" t="n">
        <v>60.2072</v>
      </c>
      <c r="O91" s="72" t="n">
        <v>60.0972</v>
      </c>
      <c r="P91" s="72" t="n">
        <v>6662.59</v>
      </c>
      <c r="Q91" s="72" t="n">
        <v>8.31</v>
      </c>
      <c r="R91" s="51" t="n">
        <f aca="false">P91/3600</f>
        <v>1.850719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096.9912</v>
      </c>
      <c r="E92" s="74" t="n">
        <v>58.0309</v>
      </c>
      <c r="F92" s="74" t="n">
        <v>57.9731</v>
      </c>
      <c r="G92" s="74" t="n">
        <v>57.9358</v>
      </c>
      <c r="H92" s="74" t="n">
        <v>6201.17</v>
      </c>
      <c r="I92" s="74" t="n">
        <v>7.81</v>
      </c>
      <c r="J92" s="56" t="n">
        <f aca="false">H92/3600</f>
        <v>1.72254722222222</v>
      </c>
      <c r="L92" s="73" t="n">
        <v>1103.428</v>
      </c>
      <c r="M92" s="74" t="n">
        <v>58.0164</v>
      </c>
      <c r="N92" s="74" t="n">
        <v>57.9865</v>
      </c>
      <c r="O92" s="74" t="n">
        <v>57.9544</v>
      </c>
      <c r="P92" s="74" t="n">
        <v>6174.01</v>
      </c>
      <c r="Q92" s="74" t="n">
        <v>7.85</v>
      </c>
      <c r="R92" s="56" t="n">
        <f aca="false">P92/3600</f>
        <v>1.7150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771.8592</v>
      </c>
      <c r="E93" s="74" t="n">
        <v>55.908</v>
      </c>
      <c r="F93" s="74" t="n">
        <v>55.6098</v>
      </c>
      <c r="G93" s="74" t="n">
        <v>55.6474</v>
      </c>
      <c r="H93" s="74" t="n">
        <v>5819.35</v>
      </c>
      <c r="I93" s="74" t="n">
        <v>7.35</v>
      </c>
      <c r="J93" s="56" t="n">
        <f aca="false">H93/3600</f>
        <v>1.61648611111111</v>
      </c>
      <c r="L93" s="73" t="n">
        <v>770.3848</v>
      </c>
      <c r="M93" s="74" t="n">
        <v>55.9445</v>
      </c>
      <c r="N93" s="74" t="n">
        <v>55.5771</v>
      </c>
      <c r="O93" s="74" t="n">
        <v>55.6189</v>
      </c>
      <c r="P93" s="74" t="n">
        <v>5827.59</v>
      </c>
      <c r="Q93" s="74" t="n">
        <v>7.36</v>
      </c>
      <c r="R93" s="56" t="n">
        <f aca="false">P93/3600</f>
        <v>1.6187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82.3648</v>
      </c>
      <c r="E94" s="76" t="n">
        <v>53.5887</v>
      </c>
      <c r="F94" s="76" t="n">
        <v>52.874</v>
      </c>
      <c r="G94" s="76" t="n">
        <v>52.983</v>
      </c>
      <c r="H94" s="76" t="n">
        <v>5547.48</v>
      </c>
      <c r="I94" s="76" t="n">
        <v>7.01</v>
      </c>
      <c r="J94" s="62" t="n">
        <f aca="false">H94/3600</f>
        <v>1.54096666666667</v>
      </c>
      <c r="L94" s="75" t="n">
        <v>577.52</v>
      </c>
      <c r="M94" s="76" t="n">
        <v>53.5936</v>
      </c>
      <c r="N94" s="76" t="n">
        <v>52.9218</v>
      </c>
      <c r="O94" s="76" t="n">
        <v>52.9815</v>
      </c>
      <c r="P94" s="76" t="n">
        <v>5536.55</v>
      </c>
      <c r="Q94" s="76" t="n">
        <v>7.06</v>
      </c>
      <c r="R94" s="62" t="n">
        <f aca="false">P94/3600</f>
        <v>1.5379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3639.8256</v>
      </c>
      <c r="E95" s="72" t="n">
        <v>63.2414</v>
      </c>
      <c r="F95" s="72" t="n">
        <v>65.3769</v>
      </c>
      <c r="G95" s="72" t="n">
        <v>65.6721</v>
      </c>
      <c r="H95" s="72" t="n">
        <v>13034.79</v>
      </c>
      <c r="I95" s="72" t="n">
        <v>17.28</v>
      </c>
      <c r="J95" s="51" t="n">
        <f aca="false">H95/3600</f>
        <v>3.620775</v>
      </c>
      <c r="L95" s="71" t="n">
        <v>3638.8989</v>
      </c>
      <c r="M95" s="72" t="n">
        <v>63.2055</v>
      </c>
      <c r="N95" s="72" t="n">
        <v>65.3752</v>
      </c>
      <c r="O95" s="72" t="n">
        <v>65.6504</v>
      </c>
      <c r="P95" s="72" t="n">
        <v>13088.23</v>
      </c>
      <c r="Q95" s="72" t="n">
        <v>17.16</v>
      </c>
      <c r="R95" s="51" t="n">
        <f aca="false">P95/3600</f>
        <v>3.635619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696.5962</v>
      </c>
      <c r="E96" s="74" t="n">
        <v>60.9297</v>
      </c>
      <c r="F96" s="74" t="n">
        <v>63.1058</v>
      </c>
      <c r="G96" s="74" t="n">
        <v>63.5401</v>
      </c>
      <c r="H96" s="74" t="n">
        <v>12684.26</v>
      </c>
      <c r="I96" s="74" t="n">
        <v>16.69</v>
      </c>
      <c r="J96" s="56" t="n">
        <f aca="false">H96/3600</f>
        <v>3.52340555555556</v>
      </c>
      <c r="L96" s="73" t="n">
        <v>2695.5437</v>
      </c>
      <c r="M96" s="74" t="n">
        <v>60.9392</v>
      </c>
      <c r="N96" s="74" t="n">
        <v>63.0791</v>
      </c>
      <c r="O96" s="74" t="n">
        <v>63.5033</v>
      </c>
      <c r="P96" s="74" t="n">
        <v>12644.87</v>
      </c>
      <c r="Q96" s="74" t="n">
        <v>16.6</v>
      </c>
      <c r="R96" s="56" t="n">
        <f aca="false">P96/3600</f>
        <v>3.5124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002.4982</v>
      </c>
      <c r="E97" s="74" t="n">
        <v>58.4236</v>
      </c>
      <c r="F97" s="74" t="n">
        <v>60.7212</v>
      </c>
      <c r="G97" s="74" t="n">
        <v>61.2766</v>
      </c>
      <c r="H97" s="74" t="n">
        <v>12334.02</v>
      </c>
      <c r="I97" s="74" t="n">
        <v>15.96</v>
      </c>
      <c r="J97" s="56" t="n">
        <f aca="false">H97/3600</f>
        <v>3.42611666666667</v>
      </c>
      <c r="L97" s="73" t="n">
        <v>2000.1194</v>
      </c>
      <c r="M97" s="74" t="n">
        <v>58.4306</v>
      </c>
      <c r="N97" s="74" t="n">
        <v>60.7168</v>
      </c>
      <c r="O97" s="74" t="n">
        <v>61.3264</v>
      </c>
      <c r="P97" s="74" t="n">
        <v>12277.43</v>
      </c>
      <c r="Q97" s="74" t="n">
        <v>15.95</v>
      </c>
      <c r="R97" s="56" t="n">
        <f aca="false">P97/3600</f>
        <v>3.4103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469.4579</v>
      </c>
      <c r="E98" s="76" t="n">
        <v>55.7063</v>
      </c>
      <c r="F98" s="76" t="n">
        <v>58.1459</v>
      </c>
      <c r="G98" s="76" t="n">
        <v>58.8642</v>
      </c>
      <c r="H98" s="76" t="n">
        <v>11955.17</v>
      </c>
      <c r="I98" s="76" t="n">
        <v>15.41</v>
      </c>
      <c r="J98" s="62" t="n">
        <f aca="false">H98/3600</f>
        <v>3.32088055555556</v>
      </c>
      <c r="L98" s="75" t="n">
        <v>1470.9085</v>
      </c>
      <c r="M98" s="76" t="n">
        <v>55.6682</v>
      </c>
      <c r="N98" s="76" t="n">
        <v>58.1154</v>
      </c>
      <c r="O98" s="76" t="n">
        <v>58.8491</v>
      </c>
      <c r="P98" s="76" t="n">
        <v>11955.36</v>
      </c>
      <c r="Q98" s="76" t="n">
        <v>15.39</v>
      </c>
      <c r="R98" s="62" t="n">
        <f aca="false">P98/3600</f>
        <v>3.3209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2278891053375</v>
      </c>
      <c r="J106" s="77" t="n">
        <f aca="false">GEOMEAN(J3:J98)</f>
        <v>5.2638604605668</v>
      </c>
      <c r="Q106" s="77" t="n">
        <f aca="false">GEOMEAN(Q3:Q98)</f>
        <v>35.9103713274672</v>
      </c>
      <c r="R106" s="77" t="n">
        <f aca="false">GEOMEAN(R3:R98)</f>
        <v>5.231571796513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235542955675</v>
      </c>
      <c r="R107" s="78" t="n">
        <f aca="false">R106/J106</f>
        <v>0.9938659726458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4525</v>
      </c>
      <c r="J108" s="77" t="n">
        <f aca="false">SUM(J3:J98)</f>
        <v>727.069052777778</v>
      </c>
      <c r="Q108" s="77" t="n">
        <f aca="false">SUM(Q3:Q98)/3600</f>
        <v>1.41905277777778</v>
      </c>
      <c r="R108" s="77" t="n">
        <f aca="false">SUM(R3:R98)</f>
        <v>722.21187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2.1824498037661</v>
      </c>
      <c r="J113" s="77" t="n">
        <f aca="false">GEOMEAN(J19:J82)</f>
        <v>5.74048337736299</v>
      </c>
      <c r="Q113" s="77" t="n">
        <f aca="false">GEOMEAN(Q19:Q82)</f>
        <v>41.8105815115481</v>
      </c>
      <c r="R113" s="77" t="n">
        <f aca="false">GEOMEAN(R19:R82)</f>
        <v>5.701747823669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184288870183</v>
      </c>
      <c r="R114" s="78" t="n">
        <f aca="false">R113/J113</f>
        <v>0.993252213943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10T02:25:26Z</dcterms:modified>
  <cp:revision>0</cp:revision>
  <dc:subject/>
  <dc:title/>
</cp:coreProperties>
</file>