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7858"/>
        <c:axId val="5957174"/>
      </c:scatterChart>
      <c:valAx>
        <c:axId val="446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74"/>
        <c:crossesAt val="0"/>
        <c:crossBetween val="midCat"/>
      </c:valAx>
      <c:valAx>
        <c:axId val="59571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153665"/>
        <c:axId val="63390595"/>
      </c:scatterChart>
      <c:valAx>
        <c:axId val="1015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595"/>
        <c:crossesAt val="0"/>
        <c:crossBetween val="midCat"/>
      </c:valAx>
      <c:valAx>
        <c:axId val="633905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78666"/>
        <c:axId val="33703240"/>
      </c:scatterChart>
      <c:valAx>
        <c:axId val="7257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240"/>
        <c:crossesAt val="0"/>
        <c:crossBetween val="midCat"/>
      </c:valAx>
      <c:valAx>
        <c:axId val="337032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655861"/>
        <c:axId val="78712075"/>
      </c:scatterChart>
      <c:valAx>
        <c:axId val="466558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075"/>
        <c:crossesAt val="0"/>
        <c:crossBetween val="midCat"/>
      </c:valAx>
      <c:valAx>
        <c:axId val="787120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1960081714043</v>
      </c>
      <c r="D12" s="24"/>
      <c r="E12" s="24"/>
      <c r="F12" s="24" t="n">
        <f aca="false">'AI-HE10'!R114</f>
        <v>0.9926373156554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8296533210805</v>
      </c>
      <c r="D13" s="25"/>
      <c r="E13" s="25"/>
      <c r="F13" s="25" t="n">
        <f aca="false">'AI-HE10'!Q114</f>
        <v>0.998309228437024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7871289761876</v>
      </c>
      <c r="D25" s="24"/>
      <c r="E25" s="24"/>
      <c r="F25" s="24" t="n">
        <f aca="false">'RA-HE10'!R114</f>
        <v>0.99710944453964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9837488730946</v>
      </c>
      <c r="D26" s="25"/>
      <c r="E26" s="25"/>
      <c r="F26" s="25" t="n">
        <f aca="false">'RA-HE10'!Q114</f>
        <v>0.9978917481634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8126895530417</v>
      </c>
      <c r="D38" s="24"/>
      <c r="E38" s="24"/>
      <c r="F38" s="24" t="n">
        <f aca="false">'LB-HE10'!R114</f>
        <v>0.997999746767523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9871796583127</v>
      </c>
      <c r="D39" s="25"/>
      <c r="E39" s="25"/>
      <c r="F39" s="25" t="n">
        <f aca="false">'LB-HE10'!Q114</f>
        <v>1.0002820224100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5993.9232</v>
      </c>
      <c r="E3" s="50" t="n">
        <v>50.7415</v>
      </c>
      <c r="F3" s="50" t="n">
        <v>50.2577</v>
      </c>
      <c r="G3" s="50" t="n">
        <v>50.7876</v>
      </c>
      <c r="H3" s="50" t="n">
        <v>7251.45</v>
      </c>
      <c r="I3" s="50" t="n">
        <v>100.66</v>
      </c>
      <c r="J3" s="51" t="n">
        <f aca="false">H3/3600</f>
        <v>2.01429166666667</v>
      </c>
      <c r="L3" s="49" t="n">
        <v>306109.3904</v>
      </c>
      <c r="M3" s="50" t="n">
        <v>50.7409</v>
      </c>
      <c r="N3" s="50" t="n">
        <v>50.2567</v>
      </c>
      <c r="O3" s="50" t="n">
        <v>50.7877</v>
      </c>
      <c r="P3" s="50" t="n">
        <v>7211.47</v>
      </c>
      <c r="Q3" s="50" t="n">
        <v>100.4</v>
      </c>
      <c r="R3" s="52" t="n">
        <f aca="false">P3/3600</f>
        <v>2.003186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8428.6</v>
      </c>
      <c r="E4" s="55" t="n">
        <v>46.7</v>
      </c>
      <c r="F4" s="55" t="n">
        <v>45.9078</v>
      </c>
      <c r="G4" s="55" t="n">
        <v>47.3851</v>
      </c>
      <c r="H4" s="55" t="n">
        <v>6178.93</v>
      </c>
      <c r="I4" s="55" t="n">
        <v>78.71</v>
      </c>
      <c r="J4" s="56" t="n">
        <f aca="false">H4/3600</f>
        <v>1.71636944444444</v>
      </c>
      <c r="L4" s="54" t="n">
        <v>178451.3168</v>
      </c>
      <c r="M4" s="55" t="n">
        <v>46.6978</v>
      </c>
      <c r="N4" s="55" t="n">
        <v>45.9073</v>
      </c>
      <c r="O4" s="55" t="n">
        <v>47.3867</v>
      </c>
      <c r="P4" s="55" t="n">
        <v>6145.84</v>
      </c>
      <c r="Q4" s="55" t="n">
        <v>78.57</v>
      </c>
      <c r="R4" s="57" t="n">
        <f aca="false">P4/3600</f>
        <v>1.7071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1850.8976</v>
      </c>
      <c r="E5" s="55" t="n">
        <v>43.3581</v>
      </c>
      <c r="F5" s="55" t="n">
        <v>42.9115</v>
      </c>
      <c r="G5" s="55" t="n">
        <v>44.7538</v>
      </c>
      <c r="H5" s="55" t="n">
        <v>5237.04</v>
      </c>
      <c r="I5" s="55" t="n">
        <v>65.76</v>
      </c>
      <c r="J5" s="56" t="n">
        <f aca="false">H5/3600</f>
        <v>1.45473333333333</v>
      </c>
      <c r="L5" s="54" t="n">
        <v>101814.4784</v>
      </c>
      <c r="M5" s="55" t="n">
        <v>43.3538</v>
      </c>
      <c r="N5" s="55" t="n">
        <v>42.9094</v>
      </c>
      <c r="O5" s="55" t="n">
        <v>44.7546</v>
      </c>
      <c r="P5" s="55" t="n">
        <v>5185.97</v>
      </c>
      <c r="Q5" s="55" t="n">
        <v>66.05</v>
      </c>
      <c r="R5" s="57" t="n">
        <f aca="false">P5/3600</f>
        <v>1.4405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400.7968</v>
      </c>
      <c r="E6" s="61" t="n">
        <v>40.18</v>
      </c>
      <c r="F6" s="61" t="n">
        <v>40.2495</v>
      </c>
      <c r="G6" s="61" t="n">
        <v>42.2592</v>
      </c>
      <c r="H6" s="61" t="n">
        <v>4531.89</v>
      </c>
      <c r="I6" s="61" t="n">
        <v>56.14</v>
      </c>
      <c r="J6" s="62" t="n">
        <f aca="false">H6/3600</f>
        <v>1.25885833333333</v>
      </c>
      <c r="L6" s="60" t="n">
        <v>57386.5216</v>
      </c>
      <c r="M6" s="61" t="n">
        <v>40.1774</v>
      </c>
      <c r="N6" s="61" t="n">
        <v>40.2499</v>
      </c>
      <c r="O6" s="61" t="n">
        <v>42.2577</v>
      </c>
      <c r="P6" s="61" t="n">
        <v>4525.65</v>
      </c>
      <c r="Q6" s="61" t="n">
        <v>56.09</v>
      </c>
      <c r="R6" s="63" t="n">
        <f aca="false">P6/3600</f>
        <v>1.257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90776.952</v>
      </c>
      <c r="E7" s="50" t="n">
        <v>50.9228</v>
      </c>
      <c r="F7" s="50" t="n">
        <v>50.7426</v>
      </c>
      <c r="G7" s="50" t="n">
        <v>50.53</v>
      </c>
      <c r="H7" s="50" t="n">
        <v>7207.51</v>
      </c>
      <c r="I7" s="50" t="n">
        <v>94.71</v>
      </c>
      <c r="J7" s="51" t="n">
        <f aca="false">H7/3600</f>
        <v>2.00208611111111</v>
      </c>
      <c r="L7" s="49" t="n">
        <v>290767.1856</v>
      </c>
      <c r="M7" s="50" t="n">
        <v>50.9174</v>
      </c>
      <c r="N7" s="50" t="n">
        <v>50.7425</v>
      </c>
      <c r="O7" s="50" t="n">
        <v>50.5288</v>
      </c>
      <c r="P7" s="50" t="n">
        <v>7197.69</v>
      </c>
      <c r="Q7" s="50" t="n">
        <v>94.84</v>
      </c>
      <c r="R7" s="52" t="n">
        <f aca="false">P7/3600</f>
        <v>1.999358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4346.2384</v>
      </c>
      <c r="E8" s="55" t="n">
        <v>46.8074</v>
      </c>
      <c r="F8" s="55" t="n">
        <v>47.787</v>
      </c>
      <c r="G8" s="55" t="n">
        <v>47.2387</v>
      </c>
      <c r="H8" s="55" t="n">
        <v>6231.11</v>
      </c>
      <c r="I8" s="55" t="n">
        <v>75.6</v>
      </c>
      <c r="J8" s="56" t="n">
        <f aca="false">H8/3600</f>
        <v>1.73086388888889</v>
      </c>
      <c r="L8" s="54" t="n">
        <v>174333.408</v>
      </c>
      <c r="M8" s="55" t="n">
        <v>46.8032</v>
      </c>
      <c r="N8" s="55" t="n">
        <v>47.7864</v>
      </c>
      <c r="O8" s="55" t="n">
        <v>47.2372</v>
      </c>
      <c r="P8" s="55" t="n">
        <v>6209</v>
      </c>
      <c r="Q8" s="55" t="n">
        <v>75.29</v>
      </c>
      <c r="R8" s="57" t="n">
        <f aca="false">P8/3600</f>
        <v>1.7247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4575.5104</v>
      </c>
      <c r="E9" s="55" t="n">
        <v>43.234</v>
      </c>
      <c r="F9" s="55" t="n">
        <v>45.5631</v>
      </c>
      <c r="G9" s="55" t="n">
        <v>45.3047</v>
      </c>
      <c r="H9" s="55" t="n">
        <v>5320.95</v>
      </c>
      <c r="I9" s="55" t="n">
        <v>66</v>
      </c>
      <c r="J9" s="56" t="n">
        <f aca="false">H9/3600</f>
        <v>1.47804166666667</v>
      </c>
      <c r="L9" s="54" t="n">
        <v>104539.2816</v>
      </c>
      <c r="M9" s="55" t="n">
        <v>43.2294</v>
      </c>
      <c r="N9" s="55" t="n">
        <v>45.5632</v>
      </c>
      <c r="O9" s="55" t="n">
        <v>45.3047</v>
      </c>
      <c r="P9" s="55" t="n">
        <v>5270.35</v>
      </c>
      <c r="Q9" s="55" t="n">
        <v>65.46</v>
      </c>
      <c r="R9" s="57" t="n">
        <f aca="false">P9/3600</f>
        <v>1.4639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0874.8336</v>
      </c>
      <c r="E10" s="61" t="n">
        <v>39.8166</v>
      </c>
      <c r="F10" s="61" t="n">
        <v>43.1609</v>
      </c>
      <c r="G10" s="61" t="n">
        <v>43.4637</v>
      </c>
      <c r="H10" s="61" t="n">
        <v>4633.11</v>
      </c>
      <c r="I10" s="61" t="n">
        <v>58.61</v>
      </c>
      <c r="J10" s="62" t="n">
        <f aca="false">H10/3600</f>
        <v>1.286975</v>
      </c>
      <c r="L10" s="60" t="n">
        <v>60855.4608</v>
      </c>
      <c r="M10" s="61" t="n">
        <v>39.8131</v>
      </c>
      <c r="N10" s="61" t="n">
        <v>43.1606</v>
      </c>
      <c r="O10" s="61" t="n">
        <v>43.4641</v>
      </c>
      <c r="P10" s="61" t="n">
        <v>4623.37</v>
      </c>
      <c r="Q10" s="61" t="n">
        <v>58.98</v>
      </c>
      <c r="R10" s="63" t="n">
        <f aca="false">P10/3600</f>
        <v>1.2842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2</v>
      </c>
      <c r="D11" s="49" t="n">
        <v>974498.4928</v>
      </c>
      <c r="E11" s="50" t="n">
        <v>49.852</v>
      </c>
      <c r="F11" s="50" t="n">
        <v>50.2223</v>
      </c>
      <c r="G11" s="50" t="n">
        <v>50.2475</v>
      </c>
      <c r="H11" s="50" t="n">
        <v>16233.9</v>
      </c>
      <c r="I11" s="50" t="n">
        <v>195.67</v>
      </c>
      <c r="J11" s="51" t="n">
        <f aca="false">H11/3600</f>
        <v>4.50941666666667</v>
      </c>
      <c r="L11" s="49" t="n">
        <v>971808.24</v>
      </c>
      <c r="M11" s="50" t="n">
        <v>49.8511</v>
      </c>
      <c r="N11" s="50" t="n">
        <v>50.2107</v>
      </c>
      <c r="O11" s="50" t="n">
        <v>50.2382</v>
      </c>
      <c r="P11" s="50" t="n">
        <v>15977.13</v>
      </c>
      <c r="Q11" s="50" t="n">
        <v>195.1</v>
      </c>
      <c r="R11" s="52" t="n">
        <f aca="false">P11/3600</f>
        <v>4.43809166666667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17</v>
      </c>
      <c r="D12" s="54" t="n">
        <v>638192.8032</v>
      </c>
      <c r="E12" s="55" t="n">
        <v>45.4557</v>
      </c>
      <c r="F12" s="55" t="n">
        <v>45.1513</v>
      </c>
      <c r="G12" s="55" t="n">
        <v>45.0987</v>
      </c>
      <c r="H12" s="55" t="n">
        <v>14597.58</v>
      </c>
      <c r="I12" s="55" t="n">
        <v>153.12</v>
      </c>
      <c r="J12" s="56" t="n">
        <f aca="false">H12/3600</f>
        <v>4.05488333333333</v>
      </c>
      <c r="L12" s="54" t="n">
        <v>636674.824</v>
      </c>
      <c r="M12" s="55" t="n">
        <v>45.4527</v>
      </c>
      <c r="N12" s="55" t="n">
        <v>45.1483</v>
      </c>
      <c r="O12" s="55" t="n">
        <v>45.0993</v>
      </c>
      <c r="P12" s="55" t="n">
        <v>14447.76</v>
      </c>
      <c r="Q12" s="55" t="n">
        <v>151.76</v>
      </c>
      <c r="R12" s="57" t="n">
        <f aca="false">P12/3600</f>
        <v>4.0132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22</v>
      </c>
      <c r="D13" s="54" t="n">
        <v>401988.952</v>
      </c>
      <c r="E13" s="55" t="n">
        <v>42.181</v>
      </c>
      <c r="F13" s="55" t="n">
        <v>40.9065</v>
      </c>
      <c r="G13" s="55" t="n">
        <v>40.3642</v>
      </c>
      <c r="H13" s="55" t="n">
        <v>12857.92</v>
      </c>
      <c r="I13" s="55" t="n">
        <v>122.03</v>
      </c>
      <c r="J13" s="56" t="n">
        <f aca="false">H13/3600</f>
        <v>3.57164444444444</v>
      </c>
      <c r="L13" s="54" t="n">
        <v>401582.2368</v>
      </c>
      <c r="M13" s="55" t="n">
        <v>42.1813</v>
      </c>
      <c r="N13" s="55" t="n">
        <v>40.9039</v>
      </c>
      <c r="O13" s="55" t="n">
        <v>40.3599</v>
      </c>
      <c r="P13" s="55" t="n">
        <v>12688.77</v>
      </c>
      <c r="Q13" s="55" t="n">
        <v>121.72</v>
      </c>
      <c r="R13" s="57" t="n">
        <f aca="false">P13/3600</f>
        <v>3.5246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27</v>
      </c>
      <c r="D14" s="60" t="n">
        <v>247672.8736</v>
      </c>
      <c r="E14" s="61" t="n">
        <v>38.6205</v>
      </c>
      <c r="F14" s="61" t="n">
        <v>38.46</v>
      </c>
      <c r="G14" s="61" t="n">
        <v>37.1094</v>
      </c>
      <c r="H14" s="61" t="n">
        <v>11122.36</v>
      </c>
      <c r="I14" s="61" t="n">
        <v>102.21</v>
      </c>
      <c r="J14" s="62" t="n">
        <f aca="false">H14/3600</f>
        <v>3.08954444444444</v>
      </c>
      <c r="L14" s="60" t="n">
        <v>247533.3248</v>
      </c>
      <c r="M14" s="61" t="n">
        <v>38.6097</v>
      </c>
      <c r="N14" s="61" t="n">
        <v>38.4595</v>
      </c>
      <c r="O14" s="61" t="n">
        <v>37.1085</v>
      </c>
      <c r="P14" s="61" t="n">
        <v>10990.59</v>
      </c>
      <c r="Q14" s="61" t="n">
        <v>102.4</v>
      </c>
      <c r="R14" s="63" t="n">
        <f aca="false">P14/3600</f>
        <v>3.0529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2</v>
      </c>
      <c r="D15" s="49" t="n">
        <v>433587.3632</v>
      </c>
      <c r="E15" s="50" t="n">
        <v>50.5805</v>
      </c>
      <c r="F15" s="50" t="n">
        <v>50.1849</v>
      </c>
      <c r="G15" s="50" t="n">
        <v>50.0059</v>
      </c>
      <c r="H15" s="50" t="n">
        <v>13221.85</v>
      </c>
      <c r="I15" s="50" t="n">
        <v>143.29</v>
      </c>
      <c r="J15" s="51" t="n">
        <f aca="false">H15/3600</f>
        <v>3.67273611111111</v>
      </c>
      <c r="L15" s="49" t="n">
        <v>433299.112</v>
      </c>
      <c r="M15" s="50" t="n">
        <v>50.573</v>
      </c>
      <c r="N15" s="50" t="n">
        <v>50.1867</v>
      </c>
      <c r="O15" s="50" t="n">
        <v>50.0074</v>
      </c>
      <c r="P15" s="50" t="n">
        <v>13017.97</v>
      </c>
      <c r="Q15" s="50" t="n">
        <v>142.11</v>
      </c>
      <c r="R15" s="52" t="n">
        <f aca="false">P15/3600</f>
        <v>3.61610277777778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17</v>
      </c>
      <c r="D16" s="54" t="n">
        <v>209730.4368</v>
      </c>
      <c r="E16" s="55" t="n">
        <v>46.8163</v>
      </c>
      <c r="F16" s="55" t="n">
        <v>47.5308</v>
      </c>
      <c r="G16" s="55" t="n">
        <v>47.1097</v>
      </c>
      <c r="H16" s="55" t="n">
        <v>10950.73</v>
      </c>
      <c r="I16" s="55" t="n">
        <v>99.48</v>
      </c>
      <c r="J16" s="56" t="n">
        <f aca="false">H16/3600</f>
        <v>3.04186944444444</v>
      </c>
      <c r="L16" s="54" t="n">
        <v>209394.4512</v>
      </c>
      <c r="M16" s="55" t="n">
        <v>46.8106</v>
      </c>
      <c r="N16" s="55" t="n">
        <v>47.5314</v>
      </c>
      <c r="O16" s="55" t="n">
        <v>47.1098</v>
      </c>
      <c r="P16" s="55" t="n">
        <v>10682.18</v>
      </c>
      <c r="Q16" s="55" t="n">
        <v>99.95</v>
      </c>
      <c r="R16" s="57" t="n">
        <f aca="false">P16/3600</f>
        <v>2.9672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22</v>
      </c>
      <c r="D17" s="54" t="n">
        <v>100108.0656</v>
      </c>
      <c r="E17" s="55" t="n">
        <v>43.6578</v>
      </c>
      <c r="F17" s="55" t="n">
        <v>46.4233</v>
      </c>
      <c r="G17" s="55" t="n">
        <v>46.0682</v>
      </c>
      <c r="H17" s="55" t="n">
        <v>8983.87</v>
      </c>
      <c r="I17" s="55" t="n">
        <v>87.03</v>
      </c>
      <c r="J17" s="56" t="n">
        <f aca="false">H17/3600</f>
        <v>2.49551944444444</v>
      </c>
      <c r="L17" s="54" t="n">
        <v>99982.6656</v>
      </c>
      <c r="M17" s="55" t="n">
        <v>43.6549</v>
      </c>
      <c r="N17" s="55" t="n">
        <v>46.4237</v>
      </c>
      <c r="O17" s="55" t="n">
        <v>46.0686</v>
      </c>
      <c r="P17" s="55" t="n">
        <v>8788.47</v>
      </c>
      <c r="Q17" s="55" t="n">
        <v>87.11</v>
      </c>
      <c r="R17" s="57" t="n">
        <f aca="false">P17/3600</f>
        <v>2.4412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27</v>
      </c>
      <c r="D18" s="60" t="n">
        <v>46090.9232</v>
      </c>
      <c r="E18" s="61" t="n">
        <v>41.3044</v>
      </c>
      <c r="F18" s="61" t="n">
        <v>45.5936</v>
      </c>
      <c r="G18" s="61" t="n">
        <v>45.3553</v>
      </c>
      <c r="H18" s="61" t="n">
        <v>7686.29</v>
      </c>
      <c r="I18" s="61" t="n">
        <v>75.18</v>
      </c>
      <c r="J18" s="62" t="n">
        <f aca="false">H18/3600</f>
        <v>2.13508055555556</v>
      </c>
      <c r="L18" s="60" t="n">
        <v>46042.0192</v>
      </c>
      <c r="M18" s="61" t="n">
        <v>41.3021</v>
      </c>
      <c r="N18" s="61" t="n">
        <v>45.5928</v>
      </c>
      <c r="O18" s="61" t="n">
        <v>45.3543</v>
      </c>
      <c r="P18" s="61" t="n">
        <v>7517</v>
      </c>
      <c r="Q18" s="61" t="n">
        <v>76.06</v>
      </c>
      <c r="R18" s="63" t="n">
        <f aca="false">P18/3600</f>
        <v>2.0880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7851.376</v>
      </c>
      <c r="E19" s="72" t="n">
        <v>50.5515</v>
      </c>
      <c r="F19" s="72" t="n">
        <v>50.3019</v>
      </c>
      <c r="G19" s="72" t="n">
        <v>50.9896</v>
      </c>
      <c r="H19" s="72" t="n">
        <v>5936.44</v>
      </c>
      <c r="I19" s="72" t="n">
        <v>77.47</v>
      </c>
      <c r="J19" s="51" t="n">
        <f aca="false">H19/3600</f>
        <v>1.64901111111111</v>
      </c>
      <c r="L19" s="71" t="n">
        <v>117653.1456</v>
      </c>
      <c r="M19" s="72" t="n">
        <v>50.5361</v>
      </c>
      <c r="N19" s="72" t="n">
        <v>50.2979</v>
      </c>
      <c r="O19" s="72" t="n">
        <v>50.9889</v>
      </c>
      <c r="P19" s="72" t="n">
        <v>5896.33</v>
      </c>
      <c r="Q19" s="72" t="n">
        <v>77.41</v>
      </c>
      <c r="R19" s="51" t="n">
        <f aca="false">P19/3600</f>
        <v>1.63786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4013.8776</v>
      </c>
      <c r="E20" s="74" t="n">
        <v>45.4284</v>
      </c>
      <c r="F20" s="74" t="n">
        <v>46.6815</v>
      </c>
      <c r="G20" s="74" t="n">
        <v>48.2936</v>
      </c>
      <c r="H20" s="74" t="n">
        <v>4857.51</v>
      </c>
      <c r="I20" s="74" t="n">
        <v>53.46</v>
      </c>
      <c r="J20" s="56" t="n">
        <f aca="false">H20/3600</f>
        <v>1.34930833333333</v>
      </c>
      <c r="L20" s="73" t="n">
        <v>53981.8408</v>
      </c>
      <c r="M20" s="74" t="n">
        <v>45.4237</v>
      </c>
      <c r="N20" s="74" t="n">
        <v>46.6799</v>
      </c>
      <c r="O20" s="74" t="n">
        <v>48.2932</v>
      </c>
      <c r="P20" s="74" t="n">
        <v>4831.08</v>
      </c>
      <c r="Q20" s="74" t="n">
        <v>54.05</v>
      </c>
      <c r="R20" s="56" t="n">
        <f aca="false">P20/3600</f>
        <v>1.3419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2220.8848</v>
      </c>
      <c r="E21" s="74" t="n">
        <v>42.6853</v>
      </c>
      <c r="F21" s="74" t="n">
        <v>44.4488</v>
      </c>
      <c r="G21" s="74" t="n">
        <v>45.9314</v>
      </c>
      <c r="H21" s="74" t="n">
        <v>3840.59</v>
      </c>
      <c r="I21" s="74" t="n">
        <v>37.78</v>
      </c>
      <c r="J21" s="56" t="n">
        <f aca="false">H21/3600</f>
        <v>1.06683055555556</v>
      </c>
      <c r="L21" s="73" t="n">
        <v>22203.9456</v>
      </c>
      <c r="M21" s="74" t="n">
        <v>42.6824</v>
      </c>
      <c r="N21" s="74" t="n">
        <v>44.4487</v>
      </c>
      <c r="O21" s="74" t="n">
        <v>45.9304</v>
      </c>
      <c r="P21" s="74" t="n">
        <v>3784.33</v>
      </c>
      <c r="Q21" s="74" t="n">
        <v>37.75</v>
      </c>
      <c r="R21" s="56" t="n">
        <f aca="false">P21/3600</f>
        <v>1.051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120.272</v>
      </c>
      <c r="E22" s="76" t="n">
        <v>40.9959</v>
      </c>
      <c r="F22" s="76" t="n">
        <v>42.5852</v>
      </c>
      <c r="G22" s="76" t="n">
        <v>43.6043</v>
      </c>
      <c r="H22" s="76" t="n">
        <v>3221.08</v>
      </c>
      <c r="I22" s="76" t="n">
        <v>33.17</v>
      </c>
      <c r="J22" s="62" t="n">
        <f aca="false">H22/3600</f>
        <v>0.894744444444445</v>
      </c>
      <c r="L22" s="75" t="n">
        <v>12118.0992</v>
      </c>
      <c r="M22" s="76" t="n">
        <v>40.9926</v>
      </c>
      <c r="N22" s="76" t="n">
        <v>42.5846</v>
      </c>
      <c r="O22" s="76" t="n">
        <v>43.6052</v>
      </c>
      <c r="P22" s="76" t="n">
        <v>3250.34</v>
      </c>
      <c r="Q22" s="76" t="n">
        <v>33.06</v>
      </c>
      <c r="R22" s="62" t="n">
        <f aca="false">P22/3600</f>
        <v>0.9028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4172.0312</v>
      </c>
      <c r="E23" s="72" t="n">
        <v>50.8228</v>
      </c>
      <c r="F23" s="72" t="n">
        <v>50.3013</v>
      </c>
      <c r="G23" s="72" t="n">
        <v>50.6502</v>
      </c>
      <c r="H23" s="72" t="n">
        <v>6391.33</v>
      </c>
      <c r="I23" s="72" t="n">
        <v>93.37</v>
      </c>
      <c r="J23" s="51" t="n">
        <f aca="false">H23/3600</f>
        <v>1.77536944444444</v>
      </c>
      <c r="L23" s="71" t="n">
        <v>163946.8328</v>
      </c>
      <c r="M23" s="72" t="n">
        <v>50.8058</v>
      </c>
      <c r="N23" s="72" t="n">
        <v>50.3002</v>
      </c>
      <c r="O23" s="72" t="n">
        <v>50.6486</v>
      </c>
      <c r="P23" s="72" t="n">
        <v>6364.83</v>
      </c>
      <c r="Q23" s="72" t="n">
        <v>93.17</v>
      </c>
      <c r="R23" s="51" t="n">
        <f aca="false">P23/3600</f>
        <v>1.768008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8355.1448</v>
      </c>
      <c r="E24" s="74" t="n">
        <v>45.5832</v>
      </c>
      <c r="F24" s="74" t="n">
        <v>46.1089</v>
      </c>
      <c r="G24" s="74" t="n">
        <v>47.021</v>
      </c>
      <c r="H24" s="74" t="n">
        <v>5528.31</v>
      </c>
      <c r="I24" s="74" t="n">
        <v>72.44</v>
      </c>
      <c r="J24" s="56" t="n">
        <f aca="false">H24/3600</f>
        <v>1.53564166666667</v>
      </c>
      <c r="L24" s="73" t="n">
        <v>98248.8192</v>
      </c>
      <c r="M24" s="74" t="n">
        <v>45.5738</v>
      </c>
      <c r="N24" s="74" t="n">
        <v>46.1106</v>
      </c>
      <c r="O24" s="74" t="n">
        <v>47.0228</v>
      </c>
      <c r="P24" s="74" t="n">
        <v>5475.53</v>
      </c>
      <c r="Q24" s="74" t="n">
        <v>72.51</v>
      </c>
      <c r="R24" s="56" t="n">
        <f aca="false">P24/3600</f>
        <v>1.5209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677.0088</v>
      </c>
      <c r="E25" s="74" t="n">
        <v>41.6815</v>
      </c>
      <c r="F25" s="74" t="n">
        <v>43.2291</v>
      </c>
      <c r="G25" s="74" t="n">
        <v>44.077</v>
      </c>
      <c r="H25" s="74" t="n">
        <v>4568.79</v>
      </c>
      <c r="I25" s="74" t="n">
        <v>57.3</v>
      </c>
      <c r="J25" s="56" t="n">
        <f aca="false">H25/3600</f>
        <v>1.26910833333333</v>
      </c>
      <c r="L25" s="73" t="n">
        <v>52638.6272</v>
      </c>
      <c r="M25" s="74" t="n">
        <v>41.6764</v>
      </c>
      <c r="N25" s="74" t="n">
        <v>43.228</v>
      </c>
      <c r="O25" s="74" t="n">
        <v>44.076</v>
      </c>
      <c r="P25" s="74" t="n">
        <v>4520.23</v>
      </c>
      <c r="Q25" s="74" t="n">
        <v>56.9</v>
      </c>
      <c r="R25" s="56" t="n">
        <f aca="false">P25/3600</f>
        <v>1.255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580.96</v>
      </c>
      <c r="E26" s="76" t="n">
        <v>38.6052</v>
      </c>
      <c r="F26" s="76" t="n">
        <v>40.6007</v>
      </c>
      <c r="G26" s="76" t="n">
        <v>41.3205</v>
      </c>
      <c r="H26" s="76" t="n">
        <v>3831.51</v>
      </c>
      <c r="I26" s="76" t="n">
        <v>47.54</v>
      </c>
      <c r="J26" s="62" t="n">
        <f aca="false">H26/3600</f>
        <v>1.06430833333333</v>
      </c>
      <c r="L26" s="75" t="n">
        <v>28584.388</v>
      </c>
      <c r="M26" s="76" t="n">
        <v>38.6019</v>
      </c>
      <c r="N26" s="76" t="n">
        <v>40.5993</v>
      </c>
      <c r="O26" s="76" t="n">
        <v>41.3221</v>
      </c>
      <c r="P26" s="76" t="n">
        <v>3790.44</v>
      </c>
      <c r="Q26" s="76" t="n">
        <v>47.68</v>
      </c>
      <c r="R26" s="62" t="n">
        <f aca="false">P26/3600</f>
        <v>1.052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7803.524</v>
      </c>
      <c r="E27" s="72" t="n">
        <v>50.937</v>
      </c>
      <c r="F27" s="72" t="n">
        <v>50.2275</v>
      </c>
      <c r="G27" s="72" t="n">
        <v>50.101</v>
      </c>
      <c r="H27" s="72" t="n">
        <v>13855.16</v>
      </c>
      <c r="I27" s="72" t="n">
        <v>203.07</v>
      </c>
      <c r="J27" s="51" t="n">
        <f aca="false">H27/3600</f>
        <v>3.84865555555556</v>
      </c>
      <c r="L27" s="71" t="n">
        <v>377824.7184</v>
      </c>
      <c r="M27" s="72" t="n">
        <v>50.9351</v>
      </c>
      <c r="N27" s="72" t="n">
        <v>50.2276</v>
      </c>
      <c r="O27" s="72" t="n">
        <v>50.1002</v>
      </c>
      <c r="P27" s="72" t="n">
        <v>13640.56</v>
      </c>
      <c r="Q27" s="72" t="n">
        <v>201.46</v>
      </c>
      <c r="R27" s="51" t="n">
        <f aca="false">P27/3600</f>
        <v>3.789044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2061.756</v>
      </c>
      <c r="E28" s="74" t="n">
        <v>45.6877</v>
      </c>
      <c r="F28" s="74" t="n">
        <v>44.9968</v>
      </c>
      <c r="G28" s="74" t="n">
        <v>46.3637</v>
      </c>
      <c r="H28" s="74" t="n">
        <v>12318.95</v>
      </c>
      <c r="I28" s="74" t="n">
        <v>160.72</v>
      </c>
      <c r="J28" s="56" t="n">
        <f aca="false">H28/3600</f>
        <v>3.42193055555556</v>
      </c>
      <c r="L28" s="73" t="n">
        <v>231997.3624</v>
      </c>
      <c r="M28" s="74" t="n">
        <v>45.6819</v>
      </c>
      <c r="N28" s="74" t="n">
        <v>44.9959</v>
      </c>
      <c r="O28" s="74" t="n">
        <v>46.3636</v>
      </c>
      <c r="P28" s="74" t="n">
        <v>12195.17</v>
      </c>
      <c r="Q28" s="74" t="n">
        <v>158.57</v>
      </c>
      <c r="R28" s="56" t="n">
        <f aca="false">P28/3600</f>
        <v>3.3875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423.2</v>
      </c>
      <c r="E29" s="74" t="n">
        <v>40.579</v>
      </c>
      <c r="F29" s="74" t="n">
        <v>41.6706</v>
      </c>
      <c r="G29" s="74" t="n">
        <v>44.1427</v>
      </c>
      <c r="H29" s="74" t="n">
        <v>9861.37</v>
      </c>
      <c r="I29" s="74" t="n">
        <v>117.69</v>
      </c>
      <c r="J29" s="56" t="n">
        <f aca="false">H29/3600</f>
        <v>2.73926944444444</v>
      </c>
      <c r="L29" s="73" t="n">
        <v>105453.7568</v>
      </c>
      <c r="M29" s="74" t="n">
        <v>40.577</v>
      </c>
      <c r="N29" s="74" t="n">
        <v>41.6686</v>
      </c>
      <c r="O29" s="74" t="n">
        <v>44.143</v>
      </c>
      <c r="P29" s="74" t="n">
        <v>9837.07</v>
      </c>
      <c r="Q29" s="74" t="n">
        <v>117.76</v>
      </c>
      <c r="R29" s="56" t="n">
        <f aca="false">P29/3600</f>
        <v>2.732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601.9312</v>
      </c>
      <c r="E30" s="76" t="n">
        <v>37.932</v>
      </c>
      <c r="F30" s="76" t="n">
        <v>39.4275</v>
      </c>
      <c r="G30" s="76" t="n">
        <v>42.0212</v>
      </c>
      <c r="H30" s="76" t="n">
        <v>7917.34</v>
      </c>
      <c r="I30" s="76" t="n">
        <v>93.49</v>
      </c>
      <c r="J30" s="62" t="n">
        <f aca="false">H30/3600</f>
        <v>2.19926111111111</v>
      </c>
      <c r="L30" s="75" t="n">
        <v>48616.992</v>
      </c>
      <c r="M30" s="76" t="n">
        <v>37.93</v>
      </c>
      <c r="N30" s="76" t="n">
        <v>39.4273</v>
      </c>
      <c r="O30" s="76" t="n">
        <v>42.0211</v>
      </c>
      <c r="P30" s="76" t="n">
        <v>7909.33</v>
      </c>
      <c r="Q30" s="76" t="n">
        <v>93.86</v>
      </c>
      <c r="R30" s="62" t="n">
        <f aca="false">P30/3600</f>
        <v>2.1970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2626.8224</v>
      </c>
      <c r="E31" s="72" t="n">
        <v>50.9894</v>
      </c>
      <c r="F31" s="72" t="n">
        <v>49.8941</v>
      </c>
      <c r="G31" s="72" t="n">
        <v>50.3191</v>
      </c>
      <c r="H31" s="72" t="n">
        <v>12820.91</v>
      </c>
      <c r="I31" s="72" t="n">
        <v>164.83</v>
      </c>
      <c r="J31" s="51" t="n">
        <f aca="false">H31/3600</f>
        <v>3.56136388888889</v>
      </c>
      <c r="L31" s="71" t="n">
        <v>272968.4048</v>
      </c>
      <c r="M31" s="72" t="n">
        <v>50.9954</v>
      </c>
      <c r="N31" s="72" t="n">
        <v>49.8939</v>
      </c>
      <c r="O31" s="72" t="n">
        <v>50.3189</v>
      </c>
      <c r="P31" s="72" t="n">
        <v>12711.31</v>
      </c>
      <c r="Q31" s="72" t="n">
        <v>163.73</v>
      </c>
      <c r="R31" s="51" t="n">
        <f aca="false">P31/3600</f>
        <v>3.53091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3615.0496</v>
      </c>
      <c r="E32" s="74" t="n">
        <v>47.2194</v>
      </c>
      <c r="F32" s="74" t="n">
        <v>46.0459</v>
      </c>
      <c r="G32" s="74" t="n">
        <v>47.7692</v>
      </c>
      <c r="H32" s="74" t="n">
        <v>11203.94</v>
      </c>
      <c r="I32" s="74" t="n">
        <v>138.17</v>
      </c>
      <c r="J32" s="56" t="n">
        <f aca="false">H32/3600</f>
        <v>3.11220555555556</v>
      </c>
      <c r="L32" s="73" t="n">
        <v>173608.7888</v>
      </c>
      <c r="M32" s="74" t="n">
        <v>47.2188</v>
      </c>
      <c r="N32" s="74" t="n">
        <v>46.0453</v>
      </c>
      <c r="O32" s="74" t="n">
        <v>47.7695</v>
      </c>
      <c r="P32" s="74" t="n">
        <v>11120.33</v>
      </c>
      <c r="Q32" s="74" t="n">
        <v>138.48</v>
      </c>
      <c r="R32" s="56" t="n">
        <f aca="false">P32/3600</f>
        <v>3.0889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056.8784</v>
      </c>
      <c r="E33" s="74" t="n">
        <v>41.2733</v>
      </c>
      <c r="F33" s="74" t="n">
        <v>44.3845</v>
      </c>
      <c r="G33" s="74" t="n">
        <v>45.9539</v>
      </c>
      <c r="H33" s="74" t="n">
        <v>9012.32</v>
      </c>
      <c r="I33" s="74" t="n">
        <v>102.14</v>
      </c>
      <c r="J33" s="56" t="n">
        <f aca="false">H33/3600</f>
        <v>2.50342222222222</v>
      </c>
      <c r="L33" s="73" t="n">
        <v>71056.0712</v>
      </c>
      <c r="M33" s="74" t="n">
        <v>41.2725</v>
      </c>
      <c r="N33" s="74" t="n">
        <v>44.3844</v>
      </c>
      <c r="O33" s="74" t="n">
        <v>45.9545</v>
      </c>
      <c r="P33" s="74" t="n">
        <v>8961.03</v>
      </c>
      <c r="Q33" s="74" t="n">
        <v>102.37</v>
      </c>
      <c r="R33" s="56" t="n">
        <f aca="false">P33/3600</f>
        <v>2.4891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125.9712</v>
      </c>
      <c r="E34" s="76" t="n">
        <v>38.7116</v>
      </c>
      <c r="F34" s="76" t="n">
        <v>42.8663</v>
      </c>
      <c r="G34" s="76" t="n">
        <v>43.7724</v>
      </c>
      <c r="H34" s="76" t="n">
        <v>7313.38</v>
      </c>
      <c r="I34" s="76" t="n">
        <v>81.78</v>
      </c>
      <c r="J34" s="62" t="n">
        <f aca="false">H34/3600</f>
        <v>2.03149444444444</v>
      </c>
      <c r="L34" s="75" t="n">
        <v>29126.8224</v>
      </c>
      <c r="M34" s="76" t="n">
        <v>38.7113</v>
      </c>
      <c r="N34" s="76" t="n">
        <v>42.8676</v>
      </c>
      <c r="O34" s="76" t="n">
        <v>43.7713</v>
      </c>
      <c r="P34" s="76" t="n">
        <v>7258.11</v>
      </c>
      <c r="Q34" s="76" t="n">
        <v>81.43</v>
      </c>
      <c r="R34" s="62" t="n">
        <f aca="false">P34/3600</f>
        <v>2.0161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0587.2488</v>
      </c>
      <c r="E35" s="72" t="n">
        <v>51.1405</v>
      </c>
      <c r="F35" s="72" t="n">
        <v>50.396</v>
      </c>
      <c r="G35" s="72" t="n">
        <v>50.382</v>
      </c>
      <c r="H35" s="72" t="n">
        <v>16131.07</v>
      </c>
      <c r="I35" s="72" t="n">
        <v>219.81</v>
      </c>
      <c r="J35" s="51" t="n">
        <f aca="false">H35/3600</f>
        <v>4.48085277777778</v>
      </c>
      <c r="L35" s="71" t="n">
        <v>420581.1664</v>
      </c>
      <c r="M35" s="72" t="n">
        <v>51.1399</v>
      </c>
      <c r="N35" s="72" t="n">
        <v>50.3958</v>
      </c>
      <c r="O35" s="72" t="n">
        <v>50.3827</v>
      </c>
      <c r="P35" s="72" t="n">
        <v>15913.78</v>
      </c>
      <c r="Q35" s="72" t="n">
        <v>218.32</v>
      </c>
      <c r="R35" s="51" t="n">
        <f aca="false">P35/3600</f>
        <v>4.420494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0322.8144</v>
      </c>
      <c r="E36" s="74" t="n">
        <v>46.8051</v>
      </c>
      <c r="F36" s="74" t="n">
        <v>45.4057</v>
      </c>
      <c r="G36" s="74" t="n">
        <v>46.3388</v>
      </c>
      <c r="H36" s="74" t="n">
        <v>14341.46</v>
      </c>
      <c r="I36" s="74" t="n">
        <v>184.78</v>
      </c>
      <c r="J36" s="56" t="n">
        <f aca="false">H36/3600</f>
        <v>3.98373888888889</v>
      </c>
      <c r="L36" s="73" t="n">
        <v>280279.9696</v>
      </c>
      <c r="M36" s="74" t="n">
        <v>46.8089</v>
      </c>
      <c r="N36" s="74" t="n">
        <v>45.4058</v>
      </c>
      <c r="O36" s="74" t="n">
        <v>46.3388</v>
      </c>
      <c r="P36" s="74" t="n">
        <v>14267.94</v>
      </c>
      <c r="Q36" s="74" t="n">
        <v>183.38</v>
      </c>
      <c r="R36" s="56" t="n">
        <f aca="false">P36/3600</f>
        <v>3.9633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79521.336</v>
      </c>
      <c r="E37" s="74" t="n">
        <v>42.3311</v>
      </c>
      <c r="F37" s="74" t="n">
        <v>42.6928</v>
      </c>
      <c r="G37" s="74" t="n">
        <v>44.4428</v>
      </c>
      <c r="H37" s="74" t="n">
        <v>12478.91</v>
      </c>
      <c r="I37" s="74" t="n">
        <v>157.72</v>
      </c>
      <c r="J37" s="56" t="n">
        <f aca="false">H37/3600</f>
        <v>3.46636388888889</v>
      </c>
      <c r="L37" s="73" t="n">
        <v>179524.248</v>
      </c>
      <c r="M37" s="74" t="n">
        <v>42.3291</v>
      </c>
      <c r="N37" s="74" t="n">
        <v>42.6926</v>
      </c>
      <c r="O37" s="74" t="n">
        <v>44.4439</v>
      </c>
      <c r="P37" s="74" t="n">
        <v>12333.68</v>
      </c>
      <c r="Q37" s="74" t="n">
        <v>157.36</v>
      </c>
      <c r="R37" s="56" t="n">
        <f aca="false">P37/3600</f>
        <v>3.4260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9027.14</v>
      </c>
      <c r="E38" s="76" t="n">
        <v>37.0802</v>
      </c>
      <c r="F38" s="76" t="n">
        <v>40.7558</v>
      </c>
      <c r="G38" s="76" t="n">
        <v>42.9333</v>
      </c>
      <c r="H38" s="76" t="n">
        <v>10136.84</v>
      </c>
      <c r="I38" s="76" t="n">
        <v>123.07</v>
      </c>
      <c r="J38" s="62" t="n">
        <f aca="false">H38/3600</f>
        <v>2.81578888888889</v>
      </c>
      <c r="L38" s="75" t="n">
        <v>79025.2544</v>
      </c>
      <c r="M38" s="76" t="n">
        <v>37.0773</v>
      </c>
      <c r="N38" s="76" t="n">
        <v>40.7565</v>
      </c>
      <c r="O38" s="76" t="n">
        <v>42.9343</v>
      </c>
      <c r="P38" s="76" t="n">
        <v>10001.28</v>
      </c>
      <c r="Q38" s="76" t="n">
        <v>122.63</v>
      </c>
      <c r="R38" s="62" t="n">
        <f aca="false">P38/3600</f>
        <v>2.7781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894.9064</v>
      </c>
      <c r="E39" s="72" t="n">
        <v>50.6621</v>
      </c>
      <c r="F39" s="72" t="n">
        <v>49.9248</v>
      </c>
      <c r="G39" s="72" t="n">
        <v>50.4636</v>
      </c>
      <c r="H39" s="72" t="n">
        <v>2556.54</v>
      </c>
      <c r="I39" s="72" t="n">
        <v>37.99</v>
      </c>
      <c r="J39" s="51" t="n">
        <f aca="false">H39/3600</f>
        <v>0.71015</v>
      </c>
      <c r="L39" s="71" t="n">
        <v>61899.5808</v>
      </c>
      <c r="M39" s="72" t="n">
        <v>50.6603</v>
      </c>
      <c r="N39" s="72" t="n">
        <v>49.9239</v>
      </c>
      <c r="O39" s="72" t="n">
        <v>50.4641</v>
      </c>
      <c r="P39" s="72" t="n">
        <v>2541.5</v>
      </c>
      <c r="Q39" s="72" t="n">
        <v>37.76</v>
      </c>
      <c r="R39" s="51" t="n">
        <f aca="false">P39/3600</f>
        <v>0.705972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073.4896</v>
      </c>
      <c r="E40" s="74" t="n">
        <v>45.6849</v>
      </c>
      <c r="F40" s="74" t="n">
        <v>46.2337</v>
      </c>
      <c r="G40" s="74" t="n">
        <v>47.2417</v>
      </c>
      <c r="H40" s="74" t="n">
        <v>2241.25</v>
      </c>
      <c r="I40" s="74" t="n">
        <v>31.32</v>
      </c>
      <c r="J40" s="56" t="n">
        <f aca="false">H40/3600</f>
        <v>0.622569444444444</v>
      </c>
      <c r="L40" s="73" t="n">
        <v>37076.1856</v>
      </c>
      <c r="M40" s="74" t="n">
        <v>45.6833</v>
      </c>
      <c r="N40" s="74" t="n">
        <v>46.2355</v>
      </c>
      <c r="O40" s="74" t="n">
        <v>47.2424</v>
      </c>
      <c r="P40" s="74" t="n">
        <v>2218.01</v>
      </c>
      <c r="Q40" s="74" t="n">
        <v>31.2</v>
      </c>
      <c r="R40" s="56" t="n">
        <f aca="false">P40/3600</f>
        <v>0.6161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75.392</v>
      </c>
      <c r="E41" s="74" t="n">
        <v>41.7534</v>
      </c>
      <c r="F41" s="74" t="n">
        <v>43.8247</v>
      </c>
      <c r="G41" s="74" t="n">
        <v>44.4476</v>
      </c>
      <c r="H41" s="74" t="n">
        <v>1894.14</v>
      </c>
      <c r="I41" s="74" t="n">
        <v>26.34</v>
      </c>
      <c r="J41" s="56" t="n">
        <f aca="false">H41/3600</f>
        <v>0.52615</v>
      </c>
      <c r="L41" s="73" t="n">
        <v>20774.8312</v>
      </c>
      <c r="M41" s="74" t="n">
        <v>41.7526</v>
      </c>
      <c r="N41" s="74" t="n">
        <v>43.8243</v>
      </c>
      <c r="O41" s="74" t="n">
        <v>44.4473</v>
      </c>
      <c r="P41" s="74" t="n">
        <v>1875.54</v>
      </c>
      <c r="Q41" s="74" t="n">
        <v>26.42</v>
      </c>
      <c r="R41" s="56" t="n">
        <f aca="false">P41/3600</f>
        <v>0.5209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275.9072</v>
      </c>
      <c r="E42" s="76" t="n">
        <v>38.3652</v>
      </c>
      <c r="F42" s="76" t="n">
        <v>41.0365</v>
      </c>
      <c r="G42" s="76" t="n">
        <v>41.2868</v>
      </c>
      <c r="H42" s="76" t="n">
        <v>1609.02</v>
      </c>
      <c r="I42" s="76" t="n">
        <v>21.58</v>
      </c>
      <c r="J42" s="62" t="n">
        <f aca="false">H42/3600</f>
        <v>0.44695</v>
      </c>
      <c r="L42" s="75" t="n">
        <v>11277.056</v>
      </c>
      <c r="M42" s="76" t="n">
        <v>38.3647</v>
      </c>
      <c r="N42" s="76" t="n">
        <v>41.0411</v>
      </c>
      <c r="O42" s="76" t="n">
        <v>41.2829</v>
      </c>
      <c r="P42" s="76" t="n">
        <v>1598.72</v>
      </c>
      <c r="Q42" s="76" t="n">
        <v>21.69</v>
      </c>
      <c r="R42" s="62" t="n">
        <f aca="false">P42/3600</f>
        <v>0.4440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426.536</v>
      </c>
      <c r="E43" s="72" t="n">
        <v>50.7991</v>
      </c>
      <c r="F43" s="72" t="n">
        <v>50.056</v>
      </c>
      <c r="G43" s="72" t="n">
        <v>50.6346</v>
      </c>
      <c r="H43" s="72" t="n">
        <v>3062.69</v>
      </c>
      <c r="I43" s="72" t="n">
        <v>43.74</v>
      </c>
      <c r="J43" s="51" t="n">
        <f aca="false">H43/3600</f>
        <v>0.850747222222222</v>
      </c>
      <c r="L43" s="71" t="n">
        <v>73426.5008</v>
      </c>
      <c r="M43" s="72" t="n">
        <v>50.7982</v>
      </c>
      <c r="N43" s="72" t="n">
        <v>50.0547</v>
      </c>
      <c r="O43" s="72" t="n">
        <v>50.635</v>
      </c>
      <c r="P43" s="72" t="n">
        <v>3040.72</v>
      </c>
      <c r="Q43" s="72" t="n">
        <v>43.62</v>
      </c>
      <c r="R43" s="51" t="n">
        <f aca="false">P43/3600</f>
        <v>0.844644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2171.8216</v>
      </c>
      <c r="E44" s="74" t="n">
        <v>45.4022</v>
      </c>
      <c r="F44" s="74" t="n">
        <v>46.3519</v>
      </c>
      <c r="G44" s="74" t="n">
        <v>47.7922</v>
      </c>
      <c r="H44" s="74" t="n">
        <v>2633.91</v>
      </c>
      <c r="I44" s="74" t="n">
        <v>34.74</v>
      </c>
      <c r="J44" s="56" t="n">
        <f aca="false">H44/3600</f>
        <v>0.731641666666667</v>
      </c>
      <c r="L44" s="73" t="n">
        <v>42171.7384</v>
      </c>
      <c r="M44" s="74" t="n">
        <v>45.4003</v>
      </c>
      <c r="N44" s="74" t="n">
        <v>46.3518</v>
      </c>
      <c r="O44" s="74" t="n">
        <v>47.7935</v>
      </c>
      <c r="P44" s="74" t="n">
        <v>2602.92</v>
      </c>
      <c r="Q44" s="74" t="n">
        <v>34.69</v>
      </c>
      <c r="R44" s="56" t="n">
        <f aca="false">P44/3600</f>
        <v>0.7230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318.0216</v>
      </c>
      <c r="E45" s="74" t="n">
        <v>41.9263</v>
      </c>
      <c r="F45" s="74" t="n">
        <v>44.0156</v>
      </c>
      <c r="G45" s="74" t="n">
        <v>45.4209</v>
      </c>
      <c r="H45" s="74" t="n">
        <v>2200.59</v>
      </c>
      <c r="I45" s="74" t="n">
        <v>28.27</v>
      </c>
      <c r="J45" s="56" t="n">
        <f aca="false">H45/3600</f>
        <v>0.611275</v>
      </c>
      <c r="L45" s="73" t="n">
        <v>23314.6968</v>
      </c>
      <c r="M45" s="74" t="n">
        <v>41.9247</v>
      </c>
      <c r="N45" s="74" t="n">
        <v>44.0158</v>
      </c>
      <c r="O45" s="74" t="n">
        <v>45.419</v>
      </c>
      <c r="P45" s="74" t="n">
        <v>2169.94</v>
      </c>
      <c r="Q45" s="74" t="n">
        <v>28.34</v>
      </c>
      <c r="R45" s="56" t="n">
        <f aca="false">P45/3600</f>
        <v>0.6027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3934.0216</v>
      </c>
      <c r="E46" s="76" t="n">
        <v>39.03</v>
      </c>
      <c r="F46" s="76" t="n">
        <v>41.6079</v>
      </c>
      <c r="G46" s="76" t="n">
        <v>42.7651</v>
      </c>
      <c r="H46" s="76" t="n">
        <v>1872.26</v>
      </c>
      <c r="I46" s="76" t="n">
        <v>24.62</v>
      </c>
      <c r="J46" s="62" t="n">
        <f aca="false">H46/3600</f>
        <v>0.520072222222222</v>
      </c>
      <c r="L46" s="75" t="n">
        <v>13931.784</v>
      </c>
      <c r="M46" s="76" t="n">
        <v>39.0286</v>
      </c>
      <c r="N46" s="76" t="n">
        <v>41.61</v>
      </c>
      <c r="O46" s="76" t="n">
        <v>42.7623</v>
      </c>
      <c r="P46" s="76" t="n">
        <v>1854.32</v>
      </c>
      <c r="Q46" s="76" t="n">
        <v>24.47</v>
      </c>
      <c r="R46" s="62" t="n">
        <f aca="false">P46/3600</f>
        <v>0.5150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1051.1824</v>
      </c>
      <c r="E47" s="72" t="n">
        <v>51.0252</v>
      </c>
      <c r="F47" s="72" t="n">
        <v>50.1832</v>
      </c>
      <c r="G47" s="72" t="n">
        <v>50.6831</v>
      </c>
      <c r="H47" s="72" t="n">
        <v>2790.27</v>
      </c>
      <c r="I47" s="72" t="n">
        <v>43.59</v>
      </c>
      <c r="J47" s="51" t="n">
        <f aca="false">H47/3600</f>
        <v>0.775075</v>
      </c>
      <c r="L47" s="71" t="n">
        <v>91052.8664</v>
      </c>
      <c r="M47" s="72" t="n">
        <v>51.0254</v>
      </c>
      <c r="N47" s="72" t="n">
        <v>50.1827</v>
      </c>
      <c r="O47" s="72" t="n">
        <v>50.6844</v>
      </c>
      <c r="P47" s="72" t="n">
        <v>2787.02</v>
      </c>
      <c r="Q47" s="72" t="n">
        <v>43.49</v>
      </c>
      <c r="R47" s="51" t="n">
        <f aca="false">P47/3600</f>
        <v>0.77417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505.2264</v>
      </c>
      <c r="E48" s="74" t="n">
        <v>45.8812</v>
      </c>
      <c r="F48" s="74" t="n">
        <v>45.8298</v>
      </c>
      <c r="G48" s="74" t="n">
        <v>46.6907</v>
      </c>
      <c r="H48" s="74" t="n">
        <v>2562.82</v>
      </c>
      <c r="I48" s="74" t="n">
        <v>37.84</v>
      </c>
      <c r="J48" s="56" t="n">
        <f aca="false">H48/3600</f>
        <v>0.711894444444445</v>
      </c>
      <c r="L48" s="73" t="n">
        <v>65505.7192</v>
      </c>
      <c r="M48" s="74" t="n">
        <v>45.8788</v>
      </c>
      <c r="N48" s="74" t="n">
        <v>45.8299</v>
      </c>
      <c r="O48" s="74" t="n">
        <v>46.6905</v>
      </c>
      <c r="P48" s="74" t="n">
        <v>2555.34</v>
      </c>
      <c r="Q48" s="74" t="n">
        <v>37.84</v>
      </c>
      <c r="R48" s="56" t="n">
        <f aca="false">P48/3600</f>
        <v>0.7098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657.14</v>
      </c>
      <c r="E49" s="74" t="n">
        <v>41.0612</v>
      </c>
      <c r="F49" s="74" t="n">
        <v>42.4625</v>
      </c>
      <c r="G49" s="74" t="n">
        <v>43.3131</v>
      </c>
      <c r="H49" s="74" t="n">
        <v>2301.45</v>
      </c>
      <c r="I49" s="74" t="n">
        <v>32.62</v>
      </c>
      <c r="J49" s="56" t="n">
        <f aca="false">H49/3600</f>
        <v>0.639291666666667</v>
      </c>
      <c r="L49" s="73" t="n">
        <v>43654.9568</v>
      </c>
      <c r="M49" s="74" t="n">
        <v>41.0601</v>
      </c>
      <c r="N49" s="74" t="n">
        <v>42.4622</v>
      </c>
      <c r="O49" s="74" t="n">
        <v>43.312</v>
      </c>
      <c r="P49" s="74" t="n">
        <v>2269.47</v>
      </c>
      <c r="Q49" s="74" t="n">
        <v>32.41</v>
      </c>
      <c r="R49" s="56" t="n">
        <f aca="false">P49/3600</f>
        <v>0.6304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077.4744</v>
      </c>
      <c r="E50" s="76" t="n">
        <v>36.8557</v>
      </c>
      <c r="F50" s="76" t="n">
        <v>39.2477</v>
      </c>
      <c r="G50" s="76" t="n">
        <v>40.0219</v>
      </c>
      <c r="H50" s="76" t="n">
        <v>1996.73</v>
      </c>
      <c r="I50" s="76" t="n">
        <v>27.8</v>
      </c>
      <c r="J50" s="62" t="n">
        <f aca="false">H50/3600</f>
        <v>0.554647222222222</v>
      </c>
      <c r="L50" s="75" t="n">
        <v>27077.0536</v>
      </c>
      <c r="M50" s="76" t="n">
        <v>36.854</v>
      </c>
      <c r="N50" s="76" t="n">
        <v>39.2488</v>
      </c>
      <c r="O50" s="76" t="n">
        <v>40.0208</v>
      </c>
      <c r="P50" s="76" t="n">
        <v>1967.43</v>
      </c>
      <c r="Q50" s="76" t="n">
        <v>27.74</v>
      </c>
      <c r="R50" s="62" t="n">
        <f aca="false">P50/3600</f>
        <v>0.5465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8070.4576</v>
      </c>
      <c r="E51" s="72" t="n">
        <v>50.7574</v>
      </c>
      <c r="F51" s="72" t="n">
        <v>51.0795</v>
      </c>
      <c r="G51" s="72" t="n">
        <v>51.1001</v>
      </c>
      <c r="H51" s="72" t="n">
        <v>1486.54</v>
      </c>
      <c r="I51" s="72" t="n">
        <v>20.7</v>
      </c>
      <c r="J51" s="51" t="n">
        <f aca="false">H51/3600</f>
        <v>0.412927777777778</v>
      </c>
      <c r="L51" s="71" t="n">
        <v>38035.2224</v>
      </c>
      <c r="M51" s="72" t="n">
        <v>50.7472</v>
      </c>
      <c r="N51" s="72" t="n">
        <v>51.0794</v>
      </c>
      <c r="O51" s="72" t="n">
        <v>51.0972</v>
      </c>
      <c r="P51" s="72" t="n">
        <v>1472.66</v>
      </c>
      <c r="Q51" s="72" t="n">
        <v>20.64</v>
      </c>
      <c r="R51" s="51" t="n">
        <f aca="false">P51/3600</f>
        <v>0.40907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539.5312</v>
      </c>
      <c r="E52" s="74" t="n">
        <v>46.138</v>
      </c>
      <c r="F52" s="74" t="n">
        <v>46.864</v>
      </c>
      <c r="G52" s="74" t="n">
        <v>47.3364</v>
      </c>
      <c r="H52" s="74" t="n">
        <v>1307.03</v>
      </c>
      <c r="I52" s="74" t="n">
        <v>16.46</v>
      </c>
      <c r="J52" s="56" t="n">
        <f aca="false">H52/3600</f>
        <v>0.363063888888889</v>
      </c>
      <c r="L52" s="73" t="n">
        <v>24519.9904</v>
      </c>
      <c r="M52" s="74" t="n">
        <v>46.1305</v>
      </c>
      <c r="N52" s="74" t="n">
        <v>46.863</v>
      </c>
      <c r="O52" s="74" t="n">
        <v>47.3355</v>
      </c>
      <c r="P52" s="74" t="n">
        <v>1300.62</v>
      </c>
      <c r="Q52" s="74" t="n">
        <v>16.45</v>
      </c>
      <c r="R52" s="56" t="n">
        <f aca="false">P52/3600</f>
        <v>0.3612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4970.7048</v>
      </c>
      <c r="E53" s="74" t="n">
        <v>42.2805</v>
      </c>
      <c r="F53" s="74" t="n">
        <v>43.4894</v>
      </c>
      <c r="G53" s="74" t="n">
        <v>44.3282</v>
      </c>
      <c r="H53" s="74" t="n">
        <v>1127.01</v>
      </c>
      <c r="I53" s="74" t="n">
        <v>13.73</v>
      </c>
      <c r="J53" s="56" t="n">
        <f aca="false">H53/3600</f>
        <v>0.313058333333333</v>
      </c>
      <c r="L53" s="73" t="n">
        <v>14961.2344</v>
      </c>
      <c r="M53" s="74" t="n">
        <v>42.2749</v>
      </c>
      <c r="N53" s="74" t="n">
        <v>43.4878</v>
      </c>
      <c r="O53" s="74" t="n">
        <v>44.3296</v>
      </c>
      <c r="P53" s="74" t="n">
        <v>1130.68</v>
      </c>
      <c r="Q53" s="74" t="n">
        <v>13.7</v>
      </c>
      <c r="R53" s="56" t="n">
        <f aca="false">P53/3600</f>
        <v>0.3140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8985.2176</v>
      </c>
      <c r="E54" s="76" t="n">
        <v>38.9071</v>
      </c>
      <c r="F54" s="76" t="n">
        <v>40.1848</v>
      </c>
      <c r="G54" s="76" t="n">
        <v>41.5924</v>
      </c>
      <c r="H54" s="76" t="n">
        <v>980.49</v>
      </c>
      <c r="I54" s="76" t="n">
        <v>11.88</v>
      </c>
      <c r="J54" s="62" t="n">
        <f aca="false">H54/3600</f>
        <v>0.272358333333333</v>
      </c>
      <c r="L54" s="75" t="n">
        <v>8987.0616</v>
      </c>
      <c r="M54" s="76" t="n">
        <v>38.9013</v>
      </c>
      <c r="N54" s="76" t="n">
        <v>40.1828</v>
      </c>
      <c r="O54" s="76" t="n">
        <v>41.5916</v>
      </c>
      <c r="P54" s="76" t="n">
        <v>971.15</v>
      </c>
      <c r="Q54" s="76" t="n">
        <v>11.84</v>
      </c>
      <c r="R54" s="62" t="n">
        <f aca="false">P54/3600</f>
        <v>0.2697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3087.808</v>
      </c>
      <c r="E55" s="72" t="n">
        <v>50.7406</v>
      </c>
      <c r="F55" s="72" t="n">
        <v>51.1355</v>
      </c>
      <c r="G55" s="72" t="n">
        <v>51.4304</v>
      </c>
      <c r="H55" s="72" t="n">
        <v>569.03</v>
      </c>
      <c r="I55" s="72" t="n">
        <v>8.45</v>
      </c>
      <c r="J55" s="51" t="n">
        <f aca="false">H55/3600</f>
        <v>0.158063888888889</v>
      </c>
      <c r="L55" s="71" t="n">
        <v>13087.14</v>
      </c>
      <c r="M55" s="72" t="n">
        <v>50.7377</v>
      </c>
      <c r="N55" s="72" t="n">
        <v>51.1351</v>
      </c>
      <c r="O55" s="72" t="n">
        <v>51.4305</v>
      </c>
      <c r="P55" s="72" t="n">
        <v>567.32</v>
      </c>
      <c r="Q55" s="72" t="n">
        <v>8.46</v>
      </c>
      <c r="R55" s="51" t="n">
        <f aca="false">P55/3600</f>
        <v>0.157588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87.1208</v>
      </c>
      <c r="E56" s="74" t="n">
        <v>46.6769</v>
      </c>
      <c r="F56" s="74" t="n">
        <v>47.8742</v>
      </c>
      <c r="G56" s="74" t="n">
        <v>47.8837</v>
      </c>
      <c r="H56" s="74" t="n">
        <v>504.45</v>
      </c>
      <c r="I56" s="74" t="n">
        <v>7.12</v>
      </c>
      <c r="J56" s="56" t="n">
        <f aca="false">H56/3600</f>
        <v>0.140125</v>
      </c>
      <c r="L56" s="73" t="n">
        <v>8488.4504</v>
      </c>
      <c r="M56" s="74" t="n">
        <v>46.6767</v>
      </c>
      <c r="N56" s="74" t="n">
        <v>47.8746</v>
      </c>
      <c r="O56" s="74" t="n">
        <v>47.8867</v>
      </c>
      <c r="P56" s="74" t="n">
        <v>502.99</v>
      </c>
      <c r="Q56" s="74" t="n">
        <v>7.1</v>
      </c>
      <c r="R56" s="56" t="n">
        <f aca="false">P56/3600</f>
        <v>0.1397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312.2808</v>
      </c>
      <c r="E57" s="74" t="n">
        <v>42.957</v>
      </c>
      <c r="F57" s="74" t="n">
        <v>45.0506</v>
      </c>
      <c r="G57" s="74" t="n">
        <v>44.8635</v>
      </c>
      <c r="H57" s="74" t="n">
        <v>441.68</v>
      </c>
      <c r="I57" s="74" t="n">
        <v>6.02</v>
      </c>
      <c r="J57" s="56" t="n">
        <f aca="false">H57/3600</f>
        <v>0.122688888888889</v>
      </c>
      <c r="L57" s="73" t="n">
        <v>5312.2232</v>
      </c>
      <c r="M57" s="74" t="n">
        <v>42.9553</v>
      </c>
      <c r="N57" s="74" t="n">
        <v>45.0536</v>
      </c>
      <c r="O57" s="74" t="n">
        <v>44.8582</v>
      </c>
      <c r="P57" s="74" t="n">
        <v>442.41</v>
      </c>
      <c r="Q57" s="74" t="n">
        <v>6.06</v>
      </c>
      <c r="R57" s="56" t="n">
        <f aca="false">P57/3600</f>
        <v>0.1228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62.556</v>
      </c>
      <c r="E58" s="76" t="n">
        <v>39.381</v>
      </c>
      <c r="F58" s="76" t="n">
        <v>41.9548</v>
      </c>
      <c r="G58" s="76" t="n">
        <v>41.5174</v>
      </c>
      <c r="H58" s="76" t="n">
        <v>388.27</v>
      </c>
      <c r="I58" s="76" t="n">
        <v>5.19</v>
      </c>
      <c r="J58" s="62" t="n">
        <f aca="false">H58/3600</f>
        <v>0.107852777777778</v>
      </c>
      <c r="L58" s="75" t="n">
        <v>3162.4944</v>
      </c>
      <c r="M58" s="76" t="n">
        <v>39.3836</v>
      </c>
      <c r="N58" s="76" t="n">
        <v>41.952</v>
      </c>
      <c r="O58" s="76" t="n">
        <v>41.5139</v>
      </c>
      <c r="P58" s="76" t="n">
        <v>385.09</v>
      </c>
      <c r="Q58" s="76" t="n">
        <v>5.16</v>
      </c>
      <c r="R58" s="62" t="n">
        <f aca="false">P58/3600</f>
        <v>0.1069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572.6088</v>
      </c>
      <c r="E59" s="72" t="n">
        <v>50.9446</v>
      </c>
      <c r="F59" s="72" t="n">
        <v>50.4746</v>
      </c>
      <c r="G59" s="72" t="n">
        <v>50.6069</v>
      </c>
      <c r="H59" s="72" t="n">
        <v>796.72</v>
      </c>
      <c r="I59" s="72" t="n">
        <v>12.95</v>
      </c>
      <c r="J59" s="51" t="n">
        <f aca="false">H59/3600</f>
        <v>0.221311111111111</v>
      </c>
      <c r="L59" s="71" t="n">
        <v>26572.9584</v>
      </c>
      <c r="M59" s="72" t="n">
        <v>50.947</v>
      </c>
      <c r="N59" s="72" t="n">
        <v>50.4737</v>
      </c>
      <c r="O59" s="72" t="n">
        <v>50.6074</v>
      </c>
      <c r="P59" s="72" t="n">
        <v>795.1</v>
      </c>
      <c r="Q59" s="72" t="n">
        <v>12.92</v>
      </c>
      <c r="R59" s="51" t="n">
        <f aca="false">P59/3600</f>
        <v>0.22086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8982.0424</v>
      </c>
      <c r="E60" s="74" t="n">
        <v>45.8714</v>
      </c>
      <c r="F60" s="74" t="n">
        <v>46.1901</v>
      </c>
      <c r="G60" s="74" t="n">
        <v>47.0284</v>
      </c>
      <c r="H60" s="74" t="n">
        <v>732.65</v>
      </c>
      <c r="I60" s="74" t="n">
        <v>11.12</v>
      </c>
      <c r="J60" s="56" t="n">
        <f aca="false">H60/3600</f>
        <v>0.203513888888889</v>
      </c>
      <c r="L60" s="73" t="n">
        <v>18986.0592</v>
      </c>
      <c r="M60" s="74" t="n">
        <v>45.871</v>
      </c>
      <c r="N60" s="74" t="n">
        <v>46.1895</v>
      </c>
      <c r="O60" s="74" t="n">
        <v>47.0295</v>
      </c>
      <c r="P60" s="74" t="n">
        <v>734.88</v>
      </c>
      <c r="Q60" s="74" t="n">
        <v>11.05</v>
      </c>
      <c r="R60" s="56" t="n">
        <f aca="false">P60/3600</f>
        <v>0.2041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2947.4032</v>
      </c>
      <c r="E61" s="74" t="n">
        <v>41.1821</v>
      </c>
      <c r="F61" s="74" t="n">
        <v>43.2048</v>
      </c>
      <c r="G61" s="74" t="n">
        <v>44.1708</v>
      </c>
      <c r="H61" s="74" t="n">
        <v>654.89</v>
      </c>
      <c r="I61" s="74" t="n">
        <v>9.52</v>
      </c>
      <c r="J61" s="56" t="n">
        <f aca="false">H61/3600</f>
        <v>0.181913888888889</v>
      </c>
      <c r="L61" s="73" t="n">
        <v>12948.7704</v>
      </c>
      <c r="M61" s="74" t="n">
        <v>41.1827</v>
      </c>
      <c r="N61" s="74" t="n">
        <v>43.2058</v>
      </c>
      <c r="O61" s="74" t="n">
        <v>44.1692</v>
      </c>
      <c r="P61" s="74" t="n">
        <v>649.9</v>
      </c>
      <c r="Q61" s="74" t="n">
        <v>9.53</v>
      </c>
      <c r="R61" s="56" t="n">
        <f aca="false">P61/3600</f>
        <v>0.180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220.108</v>
      </c>
      <c r="E62" s="76" t="n">
        <v>36.7971</v>
      </c>
      <c r="F62" s="76" t="n">
        <v>40.5835</v>
      </c>
      <c r="G62" s="76" t="n">
        <v>41.6096</v>
      </c>
      <c r="H62" s="76" t="n">
        <v>570.52</v>
      </c>
      <c r="I62" s="76" t="n">
        <v>8.04</v>
      </c>
      <c r="J62" s="62" t="n">
        <f aca="false">H62/3600</f>
        <v>0.158477777777778</v>
      </c>
      <c r="L62" s="75" t="n">
        <v>8218.5104</v>
      </c>
      <c r="M62" s="76" t="n">
        <v>36.7956</v>
      </c>
      <c r="N62" s="76" t="n">
        <v>40.5793</v>
      </c>
      <c r="O62" s="76" t="n">
        <v>41.6097</v>
      </c>
      <c r="P62" s="76" t="n">
        <v>565.47</v>
      </c>
      <c r="Q62" s="76" t="n">
        <v>8.05</v>
      </c>
      <c r="R62" s="62" t="n">
        <f aca="false">P62/3600</f>
        <v>0.157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826.3376</v>
      </c>
      <c r="E63" s="72" t="n">
        <v>51.072</v>
      </c>
      <c r="F63" s="72" t="n">
        <v>50.1512</v>
      </c>
      <c r="G63" s="72" t="n">
        <v>50.3606</v>
      </c>
      <c r="H63" s="72" t="n">
        <v>687.1</v>
      </c>
      <c r="I63" s="72" t="n">
        <v>11.43</v>
      </c>
      <c r="J63" s="51" t="n">
        <f aca="false">H63/3600</f>
        <v>0.190861111111111</v>
      </c>
      <c r="L63" s="71" t="n">
        <v>23822.68</v>
      </c>
      <c r="M63" s="72" t="n">
        <v>51.0701</v>
      </c>
      <c r="N63" s="72" t="n">
        <v>50.1514</v>
      </c>
      <c r="O63" s="72" t="n">
        <v>50.3606</v>
      </c>
      <c r="P63" s="72" t="n">
        <v>676.16</v>
      </c>
      <c r="Q63" s="72" t="n">
        <v>11.35</v>
      </c>
      <c r="R63" s="51" t="n">
        <f aca="false">P63/3600</f>
        <v>0.18782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132.7552</v>
      </c>
      <c r="E64" s="74" t="n">
        <v>45.9162</v>
      </c>
      <c r="F64" s="74" t="n">
        <v>45.362</v>
      </c>
      <c r="G64" s="74" t="n">
        <v>46.1434</v>
      </c>
      <c r="H64" s="74" t="n">
        <v>637.79</v>
      </c>
      <c r="I64" s="74" t="n">
        <v>9.94</v>
      </c>
      <c r="J64" s="56" t="n">
        <f aca="false">H64/3600</f>
        <v>0.177163888888889</v>
      </c>
      <c r="L64" s="73" t="n">
        <v>17135.6536</v>
      </c>
      <c r="M64" s="74" t="n">
        <v>45.9167</v>
      </c>
      <c r="N64" s="74" t="n">
        <v>45.3633</v>
      </c>
      <c r="O64" s="74" t="n">
        <v>46.1425</v>
      </c>
      <c r="P64" s="74" t="n">
        <v>627.57</v>
      </c>
      <c r="Q64" s="74" t="n">
        <v>9.88</v>
      </c>
      <c r="R64" s="56" t="n">
        <f aca="false">P64/3600</f>
        <v>0.1743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10.7368</v>
      </c>
      <c r="E65" s="74" t="n">
        <v>41.0224</v>
      </c>
      <c r="F65" s="74" t="n">
        <v>42.1118</v>
      </c>
      <c r="G65" s="74" t="n">
        <v>42.8083</v>
      </c>
      <c r="H65" s="74" t="n">
        <v>571.18</v>
      </c>
      <c r="I65" s="74" t="n">
        <v>8.52</v>
      </c>
      <c r="J65" s="56" t="n">
        <f aca="false">H65/3600</f>
        <v>0.158661111111111</v>
      </c>
      <c r="L65" s="73" t="n">
        <v>11411.3912</v>
      </c>
      <c r="M65" s="74" t="n">
        <v>41.02</v>
      </c>
      <c r="N65" s="74" t="n">
        <v>42.1121</v>
      </c>
      <c r="O65" s="74" t="n">
        <v>42.8072</v>
      </c>
      <c r="P65" s="74" t="n">
        <v>563.41</v>
      </c>
      <c r="Q65" s="74" t="n">
        <v>8.53</v>
      </c>
      <c r="R65" s="56" t="n">
        <f aca="false">P65/3600</f>
        <v>0.1565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038.2176</v>
      </c>
      <c r="E66" s="76" t="n">
        <v>36.7107</v>
      </c>
      <c r="F66" s="76" t="n">
        <v>38.9658</v>
      </c>
      <c r="G66" s="76" t="n">
        <v>39.4673</v>
      </c>
      <c r="H66" s="76" t="n">
        <v>491.65</v>
      </c>
      <c r="I66" s="76" t="n">
        <v>7.32</v>
      </c>
      <c r="J66" s="62" t="n">
        <f aca="false">H66/3600</f>
        <v>0.136569444444444</v>
      </c>
      <c r="L66" s="75" t="n">
        <v>7040.0488</v>
      </c>
      <c r="M66" s="76" t="n">
        <v>36.7099</v>
      </c>
      <c r="N66" s="76" t="n">
        <v>38.9671</v>
      </c>
      <c r="O66" s="76" t="n">
        <v>39.4682</v>
      </c>
      <c r="P66" s="76" t="n">
        <v>493.62</v>
      </c>
      <c r="Q66" s="76" t="n">
        <v>7.31</v>
      </c>
      <c r="R66" s="62" t="n">
        <f aca="false">P66/3600</f>
        <v>0.1371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10017.2456</v>
      </c>
      <c r="E67" s="72" t="n">
        <v>50.8134</v>
      </c>
      <c r="F67" s="72" t="n">
        <v>50.8931</v>
      </c>
      <c r="G67" s="72" t="n">
        <v>50.8753</v>
      </c>
      <c r="H67" s="72" t="n">
        <v>362.66</v>
      </c>
      <c r="I67" s="72" t="n">
        <v>5.43</v>
      </c>
      <c r="J67" s="51" t="n">
        <f aca="false">H67/3600</f>
        <v>0.100738888888889</v>
      </c>
      <c r="L67" s="71" t="n">
        <v>10009.164</v>
      </c>
      <c r="M67" s="72" t="n">
        <v>50.8096</v>
      </c>
      <c r="N67" s="72" t="n">
        <v>50.8864</v>
      </c>
      <c r="O67" s="72" t="n">
        <v>50.8767</v>
      </c>
      <c r="P67" s="72" t="n">
        <v>359.95</v>
      </c>
      <c r="Q67" s="72" t="n">
        <v>5.4</v>
      </c>
      <c r="R67" s="51" t="n">
        <f aca="false">P67/3600</f>
        <v>0.099986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37.2848</v>
      </c>
      <c r="E68" s="74" t="n">
        <v>46.4938</v>
      </c>
      <c r="F68" s="74" t="n">
        <v>46.5936</v>
      </c>
      <c r="G68" s="74" t="n">
        <v>47.0237</v>
      </c>
      <c r="H68" s="74" t="n">
        <v>330.4</v>
      </c>
      <c r="I68" s="74" t="n">
        <v>4.59</v>
      </c>
      <c r="J68" s="56" t="n">
        <f aca="false">H68/3600</f>
        <v>0.0917777777777778</v>
      </c>
      <c r="L68" s="73" t="n">
        <v>6834.4112</v>
      </c>
      <c r="M68" s="74" t="n">
        <v>46.4906</v>
      </c>
      <c r="N68" s="74" t="n">
        <v>46.5981</v>
      </c>
      <c r="O68" s="74" t="n">
        <v>47.024</v>
      </c>
      <c r="P68" s="74" t="n">
        <v>325.99</v>
      </c>
      <c r="Q68" s="74" t="n">
        <v>4.58</v>
      </c>
      <c r="R68" s="56" t="n">
        <f aca="false">P68/3600</f>
        <v>0.0905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52.6648</v>
      </c>
      <c r="E69" s="74" t="n">
        <v>42.4157</v>
      </c>
      <c r="F69" s="74" t="n">
        <v>43.0529</v>
      </c>
      <c r="G69" s="74" t="n">
        <v>43.8988</v>
      </c>
      <c r="H69" s="74" t="n">
        <v>292.47</v>
      </c>
      <c r="I69" s="74" t="n">
        <v>3.99</v>
      </c>
      <c r="J69" s="56" t="n">
        <f aca="false">H69/3600</f>
        <v>0.0812416666666667</v>
      </c>
      <c r="L69" s="73" t="n">
        <v>4454.076</v>
      </c>
      <c r="M69" s="74" t="n">
        <v>42.4127</v>
      </c>
      <c r="N69" s="74" t="n">
        <v>43.0564</v>
      </c>
      <c r="O69" s="74" t="n">
        <v>43.9054</v>
      </c>
      <c r="P69" s="74" t="n">
        <v>290.56</v>
      </c>
      <c r="Q69" s="74" t="n">
        <v>3.98</v>
      </c>
      <c r="R69" s="56" t="n">
        <f aca="false">P69/3600</f>
        <v>0.0807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680.2848</v>
      </c>
      <c r="E70" s="76" t="n">
        <v>38.4121</v>
      </c>
      <c r="F70" s="76" t="n">
        <v>39.642</v>
      </c>
      <c r="G70" s="76" t="n">
        <v>40.9022</v>
      </c>
      <c r="H70" s="76" t="n">
        <v>256.71</v>
      </c>
      <c r="I70" s="76" t="n">
        <v>3.49</v>
      </c>
      <c r="J70" s="62" t="n">
        <f aca="false">H70/3600</f>
        <v>0.0713083333333333</v>
      </c>
      <c r="L70" s="75" t="n">
        <v>2679.6336</v>
      </c>
      <c r="M70" s="76" t="n">
        <v>38.4061</v>
      </c>
      <c r="N70" s="76" t="n">
        <v>39.6374</v>
      </c>
      <c r="O70" s="76" t="n">
        <v>40.8954</v>
      </c>
      <c r="P70" s="76" t="n">
        <v>252.66</v>
      </c>
      <c r="Q70" s="76" t="n">
        <v>3.45</v>
      </c>
      <c r="R70" s="62" t="n">
        <f aca="false">P70/3600</f>
        <v>0.07018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100418.4824</v>
      </c>
      <c r="E71" s="72" t="n">
        <v>50.5363</v>
      </c>
      <c r="F71" s="72" t="n">
        <v>51.3536</v>
      </c>
      <c r="G71" s="72" t="n">
        <v>51.713</v>
      </c>
      <c r="H71" s="72" t="n">
        <v>5987.92</v>
      </c>
      <c r="I71" s="72" t="n">
        <v>80.17</v>
      </c>
      <c r="J71" s="51" t="n">
        <f aca="false">H71/3600</f>
        <v>1.66331111111111</v>
      </c>
      <c r="L71" s="71" t="n">
        <v>100345.6296</v>
      </c>
      <c r="M71" s="72" t="n">
        <v>50.5322</v>
      </c>
      <c r="N71" s="72" t="n">
        <v>51.3543</v>
      </c>
      <c r="O71" s="72" t="n">
        <v>51.7134</v>
      </c>
      <c r="P71" s="72" t="n">
        <v>5936.78</v>
      </c>
      <c r="Q71" s="72" t="n">
        <v>79.38</v>
      </c>
      <c r="R71" s="51" t="n">
        <f aca="false">P71/3600</f>
        <v>1.649105555555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4132.9848</v>
      </c>
      <c r="E72" s="74" t="n">
        <v>46.6557</v>
      </c>
      <c r="F72" s="74" t="n">
        <v>48.8388</v>
      </c>
      <c r="G72" s="74" t="n">
        <v>49.7834</v>
      </c>
      <c r="H72" s="74" t="n">
        <v>5061.85</v>
      </c>
      <c r="I72" s="74" t="n">
        <v>62.81</v>
      </c>
      <c r="J72" s="56" t="n">
        <f aca="false">H72/3600</f>
        <v>1.40606944444444</v>
      </c>
      <c r="L72" s="73" t="n">
        <v>54127.6576</v>
      </c>
      <c r="M72" s="74" t="n">
        <v>46.6547</v>
      </c>
      <c r="N72" s="74" t="n">
        <v>48.839</v>
      </c>
      <c r="O72" s="74" t="n">
        <v>49.7829</v>
      </c>
      <c r="P72" s="74" t="n">
        <v>4991.79</v>
      </c>
      <c r="Q72" s="74" t="n">
        <v>62.85</v>
      </c>
      <c r="R72" s="56" t="n">
        <f aca="false">P72/3600</f>
        <v>1.3866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172.7392</v>
      </c>
      <c r="E73" s="74" t="n">
        <v>43.807</v>
      </c>
      <c r="F73" s="74" t="n">
        <v>46.8358</v>
      </c>
      <c r="G73" s="74" t="n">
        <v>47.9521</v>
      </c>
      <c r="H73" s="74" t="n">
        <v>4233.39</v>
      </c>
      <c r="I73" s="74" t="n">
        <v>53.98</v>
      </c>
      <c r="J73" s="56" t="n">
        <f aca="false">H73/3600</f>
        <v>1.17594166666667</v>
      </c>
      <c r="L73" s="73" t="n">
        <v>30167.632</v>
      </c>
      <c r="M73" s="74" t="n">
        <v>43.8056</v>
      </c>
      <c r="N73" s="74" t="n">
        <v>46.8354</v>
      </c>
      <c r="O73" s="74" t="n">
        <v>47.9541</v>
      </c>
      <c r="P73" s="74" t="n">
        <v>4275.52</v>
      </c>
      <c r="Q73" s="74" t="n">
        <v>54.05</v>
      </c>
      <c r="R73" s="56" t="n">
        <f aca="false">P73/3600</f>
        <v>1.1876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491.7016</v>
      </c>
      <c r="E74" s="76" t="n">
        <v>41.2491</v>
      </c>
      <c r="F74" s="76" t="n">
        <v>44.513</v>
      </c>
      <c r="G74" s="76" t="n">
        <v>45.7278</v>
      </c>
      <c r="H74" s="76" t="n">
        <v>3769.48</v>
      </c>
      <c r="I74" s="76" t="n">
        <v>48.01</v>
      </c>
      <c r="J74" s="62" t="n">
        <f aca="false">H74/3600</f>
        <v>1.04707777777778</v>
      </c>
      <c r="L74" s="75" t="n">
        <v>18493.1624</v>
      </c>
      <c r="M74" s="76" t="n">
        <v>41.248</v>
      </c>
      <c r="N74" s="76" t="n">
        <v>44.5132</v>
      </c>
      <c r="O74" s="76" t="n">
        <v>45.7259</v>
      </c>
      <c r="P74" s="76" t="n">
        <v>3750.65</v>
      </c>
      <c r="Q74" s="76" t="n">
        <v>48.07</v>
      </c>
      <c r="R74" s="62" t="n">
        <f aca="false">P74/3600</f>
        <v>1.0418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4718.3656</v>
      </c>
      <c r="E75" s="72" t="n">
        <v>50.4261</v>
      </c>
      <c r="F75" s="72" t="n">
        <v>51.5154</v>
      </c>
      <c r="G75" s="72" t="n">
        <v>51.6888</v>
      </c>
      <c r="H75" s="72" t="n">
        <v>5745.56</v>
      </c>
      <c r="I75" s="72" t="n">
        <v>71.81</v>
      </c>
      <c r="J75" s="51" t="n">
        <f aca="false">H75/3600</f>
        <v>1.59598888888889</v>
      </c>
      <c r="L75" s="71" t="n">
        <v>84587.5864</v>
      </c>
      <c r="M75" s="72" t="n">
        <v>50.4183</v>
      </c>
      <c r="N75" s="72" t="n">
        <v>51.5158</v>
      </c>
      <c r="O75" s="72" t="n">
        <v>51.6878</v>
      </c>
      <c r="P75" s="72" t="n">
        <v>5715.43</v>
      </c>
      <c r="Q75" s="72" t="n">
        <v>71.88</v>
      </c>
      <c r="R75" s="51" t="n">
        <f aca="false">P75/3600</f>
        <v>1.5876194444444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797.0344</v>
      </c>
      <c r="E76" s="74" t="n">
        <v>46.65</v>
      </c>
      <c r="F76" s="74" t="n">
        <v>49.5526</v>
      </c>
      <c r="G76" s="74" t="n">
        <v>50.0183</v>
      </c>
      <c r="H76" s="74" t="n">
        <v>4720.36</v>
      </c>
      <c r="I76" s="74" t="n">
        <v>52.61</v>
      </c>
      <c r="J76" s="56" t="n">
        <f aca="false">H76/3600</f>
        <v>1.31121111111111</v>
      </c>
      <c r="L76" s="73" t="n">
        <v>40793.3528</v>
      </c>
      <c r="M76" s="74" t="n">
        <v>46.6486</v>
      </c>
      <c r="N76" s="74" t="n">
        <v>49.552</v>
      </c>
      <c r="O76" s="74" t="n">
        <v>50.0193</v>
      </c>
      <c r="P76" s="74" t="n">
        <v>4692.26</v>
      </c>
      <c r="Q76" s="74" t="n">
        <v>52.46</v>
      </c>
      <c r="R76" s="56" t="n">
        <f aca="false">P76/3600</f>
        <v>1.3034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20090.8208</v>
      </c>
      <c r="E77" s="74" t="n">
        <v>44.0467</v>
      </c>
      <c r="F77" s="74" t="n">
        <v>48.0944</v>
      </c>
      <c r="G77" s="74" t="n">
        <v>48.6328</v>
      </c>
      <c r="H77" s="74" t="n">
        <v>3905.19</v>
      </c>
      <c r="I77" s="74" t="n">
        <v>43.64</v>
      </c>
      <c r="J77" s="56" t="n">
        <f aca="false">H77/3600</f>
        <v>1.084775</v>
      </c>
      <c r="L77" s="73" t="n">
        <v>20087.796</v>
      </c>
      <c r="M77" s="74" t="n">
        <v>44.0456</v>
      </c>
      <c r="N77" s="74" t="n">
        <v>48.0939</v>
      </c>
      <c r="O77" s="74" t="n">
        <v>48.6341</v>
      </c>
      <c r="P77" s="74" t="n">
        <v>3885.16</v>
      </c>
      <c r="Q77" s="74" t="n">
        <v>43.5</v>
      </c>
      <c r="R77" s="56" t="n">
        <f aca="false">P77/3600</f>
        <v>1.0792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184.9384</v>
      </c>
      <c r="E78" s="76" t="n">
        <v>41.846</v>
      </c>
      <c r="F78" s="76" t="n">
        <v>46.1923</v>
      </c>
      <c r="G78" s="76" t="n">
        <v>46.7459</v>
      </c>
      <c r="H78" s="76" t="n">
        <v>3469.31</v>
      </c>
      <c r="I78" s="76" t="n">
        <v>38.99</v>
      </c>
      <c r="J78" s="62" t="n">
        <f aca="false">H78/3600</f>
        <v>0.963697222222222</v>
      </c>
      <c r="L78" s="75" t="n">
        <v>11183.7392</v>
      </c>
      <c r="M78" s="76" t="n">
        <v>41.8457</v>
      </c>
      <c r="N78" s="76" t="n">
        <v>46.1895</v>
      </c>
      <c r="O78" s="76" t="n">
        <v>46.7456</v>
      </c>
      <c r="P78" s="76" t="n">
        <v>3445.88</v>
      </c>
      <c r="Q78" s="76" t="n">
        <v>39.02</v>
      </c>
      <c r="R78" s="62" t="n">
        <f aca="false">P78/3600</f>
        <v>0.9571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3391.3768</v>
      </c>
      <c r="E79" s="72" t="n">
        <v>50.511</v>
      </c>
      <c r="F79" s="72" t="n">
        <v>51.4661</v>
      </c>
      <c r="G79" s="72" t="n">
        <v>51.6819</v>
      </c>
      <c r="H79" s="72" t="n">
        <v>5719.93</v>
      </c>
      <c r="I79" s="72" t="n">
        <v>72.35</v>
      </c>
      <c r="J79" s="51" t="n">
        <f aca="false">H79/3600</f>
        <v>1.58886944444444</v>
      </c>
      <c r="L79" s="71" t="n">
        <v>83323.0768</v>
      </c>
      <c r="M79" s="72" t="n">
        <v>50.5081</v>
      </c>
      <c r="N79" s="72" t="n">
        <v>51.4649</v>
      </c>
      <c r="O79" s="72" t="n">
        <v>51.6811</v>
      </c>
      <c r="P79" s="72" t="n">
        <v>5689.31</v>
      </c>
      <c r="Q79" s="72" t="n">
        <v>72.49</v>
      </c>
      <c r="R79" s="51" t="n">
        <f aca="false">P79/3600</f>
        <v>1.580363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438.8144</v>
      </c>
      <c r="E80" s="74" t="n">
        <v>46.9383</v>
      </c>
      <c r="F80" s="74" t="n">
        <v>49.2327</v>
      </c>
      <c r="G80" s="74" t="n">
        <v>49.9006</v>
      </c>
      <c r="H80" s="74" t="n">
        <v>4676.23</v>
      </c>
      <c r="I80" s="74" t="n">
        <v>54.5</v>
      </c>
      <c r="J80" s="56" t="n">
        <f aca="false">H80/3600</f>
        <v>1.29895277777778</v>
      </c>
      <c r="L80" s="73" t="n">
        <v>41441.3384</v>
      </c>
      <c r="M80" s="74" t="n">
        <v>46.9372</v>
      </c>
      <c r="N80" s="74" t="n">
        <v>49.2329</v>
      </c>
      <c r="O80" s="74" t="n">
        <v>49.9009</v>
      </c>
      <c r="P80" s="74" t="n">
        <v>4640.18</v>
      </c>
      <c r="Q80" s="74" t="n">
        <v>54.27</v>
      </c>
      <c r="R80" s="56" t="n">
        <f aca="false">P80/3600</f>
        <v>1.2889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2138.3016</v>
      </c>
      <c r="E81" s="74" t="n">
        <v>44.4164</v>
      </c>
      <c r="F81" s="74" t="n">
        <v>47.5204</v>
      </c>
      <c r="G81" s="74" t="n">
        <v>48.3317</v>
      </c>
      <c r="H81" s="74" t="n">
        <v>3965.27</v>
      </c>
      <c r="I81" s="74" t="n">
        <v>45.45</v>
      </c>
      <c r="J81" s="56" t="n">
        <f aca="false">H81/3600</f>
        <v>1.10146388888889</v>
      </c>
      <c r="L81" s="73" t="n">
        <v>22139.032</v>
      </c>
      <c r="M81" s="74" t="n">
        <v>44.4157</v>
      </c>
      <c r="N81" s="74" t="n">
        <v>47.5224</v>
      </c>
      <c r="O81" s="74" t="n">
        <v>48.3335</v>
      </c>
      <c r="P81" s="74" t="n">
        <v>3924.53</v>
      </c>
      <c r="Q81" s="74" t="n">
        <v>45.51</v>
      </c>
      <c r="R81" s="56" t="n">
        <f aca="false">P81/3600</f>
        <v>1.090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211.2896</v>
      </c>
      <c r="E82" s="76" t="n">
        <v>42.1021</v>
      </c>
      <c r="F82" s="76" t="n">
        <v>45.4221</v>
      </c>
      <c r="G82" s="76" t="n">
        <v>46.3236</v>
      </c>
      <c r="H82" s="76" t="n">
        <v>3548.53</v>
      </c>
      <c r="I82" s="76" t="n">
        <v>40.79</v>
      </c>
      <c r="J82" s="62" t="n">
        <f aca="false">H82/3600</f>
        <v>0.985702777777778</v>
      </c>
      <c r="L82" s="75" t="n">
        <v>13211.3112</v>
      </c>
      <c r="M82" s="76" t="n">
        <v>42.1019</v>
      </c>
      <c r="N82" s="76" t="n">
        <v>45.4233</v>
      </c>
      <c r="O82" s="76" t="n">
        <v>46.3206</v>
      </c>
      <c r="P82" s="76" t="n">
        <v>3516.02</v>
      </c>
      <c r="Q82" s="76" t="n">
        <v>40.76</v>
      </c>
      <c r="R82" s="62" t="n">
        <f aca="false">P82/3600</f>
        <v>0.9766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2</v>
      </c>
      <c r="D83" s="71" t="n">
        <v>62464.4088</v>
      </c>
      <c r="E83" s="72" t="n">
        <v>50.8791</v>
      </c>
      <c r="F83" s="72" t="n">
        <v>50.0818</v>
      </c>
      <c r="G83" s="72" t="n">
        <v>50.6043</v>
      </c>
      <c r="H83" s="72" t="n">
        <v>2551.32</v>
      </c>
      <c r="I83" s="72" t="n">
        <v>37.48</v>
      </c>
      <c r="J83" s="51" t="n">
        <f aca="false">H83/3600</f>
        <v>0.7087</v>
      </c>
      <c r="L83" s="71" t="n">
        <v>62467.6792</v>
      </c>
      <c r="M83" s="72" t="n">
        <v>50.8774</v>
      </c>
      <c r="N83" s="72" t="n">
        <v>50.0811</v>
      </c>
      <c r="O83" s="72" t="n">
        <v>50.6054</v>
      </c>
      <c r="P83" s="72" t="n">
        <v>2554.4</v>
      </c>
      <c r="Q83" s="72" t="n">
        <v>37.54</v>
      </c>
      <c r="R83" s="51" t="n">
        <f aca="false">P83/3600</f>
        <v>0.70955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17</v>
      </c>
      <c r="D84" s="73" t="n">
        <v>38763.4608</v>
      </c>
      <c r="E84" s="74" t="n">
        <v>45.9165</v>
      </c>
      <c r="F84" s="74" t="n">
        <v>46.3371</v>
      </c>
      <c r="G84" s="74" t="n">
        <v>47.2705</v>
      </c>
      <c r="H84" s="74" t="n">
        <v>2253.83</v>
      </c>
      <c r="I84" s="74" t="n">
        <v>31.52</v>
      </c>
      <c r="J84" s="56" t="n">
        <f aca="false">H84/3600</f>
        <v>0.626063888888889</v>
      </c>
      <c r="L84" s="73" t="n">
        <v>38763.3848</v>
      </c>
      <c r="M84" s="74" t="n">
        <v>45.915</v>
      </c>
      <c r="N84" s="74" t="n">
        <v>46.3378</v>
      </c>
      <c r="O84" s="74" t="n">
        <v>47.2696</v>
      </c>
      <c r="P84" s="74" t="n">
        <v>2232.77</v>
      </c>
      <c r="Q84" s="74" t="n">
        <v>31.44</v>
      </c>
      <c r="R84" s="56" t="n">
        <f aca="false">P84/3600</f>
        <v>0.6202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22</v>
      </c>
      <c r="D85" s="73" t="n">
        <v>22820.008</v>
      </c>
      <c r="E85" s="74" t="n">
        <v>41.9557</v>
      </c>
      <c r="F85" s="74" t="n">
        <v>43.7541</v>
      </c>
      <c r="G85" s="74" t="n">
        <v>44.3358</v>
      </c>
      <c r="H85" s="74" t="n">
        <v>1928.17</v>
      </c>
      <c r="I85" s="74" t="n">
        <v>26.55</v>
      </c>
      <c r="J85" s="56" t="n">
        <f aca="false">H85/3600</f>
        <v>0.535602777777778</v>
      </c>
      <c r="L85" s="73" t="n">
        <v>22824.476</v>
      </c>
      <c r="M85" s="74" t="n">
        <v>41.9555</v>
      </c>
      <c r="N85" s="74" t="n">
        <v>43.7588</v>
      </c>
      <c r="O85" s="74" t="n">
        <v>44.3365</v>
      </c>
      <c r="P85" s="74" t="n">
        <v>1909.63</v>
      </c>
      <c r="Q85" s="74" t="n">
        <v>26.63</v>
      </c>
      <c r="R85" s="56" t="n">
        <f aca="false">P85/3600</f>
        <v>0.53045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27</v>
      </c>
      <c r="D86" s="75" t="n">
        <v>13158.0584</v>
      </c>
      <c r="E86" s="76" t="n">
        <v>38.4973</v>
      </c>
      <c r="F86" s="76" t="n">
        <v>40.6853</v>
      </c>
      <c r="G86" s="76" t="n">
        <v>40.9509</v>
      </c>
      <c r="H86" s="76" t="n">
        <v>1649.21</v>
      </c>
      <c r="I86" s="76" t="n">
        <v>22.14</v>
      </c>
      <c r="J86" s="62" t="n">
        <f aca="false">H86/3600</f>
        <v>0.458113888888889</v>
      </c>
      <c r="L86" s="75" t="n">
        <v>13158.432</v>
      </c>
      <c r="M86" s="76" t="n">
        <v>38.4968</v>
      </c>
      <c r="N86" s="76" t="n">
        <v>40.6871</v>
      </c>
      <c r="O86" s="76" t="n">
        <v>40.9478</v>
      </c>
      <c r="P86" s="76" t="n">
        <v>1647.44</v>
      </c>
      <c r="Q86" s="76" t="n">
        <v>22.2</v>
      </c>
      <c r="R86" s="62" t="n">
        <f aca="false">P86/3600</f>
        <v>0.4576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2</v>
      </c>
      <c r="D87" s="71" t="n">
        <v>49127.3002</v>
      </c>
      <c r="E87" s="72" t="n">
        <v>52.4166</v>
      </c>
      <c r="F87" s="72" t="n">
        <v>52.8338</v>
      </c>
      <c r="G87" s="72" t="n">
        <v>53.0438</v>
      </c>
      <c r="H87" s="72" t="n">
        <v>4179.29</v>
      </c>
      <c r="I87" s="72" t="n">
        <v>55.01</v>
      </c>
      <c r="J87" s="51" t="n">
        <f aca="false">H87/3600</f>
        <v>1.16091388888889</v>
      </c>
      <c r="L87" s="71" t="n">
        <v>49135.0862</v>
      </c>
      <c r="M87" s="72" t="n">
        <v>52.4161</v>
      </c>
      <c r="N87" s="72" t="n">
        <v>52.8352</v>
      </c>
      <c r="O87" s="72" t="n">
        <v>53.0453</v>
      </c>
      <c r="P87" s="72" t="n">
        <v>4162.71</v>
      </c>
      <c r="Q87" s="72" t="n">
        <v>54.95</v>
      </c>
      <c r="R87" s="51" t="n">
        <f aca="false">P87/3600</f>
        <v>1.15630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17</v>
      </c>
      <c r="D88" s="73" t="n">
        <v>35123.5699</v>
      </c>
      <c r="E88" s="74" t="n">
        <v>48.741</v>
      </c>
      <c r="F88" s="74" t="n">
        <v>49.4782</v>
      </c>
      <c r="G88" s="74" t="n">
        <v>49.7964</v>
      </c>
      <c r="H88" s="74" t="n">
        <v>3818.7</v>
      </c>
      <c r="I88" s="74" t="n">
        <v>49.02</v>
      </c>
      <c r="J88" s="56" t="n">
        <f aca="false">H88/3600</f>
        <v>1.06075</v>
      </c>
      <c r="L88" s="73" t="n">
        <v>35129.1701</v>
      </c>
      <c r="M88" s="74" t="n">
        <v>48.7401</v>
      </c>
      <c r="N88" s="74" t="n">
        <v>49.4771</v>
      </c>
      <c r="O88" s="74" t="n">
        <v>49.7983</v>
      </c>
      <c r="P88" s="74" t="n">
        <v>3804.99</v>
      </c>
      <c r="Q88" s="74" t="n">
        <v>48.98</v>
      </c>
      <c r="R88" s="56" t="n">
        <f aca="false">P88/3600</f>
        <v>1.0569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22</v>
      </c>
      <c r="D89" s="73" t="n">
        <v>24534.1834</v>
      </c>
      <c r="E89" s="74" t="n">
        <v>44.8274</v>
      </c>
      <c r="F89" s="74" t="n">
        <v>46.4454</v>
      </c>
      <c r="G89" s="74" t="n">
        <v>46.7351</v>
      </c>
      <c r="H89" s="74" t="n">
        <v>3454.02</v>
      </c>
      <c r="I89" s="74" t="n">
        <v>44.26</v>
      </c>
      <c r="J89" s="56" t="n">
        <f aca="false">H89/3600</f>
        <v>0.95945</v>
      </c>
      <c r="L89" s="73" t="n">
        <v>24535.0349</v>
      </c>
      <c r="M89" s="74" t="n">
        <v>44.8258</v>
      </c>
      <c r="N89" s="74" t="n">
        <v>46.445</v>
      </c>
      <c r="O89" s="74" t="n">
        <v>46.7365</v>
      </c>
      <c r="P89" s="74" t="n">
        <v>3414.69</v>
      </c>
      <c r="Q89" s="74" t="n">
        <v>44.11</v>
      </c>
      <c r="R89" s="56" t="n">
        <f aca="false">P89/3600</f>
        <v>0.9485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27</v>
      </c>
      <c r="D90" s="75" t="n">
        <v>16444.331</v>
      </c>
      <c r="E90" s="76" t="n">
        <v>40.805</v>
      </c>
      <c r="F90" s="76" t="n">
        <v>43.053</v>
      </c>
      <c r="G90" s="76" t="n">
        <v>43.2929</v>
      </c>
      <c r="H90" s="76" t="n">
        <v>3116.28</v>
      </c>
      <c r="I90" s="76" t="n">
        <v>39.29</v>
      </c>
      <c r="J90" s="62" t="n">
        <f aca="false">H90/3600</f>
        <v>0.865633333333333</v>
      </c>
      <c r="L90" s="75" t="n">
        <v>16445.3074</v>
      </c>
      <c r="M90" s="76" t="n">
        <v>40.805</v>
      </c>
      <c r="N90" s="76" t="n">
        <v>43.056</v>
      </c>
      <c r="O90" s="76" t="n">
        <v>43.2932</v>
      </c>
      <c r="P90" s="76" t="n">
        <v>3084.76</v>
      </c>
      <c r="Q90" s="76" t="n">
        <v>39.21</v>
      </c>
      <c r="R90" s="62" t="n">
        <f aca="false">P90/3600</f>
        <v>0.8568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2</v>
      </c>
      <c r="D91" s="71" t="n">
        <v>61782.444</v>
      </c>
      <c r="E91" s="72" t="n">
        <v>54.4592</v>
      </c>
      <c r="F91" s="72" t="n">
        <v>53.5052</v>
      </c>
      <c r="G91" s="72" t="n">
        <v>53.4492</v>
      </c>
      <c r="H91" s="72" t="n">
        <v>2889.57</v>
      </c>
      <c r="I91" s="72" t="n">
        <v>38.82</v>
      </c>
      <c r="J91" s="51" t="n">
        <f aca="false">H91/3600</f>
        <v>0.802658333333333</v>
      </c>
      <c r="L91" s="71" t="n">
        <v>61782.272</v>
      </c>
      <c r="M91" s="72" t="n">
        <v>54.4594</v>
      </c>
      <c r="N91" s="72" t="n">
        <v>53.502</v>
      </c>
      <c r="O91" s="72" t="n">
        <v>53.4519</v>
      </c>
      <c r="P91" s="72" t="n">
        <v>2860.24</v>
      </c>
      <c r="Q91" s="72" t="n">
        <v>38.57</v>
      </c>
      <c r="R91" s="51" t="n">
        <f aca="false">P91/3600</f>
        <v>0.79451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17</v>
      </c>
      <c r="D92" s="73" t="n">
        <v>48824.3984</v>
      </c>
      <c r="E92" s="74" t="n">
        <v>50.578</v>
      </c>
      <c r="F92" s="74" t="n">
        <v>48.803</v>
      </c>
      <c r="G92" s="74" t="n">
        <v>48.8595</v>
      </c>
      <c r="H92" s="74" t="n">
        <v>2764.23</v>
      </c>
      <c r="I92" s="74" t="n">
        <v>36.55</v>
      </c>
      <c r="J92" s="56" t="n">
        <f aca="false">H92/3600</f>
        <v>0.767841666666667</v>
      </c>
      <c r="L92" s="73" t="n">
        <v>48821.2856</v>
      </c>
      <c r="M92" s="74" t="n">
        <v>50.5811</v>
      </c>
      <c r="N92" s="74" t="n">
        <v>48.8054</v>
      </c>
      <c r="O92" s="74" t="n">
        <v>48.857</v>
      </c>
      <c r="P92" s="74" t="n">
        <v>2727.22</v>
      </c>
      <c r="Q92" s="74" t="n">
        <v>36.4</v>
      </c>
      <c r="R92" s="56" t="n">
        <f aca="false">P92/3600</f>
        <v>0.7575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22</v>
      </c>
      <c r="D93" s="73" t="n">
        <v>37727.3896</v>
      </c>
      <c r="E93" s="74" t="n">
        <v>46.3773</v>
      </c>
      <c r="F93" s="74" t="n">
        <v>44.7399</v>
      </c>
      <c r="G93" s="74" t="n">
        <v>44.9135</v>
      </c>
      <c r="H93" s="74" t="n">
        <v>2604.22</v>
      </c>
      <c r="I93" s="74" t="n">
        <v>33.79</v>
      </c>
      <c r="J93" s="56" t="n">
        <f aca="false">H93/3600</f>
        <v>0.723394444444444</v>
      </c>
      <c r="L93" s="73" t="n">
        <v>37727.6368</v>
      </c>
      <c r="M93" s="74" t="n">
        <v>46.3762</v>
      </c>
      <c r="N93" s="74" t="n">
        <v>44.7405</v>
      </c>
      <c r="O93" s="74" t="n">
        <v>44.911</v>
      </c>
      <c r="P93" s="74" t="n">
        <v>2586.4</v>
      </c>
      <c r="Q93" s="74" t="n">
        <v>33.83</v>
      </c>
      <c r="R93" s="56" t="n">
        <f aca="false">P93/3600</f>
        <v>0.7184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27</v>
      </c>
      <c r="D94" s="75" t="n">
        <v>28405.6808</v>
      </c>
      <c r="E94" s="76" t="n">
        <v>41.8363</v>
      </c>
      <c r="F94" s="76" t="n">
        <v>40.8644</v>
      </c>
      <c r="G94" s="76" t="n">
        <v>41.0786</v>
      </c>
      <c r="H94" s="76" t="n">
        <v>2425.63</v>
      </c>
      <c r="I94" s="76" t="n">
        <v>30.96</v>
      </c>
      <c r="J94" s="62" t="n">
        <f aca="false">H94/3600</f>
        <v>0.673786111111111</v>
      </c>
      <c r="L94" s="75" t="n">
        <v>28402.336</v>
      </c>
      <c r="M94" s="76" t="n">
        <v>41.8321</v>
      </c>
      <c r="N94" s="76" t="n">
        <v>40.8628</v>
      </c>
      <c r="O94" s="76" t="n">
        <v>41.0786</v>
      </c>
      <c r="P94" s="76" t="n">
        <v>2411.45</v>
      </c>
      <c r="Q94" s="76" t="n">
        <v>31.06</v>
      </c>
      <c r="R94" s="62" t="n">
        <f aca="false">P94/3600</f>
        <v>0.6698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2</v>
      </c>
      <c r="D95" s="71" t="n">
        <v>11248.0838</v>
      </c>
      <c r="E95" s="72" t="n">
        <v>57.9313</v>
      </c>
      <c r="F95" s="72" t="n">
        <v>60.2561</v>
      </c>
      <c r="G95" s="72" t="n">
        <v>60.8845</v>
      </c>
      <c r="H95" s="72" t="n">
        <v>3162.8</v>
      </c>
      <c r="I95" s="72" t="n">
        <v>36.58</v>
      </c>
      <c r="J95" s="51" t="n">
        <f aca="false">H95/3600</f>
        <v>0.878555555555556</v>
      </c>
      <c r="L95" s="71" t="n">
        <v>11242.8733</v>
      </c>
      <c r="M95" s="72" t="n">
        <v>57.9283</v>
      </c>
      <c r="N95" s="72" t="n">
        <v>60.2465</v>
      </c>
      <c r="O95" s="72" t="n">
        <v>60.8781</v>
      </c>
      <c r="P95" s="72" t="n">
        <v>3133.81</v>
      </c>
      <c r="Q95" s="72" t="n">
        <v>36.61</v>
      </c>
      <c r="R95" s="51" t="n">
        <f aca="false">P95/3600</f>
        <v>0.870502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17</v>
      </c>
      <c r="D96" s="73" t="n">
        <v>7775.7242</v>
      </c>
      <c r="E96" s="74" t="n">
        <v>54.247</v>
      </c>
      <c r="F96" s="74" t="n">
        <v>56.4279</v>
      </c>
      <c r="G96" s="74" t="n">
        <v>57.2421</v>
      </c>
      <c r="H96" s="74" t="n">
        <v>3008.26</v>
      </c>
      <c r="I96" s="74" t="n">
        <v>34.16</v>
      </c>
      <c r="J96" s="56" t="n">
        <f aca="false">H96/3600</f>
        <v>0.835627777777778</v>
      </c>
      <c r="L96" s="73" t="n">
        <v>7775.8054</v>
      </c>
      <c r="M96" s="74" t="n">
        <v>54.2458</v>
      </c>
      <c r="N96" s="74" t="n">
        <v>56.4047</v>
      </c>
      <c r="O96" s="74" t="n">
        <v>57.2355</v>
      </c>
      <c r="P96" s="74" t="n">
        <v>2965.45</v>
      </c>
      <c r="Q96" s="74" t="n">
        <v>34.35</v>
      </c>
      <c r="R96" s="56" t="n">
        <f aca="false">P96/3600</f>
        <v>0.8237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22</v>
      </c>
      <c r="D97" s="73" t="n">
        <v>5353.4442</v>
      </c>
      <c r="E97" s="74" t="n">
        <v>50.6471</v>
      </c>
      <c r="F97" s="74" t="n">
        <v>53.1965</v>
      </c>
      <c r="G97" s="74" t="n">
        <v>54.1471</v>
      </c>
      <c r="H97" s="74" t="n">
        <v>2825.93</v>
      </c>
      <c r="I97" s="74" t="n">
        <v>32.03</v>
      </c>
      <c r="J97" s="56" t="n">
        <f aca="false">H97/3600</f>
        <v>0.784980555555556</v>
      </c>
      <c r="L97" s="73" t="n">
        <v>5349.512</v>
      </c>
      <c r="M97" s="74" t="n">
        <v>50.6418</v>
      </c>
      <c r="N97" s="74" t="n">
        <v>53.1997</v>
      </c>
      <c r="O97" s="74" t="n">
        <v>54.144</v>
      </c>
      <c r="P97" s="74" t="n">
        <v>2824.42</v>
      </c>
      <c r="Q97" s="74" t="n">
        <v>32.27</v>
      </c>
      <c r="R97" s="56" t="n">
        <f aca="false">P97/3600</f>
        <v>0.7845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27</v>
      </c>
      <c r="D98" s="75" t="n">
        <v>3622.3936</v>
      </c>
      <c r="E98" s="76" t="n">
        <v>46.948</v>
      </c>
      <c r="F98" s="76" t="n">
        <v>49.7128</v>
      </c>
      <c r="G98" s="76" t="n">
        <v>50.7928</v>
      </c>
      <c r="H98" s="76" t="n">
        <v>2721.68</v>
      </c>
      <c r="I98" s="76" t="n">
        <v>30.37</v>
      </c>
      <c r="J98" s="62" t="n">
        <f aca="false">H98/3600</f>
        <v>0.756022222222222</v>
      </c>
      <c r="L98" s="75" t="n">
        <v>3619.3789</v>
      </c>
      <c r="M98" s="76" t="n">
        <v>46.9491</v>
      </c>
      <c r="N98" s="76" t="n">
        <v>49.7183</v>
      </c>
      <c r="O98" s="76" t="n">
        <v>50.7754</v>
      </c>
      <c r="P98" s="76" t="n">
        <v>2673.7</v>
      </c>
      <c r="Q98" s="76" t="n">
        <v>30.3</v>
      </c>
      <c r="R98" s="62" t="n">
        <f aca="false">P98/3600</f>
        <v>0.7426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4312245539115</v>
      </c>
      <c r="J106" s="77" t="n">
        <f aca="false">GEOMEAN(J3:J98)</f>
        <v>0.859422540054594</v>
      </c>
      <c r="Q106" s="77" t="n">
        <f aca="false">GEOMEAN(Q3:Q98)</f>
        <v>39.3763866216363</v>
      </c>
      <c r="R106" s="77" t="n">
        <f aca="false">GEOMEAN(R3:R98)</f>
        <v>0.8525375305780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609276458046</v>
      </c>
      <c r="R107" s="78" t="n">
        <f aca="false">R106/J106</f>
        <v>0.991988795783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5943888888889</v>
      </c>
      <c r="J108" s="77" t="n">
        <f aca="false">SUM(J3:J98)</f>
        <v>127.466880555556</v>
      </c>
      <c r="Q108" s="77" t="n">
        <f aca="false">SUM(Q3:Q98)/3600</f>
        <v>1.55599166666667</v>
      </c>
      <c r="R108" s="77" t="n">
        <f aca="false">SUM(R3:R98)</f>
        <v>126.27461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3083871771982</v>
      </c>
      <c r="J113" s="77" t="n">
        <f aca="false">GEOMEAN(J3:J82)</f>
        <v>0.879030236113228</v>
      </c>
      <c r="Q113" s="77" t="n">
        <f aca="false">GEOMEAN(Q3:Q82)</f>
        <v>40.2397231783159</v>
      </c>
      <c r="R113" s="77" t="n">
        <f aca="false">GEOMEAN(R3:R82)</f>
        <v>0.8719629048439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296533210805</v>
      </c>
      <c r="R114" s="78" t="n">
        <f aca="false">R113/J113</f>
        <v>0.99196008171404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2891.7408</v>
      </c>
      <c r="E3" s="50" t="n">
        <v>46.8312</v>
      </c>
      <c r="F3" s="50" t="n">
        <v>46.2215</v>
      </c>
      <c r="G3" s="50" t="n">
        <v>48.0169</v>
      </c>
      <c r="H3" s="50" t="n">
        <v>26426.59</v>
      </c>
      <c r="I3" s="50" t="n">
        <v>58.94</v>
      </c>
      <c r="J3" s="51" t="n">
        <f aca="false">H3/3600</f>
        <v>7.34071944444445</v>
      </c>
      <c r="L3" s="49" t="n">
        <v>92915.2768</v>
      </c>
      <c r="M3" s="50" t="n">
        <v>46.8249</v>
      </c>
      <c r="N3" s="50" t="n">
        <v>46.2135</v>
      </c>
      <c r="O3" s="50" t="n">
        <v>48.0109</v>
      </c>
      <c r="P3" s="50" t="n">
        <v>26441.06</v>
      </c>
      <c r="Q3" s="50" t="n">
        <v>59.32</v>
      </c>
      <c r="R3" s="52" t="n">
        <f aca="false">P3/3600</f>
        <v>7.344738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497.1984</v>
      </c>
      <c r="E4" s="55" t="n">
        <v>44.0625</v>
      </c>
      <c r="F4" s="55" t="n">
        <v>43.4379</v>
      </c>
      <c r="G4" s="55" t="n">
        <v>46.0255</v>
      </c>
      <c r="H4" s="55" t="n">
        <v>18270.47</v>
      </c>
      <c r="I4" s="55" t="n">
        <v>39.69</v>
      </c>
      <c r="J4" s="56" t="n">
        <f aca="false">H4/3600</f>
        <v>5.07513055555556</v>
      </c>
      <c r="L4" s="54" t="n">
        <v>34493.9552</v>
      </c>
      <c r="M4" s="55" t="n">
        <v>44.0621</v>
      </c>
      <c r="N4" s="55" t="n">
        <v>43.4371</v>
      </c>
      <c r="O4" s="55" t="n">
        <v>46.0257</v>
      </c>
      <c r="P4" s="55" t="n">
        <v>18258.68</v>
      </c>
      <c r="Q4" s="55" t="n">
        <v>39.81</v>
      </c>
      <c r="R4" s="57" t="n">
        <f aca="false">P4/3600</f>
        <v>5.0718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987.8864</v>
      </c>
      <c r="E5" s="55" t="n">
        <v>41.6321</v>
      </c>
      <c r="F5" s="55" t="n">
        <v>41.5147</v>
      </c>
      <c r="G5" s="55" t="n">
        <v>44.175</v>
      </c>
      <c r="H5" s="55" t="n">
        <v>13680.39</v>
      </c>
      <c r="I5" s="55" t="n">
        <v>28.51</v>
      </c>
      <c r="J5" s="56" t="n">
        <f aca="false">H5/3600</f>
        <v>3.80010833333333</v>
      </c>
      <c r="L5" s="54" t="n">
        <v>12989.0672</v>
      </c>
      <c r="M5" s="55" t="n">
        <v>41.6313</v>
      </c>
      <c r="N5" s="55" t="n">
        <v>41.5134</v>
      </c>
      <c r="O5" s="55" t="n">
        <v>44.1723</v>
      </c>
      <c r="P5" s="55" t="n">
        <v>13662.66</v>
      </c>
      <c r="Q5" s="55" t="n">
        <v>28.58</v>
      </c>
      <c r="R5" s="57" t="n">
        <f aca="false">P5/3600</f>
        <v>3.7951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81.9728</v>
      </c>
      <c r="E6" s="61" t="n">
        <v>39.1469</v>
      </c>
      <c r="F6" s="61" t="n">
        <v>39.814</v>
      </c>
      <c r="G6" s="61" t="n">
        <v>42.2882</v>
      </c>
      <c r="H6" s="61" t="n">
        <v>11293.46</v>
      </c>
      <c r="I6" s="61" t="n">
        <v>22.65</v>
      </c>
      <c r="J6" s="62" t="n">
        <f aca="false">H6/3600</f>
        <v>3.13707222222222</v>
      </c>
      <c r="L6" s="60" t="n">
        <v>5281.4144</v>
      </c>
      <c r="M6" s="61" t="n">
        <v>39.1456</v>
      </c>
      <c r="N6" s="61" t="n">
        <v>39.8126</v>
      </c>
      <c r="O6" s="61" t="n">
        <v>42.2879</v>
      </c>
      <c r="P6" s="61" t="n">
        <v>11296.71</v>
      </c>
      <c r="Q6" s="61" t="n">
        <v>22.78</v>
      </c>
      <c r="R6" s="63" t="n">
        <f aca="false">P6/3600</f>
        <v>3.1379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5382.1632</v>
      </c>
      <c r="E7" s="50" t="n">
        <v>47.1266</v>
      </c>
      <c r="F7" s="50" t="n">
        <v>48.2875</v>
      </c>
      <c r="G7" s="50" t="n">
        <v>47.5091</v>
      </c>
      <c r="H7" s="50" t="n">
        <v>34250.09</v>
      </c>
      <c r="I7" s="50" t="n">
        <v>71.93</v>
      </c>
      <c r="J7" s="51" t="n">
        <f aca="false">H7/3600</f>
        <v>9.51391388888889</v>
      </c>
      <c r="L7" s="49" t="n">
        <v>145267.2576</v>
      </c>
      <c r="M7" s="50" t="n">
        <v>47.1181</v>
      </c>
      <c r="N7" s="50" t="n">
        <v>48.2801</v>
      </c>
      <c r="O7" s="50" t="n">
        <v>47.4955</v>
      </c>
      <c r="P7" s="50" t="n">
        <v>34179.25</v>
      </c>
      <c r="Q7" s="50" t="n">
        <v>71.78</v>
      </c>
      <c r="R7" s="52" t="n">
        <f aca="false">P7/3600</f>
        <v>9.49423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650.0016</v>
      </c>
      <c r="E8" s="55" t="n">
        <v>43.3485</v>
      </c>
      <c r="F8" s="55" t="n">
        <v>46.5539</v>
      </c>
      <c r="G8" s="55" t="n">
        <v>45.8437</v>
      </c>
      <c r="H8" s="55" t="n">
        <v>27508.03</v>
      </c>
      <c r="I8" s="55" t="n">
        <v>56.41</v>
      </c>
      <c r="J8" s="56" t="n">
        <f aca="false">H8/3600</f>
        <v>7.64111944444444</v>
      </c>
      <c r="L8" s="54" t="n">
        <v>70624.8272</v>
      </c>
      <c r="M8" s="55" t="n">
        <v>43.3459</v>
      </c>
      <c r="N8" s="55" t="n">
        <v>46.5555</v>
      </c>
      <c r="O8" s="55" t="n">
        <v>45.8422</v>
      </c>
      <c r="P8" s="55" t="n">
        <v>27472.73</v>
      </c>
      <c r="Q8" s="55" t="n">
        <v>56.59</v>
      </c>
      <c r="R8" s="57" t="n">
        <f aca="false">P8/3600</f>
        <v>7.6313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646.488</v>
      </c>
      <c r="E9" s="55" t="n">
        <v>40.1461</v>
      </c>
      <c r="F9" s="55" t="n">
        <v>44.8914</v>
      </c>
      <c r="G9" s="55" t="n">
        <v>44.6755</v>
      </c>
      <c r="H9" s="55" t="n">
        <v>21846.94</v>
      </c>
      <c r="I9" s="55" t="n">
        <v>42.88</v>
      </c>
      <c r="J9" s="56" t="n">
        <f aca="false">H9/3600</f>
        <v>6.06859444444444</v>
      </c>
      <c r="L9" s="54" t="n">
        <v>32653.6992</v>
      </c>
      <c r="M9" s="55" t="n">
        <v>40.1462</v>
      </c>
      <c r="N9" s="55" t="n">
        <v>44.89</v>
      </c>
      <c r="O9" s="55" t="n">
        <v>44.6776</v>
      </c>
      <c r="P9" s="55" t="n">
        <v>21807.73</v>
      </c>
      <c r="Q9" s="55" t="n">
        <v>43.47</v>
      </c>
      <c r="R9" s="57" t="n">
        <f aca="false">P9/3600</f>
        <v>6.057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676.2576</v>
      </c>
      <c r="E10" s="61" t="n">
        <v>37.1533</v>
      </c>
      <c r="F10" s="61" t="n">
        <v>42.9676</v>
      </c>
      <c r="G10" s="61" t="n">
        <v>43.2912</v>
      </c>
      <c r="H10" s="61" t="n">
        <v>18207.66</v>
      </c>
      <c r="I10" s="61" t="n">
        <v>34.27</v>
      </c>
      <c r="J10" s="62" t="n">
        <f aca="false">H10/3600</f>
        <v>5.05768333333333</v>
      </c>
      <c r="L10" s="60" t="n">
        <v>15671.8816</v>
      </c>
      <c r="M10" s="61" t="n">
        <v>37.1513</v>
      </c>
      <c r="N10" s="61" t="n">
        <v>42.963</v>
      </c>
      <c r="O10" s="61" t="n">
        <v>43.2892</v>
      </c>
      <c r="P10" s="61" t="n">
        <v>18219.91</v>
      </c>
      <c r="Q10" s="61" t="n">
        <v>34.19</v>
      </c>
      <c r="R10" s="63" t="n">
        <f aca="false">P10/3600</f>
        <v>5.0610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2</v>
      </c>
      <c r="D11" s="49" t="n">
        <v>646701.0304</v>
      </c>
      <c r="E11" s="50" t="n">
        <v>46.1684</v>
      </c>
      <c r="F11" s="50" t="n">
        <v>45.8968</v>
      </c>
      <c r="G11" s="50" t="n">
        <v>46.1747</v>
      </c>
      <c r="H11" s="50" t="n">
        <v>90629.65</v>
      </c>
      <c r="I11" s="50" t="n">
        <v>159.51</v>
      </c>
      <c r="J11" s="51" t="n">
        <f aca="false">H11/3600</f>
        <v>25.1749027777778</v>
      </c>
      <c r="L11" s="49" t="n">
        <v>645860.0192</v>
      </c>
      <c r="M11" s="50" t="n">
        <v>46.1884</v>
      </c>
      <c r="N11" s="50" t="n">
        <v>45.8937</v>
      </c>
      <c r="O11" s="50" t="n">
        <v>46.1737</v>
      </c>
      <c r="P11" s="50" t="n">
        <v>90100.27</v>
      </c>
      <c r="Q11" s="50" t="n">
        <v>158.16</v>
      </c>
      <c r="R11" s="52" t="n">
        <f aca="false">P11/3600</f>
        <v>25.027852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17</v>
      </c>
      <c r="D12" s="54" t="n">
        <v>373613.3504</v>
      </c>
      <c r="E12" s="55" t="n">
        <v>42.6741</v>
      </c>
      <c r="F12" s="55" t="n">
        <v>41.2331</v>
      </c>
      <c r="G12" s="55" t="n">
        <v>40.5334</v>
      </c>
      <c r="H12" s="55" t="n">
        <v>77344.58</v>
      </c>
      <c r="I12" s="55" t="n">
        <v>122.08</v>
      </c>
      <c r="J12" s="56" t="n">
        <f aca="false">H12/3600</f>
        <v>21.4846055555556</v>
      </c>
      <c r="L12" s="54" t="n">
        <v>373227.7424</v>
      </c>
      <c r="M12" s="55" t="n">
        <v>42.6873</v>
      </c>
      <c r="N12" s="55" t="n">
        <v>41.2347</v>
      </c>
      <c r="O12" s="55" t="n">
        <v>40.5372</v>
      </c>
      <c r="P12" s="55" t="n">
        <v>76944.38</v>
      </c>
      <c r="Q12" s="55" t="n">
        <v>122.08</v>
      </c>
      <c r="R12" s="57" t="n">
        <f aca="false">P12/3600</f>
        <v>21.3734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22</v>
      </c>
      <c r="D13" s="54" t="n">
        <v>215707.4128</v>
      </c>
      <c r="E13" s="55" t="n">
        <v>39.0186</v>
      </c>
      <c r="F13" s="55" t="n">
        <v>39.1299</v>
      </c>
      <c r="G13" s="55" t="n">
        <v>37.7027</v>
      </c>
      <c r="H13" s="55" t="n">
        <v>64212.51</v>
      </c>
      <c r="I13" s="55" t="n">
        <v>99.97</v>
      </c>
      <c r="J13" s="56" t="n">
        <f aca="false">H13/3600</f>
        <v>17.8368083333333</v>
      </c>
      <c r="L13" s="54" t="n">
        <v>215675.944</v>
      </c>
      <c r="M13" s="55" t="n">
        <v>39.0127</v>
      </c>
      <c r="N13" s="55" t="n">
        <v>39.1282</v>
      </c>
      <c r="O13" s="55" t="n">
        <v>37.7019</v>
      </c>
      <c r="P13" s="55" t="n">
        <v>64022.06</v>
      </c>
      <c r="Q13" s="55" t="n">
        <v>98.92</v>
      </c>
      <c r="R13" s="57" t="n">
        <f aca="false">P13/3600</f>
        <v>17.7839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27</v>
      </c>
      <c r="D14" s="60" t="n">
        <v>101867.84</v>
      </c>
      <c r="E14" s="61" t="n">
        <v>33.7551</v>
      </c>
      <c r="F14" s="61" t="n">
        <v>37.8464</v>
      </c>
      <c r="G14" s="61" t="n">
        <v>36.4235</v>
      </c>
      <c r="H14" s="61" t="n">
        <v>52318.1</v>
      </c>
      <c r="I14" s="61" t="n">
        <v>88.24</v>
      </c>
      <c r="J14" s="62" t="n">
        <f aca="false">H14/3600</f>
        <v>14.5328055555556</v>
      </c>
      <c r="L14" s="60" t="n">
        <v>99473.0848</v>
      </c>
      <c r="M14" s="61" t="n">
        <v>33.6126</v>
      </c>
      <c r="N14" s="61" t="n">
        <v>37.8488</v>
      </c>
      <c r="O14" s="61" t="n">
        <v>36.4235</v>
      </c>
      <c r="P14" s="61" t="n">
        <v>52031.96</v>
      </c>
      <c r="Q14" s="61" t="n">
        <v>88.46</v>
      </c>
      <c r="R14" s="63" t="n">
        <f aca="false">P14/3600</f>
        <v>14.4533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2</v>
      </c>
      <c r="D15" s="49" t="n">
        <v>205678.7024</v>
      </c>
      <c r="E15" s="50" t="n">
        <v>47.3135</v>
      </c>
      <c r="F15" s="50" t="n">
        <v>47.8593</v>
      </c>
      <c r="G15" s="50" t="n">
        <v>47.4482</v>
      </c>
      <c r="H15" s="50" t="n">
        <v>74746.06</v>
      </c>
      <c r="I15" s="50" t="n">
        <v>99.09</v>
      </c>
      <c r="J15" s="51" t="n">
        <f aca="false">H15/3600</f>
        <v>20.7627944444444</v>
      </c>
      <c r="L15" s="49" t="n">
        <v>205584.664</v>
      </c>
      <c r="M15" s="50" t="n">
        <v>47.3017</v>
      </c>
      <c r="N15" s="50" t="n">
        <v>47.8602</v>
      </c>
      <c r="O15" s="50" t="n">
        <v>47.4484</v>
      </c>
      <c r="P15" s="50" t="n">
        <v>74314.4</v>
      </c>
      <c r="Q15" s="50" t="n">
        <v>99.01</v>
      </c>
      <c r="R15" s="52" t="n">
        <f aca="false">P15/3600</f>
        <v>20.6428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17</v>
      </c>
      <c r="D16" s="54" t="n">
        <v>82874.6656</v>
      </c>
      <c r="E16" s="55" t="n">
        <v>43.8585</v>
      </c>
      <c r="F16" s="55" t="n">
        <v>46.9503</v>
      </c>
      <c r="G16" s="55" t="n">
        <v>46.5412</v>
      </c>
      <c r="H16" s="55" t="n">
        <v>56227.43</v>
      </c>
      <c r="I16" s="55" t="n">
        <v>77.8</v>
      </c>
      <c r="J16" s="56" t="n">
        <f aca="false">H16/3600</f>
        <v>15.6187305555556</v>
      </c>
      <c r="L16" s="54" t="n">
        <v>82841.424</v>
      </c>
      <c r="M16" s="55" t="n">
        <v>43.8578</v>
      </c>
      <c r="N16" s="55" t="n">
        <v>46.9504</v>
      </c>
      <c r="O16" s="55" t="n">
        <v>46.5414</v>
      </c>
      <c r="P16" s="55" t="n">
        <v>56103.9</v>
      </c>
      <c r="Q16" s="55" t="n">
        <v>77.95</v>
      </c>
      <c r="R16" s="57" t="n">
        <f aca="false">P16/3600</f>
        <v>15.584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22</v>
      </c>
      <c r="D17" s="54" t="n">
        <v>23598.024</v>
      </c>
      <c r="E17" s="55" t="n">
        <v>41.3563</v>
      </c>
      <c r="F17" s="55" t="n">
        <v>46.218</v>
      </c>
      <c r="G17" s="55" t="n">
        <v>45.8932</v>
      </c>
      <c r="H17" s="55" t="n">
        <v>38090.38</v>
      </c>
      <c r="I17" s="55" t="n">
        <v>58.72</v>
      </c>
      <c r="J17" s="56" t="n">
        <f aca="false">H17/3600</f>
        <v>10.5806611111111</v>
      </c>
      <c r="L17" s="54" t="n">
        <v>23574.7456</v>
      </c>
      <c r="M17" s="55" t="n">
        <v>41.3576</v>
      </c>
      <c r="N17" s="55" t="n">
        <v>46.2197</v>
      </c>
      <c r="O17" s="55" t="n">
        <v>45.8937</v>
      </c>
      <c r="P17" s="55" t="n">
        <v>37869.79</v>
      </c>
      <c r="Q17" s="55" t="n">
        <v>59.4</v>
      </c>
      <c r="R17" s="57" t="n">
        <f aca="false">P17/3600</f>
        <v>10.5193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27</v>
      </c>
      <c r="D18" s="60" t="n">
        <v>5937.5888</v>
      </c>
      <c r="E18" s="61" t="n">
        <v>39.9834</v>
      </c>
      <c r="F18" s="61" t="n">
        <v>45.4966</v>
      </c>
      <c r="G18" s="61" t="n">
        <v>45.3029</v>
      </c>
      <c r="H18" s="61" t="n">
        <v>28428.12</v>
      </c>
      <c r="I18" s="61" t="n">
        <v>44.35</v>
      </c>
      <c r="J18" s="62" t="n">
        <f aca="false">H18/3600</f>
        <v>7.8967</v>
      </c>
      <c r="L18" s="60" t="n">
        <v>5926.4608</v>
      </c>
      <c r="M18" s="61" t="n">
        <v>39.9835</v>
      </c>
      <c r="N18" s="61" t="n">
        <v>45.5044</v>
      </c>
      <c r="O18" s="61" t="n">
        <v>45.3076</v>
      </c>
      <c r="P18" s="61" t="n">
        <v>28440.23</v>
      </c>
      <c r="Q18" s="61" t="n">
        <v>44.68</v>
      </c>
      <c r="R18" s="63" t="n">
        <f aca="false">P18/3600</f>
        <v>7.9000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627.1288</v>
      </c>
      <c r="E19" s="72" t="n">
        <v>45.8103</v>
      </c>
      <c r="F19" s="72" t="n">
        <v>46.7895</v>
      </c>
      <c r="G19" s="72" t="n">
        <v>48.6993</v>
      </c>
      <c r="H19" s="72" t="n">
        <v>26476.45</v>
      </c>
      <c r="I19" s="72" t="n">
        <v>52.21</v>
      </c>
      <c r="J19" s="51" t="n">
        <f aca="false">H19/3600</f>
        <v>7.35456944444444</v>
      </c>
      <c r="L19" s="71" t="n">
        <v>46599.4904</v>
      </c>
      <c r="M19" s="72" t="n">
        <v>45.8069</v>
      </c>
      <c r="N19" s="72" t="n">
        <v>46.7876</v>
      </c>
      <c r="O19" s="72" t="n">
        <v>48.6991</v>
      </c>
      <c r="P19" s="72" t="n">
        <v>26466.19</v>
      </c>
      <c r="Q19" s="72" t="n">
        <v>52.4</v>
      </c>
      <c r="R19" s="51" t="n">
        <f aca="false">P19/3600</f>
        <v>7.35171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792.48</v>
      </c>
      <c r="E20" s="74" t="n">
        <v>43.0464</v>
      </c>
      <c r="F20" s="74" t="n">
        <v>44.7797</v>
      </c>
      <c r="G20" s="74" t="n">
        <v>46.9871</v>
      </c>
      <c r="H20" s="74" t="n">
        <v>17584.33</v>
      </c>
      <c r="I20" s="74" t="n">
        <v>33.2</v>
      </c>
      <c r="J20" s="56" t="n">
        <f aca="false">H20/3600</f>
        <v>4.88453611111111</v>
      </c>
      <c r="L20" s="73" t="n">
        <v>13784.0328</v>
      </c>
      <c r="M20" s="74" t="n">
        <v>43.0448</v>
      </c>
      <c r="N20" s="74" t="n">
        <v>44.7789</v>
      </c>
      <c r="O20" s="74" t="n">
        <v>46.986</v>
      </c>
      <c r="P20" s="74" t="n">
        <v>17717.33</v>
      </c>
      <c r="Q20" s="74" t="n">
        <v>33.56</v>
      </c>
      <c r="R20" s="56" t="n">
        <f aca="false">P20/3600</f>
        <v>4.9214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78.5664</v>
      </c>
      <c r="E21" s="74" t="n">
        <v>41.5989</v>
      </c>
      <c r="F21" s="74" t="n">
        <v>43.4882</v>
      </c>
      <c r="G21" s="74" t="n">
        <v>45.2639</v>
      </c>
      <c r="H21" s="74" t="n">
        <v>13229.38</v>
      </c>
      <c r="I21" s="74" t="n">
        <v>23.97</v>
      </c>
      <c r="J21" s="56" t="n">
        <f aca="false">H21/3600</f>
        <v>3.67482777777778</v>
      </c>
      <c r="L21" s="73" t="n">
        <v>4780.3912</v>
      </c>
      <c r="M21" s="74" t="n">
        <v>41.5979</v>
      </c>
      <c r="N21" s="74" t="n">
        <v>43.4873</v>
      </c>
      <c r="O21" s="74" t="n">
        <v>45.2642</v>
      </c>
      <c r="P21" s="74" t="n">
        <v>13188.4</v>
      </c>
      <c r="Q21" s="74" t="n">
        <v>23.92</v>
      </c>
      <c r="R21" s="56" t="n">
        <f aca="false">P21/3600</f>
        <v>3.663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82.276</v>
      </c>
      <c r="E22" s="76" t="n">
        <v>39.7432</v>
      </c>
      <c r="F22" s="76" t="n">
        <v>42.1262</v>
      </c>
      <c r="G22" s="76" t="n">
        <v>43.415</v>
      </c>
      <c r="H22" s="76" t="n">
        <v>11124.36</v>
      </c>
      <c r="I22" s="76" t="n">
        <v>19.81</v>
      </c>
      <c r="J22" s="62" t="n">
        <f aca="false">H22/3600</f>
        <v>3.0901</v>
      </c>
      <c r="L22" s="75" t="n">
        <v>2181.7408</v>
      </c>
      <c r="M22" s="76" t="n">
        <v>39.7405</v>
      </c>
      <c r="N22" s="76" t="n">
        <v>42.1246</v>
      </c>
      <c r="O22" s="76" t="n">
        <v>43.4231</v>
      </c>
      <c r="P22" s="76" t="n">
        <v>11121.64</v>
      </c>
      <c r="Q22" s="76" t="n">
        <v>19.83</v>
      </c>
      <c r="R22" s="62" t="n">
        <f aca="false">P22/3600</f>
        <v>3.0893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4995.596</v>
      </c>
      <c r="E23" s="72" t="n">
        <v>45.6916</v>
      </c>
      <c r="F23" s="72" t="n">
        <v>46.4001</v>
      </c>
      <c r="G23" s="72" t="n">
        <v>48.0258</v>
      </c>
      <c r="H23" s="72" t="n">
        <v>25216.13</v>
      </c>
      <c r="I23" s="72" t="n">
        <v>56.39</v>
      </c>
      <c r="J23" s="51" t="n">
        <f aca="false">H23/3600</f>
        <v>7.00448055555556</v>
      </c>
      <c r="L23" s="71" t="n">
        <v>54979.76</v>
      </c>
      <c r="M23" s="72" t="n">
        <v>45.689</v>
      </c>
      <c r="N23" s="72" t="n">
        <v>46.3994</v>
      </c>
      <c r="O23" s="72" t="n">
        <v>48.026</v>
      </c>
      <c r="P23" s="72" t="n">
        <v>25211.32</v>
      </c>
      <c r="Q23" s="72" t="n">
        <v>56.14</v>
      </c>
      <c r="R23" s="51" t="n">
        <f aca="false">P23/3600</f>
        <v>7.0031444444444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635.096</v>
      </c>
      <c r="E24" s="74" t="n">
        <v>42.3119</v>
      </c>
      <c r="F24" s="74" t="n">
        <v>44.0532</v>
      </c>
      <c r="G24" s="74" t="n">
        <v>45.8771</v>
      </c>
      <c r="H24" s="74" t="n">
        <v>16608.3</v>
      </c>
      <c r="I24" s="74" t="n">
        <v>36.61</v>
      </c>
      <c r="J24" s="56" t="n">
        <f aca="false">H24/3600</f>
        <v>4.61341666666667</v>
      </c>
      <c r="L24" s="73" t="n">
        <v>19638.5216</v>
      </c>
      <c r="M24" s="74" t="n">
        <v>42.3115</v>
      </c>
      <c r="N24" s="74" t="n">
        <v>44.0551</v>
      </c>
      <c r="O24" s="74" t="n">
        <v>45.879</v>
      </c>
      <c r="P24" s="74" t="n">
        <v>16534.23</v>
      </c>
      <c r="Q24" s="74" t="n">
        <v>36.64</v>
      </c>
      <c r="R24" s="56" t="n">
        <f aca="false">P24/3600</f>
        <v>4.5928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11.6728</v>
      </c>
      <c r="E25" s="74" t="n">
        <v>40.0469</v>
      </c>
      <c r="F25" s="74" t="n">
        <v>42.3655</v>
      </c>
      <c r="G25" s="74" t="n">
        <v>43.7528</v>
      </c>
      <c r="H25" s="74" t="n">
        <v>12023.59</v>
      </c>
      <c r="I25" s="74" t="n">
        <v>25.85</v>
      </c>
      <c r="J25" s="56" t="n">
        <f aca="false">H25/3600</f>
        <v>3.33988611111111</v>
      </c>
      <c r="L25" s="73" t="n">
        <v>7611.4016</v>
      </c>
      <c r="M25" s="74" t="n">
        <v>40.0456</v>
      </c>
      <c r="N25" s="74" t="n">
        <v>42.3683</v>
      </c>
      <c r="O25" s="74" t="n">
        <v>43.7532</v>
      </c>
      <c r="P25" s="74" t="n">
        <v>12017.65</v>
      </c>
      <c r="Q25" s="74" t="n">
        <v>25.86</v>
      </c>
      <c r="R25" s="56" t="n">
        <f aca="false">P25/3600</f>
        <v>3.3382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21.3032</v>
      </c>
      <c r="E26" s="76" t="n">
        <v>37.5412</v>
      </c>
      <c r="F26" s="76" t="n">
        <v>40.5027</v>
      </c>
      <c r="G26" s="76" t="n">
        <v>41.5333</v>
      </c>
      <c r="H26" s="76" t="n">
        <v>9766.5</v>
      </c>
      <c r="I26" s="76" t="n">
        <v>20.43</v>
      </c>
      <c r="J26" s="62" t="n">
        <f aca="false">H26/3600</f>
        <v>2.71291666666667</v>
      </c>
      <c r="L26" s="75" t="n">
        <v>3321.6392</v>
      </c>
      <c r="M26" s="76" t="n">
        <v>37.5408</v>
      </c>
      <c r="N26" s="76" t="n">
        <v>40.5015</v>
      </c>
      <c r="O26" s="76" t="n">
        <v>41.534</v>
      </c>
      <c r="P26" s="76" t="n">
        <v>9870.36</v>
      </c>
      <c r="Q26" s="76" t="n">
        <v>20.63</v>
      </c>
      <c r="R26" s="62" t="n">
        <f aca="false">P26/3600</f>
        <v>2.7417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06344.416</v>
      </c>
      <c r="E27" s="72" t="n">
        <v>46.2628</v>
      </c>
      <c r="F27" s="72" t="n">
        <v>45.6852</v>
      </c>
      <c r="G27" s="72" t="n">
        <v>46.7243</v>
      </c>
      <c r="H27" s="72" t="n">
        <v>66192.5</v>
      </c>
      <c r="I27" s="72" t="n">
        <v>146.8</v>
      </c>
      <c r="J27" s="51" t="n">
        <f aca="false">H27/3600</f>
        <v>18.3868055555556</v>
      </c>
      <c r="L27" s="71" t="n">
        <v>206302.1056</v>
      </c>
      <c r="M27" s="72" t="n">
        <v>46.2602</v>
      </c>
      <c r="N27" s="72" t="n">
        <v>45.683</v>
      </c>
      <c r="O27" s="72" t="n">
        <v>46.723</v>
      </c>
      <c r="P27" s="72" t="n">
        <v>65830.81</v>
      </c>
      <c r="Q27" s="72" t="n">
        <v>146.34</v>
      </c>
      <c r="R27" s="51" t="n">
        <f aca="false">P27/3600</f>
        <v>18.28633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5595.748</v>
      </c>
      <c r="E28" s="74" t="n">
        <v>41.0421</v>
      </c>
      <c r="F28" s="74" t="n">
        <v>42.0295</v>
      </c>
      <c r="G28" s="74" t="n">
        <v>45.0589</v>
      </c>
      <c r="H28" s="74" t="n">
        <v>47006.83</v>
      </c>
      <c r="I28" s="74" t="n">
        <v>98.8</v>
      </c>
      <c r="J28" s="56" t="n">
        <f aca="false">H28/3600</f>
        <v>13.0574527777778</v>
      </c>
      <c r="L28" s="73" t="n">
        <v>75567.6848</v>
      </c>
      <c r="M28" s="74" t="n">
        <v>41.0409</v>
      </c>
      <c r="N28" s="74" t="n">
        <v>42.0296</v>
      </c>
      <c r="O28" s="74" t="n">
        <v>45.0596</v>
      </c>
      <c r="P28" s="74" t="n">
        <v>46776.12</v>
      </c>
      <c r="Q28" s="74" t="n">
        <v>98.11</v>
      </c>
      <c r="R28" s="56" t="n">
        <f aca="false">P28/3600</f>
        <v>12.9933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068.4392</v>
      </c>
      <c r="E29" s="74" t="n">
        <v>38.4605</v>
      </c>
      <c r="F29" s="74" t="n">
        <v>40.0911</v>
      </c>
      <c r="G29" s="74" t="n">
        <v>43.5756</v>
      </c>
      <c r="H29" s="74" t="n">
        <v>29108.96</v>
      </c>
      <c r="I29" s="74" t="n">
        <v>53.67</v>
      </c>
      <c r="J29" s="56" t="n">
        <f aca="false">H29/3600</f>
        <v>8.08582222222222</v>
      </c>
      <c r="L29" s="73" t="n">
        <v>18079.5936</v>
      </c>
      <c r="M29" s="74" t="n">
        <v>38.4604</v>
      </c>
      <c r="N29" s="74" t="n">
        <v>40.0908</v>
      </c>
      <c r="O29" s="74" t="n">
        <v>43.5764</v>
      </c>
      <c r="P29" s="74" t="n">
        <v>28999.03</v>
      </c>
      <c r="Q29" s="74" t="n">
        <v>53.45</v>
      </c>
      <c r="R29" s="56" t="n">
        <f aca="false">P29/3600</f>
        <v>8.0552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7.7856</v>
      </c>
      <c r="E30" s="76" t="n">
        <v>36.847</v>
      </c>
      <c r="F30" s="76" t="n">
        <v>39.0776</v>
      </c>
      <c r="G30" s="76" t="n">
        <v>41.8853</v>
      </c>
      <c r="H30" s="76" t="n">
        <v>22360.37</v>
      </c>
      <c r="I30" s="76" t="n">
        <v>39.59</v>
      </c>
      <c r="J30" s="62" t="n">
        <f aca="false">H30/3600</f>
        <v>6.21121388888889</v>
      </c>
      <c r="L30" s="75" t="n">
        <v>5706.8744</v>
      </c>
      <c r="M30" s="76" t="n">
        <v>36.845</v>
      </c>
      <c r="N30" s="76" t="n">
        <v>39.0787</v>
      </c>
      <c r="O30" s="76" t="n">
        <v>41.8833</v>
      </c>
      <c r="P30" s="76" t="n">
        <v>22251.69</v>
      </c>
      <c r="Q30" s="76" t="n">
        <v>39.28</v>
      </c>
      <c r="R30" s="62" t="n">
        <f aca="false">P30/3600</f>
        <v>6.181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67086.852</v>
      </c>
      <c r="E31" s="72" t="n">
        <v>46.9563</v>
      </c>
      <c r="F31" s="72" t="n">
        <v>46.5171</v>
      </c>
      <c r="G31" s="72" t="n">
        <v>48.1871</v>
      </c>
      <c r="H31" s="72" t="n">
        <v>71170.55</v>
      </c>
      <c r="I31" s="72" t="n">
        <v>136.31</v>
      </c>
      <c r="J31" s="51" t="n">
        <f aca="false">H31/3600</f>
        <v>19.7695972222222</v>
      </c>
      <c r="L31" s="71" t="n">
        <v>167115.3576</v>
      </c>
      <c r="M31" s="72" t="n">
        <v>46.9588</v>
      </c>
      <c r="N31" s="72" t="n">
        <v>46.517</v>
      </c>
      <c r="O31" s="72" t="n">
        <v>48.1879</v>
      </c>
      <c r="P31" s="72" t="n">
        <v>70665.64</v>
      </c>
      <c r="Q31" s="72" t="n">
        <v>136.17</v>
      </c>
      <c r="R31" s="51" t="n">
        <f aca="false">P31/3600</f>
        <v>19.62934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5179.9448</v>
      </c>
      <c r="E32" s="74" t="n">
        <v>41.9261</v>
      </c>
      <c r="F32" s="74" t="n">
        <v>44.8283</v>
      </c>
      <c r="G32" s="74" t="n">
        <v>46.5994</v>
      </c>
      <c r="H32" s="74" t="n">
        <v>49624.77</v>
      </c>
      <c r="I32" s="74" t="n">
        <v>93.55</v>
      </c>
      <c r="J32" s="56" t="n">
        <f aca="false">H32/3600</f>
        <v>13.7846583333333</v>
      </c>
      <c r="L32" s="73" t="n">
        <v>65172.5888</v>
      </c>
      <c r="M32" s="74" t="n">
        <v>41.926</v>
      </c>
      <c r="N32" s="74" t="n">
        <v>44.8282</v>
      </c>
      <c r="O32" s="74" t="n">
        <v>46.5999</v>
      </c>
      <c r="P32" s="74" t="n">
        <v>49599.88</v>
      </c>
      <c r="Q32" s="74" t="n">
        <v>93.1</v>
      </c>
      <c r="R32" s="56" t="n">
        <f aca="false">P32/3600</f>
        <v>13.7777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277.9176</v>
      </c>
      <c r="E33" s="74" t="n">
        <v>39.1515</v>
      </c>
      <c r="F33" s="74" t="n">
        <v>43.7793</v>
      </c>
      <c r="G33" s="74" t="n">
        <v>44.9947</v>
      </c>
      <c r="H33" s="74" t="n">
        <v>33899.19</v>
      </c>
      <c r="I33" s="74" t="n">
        <v>57.31</v>
      </c>
      <c r="J33" s="56" t="n">
        <f aca="false">H33/3600</f>
        <v>9.41644166666667</v>
      </c>
      <c r="L33" s="73" t="n">
        <v>17281.8968</v>
      </c>
      <c r="M33" s="74" t="n">
        <v>39.1511</v>
      </c>
      <c r="N33" s="74" t="n">
        <v>43.7803</v>
      </c>
      <c r="O33" s="74" t="n">
        <v>44.9923</v>
      </c>
      <c r="P33" s="74" t="n">
        <v>33880.84</v>
      </c>
      <c r="Q33" s="74" t="n">
        <v>57.14</v>
      </c>
      <c r="R33" s="56" t="n">
        <f aca="false">P33/3600</f>
        <v>9.4113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09.9232</v>
      </c>
      <c r="E34" s="76" t="n">
        <v>37.4742</v>
      </c>
      <c r="F34" s="76" t="n">
        <v>42.5177</v>
      </c>
      <c r="G34" s="76" t="n">
        <v>43.0238</v>
      </c>
      <c r="H34" s="76" t="n">
        <v>27206.98</v>
      </c>
      <c r="I34" s="76" t="n">
        <v>44.64</v>
      </c>
      <c r="J34" s="62" t="n">
        <f aca="false">H34/3600</f>
        <v>7.55749444444444</v>
      </c>
      <c r="L34" s="75" t="n">
        <v>6002.1328</v>
      </c>
      <c r="M34" s="76" t="n">
        <v>37.4714</v>
      </c>
      <c r="N34" s="76" t="n">
        <v>42.5158</v>
      </c>
      <c r="O34" s="76" t="n">
        <v>43.0227</v>
      </c>
      <c r="P34" s="76" t="n">
        <v>27254.71</v>
      </c>
      <c r="Q34" s="76" t="n">
        <v>44.71</v>
      </c>
      <c r="R34" s="62" t="n">
        <f aca="false">P34/3600</f>
        <v>7.5707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59951.4896</v>
      </c>
      <c r="E35" s="72" t="n">
        <v>47.209</v>
      </c>
      <c r="F35" s="72" t="n">
        <v>45.8426</v>
      </c>
      <c r="G35" s="72" t="n">
        <v>46.7862</v>
      </c>
      <c r="H35" s="72" t="n">
        <v>79386.22</v>
      </c>
      <c r="I35" s="72" t="n">
        <v>178.65</v>
      </c>
      <c r="J35" s="51" t="n">
        <f aca="false">H35/3600</f>
        <v>22.0517277777778</v>
      </c>
      <c r="L35" s="71" t="n">
        <v>260249.2496</v>
      </c>
      <c r="M35" s="72" t="n">
        <v>47.2169</v>
      </c>
      <c r="N35" s="72" t="n">
        <v>45.8425</v>
      </c>
      <c r="O35" s="72" t="n">
        <v>46.7857</v>
      </c>
      <c r="P35" s="72" t="n">
        <v>79068.05</v>
      </c>
      <c r="Q35" s="72" t="n">
        <v>178.38</v>
      </c>
      <c r="R35" s="51" t="n">
        <f aca="false">P35/3600</f>
        <v>21.96334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4701.5024</v>
      </c>
      <c r="E36" s="74" t="n">
        <v>42.0224</v>
      </c>
      <c r="F36" s="74" t="n">
        <v>43.3246</v>
      </c>
      <c r="G36" s="74" t="n">
        <v>45.2205</v>
      </c>
      <c r="H36" s="74" t="n">
        <v>63386.04</v>
      </c>
      <c r="I36" s="74" t="n">
        <v>137.17</v>
      </c>
      <c r="J36" s="56" t="n">
        <f aca="false">H36/3600</f>
        <v>17.6072333333333</v>
      </c>
      <c r="L36" s="73" t="n">
        <v>134688.2512</v>
      </c>
      <c r="M36" s="74" t="n">
        <v>42.0235</v>
      </c>
      <c r="N36" s="74" t="n">
        <v>43.3241</v>
      </c>
      <c r="O36" s="74" t="n">
        <v>45.2204</v>
      </c>
      <c r="P36" s="74" t="n">
        <v>62967.62</v>
      </c>
      <c r="Q36" s="74" t="n">
        <v>137.4</v>
      </c>
      <c r="R36" s="56" t="n">
        <f aca="false">P36/3600</f>
        <v>17.4910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39145.364</v>
      </c>
      <c r="E37" s="74" t="n">
        <v>37.3925</v>
      </c>
      <c r="F37" s="74" t="n">
        <v>42.098</v>
      </c>
      <c r="G37" s="74" t="n">
        <v>44.2764</v>
      </c>
      <c r="H37" s="74" t="n">
        <v>39200.52</v>
      </c>
      <c r="I37" s="74" t="n">
        <v>83.78</v>
      </c>
      <c r="J37" s="56" t="n">
        <f aca="false">H37/3600</f>
        <v>10.8890333333333</v>
      </c>
      <c r="L37" s="73" t="n">
        <v>39143.8272</v>
      </c>
      <c r="M37" s="74" t="n">
        <v>37.3925</v>
      </c>
      <c r="N37" s="74" t="n">
        <v>42.0983</v>
      </c>
      <c r="O37" s="74" t="n">
        <v>44.279</v>
      </c>
      <c r="P37" s="74" t="n">
        <v>39171.23</v>
      </c>
      <c r="Q37" s="74" t="n">
        <v>83.38</v>
      </c>
      <c r="R37" s="56" t="n">
        <f aca="false">P37/3600</f>
        <v>10.8808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18.668</v>
      </c>
      <c r="E38" s="76" t="n">
        <v>35.2798</v>
      </c>
      <c r="F38" s="76" t="n">
        <v>40.8149</v>
      </c>
      <c r="G38" s="76" t="n">
        <v>43.1413</v>
      </c>
      <c r="H38" s="76" t="n">
        <v>25514.83</v>
      </c>
      <c r="I38" s="76" t="n">
        <v>48.97</v>
      </c>
      <c r="J38" s="62" t="n">
        <f aca="false">H38/3600</f>
        <v>7.08745277777778</v>
      </c>
      <c r="L38" s="75" t="n">
        <v>7211.3752</v>
      </c>
      <c r="M38" s="76" t="n">
        <v>35.2792</v>
      </c>
      <c r="N38" s="76" t="n">
        <v>40.8171</v>
      </c>
      <c r="O38" s="76" t="n">
        <v>43.1402</v>
      </c>
      <c r="P38" s="76" t="n">
        <v>25413.49</v>
      </c>
      <c r="Q38" s="76" t="n">
        <v>49.02</v>
      </c>
      <c r="R38" s="62" t="n">
        <f aca="false">P38/3600</f>
        <v>7.0593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967.7672</v>
      </c>
      <c r="E39" s="72" t="n">
        <v>46.1074</v>
      </c>
      <c r="F39" s="72" t="n">
        <v>47.1201</v>
      </c>
      <c r="G39" s="72" t="n">
        <v>48.4798</v>
      </c>
      <c r="H39" s="72" t="n">
        <v>9411.54</v>
      </c>
      <c r="I39" s="72" t="n">
        <v>18.11</v>
      </c>
      <c r="J39" s="51" t="n">
        <f aca="false">H39/3600</f>
        <v>2.61431666666667</v>
      </c>
      <c r="L39" s="71" t="n">
        <v>15965.1528</v>
      </c>
      <c r="M39" s="72" t="n">
        <v>46.1069</v>
      </c>
      <c r="N39" s="72" t="n">
        <v>47.124</v>
      </c>
      <c r="O39" s="72" t="n">
        <v>48.4803</v>
      </c>
      <c r="P39" s="72" t="n">
        <v>9361.96</v>
      </c>
      <c r="Q39" s="72" t="n">
        <v>18.15</v>
      </c>
      <c r="R39" s="51" t="n">
        <f aca="false">P39/3600</f>
        <v>2.600544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002.092</v>
      </c>
      <c r="E40" s="74" t="n">
        <v>43.2709</v>
      </c>
      <c r="F40" s="74" t="n">
        <v>45.0799</v>
      </c>
      <c r="G40" s="74" t="n">
        <v>46.0496</v>
      </c>
      <c r="H40" s="74" t="n">
        <v>7413.18</v>
      </c>
      <c r="I40" s="74" t="n">
        <v>13.48</v>
      </c>
      <c r="J40" s="56" t="n">
        <f aca="false">H40/3600</f>
        <v>2.05921666666667</v>
      </c>
      <c r="L40" s="73" t="n">
        <v>6999.2512</v>
      </c>
      <c r="M40" s="74" t="n">
        <v>43.2705</v>
      </c>
      <c r="N40" s="74" t="n">
        <v>45.0801</v>
      </c>
      <c r="O40" s="74" t="n">
        <v>46.043</v>
      </c>
      <c r="P40" s="74" t="n">
        <v>7405.12</v>
      </c>
      <c r="Q40" s="74" t="n">
        <v>13.44</v>
      </c>
      <c r="R40" s="56" t="n">
        <f aca="false">P40/3600</f>
        <v>2.0569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6.8504</v>
      </c>
      <c r="E41" s="74" t="n">
        <v>40.4172</v>
      </c>
      <c r="F41" s="74" t="n">
        <v>43.0308</v>
      </c>
      <c r="G41" s="74" t="n">
        <v>43.585</v>
      </c>
      <c r="H41" s="74" t="n">
        <v>6159.47</v>
      </c>
      <c r="I41" s="74" t="n">
        <v>10.94</v>
      </c>
      <c r="J41" s="56" t="n">
        <f aca="false">H41/3600</f>
        <v>1.71096388888889</v>
      </c>
      <c r="L41" s="73" t="n">
        <v>3437.6416</v>
      </c>
      <c r="M41" s="74" t="n">
        <v>40.4165</v>
      </c>
      <c r="N41" s="74" t="n">
        <v>43.0294</v>
      </c>
      <c r="O41" s="74" t="n">
        <v>43.5797</v>
      </c>
      <c r="P41" s="74" t="n">
        <v>6168.01</v>
      </c>
      <c r="Q41" s="74" t="n">
        <v>11.05</v>
      </c>
      <c r="R41" s="56" t="n">
        <f aca="false">P41/3600</f>
        <v>1.7133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56.9272</v>
      </c>
      <c r="E42" s="76" t="n">
        <v>37.325</v>
      </c>
      <c r="F42" s="76" t="n">
        <v>40.6854</v>
      </c>
      <c r="G42" s="76" t="n">
        <v>40.8628</v>
      </c>
      <c r="H42" s="76" t="n">
        <v>5208.99</v>
      </c>
      <c r="I42" s="76" t="n">
        <v>9.18</v>
      </c>
      <c r="J42" s="62" t="n">
        <f aca="false">H42/3600</f>
        <v>1.44694166666667</v>
      </c>
      <c r="L42" s="75" t="n">
        <v>1657.312</v>
      </c>
      <c r="M42" s="76" t="n">
        <v>37.3213</v>
      </c>
      <c r="N42" s="76" t="n">
        <v>40.6883</v>
      </c>
      <c r="O42" s="76" t="n">
        <v>40.8466</v>
      </c>
      <c r="P42" s="76" t="n">
        <v>5189.51</v>
      </c>
      <c r="Q42" s="76" t="n">
        <v>9.17</v>
      </c>
      <c r="R42" s="62" t="n">
        <f aca="false">P42/3600</f>
        <v>1.441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350.6152</v>
      </c>
      <c r="E43" s="72" t="n">
        <v>45.6483</v>
      </c>
      <c r="F43" s="72" t="n">
        <v>46.7454</v>
      </c>
      <c r="G43" s="72" t="n">
        <v>48.6282</v>
      </c>
      <c r="H43" s="72" t="n">
        <v>12514.17</v>
      </c>
      <c r="I43" s="72" t="n">
        <v>26.86</v>
      </c>
      <c r="J43" s="51" t="n">
        <f aca="false">H43/3600</f>
        <v>3.47615833333333</v>
      </c>
      <c r="L43" s="71" t="n">
        <v>26346.8368</v>
      </c>
      <c r="M43" s="72" t="n">
        <v>45.6448</v>
      </c>
      <c r="N43" s="72" t="n">
        <v>46.7388</v>
      </c>
      <c r="O43" s="72" t="n">
        <v>48.6235</v>
      </c>
      <c r="P43" s="72" t="n">
        <v>12452.86</v>
      </c>
      <c r="Q43" s="72" t="n">
        <v>26.71</v>
      </c>
      <c r="R43" s="51" t="n">
        <f aca="false">P43/3600</f>
        <v>3.45912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9067.4248</v>
      </c>
      <c r="E44" s="74" t="n">
        <v>42.2913</v>
      </c>
      <c r="F44" s="74" t="n">
        <v>45.0934</v>
      </c>
      <c r="G44" s="74" t="n">
        <v>46.9484</v>
      </c>
      <c r="H44" s="74" t="n">
        <v>8505.67</v>
      </c>
      <c r="I44" s="74" t="n">
        <v>16.84</v>
      </c>
      <c r="J44" s="56" t="n">
        <f aca="false">H44/3600</f>
        <v>2.36268611111111</v>
      </c>
      <c r="L44" s="73" t="n">
        <v>9060.8456</v>
      </c>
      <c r="M44" s="74" t="n">
        <v>42.2899</v>
      </c>
      <c r="N44" s="74" t="n">
        <v>45.0928</v>
      </c>
      <c r="O44" s="74" t="n">
        <v>46.9476</v>
      </c>
      <c r="P44" s="74" t="n">
        <v>8475.37</v>
      </c>
      <c r="Q44" s="74" t="n">
        <v>16.67</v>
      </c>
      <c r="R44" s="56" t="n">
        <f aca="false">P44/3600</f>
        <v>2.3542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21.6496</v>
      </c>
      <c r="E45" s="74" t="n">
        <v>40.1714</v>
      </c>
      <c r="F45" s="74" t="n">
        <v>43.5129</v>
      </c>
      <c r="G45" s="74" t="n">
        <v>45.0111</v>
      </c>
      <c r="H45" s="74" t="n">
        <v>6554.12</v>
      </c>
      <c r="I45" s="74" t="n">
        <v>12.18</v>
      </c>
      <c r="J45" s="56" t="n">
        <f aca="false">H45/3600</f>
        <v>1.82058888888889</v>
      </c>
      <c r="L45" s="73" t="n">
        <v>3621.5032</v>
      </c>
      <c r="M45" s="74" t="n">
        <v>40.1727</v>
      </c>
      <c r="N45" s="74" t="n">
        <v>43.5078</v>
      </c>
      <c r="O45" s="74" t="n">
        <v>45.0216</v>
      </c>
      <c r="P45" s="74" t="n">
        <v>6549.07</v>
      </c>
      <c r="Q45" s="74" t="n">
        <v>12.18</v>
      </c>
      <c r="R45" s="56" t="n">
        <f aca="false">P45/3600</f>
        <v>1.8191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0.6128</v>
      </c>
      <c r="E46" s="76" t="n">
        <v>37.654</v>
      </c>
      <c r="F46" s="76" t="n">
        <v>41.606</v>
      </c>
      <c r="G46" s="76" t="n">
        <v>42.7502</v>
      </c>
      <c r="H46" s="76" t="n">
        <v>5500.46</v>
      </c>
      <c r="I46" s="76" t="n">
        <v>10.01</v>
      </c>
      <c r="J46" s="62" t="n">
        <f aca="false">H46/3600</f>
        <v>1.52790555555556</v>
      </c>
      <c r="L46" s="75" t="n">
        <v>1700.2328</v>
      </c>
      <c r="M46" s="76" t="n">
        <v>37.6525</v>
      </c>
      <c r="N46" s="76" t="n">
        <v>41.602</v>
      </c>
      <c r="O46" s="76" t="n">
        <v>42.7546</v>
      </c>
      <c r="P46" s="76" t="n">
        <v>5505.01</v>
      </c>
      <c r="Q46" s="76" t="n">
        <v>10.03</v>
      </c>
      <c r="R46" s="62" t="n">
        <f aca="false">P46/3600</f>
        <v>1.5291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642.64</v>
      </c>
      <c r="E47" s="72" t="n">
        <v>45.6404</v>
      </c>
      <c r="F47" s="72" t="n">
        <v>46.6055</v>
      </c>
      <c r="G47" s="72" t="n">
        <v>47.8771</v>
      </c>
      <c r="H47" s="72" t="n">
        <v>10905.52</v>
      </c>
      <c r="I47" s="72" t="n">
        <v>24.37</v>
      </c>
      <c r="J47" s="51" t="n">
        <f aca="false">H47/3600</f>
        <v>3.02931111111111</v>
      </c>
      <c r="L47" s="71" t="n">
        <v>29649.3768</v>
      </c>
      <c r="M47" s="72" t="n">
        <v>45.6419</v>
      </c>
      <c r="N47" s="72" t="n">
        <v>46.6056</v>
      </c>
      <c r="O47" s="72" t="n">
        <v>47.8792</v>
      </c>
      <c r="P47" s="72" t="n">
        <v>10840.76</v>
      </c>
      <c r="Q47" s="72" t="n">
        <v>24.16</v>
      </c>
      <c r="R47" s="51" t="n">
        <f aca="false">P47/3600</f>
        <v>3.0113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171.5752</v>
      </c>
      <c r="E48" s="74" t="n">
        <v>41.6089</v>
      </c>
      <c r="F48" s="74" t="n">
        <v>43.8966</v>
      </c>
      <c r="G48" s="74" t="n">
        <v>45.0601</v>
      </c>
      <c r="H48" s="74" t="n">
        <v>8474.63</v>
      </c>
      <c r="I48" s="74" t="n">
        <v>17.68</v>
      </c>
      <c r="J48" s="56" t="n">
        <f aca="false">H48/3600</f>
        <v>2.35406388888889</v>
      </c>
      <c r="L48" s="73" t="n">
        <v>14174.4824</v>
      </c>
      <c r="M48" s="74" t="n">
        <v>41.6101</v>
      </c>
      <c r="N48" s="74" t="n">
        <v>43.8964</v>
      </c>
      <c r="O48" s="74" t="n">
        <v>45.063</v>
      </c>
      <c r="P48" s="74" t="n">
        <v>8441.42</v>
      </c>
      <c r="Q48" s="74" t="n">
        <v>17.62</v>
      </c>
      <c r="R48" s="56" t="n">
        <f aca="false">P48/3600</f>
        <v>2.3448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761.32</v>
      </c>
      <c r="E49" s="74" t="n">
        <v>38.2</v>
      </c>
      <c r="F49" s="74" t="n">
        <v>41.2902</v>
      </c>
      <c r="G49" s="74" t="n">
        <v>42.3365</v>
      </c>
      <c r="H49" s="74" t="n">
        <v>6598.57</v>
      </c>
      <c r="I49" s="74" t="n">
        <v>13.43</v>
      </c>
      <c r="J49" s="56" t="n">
        <f aca="false">H49/3600</f>
        <v>1.83293611111111</v>
      </c>
      <c r="L49" s="73" t="n">
        <v>6761.6584</v>
      </c>
      <c r="M49" s="74" t="n">
        <v>38.2007</v>
      </c>
      <c r="N49" s="74" t="n">
        <v>41.2922</v>
      </c>
      <c r="O49" s="74" t="n">
        <v>42.3343</v>
      </c>
      <c r="P49" s="74" t="n">
        <v>6610.76</v>
      </c>
      <c r="Q49" s="74" t="n">
        <v>13.39</v>
      </c>
      <c r="R49" s="56" t="n">
        <f aca="false">P49/3600</f>
        <v>1.8363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082.6344</v>
      </c>
      <c r="E50" s="76" t="n">
        <v>34.6753</v>
      </c>
      <c r="F50" s="76" t="n">
        <v>38.8169</v>
      </c>
      <c r="G50" s="76" t="n">
        <v>39.7305</v>
      </c>
      <c r="H50" s="76" t="n">
        <v>5257.6</v>
      </c>
      <c r="I50" s="76" t="n">
        <v>10.59</v>
      </c>
      <c r="J50" s="62" t="n">
        <f aca="false">H50/3600</f>
        <v>1.46044444444444</v>
      </c>
      <c r="L50" s="75" t="n">
        <v>3081.004</v>
      </c>
      <c r="M50" s="76" t="n">
        <v>34.6718</v>
      </c>
      <c r="N50" s="76" t="n">
        <v>38.8195</v>
      </c>
      <c r="O50" s="76" t="n">
        <v>39.734</v>
      </c>
      <c r="P50" s="76" t="n">
        <v>5255.17</v>
      </c>
      <c r="Q50" s="76" t="n">
        <v>10.65</v>
      </c>
      <c r="R50" s="62" t="n">
        <f aca="false">P50/3600</f>
        <v>1.4597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683.2784</v>
      </c>
      <c r="E51" s="72" t="n">
        <v>46.5783</v>
      </c>
      <c r="F51" s="72" t="n">
        <v>47.0696</v>
      </c>
      <c r="G51" s="72" t="n">
        <v>47.5863</v>
      </c>
      <c r="H51" s="72" t="n">
        <v>7807.77</v>
      </c>
      <c r="I51" s="72" t="n">
        <v>15.8</v>
      </c>
      <c r="J51" s="51" t="n">
        <f aca="false">H51/3600</f>
        <v>2.168825</v>
      </c>
      <c r="L51" s="71" t="n">
        <v>20676.6384</v>
      </c>
      <c r="M51" s="72" t="n">
        <v>46.5767</v>
      </c>
      <c r="N51" s="72" t="n">
        <v>47.0758</v>
      </c>
      <c r="O51" s="72" t="n">
        <v>47.596</v>
      </c>
      <c r="P51" s="72" t="n">
        <v>7755.51</v>
      </c>
      <c r="Q51" s="72" t="n">
        <v>15.73</v>
      </c>
      <c r="R51" s="51" t="n">
        <f aca="false">P51/3600</f>
        <v>2.154308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552.6248</v>
      </c>
      <c r="E52" s="74" t="n">
        <v>42.5244</v>
      </c>
      <c r="F52" s="74" t="n">
        <v>43.7895</v>
      </c>
      <c r="G52" s="74" t="n">
        <v>45.0091</v>
      </c>
      <c r="H52" s="74" t="n">
        <v>6339.37</v>
      </c>
      <c r="I52" s="74" t="n">
        <v>12.15</v>
      </c>
      <c r="J52" s="56" t="n">
        <f aca="false">H52/3600</f>
        <v>1.76093611111111</v>
      </c>
      <c r="L52" s="73" t="n">
        <v>10547.7048</v>
      </c>
      <c r="M52" s="74" t="n">
        <v>42.5191</v>
      </c>
      <c r="N52" s="74" t="n">
        <v>43.7894</v>
      </c>
      <c r="O52" s="74" t="n">
        <v>45.0072</v>
      </c>
      <c r="P52" s="74" t="n">
        <v>6331.21</v>
      </c>
      <c r="Q52" s="74" t="n">
        <v>12.17</v>
      </c>
      <c r="R52" s="56" t="n">
        <f aca="false">P52/3600</f>
        <v>1.7586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769.4056</v>
      </c>
      <c r="E53" s="74" t="n">
        <v>39.0233</v>
      </c>
      <c r="F53" s="74" t="n">
        <v>41.3666</v>
      </c>
      <c r="G53" s="74" t="n">
        <v>42.8412</v>
      </c>
      <c r="H53" s="74" t="n">
        <v>5106.29</v>
      </c>
      <c r="I53" s="74" t="n">
        <v>9.17</v>
      </c>
      <c r="J53" s="56" t="n">
        <f aca="false">H53/3600</f>
        <v>1.41841388888889</v>
      </c>
      <c r="L53" s="73" t="n">
        <v>4767.772</v>
      </c>
      <c r="M53" s="74" t="n">
        <v>39.022</v>
      </c>
      <c r="N53" s="74" t="n">
        <v>41.3662</v>
      </c>
      <c r="O53" s="74" t="n">
        <v>42.8447</v>
      </c>
      <c r="P53" s="74" t="n">
        <v>5097.62</v>
      </c>
      <c r="Q53" s="74" t="n">
        <v>9.17</v>
      </c>
      <c r="R53" s="56" t="n">
        <f aca="false">P53/3600</f>
        <v>1.4160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19.4328</v>
      </c>
      <c r="E54" s="76" t="n">
        <v>35.8247</v>
      </c>
      <c r="F54" s="76" t="n">
        <v>39.0741</v>
      </c>
      <c r="G54" s="76" t="n">
        <v>40.6921</v>
      </c>
      <c r="H54" s="76" t="n">
        <v>4108.36</v>
      </c>
      <c r="I54" s="76" t="n">
        <v>6.98</v>
      </c>
      <c r="J54" s="62" t="n">
        <f aca="false">H54/3600</f>
        <v>1.14121111111111</v>
      </c>
      <c r="L54" s="75" t="n">
        <v>2018.7376</v>
      </c>
      <c r="M54" s="76" t="n">
        <v>35.8226</v>
      </c>
      <c r="N54" s="76" t="n">
        <v>39.0707</v>
      </c>
      <c r="O54" s="76" t="n">
        <v>40.6953</v>
      </c>
      <c r="P54" s="76" t="n">
        <v>4116.84</v>
      </c>
      <c r="Q54" s="76" t="n">
        <v>6.93</v>
      </c>
      <c r="R54" s="62" t="n">
        <f aca="false">P54/3600</f>
        <v>1.1435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509.304</v>
      </c>
      <c r="E55" s="72" t="n">
        <v>47.6355</v>
      </c>
      <c r="F55" s="72" t="n">
        <v>48.9821</v>
      </c>
      <c r="G55" s="72" t="n">
        <v>49.0312</v>
      </c>
      <c r="H55" s="72" t="n">
        <v>2226.55</v>
      </c>
      <c r="I55" s="72" t="n">
        <v>4.79</v>
      </c>
      <c r="J55" s="51" t="n">
        <f aca="false">H55/3600</f>
        <v>0.618486111111111</v>
      </c>
      <c r="L55" s="71" t="n">
        <v>4510.0904</v>
      </c>
      <c r="M55" s="72" t="n">
        <v>47.6328</v>
      </c>
      <c r="N55" s="72" t="n">
        <v>48.9746</v>
      </c>
      <c r="O55" s="72" t="n">
        <v>49.0335</v>
      </c>
      <c r="P55" s="72" t="n">
        <v>2212.64</v>
      </c>
      <c r="Q55" s="72" t="n">
        <v>4.79</v>
      </c>
      <c r="R55" s="51" t="n">
        <f aca="false">P55/3600</f>
        <v>0.614622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94.0808</v>
      </c>
      <c r="E56" s="74" t="n">
        <v>44.2278</v>
      </c>
      <c r="F56" s="74" t="n">
        <v>46.369</v>
      </c>
      <c r="G56" s="74" t="n">
        <v>45.9503</v>
      </c>
      <c r="H56" s="74" t="n">
        <v>1934.71</v>
      </c>
      <c r="I56" s="74" t="n">
        <v>4.04</v>
      </c>
      <c r="J56" s="56" t="n">
        <f aca="false">H56/3600</f>
        <v>0.537419444444444</v>
      </c>
      <c r="L56" s="73" t="n">
        <v>2693.844</v>
      </c>
      <c r="M56" s="74" t="n">
        <v>44.2274</v>
      </c>
      <c r="N56" s="74" t="n">
        <v>46.3647</v>
      </c>
      <c r="O56" s="74" t="n">
        <v>45.9482</v>
      </c>
      <c r="P56" s="74" t="n">
        <v>1935.12</v>
      </c>
      <c r="Q56" s="74" t="n">
        <v>4.07</v>
      </c>
      <c r="R56" s="56" t="n">
        <f aca="false">P56/3600</f>
        <v>0.5375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03.5232</v>
      </c>
      <c r="E57" s="74" t="n">
        <v>40.6335</v>
      </c>
      <c r="F57" s="74" t="n">
        <v>43.8579</v>
      </c>
      <c r="G57" s="74" t="n">
        <v>43.014</v>
      </c>
      <c r="H57" s="74" t="n">
        <v>1677.03</v>
      </c>
      <c r="I57" s="74" t="n">
        <v>3.46</v>
      </c>
      <c r="J57" s="56" t="n">
        <f aca="false">H57/3600</f>
        <v>0.465841666666667</v>
      </c>
      <c r="L57" s="73" t="n">
        <v>1503.412</v>
      </c>
      <c r="M57" s="74" t="n">
        <v>40.6306</v>
      </c>
      <c r="N57" s="74" t="n">
        <v>43.8594</v>
      </c>
      <c r="O57" s="74" t="n">
        <v>43.002</v>
      </c>
      <c r="P57" s="74" t="n">
        <v>1672.68</v>
      </c>
      <c r="Q57" s="74" t="n">
        <v>3.45</v>
      </c>
      <c r="R57" s="56" t="n">
        <f aca="false">P57/3600</f>
        <v>0.464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53.2704</v>
      </c>
      <c r="E58" s="76" t="n">
        <v>36.8876</v>
      </c>
      <c r="F58" s="76" t="n">
        <v>41.2617</v>
      </c>
      <c r="G58" s="76" t="n">
        <v>40.0375</v>
      </c>
      <c r="H58" s="76" t="n">
        <v>1425.14</v>
      </c>
      <c r="I58" s="76" t="n">
        <v>2.85</v>
      </c>
      <c r="J58" s="62" t="n">
        <f aca="false">H58/3600</f>
        <v>0.395872222222222</v>
      </c>
      <c r="L58" s="75" t="n">
        <v>753.3</v>
      </c>
      <c r="M58" s="76" t="n">
        <v>36.8905</v>
      </c>
      <c r="N58" s="76" t="n">
        <v>41.2631</v>
      </c>
      <c r="O58" s="76" t="n">
        <v>40.0334</v>
      </c>
      <c r="P58" s="76" t="n">
        <v>1429.54</v>
      </c>
      <c r="Q58" s="76" t="n">
        <v>2.84</v>
      </c>
      <c r="R58" s="62" t="n">
        <f aca="false">P58/3600</f>
        <v>0.3970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625.9064</v>
      </c>
      <c r="E59" s="72" t="n">
        <v>45.8244</v>
      </c>
      <c r="F59" s="72" t="n">
        <v>47.1049</v>
      </c>
      <c r="G59" s="72" t="n">
        <v>48.1727</v>
      </c>
      <c r="H59" s="72" t="n">
        <v>2994.81</v>
      </c>
      <c r="I59" s="72" t="n">
        <v>7.44</v>
      </c>
      <c r="J59" s="51" t="n">
        <f aca="false">H59/3600</f>
        <v>0.831891666666667</v>
      </c>
      <c r="L59" s="71" t="n">
        <v>8628.0312</v>
      </c>
      <c r="M59" s="72" t="n">
        <v>45.8259</v>
      </c>
      <c r="N59" s="72" t="n">
        <v>47.1046</v>
      </c>
      <c r="O59" s="72" t="n">
        <v>48.1726</v>
      </c>
      <c r="P59" s="72" t="n">
        <v>2988.97</v>
      </c>
      <c r="Q59" s="72" t="n">
        <v>7.49</v>
      </c>
      <c r="R59" s="51" t="n">
        <f aca="false">P59/3600</f>
        <v>0.830269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12.9944</v>
      </c>
      <c r="E60" s="74" t="n">
        <v>41.5077</v>
      </c>
      <c r="F60" s="74" t="n">
        <v>45.0191</v>
      </c>
      <c r="G60" s="74" t="n">
        <v>46.1546</v>
      </c>
      <c r="H60" s="74" t="n">
        <v>2315.68</v>
      </c>
      <c r="I60" s="74" t="n">
        <v>5.37</v>
      </c>
      <c r="J60" s="56" t="n">
        <f aca="false">H60/3600</f>
        <v>0.643244444444444</v>
      </c>
      <c r="L60" s="73" t="n">
        <v>3915.08</v>
      </c>
      <c r="M60" s="74" t="n">
        <v>41.5106</v>
      </c>
      <c r="N60" s="74" t="n">
        <v>45.0209</v>
      </c>
      <c r="O60" s="74" t="n">
        <v>46.1582</v>
      </c>
      <c r="P60" s="74" t="n">
        <v>2306.29</v>
      </c>
      <c r="Q60" s="74" t="n">
        <v>5.41</v>
      </c>
      <c r="R60" s="56" t="n">
        <f aca="false">P60/3600</f>
        <v>0.6406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09.3576</v>
      </c>
      <c r="E61" s="74" t="n">
        <v>37.9566</v>
      </c>
      <c r="F61" s="74" t="n">
        <v>43.0564</v>
      </c>
      <c r="G61" s="74" t="n">
        <v>44.061</v>
      </c>
      <c r="H61" s="74" t="n">
        <v>1736.38</v>
      </c>
      <c r="I61" s="74" t="n">
        <v>3.95</v>
      </c>
      <c r="J61" s="56" t="n">
        <f aca="false">H61/3600</f>
        <v>0.482327777777778</v>
      </c>
      <c r="L61" s="73" t="n">
        <v>1608.4776</v>
      </c>
      <c r="M61" s="74" t="n">
        <v>37.9554</v>
      </c>
      <c r="N61" s="74" t="n">
        <v>43.0609</v>
      </c>
      <c r="O61" s="74" t="n">
        <v>44.0715</v>
      </c>
      <c r="P61" s="74" t="n">
        <v>1730.11</v>
      </c>
      <c r="Q61" s="74" t="n">
        <v>3.95</v>
      </c>
      <c r="R61" s="56" t="n">
        <f aca="false">P61/3600</f>
        <v>0.4805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30.0136</v>
      </c>
      <c r="E62" s="76" t="n">
        <v>34.6207</v>
      </c>
      <c r="F62" s="76" t="n">
        <v>41.0509</v>
      </c>
      <c r="G62" s="76" t="n">
        <v>42.0087</v>
      </c>
      <c r="H62" s="76" t="n">
        <v>1283.45</v>
      </c>
      <c r="I62" s="76" t="n">
        <v>2.95</v>
      </c>
      <c r="J62" s="62" t="n">
        <f aca="false">H62/3600</f>
        <v>0.356513888888889</v>
      </c>
      <c r="L62" s="75" t="n">
        <v>629.7856</v>
      </c>
      <c r="M62" s="76" t="n">
        <v>34.6164</v>
      </c>
      <c r="N62" s="76" t="n">
        <v>41.0502</v>
      </c>
      <c r="O62" s="76" t="n">
        <v>42.0136</v>
      </c>
      <c r="P62" s="76" t="n">
        <v>1281.33</v>
      </c>
      <c r="Q62" s="76" t="n">
        <v>2.95</v>
      </c>
      <c r="R62" s="62" t="n">
        <f aca="false">P62/3600</f>
        <v>0.3559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486.8904</v>
      </c>
      <c r="E63" s="72" t="n">
        <v>45.5614</v>
      </c>
      <c r="F63" s="72" t="n">
        <v>46.2187</v>
      </c>
      <c r="G63" s="72" t="n">
        <v>47.6479</v>
      </c>
      <c r="H63" s="72" t="n">
        <v>2528.26</v>
      </c>
      <c r="I63" s="72" t="n">
        <v>6.24</v>
      </c>
      <c r="J63" s="51" t="n">
        <f aca="false">H63/3600</f>
        <v>0.702294444444445</v>
      </c>
      <c r="L63" s="71" t="n">
        <v>7485.4544</v>
      </c>
      <c r="M63" s="72" t="n">
        <v>45.5616</v>
      </c>
      <c r="N63" s="72" t="n">
        <v>46.2161</v>
      </c>
      <c r="O63" s="72" t="n">
        <v>47.6469</v>
      </c>
      <c r="P63" s="72" t="n">
        <v>2521.28</v>
      </c>
      <c r="Q63" s="72" t="n">
        <v>6.24</v>
      </c>
      <c r="R63" s="51" t="n">
        <f aca="false">P63/3600</f>
        <v>0.70035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489.9648</v>
      </c>
      <c r="E64" s="74" t="n">
        <v>41.4717</v>
      </c>
      <c r="F64" s="74" t="n">
        <v>43.6492</v>
      </c>
      <c r="G64" s="74" t="n">
        <v>44.8318</v>
      </c>
      <c r="H64" s="74" t="n">
        <v>1882.64</v>
      </c>
      <c r="I64" s="74" t="n">
        <v>4.42</v>
      </c>
      <c r="J64" s="56" t="n">
        <f aca="false">H64/3600</f>
        <v>0.522955555555556</v>
      </c>
      <c r="L64" s="73" t="n">
        <v>3489.236</v>
      </c>
      <c r="M64" s="74" t="n">
        <v>41.4725</v>
      </c>
      <c r="N64" s="74" t="n">
        <v>43.6538</v>
      </c>
      <c r="O64" s="74" t="n">
        <v>44.8253</v>
      </c>
      <c r="P64" s="74" t="n">
        <v>1869.53</v>
      </c>
      <c r="Q64" s="74" t="n">
        <v>4.44</v>
      </c>
      <c r="R64" s="56" t="n">
        <f aca="false">P64/3600</f>
        <v>0.5193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29.8232</v>
      </c>
      <c r="E65" s="74" t="n">
        <v>38.1747</v>
      </c>
      <c r="F65" s="74" t="n">
        <v>41.1983</v>
      </c>
      <c r="G65" s="74" t="n">
        <v>42.1196</v>
      </c>
      <c r="H65" s="74" t="n">
        <v>1459.95</v>
      </c>
      <c r="I65" s="74" t="n">
        <v>3.38</v>
      </c>
      <c r="J65" s="56" t="n">
        <f aca="false">H65/3600</f>
        <v>0.405541666666667</v>
      </c>
      <c r="L65" s="73" t="n">
        <v>1631.26</v>
      </c>
      <c r="M65" s="74" t="n">
        <v>38.1758</v>
      </c>
      <c r="N65" s="74" t="n">
        <v>41.1899</v>
      </c>
      <c r="O65" s="74" t="n">
        <v>42.1276</v>
      </c>
      <c r="P65" s="74" t="n">
        <v>1467.13</v>
      </c>
      <c r="Q65" s="74" t="n">
        <v>3.38</v>
      </c>
      <c r="R65" s="56" t="n">
        <f aca="false">P65/3600</f>
        <v>0.4075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47.504</v>
      </c>
      <c r="E66" s="76" t="n">
        <v>34.7796</v>
      </c>
      <c r="F66" s="76" t="n">
        <v>38.6784</v>
      </c>
      <c r="G66" s="76" t="n">
        <v>39.4299</v>
      </c>
      <c r="H66" s="76" t="n">
        <v>1170.32</v>
      </c>
      <c r="I66" s="76" t="n">
        <v>2.69</v>
      </c>
      <c r="J66" s="62" t="n">
        <f aca="false">H66/3600</f>
        <v>0.325088888888889</v>
      </c>
      <c r="L66" s="75" t="n">
        <v>748.4792</v>
      </c>
      <c r="M66" s="76" t="n">
        <v>34.7831</v>
      </c>
      <c r="N66" s="76" t="n">
        <v>38.6757</v>
      </c>
      <c r="O66" s="76" t="n">
        <v>39.4359</v>
      </c>
      <c r="P66" s="76" t="n">
        <v>1161.14</v>
      </c>
      <c r="Q66" s="76" t="n">
        <v>2.67</v>
      </c>
      <c r="R66" s="62" t="n">
        <f aca="false">P66/3600</f>
        <v>0.3225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88.8528</v>
      </c>
      <c r="E67" s="72" t="n">
        <v>46.6794</v>
      </c>
      <c r="F67" s="72" t="n">
        <v>47.1332</v>
      </c>
      <c r="G67" s="72" t="n">
        <v>47.7729</v>
      </c>
      <c r="H67" s="72" t="n">
        <v>1656.85</v>
      </c>
      <c r="I67" s="72" t="n">
        <v>3.82</v>
      </c>
      <c r="J67" s="51" t="n">
        <f aca="false">H67/3600</f>
        <v>0.460236111111111</v>
      </c>
      <c r="L67" s="71" t="n">
        <v>4087.6968</v>
      </c>
      <c r="M67" s="72" t="n">
        <v>46.6776</v>
      </c>
      <c r="N67" s="72" t="n">
        <v>47.1342</v>
      </c>
      <c r="O67" s="72" t="n">
        <v>47.7739</v>
      </c>
      <c r="P67" s="72" t="n">
        <v>1654.61</v>
      </c>
      <c r="Q67" s="72" t="n">
        <v>3.8</v>
      </c>
      <c r="R67" s="51" t="n">
        <f aca="false">P67/3600</f>
        <v>0.45961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46.9128</v>
      </c>
      <c r="E68" s="74" t="n">
        <v>42.9731</v>
      </c>
      <c r="F68" s="74" t="n">
        <v>44.1895</v>
      </c>
      <c r="G68" s="74" t="n">
        <v>45.0751</v>
      </c>
      <c r="H68" s="74" t="n">
        <v>1389.75</v>
      </c>
      <c r="I68" s="74" t="n">
        <v>3.06</v>
      </c>
      <c r="J68" s="56" t="n">
        <f aca="false">H68/3600</f>
        <v>0.386041666666667</v>
      </c>
      <c r="L68" s="73" t="n">
        <v>2246.9976</v>
      </c>
      <c r="M68" s="74" t="n">
        <v>42.9691</v>
      </c>
      <c r="N68" s="74" t="n">
        <v>44.1838</v>
      </c>
      <c r="O68" s="74" t="n">
        <v>45.0851</v>
      </c>
      <c r="P68" s="74" t="n">
        <v>1385.64</v>
      </c>
      <c r="Q68" s="74" t="n">
        <v>3.08</v>
      </c>
      <c r="R68" s="56" t="n">
        <f aca="false">P68/3600</f>
        <v>0.384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192.4752</v>
      </c>
      <c r="E69" s="74" t="n">
        <v>39.4319</v>
      </c>
      <c r="F69" s="74" t="n">
        <v>41.4719</v>
      </c>
      <c r="G69" s="74" t="n">
        <v>42.5628</v>
      </c>
      <c r="H69" s="74" t="n">
        <v>1177.36</v>
      </c>
      <c r="I69" s="74" t="n">
        <v>2.49</v>
      </c>
      <c r="J69" s="56" t="n">
        <f aca="false">H69/3600</f>
        <v>0.327044444444444</v>
      </c>
      <c r="L69" s="73" t="n">
        <v>1192.3544</v>
      </c>
      <c r="M69" s="74" t="n">
        <v>39.4322</v>
      </c>
      <c r="N69" s="74" t="n">
        <v>41.4759</v>
      </c>
      <c r="O69" s="74" t="n">
        <v>42.5823</v>
      </c>
      <c r="P69" s="74" t="n">
        <v>1168.36</v>
      </c>
      <c r="Q69" s="74" t="n">
        <v>2.49</v>
      </c>
      <c r="R69" s="56" t="n">
        <f aca="false">P69/3600</f>
        <v>0.3245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86.3856</v>
      </c>
      <c r="E70" s="76" t="n">
        <v>35.7235</v>
      </c>
      <c r="F70" s="76" t="n">
        <v>38.7833</v>
      </c>
      <c r="G70" s="76" t="n">
        <v>40.0357</v>
      </c>
      <c r="H70" s="76" t="n">
        <v>970.45</v>
      </c>
      <c r="I70" s="76" t="n">
        <v>2.03</v>
      </c>
      <c r="J70" s="62" t="n">
        <f aca="false">H70/3600</f>
        <v>0.269569444444445</v>
      </c>
      <c r="L70" s="75" t="n">
        <v>586.5856</v>
      </c>
      <c r="M70" s="76" t="n">
        <v>35.7255</v>
      </c>
      <c r="N70" s="76" t="n">
        <v>38.7849</v>
      </c>
      <c r="O70" s="76" t="n">
        <v>40.0434</v>
      </c>
      <c r="P70" s="76" t="n">
        <v>970.47</v>
      </c>
      <c r="Q70" s="76" t="n">
        <v>1.99</v>
      </c>
      <c r="R70" s="62" t="n">
        <f aca="false">P70/3600</f>
        <v>0.2695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667.2488</v>
      </c>
      <c r="E83" s="72" t="n">
        <v>46.3606</v>
      </c>
      <c r="F83" s="72" t="n">
        <v>47.3315</v>
      </c>
      <c r="G83" s="72" t="n">
        <v>48.6252</v>
      </c>
      <c r="H83" s="72" t="n">
        <v>9265.08</v>
      </c>
      <c r="I83" s="72" t="n">
        <v>18.02</v>
      </c>
      <c r="J83" s="51" t="n">
        <f aca="false">H83/3600</f>
        <v>2.57363333333333</v>
      </c>
      <c r="L83" s="71" t="n">
        <v>15660.3352</v>
      </c>
      <c r="M83" s="72" t="n">
        <v>46.3582</v>
      </c>
      <c r="N83" s="72" t="n">
        <v>47.3253</v>
      </c>
      <c r="O83" s="72" t="n">
        <v>48.6232</v>
      </c>
      <c r="P83" s="72" t="n">
        <v>9229.94</v>
      </c>
      <c r="Q83" s="72" t="n">
        <v>17.96</v>
      </c>
      <c r="R83" s="51" t="n">
        <f aca="false">P83/3600</f>
        <v>2.56387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102.1104</v>
      </c>
      <c r="E84" s="74" t="n">
        <v>43.4699</v>
      </c>
      <c r="F84" s="74" t="n">
        <v>45.1666</v>
      </c>
      <c r="G84" s="74" t="n">
        <v>46.0803</v>
      </c>
      <c r="H84" s="74" t="n">
        <v>7391.74</v>
      </c>
      <c r="I84" s="74" t="n">
        <v>13.4</v>
      </c>
      <c r="J84" s="56" t="n">
        <f aca="false">H84/3600</f>
        <v>2.05326111111111</v>
      </c>
      <c r="L84" s="73" t="n">
        <v>7106.5168</v>
      </c>
      <c r="M84" s="74" t="n">
        <v>43.4702</v>
      </c>
      <c r="N84" s="74" t="n">
        <v>45.1653</v>
      </c>
      <c r="O84" s="74" t="n">
        <v>46.0798</v>
      </c>
      <c r="P84" s="74" t="n">
        <v>7393.52</v>
      </c>
      <c r="Q84" s="74" t="n">
        <v>13.38</v>
      </c>
      <c r="R84" s="56" t="n">
        <f aca="false">P84/3600</f>
        <v>2.0537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79.2632</v>
      </c>
      <c r="E85" s="74" t="n">
        <v>40.544</v>
      </c>
      <c r="F85" s="74" t="n">
        <v>42.9471</v>
      </c>
      <c r="G85" s="74" t="n">
        <v>43.4667</v>
      </c>
      <c r="H85" s="74" t="n">
        <v>6139.88</v>
      </c>
      <c r="I85" s="74" t="n">
        <v>10.98</v>
      </c>
      <c r="J85" s="56" t="n">
        <f aca="false">H85/3600</f>
        <v>1.70552222222222</v>
      </c>
      <c r="L85" s="73" t="n">
        <v>3578.4736</v>
      </c>
      <c r="M85" s="74" t="n">
        <v>40.5431</v>
      </c>
      <c r="N85" s="74" t="n">
        <v>42.9447</v>
      </c>
      <c r="O85" s="74" t="n">
        <v>43.4694</v>
      </c>
      <c r="P85" s="74" t="n">
        <v>6120.91</v>
      </c>
      <c r="Q85" s="74" t="n">
        <v>10.97</v>
      </c>
      <c r="R85" s="56" t="n">
        <f aca="false">P85/3600</f>
        <v>1.7002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70.3992</v>
      </c>
      <c r="E86" s="76" t="n">
        <v>37.3559</v>
      </c>
      <c r="F86" s="76" t="n">
        <v>40.3577</v>
      </c>
      <c r="G86" s="76" t="n">
        <v>40.5296</v>
      </c>
      <c r="H86" s="76" t="n">
        <v>5165.35</v>
      </c>
      <c r="I86" s="76" t="n">
        <v>9.16</v>
      </c>
      <c r="J86" s="62" t="n">
        <f aca="false">H86/3600</f>
        <v>1.43481944444444</v>
      </c>
      <c r="L86" s="75" t="n">
        <v>1768.8248</v>
      </c>
      <c r="M86" s="76" t="n">
        <v>37.3515</v>
      </c>
      <c r="N86" s="76" t="n">
        <v>40.3481</v>
      </c>
      <c r="O86" s="76" t="n">
        <v>40.5302</v>
      </c>
      <c r="P86" s="76" t="n">
        <v>5120.59</v>
      </c>
      <c r="Q86" s="76" t="n">
        <v>9.01</v>
      </c>
      <c r="R86" s="62" t="n">
        <f aca="false">P86/3600</f>
        <v>1.422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922.8168</v>
      </c>
      <c r="E87" s="72" t="n">
        <v>49.5608</v>
      </c>
      <c r="F87" s="72" t="n">
        <v>50.9904</v>
      </c>
      <c r="G87" s="72" t="n">
        <v>51.2316</v>
      </c>
      <c r="H87" s="72" t="n">
        <v>18214.82</v>
      </c>
      <c r="I87" s="72" t="n">
        <v>32.03</v>
      </c>
      <c r="J87" s="51" t="n">
        <f aca="false">H87/3600</f>
        <v>5.05967222222222</v>
      </c>
      <c r="L87" s="71" t="n">
        <v>15924.9763</v>
      </c>
      <c r="M87" s="72" t="n">
        <v>49.5585</v>
      </c>
      <c r="N87" s="72" t="n">
        <v>50.9858</v>
      </c>
      <c r="O87" s="72" t="n">
        <v>51.229</v>
      </c>
      <c r="P87" s="72" t="n">
        <v>18192.81</v>
      </c>
      <c r="Q87" s="72" t="n">
        <v>31.95</v>
      </c>
      <c r="R87" s="51" t="n">
        <f aca="false">P87/3600</f>
        <v>5.05355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611.0918</v>
      </c>
      <c r="E88" s="74" t="n">
        <v>46.0632</v>
      </c>
      <c r="F88" s="74" t="n">
        <v>48.2526</v>
      </c>
      <c r="G88" s="74" t="n">
        <v>48.4663</v>
      </c>
      <c r="H88" s="74" t="n">
        <v>16099.27</v>
      </c>
      <c r="I88" s="74" t="n">
        <v>27.61</v>
      </c>
      <c r="J88" s="56" t="n">
        <f aca="false">H88/3600</f>
        <v>4.47201944444444</v>
      </c>
      <c r="L88" s="73" t="n">
        <v>9613.3133</v>
      </c>
      <c r="M88" s="74" t="n">
        <v>46.0616</v>
      </c>
      <c r="N88" s="74" t="n">
        <v>48.2533</v>
      </c>
      <c r="O88" s="74" t="n">
        <v>48.4674</v>
      </c>
      <c r="P88" s="74" t="n">
        <v>15967.35</v>
      </c>
      <c r="Q88" s="74" t="n">
        <v>27.39</v>
      </c>
      <c r="R88" s="56" t="n">
        <f aca="false">P88/3600</f>
        <v>4.4353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440.1621</v>
      </c>
      <c r="E89" s="74" t="n">
        <v>42.3573</v>
      </c>
      <c r="F89" s="74" t="n">
        <v>45.6643</v>
      </c>
      <c r="G89" s="74" t="n">
        <v>45.7015</v>
      </c>
      <c r="H89" s="74" t="n">
        <v>13858.8</v>
      </c>
      <c r="I89" s="74" t="n">
        <v>23.24</v>
      </c>
      <c r="J89" s="56" t="n">
        <f aca="false">H89/3600</f>
        <v>3.84966666666667</v>
      </c>
      <c r="L89" s="73" t="n">
        <v>5442.0557</v>
      </c>
      <c r="M89" s="74" t="n">
        <v>42.355</v>
      </c>
      <c r="N89" s="74" t="n">
        <v>45.6699</v>
      </c>
      <c r="O89" s="74" t="n">
        <v>45.7</v>
      </c>
      <c r="P89" s="74" t="n">
        <v>13822.15</v>
      </c>
      <c r="Q89" s="74" t="n">
        <v>23.29</v>
      </c>
      <c r="R89" s="56" t="n">
        <f aca="false">P89/3600</f>
        <v>3.8394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87.1747</v>
      </c>
      <c r="E90" s="76" t="n">
        <v>38.39</v>
      </c>
      <c r="F90" s="76" t="n">
        <v>42.8287</v>
      </c>
      <c r="G90" s="76" t="n">
        <v>42.8089</v>
      </c>
      <c r="H90" s="76" t="n">
        <v>11377.01</v>
      </c>
      <c r="I90" s="76" t="n">
        <v>19.24</v>
      </c>
      <c r="J90" s="62" t="n">
        <f aca="false">H90/3600</f>
        <v>3.16028055555556</v>
      </c>
      <c r="L90" s="75" t="n">
        <v>2785.9195</v>
      </c>
      <c r="M90" s="76" t="n">
        <v>38.3867</v>
      </c>
      <c r="N90" s="76" t="n">
        <v>42.8324</v>
      </c>
      <c r="O90" s="76" t="n">
        <v>42.8151</v>
      </c>
      <c r="P90" s="76" t="n">
        <v>11268.36</v>
      </c>
      <c r="Q90" s="76" t="n">
        <v>19.15</v>
      </c>
      <c r="R90" s="62" t="n">
        <f aca="false">P90/3600</f>
        <v>3.130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492.2528</v>
      </c>
      <c r="E91" s="72" t="n">
        <v>54.6438</v>
      </c>
      <c r="F91" s="72" t="n">
        <v>53.5815</v>
      </c>
      <c r="G91" s="72" t="n">
        <v>53.5211</v>
      </c>
      <c r="H91" s="72" t="n">
        <v>4074.12</v>
      </c>
      <c r="I91" s="72" t="n">
        <v>7.88</v>
      </c>
      <c r="J91" s="51" t="n">
        <f aca="false">H91/3600</f>
        <v>1.1317</v>
      </c>
      <c r="L91" s="71" t="n">
        <v>2498.0824</v>
      </c>
      <c r="M91" s="72" t="n">
        <v>54.6405</v>
      </c>
      <c r="N91" s="72" t="n">
        <v>53.5926</v>
      </c>
      <c r="O91" s="72" t="n">
        <v>53.5274</v>
      </c>
      <c r="P91" s="72" t="n">
        <v>4060.31</v>
      </c>
      <c r="Q91" s="72" t="n">
        <v>7.84</v>
      </c>
      <c r="R91" s="51" t="n">
        <f aca="false">P91/3600</f>
        <v>1.1278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937.9896</v>
      </c>
      <c r="E92" s="74" t="n">
        <v>51.1866</v>
      </c>
      <c r="F92" s="74" t="n">
        <v>49.2736</v>
      </c>
      <c r="G92" s="74" t="n">
        <v>49.2854</v>
      </c>
      <c r="H92" s="74" t="n">
        <v>3943.86</v>
      </c>
      <c r="I92" s="74" t="n">
        <v>7.66</v>
      </c>
      <c r="J92" s="56" t="n">
        <f aca="false">H92/3600</f>
        <v>1.09551666666667</v>
      </c>
      <c r="L92" s="73" t="n">
        <v>1940.4312</v>
      </c>
      <c r="M92" s="74" t="n">
        <v>51.1879</v>
      </c>
      <c r="N92" s="74" t="n">
        <v>49.2753</v>
      </c>
      <c r="O92" s="74" t="n">
        <v>49.2875</v>
      </c>
      <c r="P92" s="74" t="n">
        <v>3969.72</v>
      </c>
      <c r="Q92" s="74" t="n">
        <v>7.6</v>
      </c>
      <c r="R92" s="56" t="n">
        <f aca="false">P92/3600</f>
        <v>1.102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489.3704</v>
      </c>
      <c r="E93" s="74" t="n">
        <v>47.4691</v>
      </c>
      <c r="F93" s="74" t="n">
        <v>45.4508</v>
      </c>
      <c r="G93" s="74" t="n">
        <v>45.5676</v>
      </c>
      <c r="H93" s="74" t="n">
        <v>3845.94</v>
      </c>
      <c r="I93" s="74" t="n">
        <v>7.44</v>
      </c>
      <c r="J93" s="56" t="n">
        <f aca="false">H93/3600</f>
        <v>1.06831666666667</v>
      </c>
      <c r="L93" s="73" t="n">
        <v>1491.8752</v>
      </c>
      <c r="M93" s="74" t="n">
        <v>47.4831</v>
      </c>
      <c r="N93" s="74" t="n">
        <v>45.4517</v>
      </c>
      <c r="O93" s="74" t="n">
        <v>45.5643</v>
      </c>
      <c r="P93" s="74" t="n">
        <v>3858.2</v>
      </c>
      <c r="Q93" s="74" t="n">
        <v>7.4</v>
      </c>
      <c r="R93" s="56" t="n">
        <f aca="false">P93/3600</f>
        <v>1.071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124.2296</v>
      </c>
      <c r="E94" s="76" t="n">
        <v>43.2046</v>
      </c>
      <c r="F94" s="76" t="n">
        <v>41.5572</v>
      </c>
      <c r="G94" s="76" t="n">
        <v>41.6861</v>
      </c>
      <c r="H94" s="76" t="n">
        <v>3813.52</v>
      </c>
      <c r="I94" s="76" t="n">
        <v>7.52</v>
      </c>
      <c r="J94" s="62" t="n">
        <f aca="false">H94/3600</f>
        <v>1.05931111111111</v>
      </c>
      <c r="L94" s="75" t="n">
        <v>1125.3344</v>
      </c>
      <c r="M94" s="76" t="n">
        <v>43.2017</v>
      </c>
      <c r="N94" s="76" t="n">
        <v>41.5741</v>
      </c>
      <c r="O94" s="76" t="n">
        <v>41.6936</v>
      </c>
      <c r="P94" s="76" t="n">
        <v>3781.66</v>
      </c>
      <c r="Q94" s="76" t="n">
        <v>7.45</v>
      </c>
      <c r="R94" s="62" t="n">
        <f aca="false">P94/3600</f>
        <v>1.0504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938.5434</v>
      </c>
      <c r="E95" s="72" t="n">
        <v>57.4493</v>
      </c>
      <c r="F95" s="72" t="n">
        <v>59.8637</v>
      </c>
      <c r="G95" s="72" t="n">
        <v>60.5848</v>
      </c>
      <c r="H95" s="72" t="n">
        <v>8003.12</v>
      </c>
      <c r="I95" s="72" t="n">
        <v>15.77</v>
      </c>
      <c r="J95" s="51" t="n">
        <f aca="false">H95/3600</f>
        <v>2.22308888888889</v>
      </c>
      <c r="L95" s="71" t="n">
        <v>1936.9699</v>
      </c>
      <c r="M95" s="72" t="n">
        <v>57.4509</v>
      </c>
      <c r="N95" s="72" t="n">
        <v>59.857</v>
      </c>
      <c r="O95" s="72" t="n">
        <v>60.5863</v>
      </c>
      <c r="P95" s="72" t="n">
        <v>8055.22</v>
      </c>
      <c r="Q95" s="72" t="n">
        <v>15.83</v>
      </c>
      <c r="R95" s="51" t="n">
        <f aca="false">P95/3600</f>
        <v>2.23756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95.3021</v>
      </c>
      <c r="E96" s="74" t="n">
        <v>53.7973</v>
      </c>
      <c r="F96" s="74" t="n">
        <v>56.2198</v>
      </c>
      <c r="G96" s="74" t="n">
        <v>57.1489</v>
      </c>
      <c r="H96" s="74" t="n">
        <v>7705.51</v>
      </c>
      <c r="I96" s="74" t="n">
        <v>15.09</v>
      </c>
      <c r="J96" s="56" t="n">
        <f aca="false">H96/3600</f>
        <v>2.14041944444444</v>
      </c>
      <c r="L96" s="73" t="n">
        <v>1296.4685</v>
      </c>
      <c r="M96" s="74" t="n">
        <v>53.7878</v>
      </c>
      <c r="N96" s="74" t="n">
        <v>56.2265</v>
      </c>
      <c r="O96" s="74" t="n">
        <v>57.1516</v>
      </c>
      <c r="P96" s="74" t="n">
        <v>7741</v>
      </c>
      <c r="Q96" s="74" t="n">
        <v>15.17</v>
      </c>
      <c r="R96" s="56" t="n">
        <f aca="false">P96/3600</f>
        <v>2.150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39.5414</v>
      </c>
      <c r="E97" s="74" t="n">
        <v>50.1736</v>
      </c>
      <c r="F97" s="74" t="n">
        <v>53.122</v>
      </c>
      <c r="G97" s="74" t="n">
        <v>54.1257</v>
      </c>
      <c r="H97" s="74" t="n">
        <v>7398.55</v>
      </c>
      <c r="I97" s="74" t="n">
        <v>14.48</v>
      </c>
      <c r="J97" s="56" t="n">
        <f aca="false">H97/3600</f>
        <v>2.05515277777778</v>
      </c>
      <c r="L97" s="73" t="n">
        <v>840.6838</v>
      </c>
      <c r="M97" s="74" t="n">
        <v>50.1647</v>
      </c>
      <c r="N97" s="74" t="n">
        <v>53.1552</v>
      </c>
      <c r="O97" s="74" t="n">
        <v>54.1364</v>
      </c>
      <c r="P97" s="74" t="n">
        <v>7403.36</v>
      </c>
      <c r="Q97" s="74" t="n">
        <v>14.48</v>
      </c>
      <c r="R97" s="56" t="n">
        <f aca="false">P97/3600</f>
        <v>2.0564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21.0298</v>
      </c>
      <c r="E98" s="76" t="n">
        <v>46.3438</v>
      </c>
      <c r="F98" s="76" t="n">
        <v>49.8824</v>
      </c>
      <c r="G98" s="76" t="n">
        <v>51.047</v>
      </c>
      <c r="H98" s="76" t="n">
        <v>7049.52</v>
      </c>
      <c r="I98" s="76" t="n">
        <v>14.07</v>
      </c>
      <c r="J98" s="62" t="n">
        <f aca="false">H98/3600</f>
        <v>1.9582</v>
      </c>
      <c r="L98" s="75" t="n">
        <v>521.6998</v>
      </c>
      <c r="M98" s="76" t="n">
        <v>46.3403</v>
      </c>
      <c r="N98" s="76" t="n">
        <v>49.8839</v>
      </c>
      <c r="O98" s="76" t="n">
        <v>51.0416</v>
      </c>
      <c r="P98" s="76" t="n">
        <v>7072.92</v>
      </c>
      <c r="Q98" s="76" t="n">
        <v>14</v>
      </c>
      <c r="R98" s="62" t="n">
        <f aca="false">P98/3600</f>
        <v>1.964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7207454130818</v>
      </c>
      <c r="J106" s="77" t="n">
        <f aca="false">GEOMEAN(J3:J98)</f>
        <v>2.80803172868848</v>
      </c>
      <c r="Q106" s="77" t="n">
        <f aca="false">GEOMEAN(Q3:Q98)</f>
        <v>19.7043320300656</v>
      </c>
      <c r="R106" s="77" t="n">
        <f aca="false">GEOMEAN(R3:R98)</f>
        <v>2.802389147468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167709806482</v>
      </c>
      <c r="R107" s="78" t="n">
        <f aca="false">R106/J106</f>
        <v>0.9979905564590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0858333333333</v>
      </c>
      <c r="J108" s="77" t="n">
        <f aca="false">SUM(J3:J98)</f>
        <v>449.057886111111</v>
      </c>
      <c r="Q108" s="77" t="n">
        <f aca="false">SUM(Q3:Q98)/3600</f>
        <v>0.839936111111111</v>
      </c>
      <c r="R108" s="77" t="n">
        <f aca="false">SUM(R3:R98)</f>
        <v>447.65028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4790379625729</v>
      </c>
      <c r="J113" s="77" t="n">
        <f aca="false">GEOMEAN(J3:J70)</f>
        <v>3.02456900992782</v>
      </c>
      <c r="Q113" s="77" t="n">
        <f aca="false">GEOMEAN(Q3:Q70)</f>
        <v>21.4755473768555</v>
      </c>
      <c r="R113" s="77" t="n">
        <f aca="false">GEOMEAN(R3:R70)</f>
        <v>3.018130578910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37488730946</v>
      </c>
      <c r="R114" s="78" t="n">
        <f aca="false">R113/J113</f>
        <v>0.9978712897618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717.4208</v>
      </c>
      <c r="E19" s="72" t="n">
        <v>47.166</v>
      </c>
      <c r="F19" s="72" t="n">
        <v>47.6862</v>
      </c>
      <c r="G19" s="72" t="n">
        <v>48.966</v>
      </c>
      <c r="H19" s="72" t="n">
        <v>36212.65</v>
      </c>
      <c r="I19" s="72" t="n">
        <v>59.07</v>
      </c>
      <c r="J19" s="51" t="n">
        <f aca="false">H19/3600</f>
        <v>10.0590694444444</v>
      </c>
      <c r="L19" s="71" t="n">
        <v>60685.9296</v>
      </c>
      <c r="M19" s="72" t="n">
        <v>47.1621</v>
      </c>
      <c r="N19" s="72" t="n">
        <v>47.6853</v>
      </c>
      <c r="O19" s="72" t="n">
        <v>48.9676</v>
      </c>
      <c r="P19" s="72" t="n">
        <v>35959.8</v>
      </c>
      <c r="Q19" s="72" t="n">
        <v>59.36</v>
      </c>
      <c r="R19" s="51" t="n">
        <f aca="false">P19/3600</f>
        <v>9.988833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5197.2448</v>
      </c>
      <c r="E20" s="74" t="n">
        <v>43.3154</v>
      </c>
      <c r="F20" s="74" t="n">
        <v>44.9241</v>
      </c>
      <c r="G20" s="74" t="n">
        <v>46.8124</v>
      </c>
      <c r="H20" s="74" t="n">
        <v>26139.82</v>
      </c>
      <c r="I20" s="74" t="n">
        <v>36.82</v>
      </c>
      <c r="J20" s="56" t="n">
        <f aca="false">H20/3600</f>
        <v>7.26106111111111</v>
      </c>
      <c r="L20" s="73" t="n">
        <v>15199.4392</v>
      </c>
      <c r="M20" s="74" t="n">
        <v>43.314</v>
      </c>
      <c r="N20" s="74" t="n">
        <v>44.9223</v>
      </c>
      <c r="O20" s="74" t="n">
        <v>46.811</v>
      </c>
      <c r="P20" s="74" t="n">
        <v>26063.34</v>
      </c>
      <c r="Q20" s="74" t="n">
        <v>36.6</v>
      </c>
      <c r="R20" s="56" t="n">
        <f aca="false">P20/3600</f>
        <v>7.2398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93.3544</v>
      </c>
      <c r="E21" s="74" t="n">
        <v>41.6779</v>
      </c>
      <c r="F21" s="74" t="n">
        <v>43.2809</v>
      </c>
      <c r="G21" s="74" t="n">
        <v>44.7518</v>
      </c>
      <c r="H21" s="74" t="n">
        <v>20535.35</v>
      </c>
      <c r="I21" s="74" t="n">
        <v>26.07</v>
      </c>
      <c r="J21" s="56" t="n">
        <f aca="false">H21/3600</f>
        <v>5.70426388888889</v>
      </c>
      <c r="L21" s="73" t="n">
        <v>5192.9784</v>
      </c>
      <c r="M21" s="74" t="n">
        <v>41.6763</v>
      </c>
      <c r="N21" s="74" t="n">
        <v>43.2788</v>
      </c>
      <c r="O21" s="74" t="n">
        <v>44.7506</v>
      </c>
      <c r="P21" s="74" t="n">
        <v>20473.64</v>
      </c>
      <c r="Q21" s="74" t="n">
        <v>26.04</v>
      </c>
      <c r="R21" s="56" t="n">
        <f aca="false">P21/3600</f>
        <v>5.687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00.3536</v>
      </c>
      <c r="E22" s="76" t="n">
        <v>39.6556</v>
      </c>
      <c r="F22" s="76" t="n">
        <v>41.6299</v>
      </c>
      <c r="G22" s="76" t="n">
        <v>42.8027</v>
      </c>
      <c r="H22" s="76" t="n">
        <v>17377.68</v>
      </c>
      <c r="I22" s="76" t="n">
        <v>21.11</v>
      </c>
      <c r="J22" s="62" t="n">
        <f aca="false">H22/3600</f>
        <v>4.82713333333333</v>
      </c>
      <c r="L22" s="75" t="n">
        <v>2401.1744</v>
      </c>
      <c r="M22" s="76" t="n">
        <v>39.6564</v>
      </c>
      <c r="N22" s="76" t="n">
        <v>41.6287</v>
      </c>
      <c r="O22" s="76" t="n">
        <v>42.8</v>
      </c>
      <c r="P22" s="76" t="n">
        <v>17381.45</v>
      </c>
      <c r="Q22" s="76" t="n">
        <v>21.11</v>
      </c>
      <c r="R22" s="62" t="n">
        <f aca="false">P22/3600</f>
        <v>4.8281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1891.5856</v>
      </c>
      <c r="E23" s="72" t="n">
        <v>47.2374</v>
      </c>
      <c r="F23" s="72" t="n">
        <v>47.2764</v>
      </c>
      <c r="G23" s="72" t="n">
        <v>48.1537</v>
      </c>
      <c r="H23" s="72" t="n">
        <v>34674.55</v>
      </c>
      <c r="I23" s="72" t="n">
        <v>65.45</v>
      </c>
      <c r="J23" s="51" t="n">
        <f aca="false">H23/3600</f>
        <v>9.63181944444445</v>
      </c>
      <c r="L23" s="71" t="n">
        <v>71866.5848</v>
      </c>
      <c r="M23" s="72" t="n">
        <v>47.2337</v>
      </c>
      <c r="N23" s="72" t="n">
        <v>47.2743</v>
      </c>
      <c r="O23" s="72" t="n">
        <v>48.1534</v>
      </c>
      <c r="P23" s="72" t="n">
        <v>34447.87</v>
      </c>
      <c r="Q23" s="72" t="n">
        <v>65.88</v>
      </c>
      <c r="R23" s="51" t="n">
        <f aca="false">P23/3600</f>
        <v>9.568852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636.4176</v>
      </c>
      <c r="E24" s="74" t="n">
        <v>42.6543</v>
      </c>
      <c r="F24" s="74" t="n">
        <v>44.0654</v>
      </c>
      <c r="G24" s="74" t="n">
        <v>45.5119</v>
      </c>
      <c r="H24" s="74" t="n">
        <v>25014.56</v>
      </c>
      <c r="I24" s="74" t="n">
        <v>42.54</v>
      </c>
      <c r="J24" s="56" t="n">
        <f aca="false">H24/3600</f>
        <v>6.94848888888889</v>
      </c>
      <c r="L24" s="73" t="n">
        <v>22636.6104</v>
      </c>
      <c r="M24" s="74" t="n">
        <v>42.6522</v>
      </c>
      <c r="N24" s="74" t="n">
        <v>44.065</v>
      </c>
      <c r="O24" s="74" t="n">
        <v>45.5132</v>
      </c>
      <c r="P24" s="74" t="n">
        <v>24995.19</v>
      </c>
      <c r="Q24" s="74" t="n">
        <v>42.59</v>
      </c>
      <c r="R24" s="56" t="n">
        <f aca="false">P24/3600</f>
        <v>6.9431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77.1448</v>
      </c>
      <c r="E25" s="74" t="n">
        <v>39.8756</v>
      </c>
      <c r="F25" s="74" t="n">
        <v>41.9097</v>
      </c>
      <c r="G25" s="74" t="n">
        <v>43.0157</v>
      </c>
      <c r="H25" s="74" t="n">
        <v>18583.05</v>
      </c>
      <c r="I25" s="74" t="n">
        <v>29.08</v>
      </c>
      <c r="J25" s="56" t="n">
        <f aca="false">H25/3600</f>
        <v>5.16195833333333</v>
      </c>
      <c r="L25" s="73" t="n">
        <v>7875.4888</v>
      </c>
      <c r="M25" s="74" t="n">
        <v>39.8748</v>
      </c>
      <c r="N25" s="74" t="n">
        <v>41.9054</v>
      </c>
      <c r="O25" s="74" t="n">
        <v>43.0102</v>
      </c>
      <c r="P25" s="74" t="n">
        <v>18588.99</v>
      </c>
      <c r="Q25" s="74" t="n">
        <v>29.05</v>
      </c>
      <c r="R25" s="56" t="n">
        <f aca="false">P25/3600</f>
        <v>5.1636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51.1184</v>
      </c>
      <c r="E26" s="76" t="n">
        <v>36.9748</v>
      </c>
      <c r="F26" s="76" t="n">
        <v>39.778</v>
      </c>
      <c r="G26" s="76" t="n">
        <v>40.7797</v>
      </c>
      <c r="H26" s="76" t="n">
        <v>15070.75</v>
      </c>
      <c r="I26" s="76" t="n">
        <v>21.52</v>
      </c>
      <c r="J26" s="62" t="n">
        <f aca="false">H26/3600</f>
        <v>4.18631944444444</v>
      </c>
      <c r="L26" s="75" t="n">
        <v>3149.6304</v>
      </c>
      <c r="M26" s="76" t="n">
        <v>36.9721</v>
      </c>
      <c r="N26" s="76" t="n">
        <v>39.767</v>
      </c>
      <c r="O26" s="76" t="n">
        <v>40.7704</v>
      </c>
      <c r="P26" s="76" t="n">
        <v>15066.98</v>
      </c>
      <c r="Q26" s="76" t="n">
        <v>21.39</v>
      </c>
      <c r="R26" s="62" t="n">
        <f aca="false">P26/3600</f>
        <v>4.185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1602.124</v>
      </c>
      <c r="E27" s="72" t="n">
        <v>47.7486</v>
      </c>
      <c r="F27" s="72" t="n">
        <v>46.9758</v>
      </c>
      <c r="G27" s="72" t="n">
        <v>47.2686</v>
      </c>
      <c r="H27" s="72" t="n">
        <v>78999.86</v>
      </c>
      <c r="I27" s="72" t="n">
        <v>158.77</v>
      </c>
      <c r="J27" s="51" t="n">
        <f aca="false">H27/3600</f>
        <v>21.9444055555556</v>
      </c>
      <c r="L27" s="71" t="n">
        <v>241568.5552</v>
      </c>
      <c r="M27" s="72" t="n">
        <v>47.7449</v>
      </c>
      <c r="N27" s="72" t="n">
        <v>46.9718</v>
      </c>
      <c r="O27" s="72" t="n">
        <v>47.2657</v>
      </c>
      <c r="P27" s="72" t="n">
        <v>78784.88</v>
      </c>
      <c r="Q27" s="72" t="n">
        <v>158.01</v>
      </c>
      <c r="R27" s="51" t="n">
        <f aca="false">P27/3600</f>
        <v>21.88468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0857.1712</v>
      </c>
      <c r="E28" s="74" t="n">
        <v>42.1977</v>
      </c>
      <c r="F28" s="74" t="n">
        <v>42.8473</v>
      </c>
      <c r="G28" s="74" t="n">
        <v>45.0633</v>
      </c>
      <c r="H28" s="74" t="n">
        <v>64489.24</v>
      </c>
      <c r="I28" s="74" t="n">
        <v>112.29</v>
      </c>
      <c r="J28" s="56" t="n">
        <f aca="false">H28/3600</f>
        <v>17.9136777777778</v>
      </c>
      <c r="L28" s="73" t="n">
        <v>100833.7008</v>
      </c>
      <c r="M28" s="74" t="n">
        <v>42.1968</v>
      </c>
      <c r="N28" s="74" t="n">
        <v>42.846</v>
      </c>
      <c r="O28" s="74" t="n">
        <v>45.062</v>
      </c>
      <c r="P28" s="74" t="n">
        <v>64299.18</v>
      </c>
      <c r="Q28" s="74" t="n">
        <v>112.05</v>
      </c>
      <c r="R28" s="56" t="n">
        <f aca="false">P28/3600</f>
        <v>17.8608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582.5984</v>
      </c>
      <c r="E29" s="74" t="n">
        <v>38.6615</v>
      </c>
      <c r="F29" s="74" t="n">
        <v>40.1143</v>
      </c>
      <c r="G29" s="74" t="n">
        <v>43.3055</v>
      </c>
      <c r="H29" s="74" t="n">
        <v>40247.22</v>
      </c>
      <c r="I29" s="74" t="n">
        <v>57.03</v>
      </c>
      <c r="J29" s="56" t="n">
        <f aca="false">H29/3600</f>
        <v>11.1797833333333</v>
      </c>
      <c r="L29" s="73" t="n">
        <v>19579.1016</v>
      </c>
      <c r="M29" s="74" t="n">
        <v>38.661</v>
      </c>
      <c r="N29" s="74" t="n">
        <v>40.1152</v>
      </c>
      <c r="O29" s="74" t="n">
        <v>43.3046</v>
      </c>
      <c r="P29" s="74" t="n">
        <v>40141.99</v>
      </c>
      <c r="Q29" s="74" t="n">
        <v>57.27</v>
      </c>
      <c r="R29" s="56" t="n">
        <f aca="false">P29/3600</f>
        <v>11.1505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01.484</v>
      </c>
      <c r="E30" s="76" t="n">
        <v>36.6927</v>
      </c>
      <c r="F30" s="76" t="n">
        <v>38.8816</v>
      </c>
      <c r="G30" s="76" t="n">
        <v>41.3917</v>
      </c>
      <c r="H30" s="76" t="n">
        <v>31247.81</v>
      </c>
      <c r="I30" s="76" t="n">
        <v>39.2</v>
      </c>
      <c r="J30" s="62" t="n">
        <f aca="false">H30/3600</f>
        <v>8.67994722222222</v>
      </c>
      <c r="L30" s="75" t="n">
        <v>5705.0136</v>
      </c>
      <c r="M30" s="76" t="n">
        <v>36.6906</v>
      </c>
      <c r="N30" s="76" t="n">
        <v>38.8775</v>
      </c>
      <c r="O30" s="76" t="n">
        <v>41.397</v>
      </c>
      <c r="P30" s="76" t="n">
        <v>31106.22</v>
      </c>
      <c r="Q30" s="76" t="n">
        <v>39.1</v>
      </c>
      <c r="R30" s="62" t="n">
        <f aca="false">P30/3600</f>
        <v>8.6406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3699.9048</v>
      </c>
      <c r="E31" s="72" t="n">
        <v>48.5759</v>
      </c>
      <c r="F31" s="72" t="n">
        <v>47.1598</v>
      </c>
      <c r="G31" s="72" t="n">
        <v>48.5421</v>
      </c>
      <c r="H31" s="72" t="n">
        <v>85993</v>
      </c>
      <c r="I31" s="72" t="n">
        <v>145.62</v>
      </c>
      <c r="J31" s="51" t="n">
        <f aca="false">H31/3600</f>
        <v>23.8869444444444</v>
      </c>
      <c r="L31" s="71" t="n">
        <v>193788.4672</v>
      </c>
      <c r="M31" s="72" t="n">
        <v>48.5778</v>
      </c>
      <c r="N31" s="72" t="n">
        <v>47.16</v>
      </c>
      <c r="O31" s="72" t="n">
        <v>48.543</v>
      </c>
      <c r="P31" s="72" t="n">
        <v>85567.94</v>
      </c>
      <c r="Q31" s="72" t="n">
        <v>145.34</v>
      </c>
      <c r="R31" s="51" t="n">
        <f aca="false">P31/3600</f>
        <v>23.76887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1854.3128</v>
      </c>
      <c r="E32" s="74" t="n">
        <v>42.9254</v>
      </c>
      <c r="F32" s="74" t="n">
        <v>44.8685</v>
      </c>
      <c r="G32" s="74" t="n">
        <v>46.6381</v>
      </c>
      <c r="H32" s="74" t="n">
        <v>67743.51</v>
      </c>
      <c r="I32" s="74" t="n">
        <v>105.09</v>
      </c>
      <c r="J32" s="56" t="n">
        <f aca="false">H32/3600</f>
        <v>18.8176416666667</v>
      </c>
      <c r="L32" s="73" t="n">
        <v>81847.1112</v>
      </c>
      <c r="M32" s="74" t="n">
        <v>42.925</v>
      </c>
      <c r="N32" s="74" t="n">
        <v>44.8689</v>
      </c>
      <c r="O32" s="74" t="n">
        <v>46.639</v>
      </c>
      <c r="P32" s="74" t="n">
        <v>67907.55</v>
      </c>
      <c r="Q32" s="74" t="n">
        <v>105.16</v>
      </c>
      <c r="R32" s="56" t="n">
        <f aca="false">P32/3600</f>
        <v>18.8632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715.2448</v>
      </c>
      <c r="E33" s="74" t="n">
        <v>39.4022</v>
      </c>
      <c r="F33" s="74" t="n">
        <v>43.6331</v>
      </c>
      <c r="G33" s="74" t="n">
        <v>44.8391</v>
      </c>
      <c r="H33" s="74" t="n">
        <v>48158.45</v>
      </c>
      <c r="I33" s="74" t="n">
        <v>62.97</v>
      </c>
      <c r="J33" s="56" t="n">
        <f aca="false">H33/3600</f>
        <v>13.3773472222222</v>
      </c>
      <c r="L33" s="73" t="n">
        <v>19713.2512</v>
      </c>
      <c r="M33" s="74" t="n">
        <v>39.4018</v>
      </c>
      <c r="N33" s="74" t="n">
        <v>43.6314</v>
      </c>
      <c r="O33" s="74" t="n">
        <v>44.8369</v>
      </c>
      <c r="P33" s="74" t="n">
        <v>48192.3</v>
      </c>
      <c r="Q33" s="74" t="n">
        <v>63.43</v>
      </c>
      <c r="R33" s="56" t="n">
        <f aca="false">P33/3600</f>
        <v>13.38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45.0072</v>
      </c>
      <c r="E34" s="76" t="n">
        <v>37.4879</v>
      </c>
      <c r="F34" s="76" t="n">
        <v>42.1921</v>
      </c>
      <c r="G34" s="76" t="n">
        <v>42.6592</v>
      </c>
      <c r="H34" s="76" t="n">
        <v>38812.01</v>
      </c>
      <c r="I34" s="76" t="n">
        <v>47.85</v>
      </c>
      <c r="J34" s="62" t="n">
        <f aca="false">H34/3600</f>
        <v>10.7811138888889</v>
      </c>
      <c r="L34" s="75" t="n">
        <v>6743.3112</v>
      </c>
      <c r="M34" s="76" t="n">
        <v>37.4866</v>
      </c>
      <c r="N34" s="76" t="n">
        <v>42.1915</v>
      </c>
      <c r="O34" s="76" t="n">
        <v>42.6543</v>
      </c>
      <c r="P34" s="76" t="n">
        <v>38596.16</v>
      </c>
      <c r="Q34" s="76" t="n">
        <v>47.75</v>
      </c>
      <c r="R34" s="62" t="n">
        <f aca="false">P34/3600</f>
        <v>10.7211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89311.9304</v>
      </c>
      <c r="E35" s="72" t="n">
        <v>48.3652</v>
      </c>
      <c r="F35" s="72" t="n">
        <v>47.0167</v>
      </c>
      <c r="G35" s="72" t="n">
        <v>47.4234</v>
      </c>
      <c r="H35" s="72" t="n">
        <v>93119.54</v>
      </c>
      <c r="I35" s="72" t="n">
        <v>190.39</v>
      </c>
      <c r="J35" s="51" t="n">
        <f aca="false">H35/3600</f>
        <v>25.8665388888889</v>
      </c>
      <c r="L35" s="71" t="n">
        <v>289713.1064</v>
      </c>
      <c r="M35" s="72" t="n">
        <v>48.3754</v>
      </c>
      <c r="N35" s="72" t="n">
        <v>47.0165</v>
      </c>
      <c r="O35" s="72" t="n">
        <v>47.4232</v>
      </c>
      <c r="P35" s="72" t="n">
        <v>92813.54</v>
      </c>
      <c r="Q35" s="72" t="n">
        <v>191.19</v>
      </c>
      <c r="R35" s="51" t="n">
        <f aca="false">P35/3600</f>
        <v>25.78153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3636.116</v>
      </c>
      <c r="E36" s="74" t="n">
        <v>43.7165</v>
      </c>
      <c r="F36" s="74" t="n">
        <v>43.4703</v>
      </c>
      <c r="G36" s="74" t="n">
        <v>45.2462</v>
      </c>
      <c r="H36" s="74" t="n">
        <v>78029.94</v>
      </c>
      <c r="I36" s="74" t="n">
        <v>148.34</v>
      </c>
      <c r="J36" s="56" t="n">
        <f aca="false">H36/3600</f>
        <v>21.6749833333333</v>
      </c>
      <c r="L36" s="73" t="n">
        <v>163625.1024</v>
      </c>
      <c r="M36" s="74" t="n">
        <v>43.7171</v>
      </c>
      <c r="N36" s="74" t="n">
        <v>43.4702</v>
      </c>
      <c r="O36" s="74" t="n">
        <v>45.2466</v>
      </c>
      <c r="P36" s="74" t="n">
        <v>77422.41</v>
      </c>
      <c r="Q36" s="74" t="n">
        <v>148.19</v>
      </c>
      <c r="R36" s="56" t="n">
        <f aca="false">P36/3600</f>
        <v>21.506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1884.9224</v>
      </c>
      <c r="E37" s="74" t="n">
        <v>38.1872</v>
      </c>
      <c r="F37" s="74" t="n">
        <v>41.9337</v>
      </c>
      <c r="G37" s="74" t="n">
        <v>44.071</v>
      </c>
      <c r="H37" s="74" t="n">
        <v>55640.86</v>
      </c>
      <c r="I37" s="74" t="n">
        <v>96.62</v>
      </c>
      <c r="J37" s="56" t="n">
        <f aca="false">H37/3600</f>
        <v>15.4557944444444</v>
      </c>
      <c r="L37" s="73" t="n">
        <v>51875.4208</v>
      </c>
      <c r="M37" s="74" t="n">
        <v>38.1868</v>
      </c>
      <c r="N37" s="74" t="n">
        <v>41.9339</v>
      </c>
      <c r="O37" s="74" t="n">
        <v>44.071</v>
      </c>
      <c r="P37" s="74" t="n">
        <v>55650.6</v>
      </c>
      <c r="Q37" s="74" t="n">
        <v>96.45</v>
      </c>
      <c r="R37" s="56" t="n">
        <f aca="false">P37/3600</f>
        <v>15.45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79.8872</v>
      </c>
      <c r="E38" s="76" t="n">
        <v>35.375</v>
      </c>
      <c r="F38" s="76" t="n">
        <v>40.4391</v>
      </c>
      <c r="G38" s="76" t="n">
        <v>42.7986</v>
      </c>
      <c r="H38" s="76" t="n">
        <v>34988.03</v>
      </c>
      <c r="I38" s="76" t="n">
        <v>52.4</v>
      </c>
      <c r="J38" s="62" t="n">
        <f aca="false">H38/3600</f>
        <v>9.71889722222222</v>
      </c>
      <c r="L38" s="75" t="n">
        <v>7377.648</v>
      </c>
      <c r="M38" s="76" t="n">
        <v>35.3739</v>
      </c>
      <c r="N38" s="76" t="n">
        <v>40.4365</v>
      </c>
      <c r="O38" s="76" t="n">
        <v>42.8044</v>
      </c>
      <c r="P38" s="76" t="n">
        <v>34841.42</v>
      </c>
      <c r="Q38" s="76" t="n">
        <v>53.08</v>
      </c>
      <c r="R38" s="62" t="n">
        <f aca="false">P38/3600</f>
        <v>9.6781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8282.6272</v>
      </c>
      <c r="E39" s="72" t="n">
        <v>46.7065</v>
      </c>
      <c r="F39" s="72" t="n">
        <v>47.3502</v>
      </c>
      <c r="G39" s="72" t="n">
        <v>48.5753</v>
      </c>
      <c r="H39" s="72" t="n">
        <v>12280.42</v>
      </c>
      <c r="I39" s="72" t="n">
        <v>20.05</v>
      </c>
      <c r="J39" s="51" t="n">
        <f aca="false">H39/3600</f>
        <v>3.41122777777778</v>
      </c>
      <c r="L39" s="71" t="n">
        <v>18278.2624</v>
      </c>
      <c r="M39" s="72" t="n">
        <v>46.7046</v>
      </c>
      <c r="N39" s="72" t="n">
        <v>47.3489</v>
      </c>
      <c r="O39" s="72" t="n">
        <v>48.5778</v>
      </c>
      <c r="P39" s="72" t="n">
        <v>12224.99</v>
      </c>
      <c r="Q39" s="72" t="n">
        <v>19.93</v>
      </c>
      <c r="R39" s="51" t="n">
        <f aca="false">P39/3600</f>
        <v>3.39583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480.1104</v>
      </c>
      <c r="E40" s="74" t="n">
        <v>43.4076</v>
      </c>
      <c r="F40" s="74" t="n">
        <v>45.0402</v>
      </c>
      <c r="G40" s="74" t="n">
        <v>45.9489</v>
      </c>
      <c r="H40" s="74" t="n">
        <v>9862.02</v>
      </c>
      <c r="I40" s="74" t="n">
        <v>14.49</v>
      </c>
      <c r="J40" s="56" t="n">
        <f aca="false">H40/3600</f>
        <v>2.73945</v>
      </c>
      <c r="L40" s="73" t="n">
        <v>7481.5328</v>
      </c>
      <c r="M40" s="74" t="n">
        <v>43.4084</v>
      </c>
      <c r="N40" s="74" t="n">
        <v>45.0371</v>
      </c>
      <c r="O40" s="74" t="n">
        <v>45.9419</v>
      </c>
      <c r="P40" s="74" t="n">
        <v>9837.31</v>
      </c>
      <c r="Q40" s="74" t="n">
        <v>14.47</v>
      </c>
      <c r="R40" s="56" t="n">
        <f aca="false">P40/3600</f>
        <v>2.7325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48.9584</v>
      </c>
      <c r="E41" s="74" t="n">
        <v>40.2034</v>
      </c>
      <c r="F41" s="74" t="n">
        <v>42.6727</v>
      </c>
      <c r="G41" s="74" t="n">
        <v>43.2033</v>
      </c>
      <c r="H41" s="74" t="n">
        <v>8319.55</v>
      </c>
      <c r="I41" s="74" t="n">
        <v>11.79</v>
      </c>
      <c r="J41" s="56" t="n">
        <f aca="false">H41/3600</f>
        <v>2.31098611111111</v>
      </c>
      <c r="L41" s="73" t="n">
        <v>3649.056</v>
      </c>
      <c r="M41" s="74" t="n">
        <v>40.2065</v>
      </c>
      <c r="N41" s="74" t="n">
        <v>42.6707</v>
      </c>
      <c r="O41" s="74" t="n">
        <v>43.2011</v>
      </c>
      <c r="P41" s="74" t="n">
        <v>8370.76</v>
      </c>
      <c r="Q41" s="74" t="n">
        <v>11.79</v>
      </c>
      <c r="R41" s="56" t="n">
        <f aca="false">P41/3600</f>
        <v>2.3252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14.0752</v>
      </c>
      <c r="E42" s="76" t="n">
        <v>36.9803</v>
      </c>
      <c r="F42" s="76" t="n">
        <v>40.0901</v>
      </c>
      <c r="G42" s="76" t="n">
        <v>40.4135</v>
      </c>
      <c r="H42" s="76" t="n">
        <v>7074.61</v>
      </c>
      <c r="I42" s="76" t="n">
        <v>9.57</v>
      </c>
      <c r="J42" s="62" t="n">
        <f aca="false">H42/3600</f>
        <v>1.96516944444444</v>
      </c>
      <c r="L42" s="75" t="n">
        <v>1712.7232</v>
      </c>
      <c r="M42" s="76" t="n">
        <v>36.9827</v>
      </c>
      <c r="N42" s="76" t="n">
        <v>40.1016</v>
      </c>
      <c r="O42" s="76" t="n">
        <v>40.3958</v>
      </c>
      <c r="P42" s="76" t="n">
        <v>7077.07</v>
      </c>
      <c r="Q42" s="76" t="n">
        <v>9.54</v>
      </c>
      <c r="R42" s="62" t="n">
        <f aca="false">P42/3600</f>
        <v>1.965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4779.4432</v>
      </c>
      <c r="E43" s="72" t="n">
        <v>47.2688</v>
      </c>
      <c r="F43" s="72" t="n">
        <v>47.2358</v>
      </c>
      <c r="G43" s="72" t="n">
        <v>48.6828</v>
      </c>
      <c r="H43" s="72" t="n">
        <v>16574.92</v>
      </c>
      <c r="I43" s="72" t="n">
        <v>31.38</v>
      </c>
      <c r="J43" s="51" t="n">
        <f aca="false">H43/3600</f>
        <v>4.60414444444444</v>
      </c>
      <c r="L43" s="71" t="n">
        <v>34784.4224</v>
      </c>
      <c r="M43" s="72" t="n">
        <v>47.2698</v>
      </c>
      <c r="N43" s="72" t="n">
        <v>47.2377</v>
      </c>
      <c r="O43" s="72" t="n">
        <v>48.6842</v>
      </c>
      <c r="P43" s="72" t="n">
        <v>16507.4</v>
      </c>
      <c r="Q43" s="72" t="n">
        <v>31.37</v>
      </c>
      <c r="R43" s="51" t="n">
        <f aca="false">P43/3600</f>
        <v>4.5853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961.2528</v>
      </c>
      <c r="E44" s="74" t="n">
        <v>42.6762</v>
      </c>
      <c r="F44" s="74" t="n">
        <v>44.9633</v>
      </c>
      <c r="G44" s="74" t="n">
        <v>46.631</v>
      </c>
      <c r="H44" s="74" t="n">
        <v>11953.92</v>
      </c>
      <c r="I44" s="74" t="n">
        <v>19.19</v>
      </c>
      <c r="J44" s="56" t="n">
        <f aca="false">H44/3600</f>
        <v>3.32053333333333</v>
      </c>
      <c r="L44" s="73" t="n">
        <v>10958.9176</v>
      </c>
      <c r="M44" s="74" t="n">
        <v>42.6753</v>
      </c>
      <c r="N44" s="74" t="n">
        <v>44.9652</v>
      </c>
      <c r="O44" s="74" t="n">
        <v>46.6278</v>
      </c>
      <c r="P44" s="74" t="n">
        <v>11920.14</v>
      </c>
      <c r="Q44" s="74" t="n">
        <v>19.2</v>
      </c>
      <c r="R44" s="56" t="n">
        <f aca="false">P44/3600</f>
        <v>3.3111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59.8624</v>
      </c>
      <c r="E45" s="74" t="n">
        <v>40.0747</v>
      </c>
      <c r="F45" s="74" t="n">
        <v>43.0142</v>
      </c>
      <c r="G45" s="74" t="n">
        <v>44.3783</v>
      </c>
      <c r="H45" s="74" t="n">
        <v>9307.64</v>
      </c>
      <c r="I45" s="74" t="n">
        <v>13.57</v>
      </c>
      <c r="J45" s="56" t="n">
        <f aca="false">H45/3600</f>
        <v>2.58545555555556</v>
      </c>
      <c r="L45" s="73" t="n">
        <v>4159.0296</v>
      </c>
      <c r="M45" s="74" t="n">
        <v>40.0759</v>
      </c>
      <c r="N45" s="74" t="n">
        <v>43.0154</v>
      </c>
      <c r="O45" s="74" t="n">
        <v>44.3754</v>
      </c>
      <c r="P45" s="74" t="n">
        <v>9313.43</v>
      </c>
      <c r="Q45" s="74" t="n">
        <v>13.54</v>
      </c>
      <c r="R45" s="56" t="n">
        <f aca="false">P45/3600</f>
        <v>2.5870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65.1368</v>
      </c>
      <c r="E46" s="76" t="n">
        <v>37.2106</v>
      </c>
      <c r="F46" s="76" t="n">
        <v>40.9133</v>
      </c>
      <c r="G46" s="76" t="n">
        <v>41.987</v>
      </c>
      <c r="H46" s="76" t="n">
        <v>7761.39</v>
      </c>
      <c r="I46" s="76" t="n">
        <v>10.63</v>
      </c>
      <c r="J46" s="62" t="n">
        <f aca="false">H46/3600</f>
        <v>2.15594166666667</v>
      </c>
      <c r="L46" s="75" t="n">
        <v>1865.936</v>
      </c>
      <c r="M46" s="76" t="n">
        <v>37.2125</v>
      </c>
      <c r="N46" s="76" t="n">
        <v>40.9076</v>
      </c>
      <c r="O46" s="76" t="n">
        <v>41.9868</v>
      </c>
      <c r="P46" s="76" t="n">
        <v>7797.06</v>
      </c>
      <c r="Q46" s="76" t="n">
        <v>10.65</v>
      </c>
      <c r="R46" s="62" t="n">
        <f aca="false">P46/3600</f>
        <v>2.165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7670.136</v>
      </c>
      <c r="E47" s="72" t="n">
        <v>47.2848</v>
      </c>
      <c r="F47" s="72" t="n">
        <v>47.0688</v>
      </c>
      <c r="G47" s="72" t="n">
        <v>48.0135</v>
      </c>
      <c r="H47" s="72" t="n">
        <v>13967.99</v>
      </c>
      <c r="I47" s="72" t="n">
        <v>28.7</v>
      </c>
      <c r="J47" s="51" t="n">
        <f aca="false">H47/3600</f>
        <v>3.87999722222222</v>
      </c>
      <c r="L47" s="71" t="n">
        <v>37665.5504</v>
      </c>
      <c r="M47" s="72" t="n">
        <v>47.2856</v>
      </c>
      <c r="N47" s="72" t="n">
        <v>47.0686</v>
      </c>
      <c r="O47" s="72" t="n">
        <v>48.012</v>
      </c>
      <c r="P47" s="72" t="n">
        <v>13927.58</v>
      </c>
      <c r="Q47" s="72" t="n">
        <v>28.53</v>
      </c>
      <c r="R47" s="51" t="n">
        <f aca="false">P47/3600</f>
        <v>3.86877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506.0904</v>
      </c>
      <c r="E48" s="74" t="n">
        <v>42.2901</v>
      </c>
      <c r="F48" s="74" t="n">
        <v>43.859</v>
      </c>
      <c r="G48" s="74" t="n">
        <v>44.829</v>
      </c>
      <c r="H48" s="74" t="n">
        <v>11647.06</v>
      </c>
      <c r="I48" s="74" t="n">
        <v>21.12</v>
      </c>
      <c r="J48" s="56" t="n">
        <f aca="false">H48/3600</f>
        <v>3.23529444444444</v>
      </c>
      <c r="L48" s="73" t="n">
        <v>17508.696</v>
      </c>
      <c r="M48" s="74" t="n">
        <v>42.2913</v>
      </c>
      <c r="N48" s="74" t="n">
        <v>43.8592</v>
      </c>
      <c r="O48" s="74" t="n">
        <v>44.8299</v>
      </c>
      <c r="P48" s="74" t="n">
        <v>11583.63</v>
      </c>
      <c r="Q48" s="74" t="n">
        <v>21.1</v>
      </c>
      <c r="R48" s="56" t="n">
        <f aca="false">P48/3600</f>
        <v>3.217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47.0424</v>
      </c>
      <c r="E49" s="74" t="n">
        <v>38.2906</v>
      </c>
      <c r="F49" s="74" t="n">
        <v>40.8869</v>
      </c>
      <c r="G49" s="74" t="n">
        <v>41.7996</v>
      </c>
      <c r="H49" s="74" t="n">
        <v>9490.27</v>
      </c>
      <c r="I49" s="74" t="n">
        <v>15.86</v>
      </c>
      <c r="J49" s="56" t="n">
        <f aca="false">H49/3600</f>
        <v>2.63618611111111</v>
      </c>
      <c r="L49" s="73" t="n">
        <v>7949.5536</v>
      </c>
      <c r="M49" s="74" t="n">
        <v>38.2939</v>
      </c>
      <c r="N49" s="74" t="n">
        <v>40.886</v>
      </c>
      <c r="O49" s="74" t="n">
        <v>41.7962</v>
      </c>
      <c r="P49" s="74" t="n">
        <v>9496.07</v>
      </c>
      <c r="Q49" s="74" t="n">
        <v>15.9</v>
      </c>
      <c r="R49" s="56" t="n">
        <f aca="false">P49/3600</f>
        <v>2.6377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411.6936</v>
      </c>
      <c r="E50" s="76" t="n">
        <v>34.4532</v>
      </c>
      <c r="F50" s="76" t="n">
        <v>38.2163</v>
      </c>
      <c r="G50" s="76" t="n">
        <v>39.0315</v>
      </c>
      <c r="H50" s="76" t="n">
        <v>7611.44</v>
      </c>
      <c r="I50" s="76" t="n">
        <v>11.68</v>
      </c>
      <c r="J50" s="62" t="n">
        <f aca="false">H50/3600</f>
        <v>2.11428888888889</v>
      </c>
      <c r="L50" s="75" t="n">
        <v>3411.0928</v>
      </c>
      <c r="M50" s="76" t="n">
        <v>34.4502</v>
      </c>
      <c r="N50" s="76" t="n">
        <v>38.2153</v>
      </c>
      <c r="O50" s="76" t="n">
        <v>39.0425</v>
      </c>
      <c r="P50" s="76" t="n">
        <v>7564.61</v>
      </c>
      <c r="Q50" s="76" t="n">
        <v>11.7</v>
      </c>
      <c r="R50" s="62" t="n">
        <f aca="false">P50/3600</f>
        <v>2.101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58.9368</v>
      </c>
      <c r="E51" s="72" t="n">
        <v>47.8145</v>
      </c>
      <c r="F51" s="72" t="n">
        <v>48.2601</v>
      </c>
      <c r="G51" s="72" t="n">
        <v>48.4193</v>
      </c>
      <c r="H51" s="72" t="n">
        <v>9909.96</v>
      </c>
      <c r="I51" s="72" t="n">
        <v>16.95</v>
      </c>
      <c r="J51" s="51" t="n">
        <f aca="false">H51/3600</f>
        <v>2.75276666666667</v>
      </c>
      <c r="L51" s="71" t="n">
        <v>23752.0544</v>
      </c>
      <c r="M51" s="72" t="n">
        <v>47.8078</v>
      </c>
      <c r="N51" s="72" t="n">
        <v>48.2586</v>
      </c>
      <c r="O51" s="72" t="n">
        <v>48.4166</v>
      </c>
      <c r="P51" s="72" t="n">
        <v>9842.24</v>
      </c>
      <c r="Q51" s="72" t="n">
        <v>16.84</v>
      </c>
      <c r="R51" s="51" t="n">
        <f aca="false">P51/3600</f>
        <v>2.73395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257.316</v>
      </c>
      <c r="E52" s="74" t="n">
        <v>43.4967</v>
      </c>
      <c r="F52" s="74" t="n">
        <v>44.3601</v>
      </c>
      <c r="G52" s="74" t="n">
        <v>45.2976</v>
      </c>
      <c r="H52" s="74" t="n">
        <v>8445.86</v>
      </c>
      <c r="I52" s="74" t="n">
        <v>13.25</v>
      </c>
      <c r="J52" s="56" t="n">
        <f aca="false">H52/3600</f>
        <v>2.34607222222222</v>
      </c>
      <c r="L52" s="73" t="n">
        <v>12249.9656</v>
      </c>
      <c r="M52" s="74" t="n">
        <v>43.4928</v>
      </c>
      <c r="N52" s="74" t="n">
        <v>44.3638</v>
      </c>
      <c r="O52" s="74" t="n">
        <v>45.2993</v>
      </c>
      <c r="P52" s="74" t="n">
        <v>8438.85</v>
      </c>
      <c r="Q52" s="74" t="n">
        <v>13.33</v>
      </c>
      <c r="R52" s="56" t="n">
        <f aca="false">P52/3600</f>
        <v>2.344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667.7392</v>
      </c>
      <c r="E53" s="74" t="n">
        <v>39.8555</v>
      </c>
      <c r="F53" s="74" t="n">
        <v>41.3735</v>
      </c>
      <c r="G53" s="74" t="n">
        <v>42.7465</v>
      </c>
      <c r="H53" s="74" t="n">
        <v>7113.1</v>
      </c>
      <c r="I53" s="74" t="n">
        <v>10.23</v>
      </c>
      <c r="J53" s="56" t="n">
        <f aca="false">H53/3600</f>
        <v>1.97586111111111</v>
      </c>
      <c r="L53" s="73" t="n">
        <v>5666.8048</v>
      </c>
      <c r="M53" s="74" t="n">
        <v>39.8554</v>
      </c>
      <c r="N53" s="74" t="n">
        <v>41.374</v>
      </c>
      <c r="O53" s="74" t="n">
        <v>42.7409</v>
      </c>
      <c r="P53" s="74" t="n">
        <v>7126.25</v>
      </c>
      <c r="Q53" s="74" t="n">
        <v>10.21</v>
      </c>
      <c r="R53" s="56" t="n">
        <f aca="false">P53/3600</f>
        <v>1.9795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51.2064</v>
      </c>
      <c r="E54" s="76" t="n">
        <v>36.1783</v>
      </c>
      <c r="F54" s="76" t="n">
        <v>38.7277</v>
      </c>
      <c r="G54" s="76" t="n">
        <v>40.3774</v>
      </c>
      <c r="H54" s="76" t="n">
        <v>5914.55</v>
      </c>
      <c r="I54" s="76" t="n">
        <v>7.6</v>
      </c>
      <c r="J54" s="62" t="n">
        <f aca="false">H54/3600</f>
        <v>1.64293055555556</v>
      </c>
      <c r="L54" s="75" t="n">
        <v>2250.3152</v>
      </c>
      <c r="M54" s="76" t="n">
        <v>36.1746</v>
      </c>
      <c r="N54" s="76" t="n">
        <v>38.7357</v>
      </c>
      <c r="O54" s="76" t="n">
        <v>40.3811</v>
      </c>
      <c r="P54" s="76" t="n">
        <v>5876.47</v>
      </c>
      <c r="Q54" s="76" t="n">
        <v>7.57</v>
      </c>
      <c r="R54" s="62" t="n">
        <f aca="false">P54/3600</f>
        <v>1.6323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5076.6288</v>
      </c>
      <c r="E55" s="72" t="n">
        <v>48.0051</v>
      </c>
      <c r="F55" s="72" t="n">
        <v>49.0333</v>
      </c>
      <c r="G55" s="72" t="n">
        <v>49.2252</v>
      </c>
      <c r="H55" s="72" t="n">
        <v>2902.31</v>
      </c>
      <c r="I55" s="72" t="n">
        <v>5.21</v>
      </c>
      <c r="J55" s="51" t="n">
        <f aca="false">H55/3600</f>
        <v>0.806197222222222</v>
      </c>
      <c r="L55" s="71" t="n">
        <v>5077.5576</v>
      </c>
      <c r="M55" s="72" t="n">
        <v>48.0074</v>
      </c>
      <c r="N55" s="72" t="n">
        <v>49.037</v>
      </c>
      <c r="O55" s="72" t="n">
        <v>49.2309</v>
      </c>
      <c r="P55" s="72" t="n">
        <v>2896.8</v>
      </c>
      <c r="Q55" s="72" t="n">
        <v>5.18</v>
      </c>
      <c r="R55" s="51" t="n">
        <f aca="false">P55/3600</f>
        <v>0.80466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3034.2736</v>
      </c>
      <c r="E56" s="74" t="n">
        <v>44.4539</v>
      </c>
      <c r="F56" s="74" t="n">
        <v>46.2104</v>
      </c>
      <c r="G56" s="74" t="n">
        <v>46.0598</v>
      </c>
      <c r="H56" s="74" t="n">
        <v>2570.84</v>
      </c>
      <c r="I56" s="74" t="n">
        <v>4.36</v>
      </c>
      <c r="J56" s="56" t="n">
        <f aca="false">H56/3600</f>
        <v>0.714122222222222</v>
      </c>
      <c r="L56" s="73" t="n">
        <v>3034.6216</v>
      </c>
      <c r="M56" s="74" t="n">
        <v>44.4558</v>
      </c>
      <c r="N56" s="74" t="n">
        <v>46.2166</v>
      </c>
      <c r="O56" s="74" t="n">
        <v>46.0666</v>
      </c>
      <c r="P56" s="74" t="n">
        <v>2564.56</v>
      </c>
      <c r="Q56" s="74" t="n">
        <v>4.39</v>
      </c>
      <c r="R56" s="56" t="n">
        <f aca="false">P56/3600</f>
        <v>0.712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16</v>
      </c>
      <c r="E57" s="74" t="n">
        <v>40.8428</v>
      </c>
      <c r="F57" s="74" t="n">
        <v>43.4282</v>
      </c>
      <c r="G57" s="74" t="n">
        <v>42.8683</v>
      </c>
      <c r="H57" s="74" t="n">
        <v>2269.03</v>
      </c>
      <c r="I57" s="74" t="n">
        <v>3.69</v>
      </c>
      <c r="J57" s="56" t="n">
        <f aca="false">H57/3600</f>
        <v>0.630286111111111</v>
      </c>
      <c r="L57" s="73" t="n">
        <v>1716.4384</v>
      </c>
      <c r="M57" s="74" t="n">
        <v>40.8415</v>
      </c>
      <c r="N57" s="74" t="n">
        <v>43.4469</v>
      </c>
      <c r="O57" s="74" t="n">
        <v>42.8789</v>
      </c>
      <c r="P57" s="74" t="n">
        <v>2262.3</v>
      </c>
      <c r="Q57" s="74" t="n">
        <v>3.67</v>
      </c>
      <c r="R57" s="56" t="n">
        <f aca="false">P57/3600</f>
        <v>0.628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53.8672</v>
      </c>
      <c r="E58" s="76" t="n">
        <v>36.963</v>
      </c>
      <c r="F58" s="76" t="n">
        <v>40.6733</v>
      </c>
      <c r="G58" s="76" t="n">
        <v>39.6561</v>
      </c>
      <c r="H58" s="76" t="n">
        <v>1965.61</v>
      </c>
      <c r="I58" s="76" t="n">
        <v>3.02</v>
      </c>
      <c r="J58" s="62" t="n">
        <f aca="false">H58/3600</f>
        <v>0.546002777777778</v>
      </c>
      <c r="L58" s="75" t="n">
        <v>853.4552</v>
      </c>
      <c r="M58" s="76" t="n">
        <v>36.9616</v>
      </c>
      <c r="N58" s="76" t="n">
        <v>40.6767</v>
      </c>
      <c r="O58" s="76" t="n">
        <v>39.6586</v>
      </c>
      <c r="P58" s="76" t="n">
        <v>1973.52</v>
      </c>
      <c r="Q58" s="76" t="n">
        <v>3.03</v>
      </c>
      <c r="R58" s="62" t="n">
        <f aca="false">P58/3600</f>
        <v>0.548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677.4616</v>
      </c>
      <c r="E59" s="72" t="n">
        <v>47.3378</v>
      </c>
      <c r="F59" s="72" t="n">
        <v>47.3177</v>
      </c>
      <c r="G59" s="72" t="n">
        <v>48.2026</v>
      </c>
      <c r="H59" s="72" t="n">
        <v>3714.17</v>
      </c>
      <c r="I59" s="72" t="n">
        <v>8.56</v>
      </c>
      <c r="J59" s="51" t="n">
        <f aca="false">H59/3600</f>
        <v>1.03171388888889</v>
      </c>
      <c r="L59" s="71" t="n">
        <v>10674.1864</v>
      </c>
      <c r="M59" s="72" t="n">
        <v>47.334</v>
      </c>
      <c r="N59" s="72" t="n">
        <v>47.3163</v>
      </c>
      <c r="O59" s="72" t="n">
        <v>48.2023</v>
      </c>
      <c r="P59" s="72" t="n">
        <v>3701.23</v>
      </c>
      <c r="Q59" s="72" t="n">
        <v>8.5</v>
      </c>
      <c r="R59" s="51" t="n">
        <f aca="false">P59/3600</f>
        <v>1.028119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222.2344</v>
      </c>
      <c r="E60" s="74" t="n">
        <v>42.4492</v>
      </c>
      <c r="F60" s="74" t="n">
        <v>44.7733</v>
      </c>
      <c r="G60" s="74" t="n">
        <v>45.8224</v>
      </c>
      <c r="H60" s="74" t="n">
        <v>3120.59</v>
      </c>
      <c r="I60" s="74" t="n">
        <v>6.48</v>
      </c>
      <c r="J60" s="56" t="n">
        <f aca="false">H60/3600</f>
        <v>0.866830555555556</v>
      </c>
      <c r="L60" s="73" t="n">
        <v>5222.5256</v>
      </c>
      <c r="M60" s="74" t="n">
        <v>42.4473</v>
      </c>
      <c r="N60" s="74" t="n">
        <v>44.7684</v>
      </c>
      <c r="O60" s="74" t="n">
        <v>45.8403</v>
      </c>
      <c r="P60" s="74" t="n">
        <v>3099.16</v>
      </c>
      <c r="Q60" s="74" t="n">
        <v>6.39</v>
      </c>
      <c r="R60" s="56" t="n">
        <f aca="false">P60/3600</f>
        <v>0.8608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86.2968</v>
      </c>
      <c r="E61" s="74" t="n">
        <v>38.2503</v>
      </c>
      <c r="F61" s="74" t="n">
        <v>42.4989</v>
      </c>
      <c r="G61" s="74" t="n">
        <v>43.4678</v>
      </c>
      <c r="H61" s="74" t="n">
        <v>2515.56</v>
      </c>
      <c r="I61" s="74" t="n">
        <v>4.81</v>
      </c>
      <c r="J61" s="56" t="n">
        <f aca="false">H61/3600</f>
        <v>0.698766666666667</v>
      </c>
      <c r="L61" s="73" t="n">
        <v>2186.0328</v>
      </c>
      <c r="M61" s="74" t="n">
        <v>38.2496</v>
      </c>
      <c r="N61" s="74" t="n">
        <v>42.5046</v>
      </c>
      <c r="O61" s="74" t="n">
        <v>43.4738</v>
      </c>
      <c r="P61" s="74" t="n">
        <v>2516.71</v>
      </c>
      <c r="Q61" s="74" t="n">
        <v>4.93</v>
      </c>
      <c r="R61" s="56" t="n">
        <f aca="false">P61/3600</f>
        <v>0.6990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64.6624</v>
      </c>
      <c r="E62" s="76" t="n">
        <v>34.413</v>
      </c>
      <c r="F62" s="76" t="n">
        <v>40.5869</v>
      </c>
      <c r="G62" s="76" t="n">
        <v>41.4959</v>
      </c>
      <c r="H62" s="76" t="n">
        <v>1935.22</v>
      </c>
      <c r="I62" s="76" t="n">
        <v>3.38</v>
      </c>
      <c r="J62" s="62" t="n">
        <f aca="false">H62/3600</f>
        <v>0.537561111111111</v>
      </c>
      <c r="L62" s="75" t="n">
        <v>764.8408</v>
      </c>
      <c r="M62" s="76" t="n">
        <v>34.4147</v>
      </c>
      <c r="N62" s="76" t="n">
        <v>40.5879</v>
      </c>
      <c r="O62" s="76" t="n">
        <v>41.4527</v>
      </c>
      <c r="P62" s="76" t="n">
        <v>1942.12</v>
      </c>
      <c r="Q62" s="76" t="n">
        <v>3.43</v>
      </c>
      <c r="R62" s="62" t="n">
        <f aca="false">P62/3600</f>
        <v>0.5394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739.2056</v>
      </c>
      <c r="E63" s="72" t="n">
        <v>47.3859</v>
      </c>
      <c r="F63" s="72" t="n">
        <v>46.5726</v>
      </c>
      <c r="G63" s="72" t="n">
        <v>47.5062</v>
      </c>
      <c r="H63" s="72" t="n">
        <v>3275.45</v>
      </c>
      <c r="I63" s="72" t="n">
        <v>7.4</v>
      </c>
      <c r="J63" s="51" t="n">
        <f aca="false">H63/3600</f>
        <v>0.909847222222222</v>
      </c>
      <c r="L63" s="71" t="n">
        <v>9740.424</v>
      </c>
      <c r="M63" s="72" t="n">
        <v>47.3905</v>
      </c>
      <c r="N63" s="72" t="n">
        <v>46.5722</v>
      </c>
      <c r="O63" s="72" t="n">
        <v>47.5137</v>
      </c>
      <c r="P63" s="72" t="n">
        <v>3261.15</v>
      </c>
      <c r="Q63" s="72" t="n">
        <v>7.36</v>
      </c>
      <c r="R63" s="51" t="n">
        <f aca="false">P63/3600</f>
        <v>0.90587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49.6032</v>
      </c>
      <c r="E64" s="74" t="n">
        <v>42.0583</v>
      </c>
      <c r="F64" s="74" t="n">
        <v>43.4016</v>
      </c>
      <c r="G64" s="74" t="n">
        <v>44.3002</v>
      </c>
      <c r="H64" s="74" t="n">
        <v>2704.5</v>
      </c>
      <c r="I64" s="74" t="n">
        <v>5.44</v>
      </c>
      <c r="J64" s="56" t="n">
        <f aca="false">H64/3600</f>
        <v>0.75125</v>
      </c>
      <c r="L64" s="73" t="n">
        <v>4449.992</v>
      </c>
      <c r="M64" s="74" t="n">
        <v>42.0593</v>
      </c>
      <c r="N64" s="74" t="n">
        <v>43.4038</v>
      </c>
      <c r="O64" s="74" t="n">
        <v>44.3047</v>
      </c>
      <c r="P64" s="74" t="n">
        <v>2696.13</v>
      </c>
      <c r="Q64" s="74" t="n">
        <v>5.43</v>
      </c>
      <c r="R64" s="56" t="n">
        <f aca="false">P64/3600</f>
        <v>0.748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15.8</v>
      </c>
      <c r="E65" s="74" t="n">
        <v>38.0045</v>
      </c>
      <c r="F65" s="74" t="n">
        <v>40.6105</v>
      </c>
      <c r="G65" s="74" t="n">
        <v>41.2935</v>
      </c>
      <c r="H65" s="74" t="n">
        <v>2143.21</v>
      </c>
      <c r="I65" s="74" t="n">
        <v>3.96</v>
      </c>
      <c r="J65" s="56" t="n">
        <f aca="false">H65/3600</f>
        <v>0.595336111111111</v>
      </c>
      <c r="L65" s="73" t="n">
        <v>1916.6488</v>
      </c>
      <c r="M65" s="74" t="n">
        <v>38.0053</v>
      </c>
      <c r="N65" s="74" t="n">
        <v>40.6103</v>
      </c>
      <c r="O65" s="74" t="n">
        <v>41.2919</v>
      </c>
      <c r="P65" s="74" t="n">
        <v>2136.62</v>
      </c>
      <c r="Q65" s="74" t="n">
        <v>3.98</v>
      </c>
      <c r="R65" s="56" t="n">
        <f aca="false">P65/3600</f>
        <v>0.5935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6.92</v>
      </c>
      <c r="E66" s="76" t="n">
        <v>34.2482</v>
      </c>
      <c r="F66" s="76" t="n">
        <v>37.9366</v>
      </c>
      <c r="G66" s="76" t="n">
        <v>38.4997</v>
      </c>
      <c r="H66" s="76" t="n">
        <v>1690.58</v>
      </c>
      <c r="I66" s="76" t="n">
        <v>2.92</v>
      </c>
      <c r="J66" s="62" t="n">
        <f aca="false">H66/3600</f>
        <v>0.469605555555556</v>
      </c>
      <c r="L66" s="75" t="n">
        <v>816.5848</v>
      </c>
      <c r="M66" s="76" t="n">
        <v>34.2492</v>
      </c>
      <c r="N66" s="76" t="n">
        <v>37.9448</v>
      </c>
      <c r="O66" s="76" t="n">
        <v>38.5052</v>
      </c>
      <c r="P66" s="76" t="n">
        <v>1686.72</v>
      </c>
      <c r="Q66" s="76" t="n">
        <v>2.9</v>
      </c>
      <c r="R66" s="62" t="n">
        <f aca="false">P66/3600</f>
        <v>0.4685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42.3568</v>
      </c>
      <c r="E67" s="72" t="n">
        <v>47.7231</v>
      </c>
      <c r="F67" s="72" t="n">
        <v>47.7738</v>
      </c>
      <c r="G67" s="72" t="n">
        <v>48.1947</v>
      </c>
      <c r="H67" s="72" t="n">
        <v>2172</v>
      </c>
      <c r="I67" s="72" t="n">
        <v>4.19</v>
      </c>
      <c r="J67" s="51" t="n">
        <f aca="false">H67/3600</f>
        <v>0.603333333333333</v>
      </c>
      <c r="L67" s="71" t="n">
        <v>4743.06</v>
      </c>
      <c r="M67" s="72" t="n">
        <v>47.7226</v>
      </c>
      <c r="N67" s="72" t="n">
        <v>47.7774</v>
      </c>
      <c r="O67" s="72" t="n">
        <v>48.19</v>
      </c>
      <c r="P67" s="72" t="n">
        <v>2159.76</v>
      </c>
      <c r="Q67" s="72" t="n">
        <v>4.16</v>
      </c>
      <c r="R67" s="51" t="n">
        <f aca="false">P67/3600</f>
        <v>0.59993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61.0416</v>
      </c>
      <c r="E68" s="74" t="n">
        <v>43.6479</v>
      </c>
      <c r="F68" s="74" t="n">
        <v>44.2839</v>
      </c>
      <c r="G68" s="74" t="n">
        <v>45.0656</v>
      </c>
      <c r="H68" s="74" t="n">
        <v>1904.25</v>
      </c>
      <c r="I68" s="74" t="n">
        <v>3.34</v>
      </c>
      <c r="J68" s="56" t="n">
        <f aca="false">H68/3600</f>
        <v>0.528958333333333</v>
      </c>
      <c r="L68" s="73" t="n">
        <v>2562.7544</v>
      </c>
      <c r="M68" s="74" t="n">
        <v>43.6499</v>
      </c>
      <c r="N68" s="74" t="n">
        <v>44.2866</v>
      </c>
      <c r="O68" s="74" t="n">
        <v>45.0683</v>
      </c>
      <c r="P68" s="74" t="n">
        <v>1898.83</v>
      </c>
      <c r="Q68" s="74" t="n">
        <v>3.35</v>
      </c>
      <c r="R68" s="56" t="n">
        <f aca="false">P68/3600</f>
        <v>0.527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30.4528</v>
      </c>
      <c r="E69" s="74" t="n">
        <v>39.8291</v>
      </c>
      <c r="F69" s="74" t="n">
        <v>41.1413</v>
      </c>
      <c r="G69" s="74" t="n">
        <v>42.2162</v>
      </c>
      <c r="H69" s="74" t="n">
        <v>1656.17</v>
      </c>
      <c r="I69" s="74" t="n">
        <v>2.72</v>
      </c>
      <c r="J69" s="56" t="n">
        <f aca="false">H69/3600</f>
        <v>0.460047222222222</v>
      </c>
      <c r="L69" s="73" t="n">
        <v>1331.3376</v>
      </c>
      <c r="M69" s="74" t="n">
        <v>39.8309</v>
      </c>
      <c r="N69" s="74" t="n">
        <v>41.1525</v>
      </c>
      <c r="O69" s="74" t="n">
        <v>42.227</v>
      </c>
      <c r="P69" s="74" t="n">
        <v>1657.43</v>
      </c>
      <c r="Q69" s="74" t="n">
        <v>2.71</v>
      </c>
      <c r="R69" s="56" t="n">
        <f aca="false">P69/3600</f>
        <v>0.4603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32.7872</v>
      </c>
      <c r="E70" s="76" t="n">
        <v>35.7816</v>
      </c>
      <c r="F70" s="76" t="n">
        <v>38.2753</v>
      </c>
      <c r="G70" s="76" t="n">
        <v>39.5242</v>
      </c>
      <c r="H70" s="76" t="n">
        <v>1416</v>
      </c>
      <c r="I70" s="76" t="n">
        <v>2.11</v>
      </c>
      <c r="J70" s="62" t="n">
        <f aca="false">H70/3600</f>
        <v>0.393333333333333</v>
      </c>
      <c r="L70" s="75" t="n">
        <v>632.392</v>
      </c>
      <c r="M70" s="76" t="n">
        <v>35.7853</v>
      </c>
      <c r="N70" s="76" t="n">
        <v>38.2699</v>
      </c>
      <c r="O70" s="76" t="n">
        <v>39.5161</v>
      </c>
      <c r="P70" s="76" t="n">
        <v>1417.71</v>
      </c>
      <c r="Q70" s="76" t="n">
        <v>2.16</v>
      </c>
      <c r="R70" s="62" t="n">
        <f aca="false">P70/3600</f>
        <v>0.3938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6479.436</v>
      </c>
      <c r="E71" s="72" t="n">
        <v>47.7771</v>
      </c>
      <c r="F71" s="72" t="n">
        <v>49.459</v>
      </c>
      <c r="G71" s="72" t="n">
        <v>50.4439</v>
      </c>
      <c r="H71" s="72" t="n">
        <v>28325.5</v>
      </c>
      <c r="I71" s="72" t="n">
        <v>52.47</v>
      </c>
      <c r="J71" s="51" t="n">
        <f aca="false">H71/3600</f>
        <v>7.86819444444445</v>
      </c>
      <c r="L71" s="71" t="n">
        <v>36485.3824</v>
      </c>
      <c r="M71" s="72" t="n">
        <v>47.7766</v>
      </c>
      <c r="N71" s="72" t="n">
        <v>49.4589</v>
      </c>
      <c r="O71" s="72" t="n">
        <v>50.4445</v>
      </c>
      <c r="P71" s="72" t="n">
        <v>28235.11</v>
      </c>
      <c r="Q71" s="72" t="n">
        <v>52.43</v>
      </c>
      <c r="R71" s="51" t="n">
        <f aca="false">P71/3600</f>
        <v>7.843086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9055.504</v>
      </c>
      <c r="E72" s="74" t="n">
        <v>44.6023</v>
      </c>
      <c r="F72" s="74" t="n">
        <v>47.93</v>
      </c>
      <c r="G72" s="74" t="n">
        <v>49.1753</v>
      </c>
      <c r="H72" s="74" t="n">
        <v>18755.36</v>
      </c>
      <c r="I72" s="74" t="n">
        <v>30.3</v>
      </c>
      <c r="J72" s="56" t="n">
        <f aca="false">H72/3600</f>
        <v>5.20982222222222</v>
      </c>
      <c r="L72" s="73" t="n">
        <v>9058.6304</v>
      </c>
      <c r="M72" s="74" t="n">
        <v>44.601</v>
      </c>
      <c r="N72" s="74" t="n">
        <v>47.9314</v>
      </c>
      <c r="O72" s="74" t="n">
        <v>49.1768</v>
      </c>
      <c r="P72" s="74" t="n">
        <v>18714.12</v>
      </c>
      <c r="Q72" s="74" t="n">
        <v>29.86</v>
      </c>
      <c r="R72" s="56" t="n">
        <f aca="false">P72/3600</f>
        <v>5.198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219.0088</v>
      </c>
      <c r="E73" s="74" t="n">
        <v>42.5089</v>
      </c>
      <c r="F73" s="74" t="n">
        <v>46.3497</v>
      </c>
      <c r="G73" s="74" t="n">
        <v>47.5833</v>
      </c>
      <c r="H73" s="74" t="n">
        <v>13375.34</v>
      </c>
      <c r="I73" s="74" t="n">
        <v>17.72</v>
      </c>
      <c r="J73" s="56" t="n">
        <f aca="false">H73/3600</f>
        <v>3.71537222222222</v>
      </c>
      <c r="L73" s="73" t="n">
        <v>2221.2704</v>
      </c>
      <c r="M73" s="74" t="n">
        <v>42.5122</v>
      </c>
      <c r="N73" s="74" t="n">
        <v>46.34</v>
      </c>
      <c r="O73" s="74" t="n">
        <v>47.5739</v>
      </c>
      <c r="P73" s="74" t="n">
        <v>13362.22</v>
      </c>
      <c r="Q73" s="74" t="n">
        <v>17.64</v>
      </c>
      <c r="R73" s="56" t="n">
        <f aca="false">P73/3600</f>
        <v>3.7117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6.4832</v>
      </c>
      <c r="E74" s="76" t="n">
        <v>40.2194</v>
      </c>
      <c r="F74" s="76" t="n">
        <v>44.2557</v>
      </c>
      <c r="G74" s="76" t="n">
        <v>45.4613</v>
      </c>
      <c r="H74" s="76" t="n">
        <v>11703.99</v>
      </c>
      <c r="I74" s="76" t="n">
        <v>13.8</v>
      </c>
      <c r="J74" s="62" t="n">
        <f aca="false">H74/3600</f>
        <v>3.25110833333333</v>
      </c>
      <c r="L74" s="75" t="n">
        <v>866.268</v>
      </c>
      <c r="M74" s="76" t="n">
        <v>40.2151</v>
      </c>
      <c r="N74" s="76" t="n">
        <v>44.2532</v>
      </c>
      <c r="O74" s="76" t="n">
        <v>45.5022</v>
      </c>
      <c r="P74" s="76" t="n">
        <v>11700.69</v>
      </c>
      <c r="Q74" s="76" t="n">
        <v>13.75</v>
      </c>
      <c r="R74" s="62" t="n">
        <f aca="false">P74/3600</f>
        <v>3.2501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4301.988</v>
      </c>
      <c r="E75" s="72" t="n">
        <v>47.8261</v>
      </c>
      <c r="F75" s="72" t="n">
        <v>50.0875</v>
      </c>
      <c r="G75" s="72" t="n">
        <v>50.5863</v>
      </c>
      <c r="H75" s="72" t="n">
        <v>28386.91</v>
      </c>
      <c r="I75" s="72" t="n">
        <v>49.56</v>
      </c>
      <c r="J75" s="51" t="n">
        <f aca="false">H75/3600</f>
        <v>7.88525277777778</v>
      </c>
      <c r="L75" s="71" t="n">
        <v>34299.1856</v>
      </c>
      <c r="M75" s="72" t="n">
        <v>47.826</v>
      </c>
      <c r="N75" s="72" t="n">
        <v>50.0876</v>
      </c>
      <c r="O75" s="72" t="n">
        <v>50.5841</v>
      </c>
      <c r="P75" s="72" t="n">
        <v>28370.86</v>
      </c>
      <c r="Q75" s="72" t="n">
        <v>49.43</v>
      </c>
      <c r="R75" s="51" t="n">
        <f aca="false">P75/3600</f>
        <v>7.8807944444444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112.4296</v>
      </c>
      <c r="E76" s="74" t="n">
        <v>44.7785</v>
      </c>
      <c r="F76" s="74" t="n">
        <v>49.049</v>
      </c>
      <c r="G76" s="74" t="n">
        <v>49.6374</v>
      </c>
      <c r="H76" s="74" t="n">
        <v>18348.08</v>
      </c>
      <c r="I76" s="74" t="n">
        <v>29.81</v>
      </c>
      <c r="J76" s="56" t="n">
        <f aca="false">H76/3600</f>
        <v>5.09668888888889</v>
      </c>
      <c r="L76" s="73" t="n">
        <v>8106.428</v>
      </c>
      <c r="M76" s="74" t="n">
        <v>44.778</v>
      </c>
      <c r="N76" s="74" t="n">
        <v>49.0444</v>
      </c>
      <c r="O76" s="74" t="n">
        <v>49.6387</v>
      </c>
      <c r="P76" s="74" t="n">
        <v>18288.53</v>
      </c>
      <c r="Q76" s="74" t="n">
        <v>29.81</v>
      </c>
      <c r="R76" s="56" t="n">
        <f aca="false">P76/3600</f>
        <v>5.080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98.568</v>
      </c>
      <c r="E77" s="74" t="n">
        <v>42.9416</v>
      </c>
      <c r="F77" s="74" t="n">
        <v>47.8872</v>
      </c>
      <c r="G77" s="74" t="n">
        <v>48.4389</v>
      </c>
      <c r="H77" s="74" t="n">
        <v>12696.27</v>
      </c>
      <c r="I77" s="74" t="n">
        <v>16.49</v>
      </c>
      <c r="J77" s="56" t="n">
        <f aca="false">H77/3600</f>
        <v>3.52674166666667</v>
      </c>
      <c r="L77" s="73" t="n">
        <v>1497.6152</v>
      </c>
      <c r="M77" s="74" t="n">
        <v>42.9432</v>
      </c>
      <c r="N77" s="74" t="n">
        <v>47.8745</v>
      </c>
      <c r="O77" s="74" t="n">
        <v>48.4446</v>
      </c>
      <c r="P77" s="74" t="n">
        <v>12784.17</v>
      </c>
      <c r="Q77" s="74" t="n">
        <v>16.63</v>
      </c>
      <c r="R77" s="56" t="n">
        <f aca="false">P77/3600</f>
        <v>3.5511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17.7504</v>
      </c>
      <c r="E78" s="76" t="n">
        <v>41.1344</v>
      </c>
      <c r="F78" s="76" t="n">
        <v>46.168</v>
      </c>
      <c r="G78" s="76" t="n">
        <v>46.7356</v>
      </c>
      <c r="H78" s="76" t="n">
        <v>11135.34</v>
      </c>
      <c r="I78" s="76" t="n">
        <v>13.37</v>
      </c>
      <c r="J78" s="62" t="n">
        <f aca="false">H78/3600</f>
        <v>3.09315</v>
      </c>
      <c r="L78" s="75" t="n">
        <v>417.7528</v>
      </c>
      <c r="M78" s="76" t="n">
        <v>41.1342</v>
      </c>
      <c r="N78" s="76" t="n">
        <v>46.1703</v>
      </c>
      <c r="O78" s="76" t="n">
        <v>46.7577</v>
      </c>
      <c r="P78" s="76" t="n">
        <v>11054.02</v>
      </c>
      <c r="Q78" s="76" t="n">
        <v>13.2</v>
      </c>
      <c r="R78" s="62" t="n">
        <f aca="false">P78/3600</f>
        <v>3.070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30844.2</v>
      </c>
      <c r="E79" s="72" t="n">
        <v>47.986</v>
      </c>
      <c r="F79" s="72" t="n">
        <v>49.8641</v>
      </c>
      <c r="G79" s="72" t="n">
        <v>50.4827</v>
      </c>
      <c r="H79" s="72" t="n">
        <v>28175.12</v>
      </c>
      <c r="I79" s="72" t="n">
        <v>48.74</v>
      </c>
      <c r="J79" s="51" t="n">
        <f aca="false">H79/3600</f>
        <v>7.82642222222222</v>
      </c>
      <c r="L79" s="71" t="n">
        <v>30834.4096</v>
      </c>
      <c r="M79" s="72" t="n">
        <v>47.9852</v>
      </c>
      <c r="N79" s="72" t="n">
        <v>49.8639</v>
      </c>
      <c r="O79" s="72" t="n">
        <v>50.4825</v>
      </c>
      <c r="P79" s="72" t="n">
        <v>28141.23</v>
      </c>
      <c r="Q79" s="72" t="n">
        <v>48.76</v>
      </c>
      <c r="R79" s="51" t="n">
        <f aca="false">P79/3600</f>
        <v>7.817008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860.548</v>
      </c>
      <c r="E80" s="74" t="n">
        <v>45.1631</v>
      </c>
      <c r="F80" s="74" t="n">
        <v>48.5334</v>
      </c>
      <c r="G80" s="74" t="n">
        <v>49.3789</v>
      </c>
      <c r="H80" s="74" t="n">
        <v>18790.84</v>
      </c>
      <c r="I80" s="74" t="n">
        <v>29.12</v>
      </c>
      <c r="J80" s="56" t="n">
        <f aca="false">H80/3600</f>
        <v>5.21967777777778</v>
      </c>
      <c r="L80" s="73" t="n">
        <v>7864.4032</v>
      </c>
      <c r="M80" s="74" t="n">
        <v>45.1621</v>
      </c>
      <c r="N80" s="74" t="n">
        <v>48.5367</v>
      </c>
      <c r="O80" s="74" t="n">
        <v>49.3709</v>
      </c>
      <c r="P80" s="74" t="n">
        <v>18792.56</v>
      </c>
      <c r="Q80" s="74" t="n">
        <v>29.15</v>
      </c>
      <c r="R80" s="56" t="n">
        <f aca="false">P80/3600</f>
        <v>5.2201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72.2264</v>
      </c>
      <c r="E81" s="74" t="n">
        <v>43.1999</v>
      </c>
      <c r="F81" s="74" t="n">
        <v>47.0769</v>
      </c>
      <c r="G81" s="74" t="n">
        <v>47.9744</v>
      </c>
      <c r="H81" s="74" t="n">
        <v>14057.3</v>
      </c>
      <c r="I81" s="74" t="n">
        <v>18.18</v>
      </c>
      <c r="J81" s="56" t="n">
        <f aca="false">H81/3600</f>
        <v>3.90480555555556</v>
      </c>
      <c r="L81" s="73" t="n">
        <v>1968.8456</v>
      </c>
      <c r="M81" s="74" t="n">
        <v>43.1992</v>
      </c>
      <c r="N81" s="74" t="n">
        <v>47.0994</v>
      </c>
      <c r="O81" s="74" t="n">
        <v>47.9843</v>
      </c>
      <c r="P81" s="74" t="n">
        <v>14068.38</v>
      </c>
      <c r="Q81" s="74" t="n">
        <v>18.33</v>
      </c>
      <c r="R81" s="56" t="n">
        <f aca="false">P81/3600</f>
        <v>3.9078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4.22</v>
      </c>
      <c r="E82" s="76" t="n">
        <v>41.0531</v>
      </c>
      <c r="F82" s="76" t="n">
        <v>45.2095</v>
      </c>
      <c r="G82" s="76" t="n">
        <v>46.0273</v>
      </c>
      <c r="H82" s="76" t="n">
        <v>12275.1</v>
      </c>
      <c r="I82" s="76" t="n">
        <v>15</v>
      </c>
      <c r="J82" s="62" t="n">
        <f aca="false">H82/3600</f>
        <v>3.40975</v>
      </c>
      <c r="L82" s="75" t="n">
        <v>694.12</v>
      </c>
      <c r="M82" s="76" t="n">
        <v>41.0634</v>
      </c>
      <c r="N82" s="76" t="n">
        <v>45.2356</v>
      </c>
      <c r="O82" s="76" t="n">
        <v>46.0502</v>
      </c>
      <c r="P82" s="76" t="n">
        <v>12325.83</v>
      </c>
      <c r="Q82" s="76" t="n">
        <v>14.96</v>
      </c>
      <c r="R82" s="62" t="n">
        <f aca="false">P82/3600</f>
        <v>3.4238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8163.096</v>
      </c>
      <c r="E83" s="72" t="n">
        <v>46.9523</v>
      </c>
      <c r="F83" s="72" t="n">
        <v>47.5475</v>
      </c>
      <c r="G83" s="72" t="n">
        <v>48.7047</v>
      </c>
      <c r="H83" s="72" t="n">
        <v>12034.64</v>
      </c>
      <c r="I83" s="72" t="n">
        <v>19.76</v>
      </c>
      <c r="J83" s="51" t="n">
        <f aca="false">H83/3600</f>
        <v>3.34295555555556</v>
      </c>
      <c r="L83" s="71" t="n">
        <v>18166.252</v>
      </c>
      <c r="M83" s="72" t="n">
        <v>46.9496</v>
      </c>
      <c r="N83" s="72" t="n">
        <v>47.547</v>
      </c>
      <c r="O83" s="72" t="n">
        <v>48.7034</v>
      </c>
      <c r="P83" s="72" t="n">
        <v>12037.81</v>
      </c>
      <c r="Q83" s="72" t="n">
        <v>19.78</v>
      </c>
      <c r="R83" s="51" t="n">
        <f aca="false">P83/3600</f>
        <v>3.343836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773.396</v>
      </c>
      <c r="E84" s="74" t="n">
        <v>43.6018</v>
      </c>
      <c r="F84" s="74" t="n">
        <v>45.0651</v>
      </c>
      <c r="G84" s="74" t="n">
        <v>45.9175</v>
      </c>
      <c r="H84" s="74" t="n">
        <v>9754.84</v>
      </c>
      <c r="I84" s="74" t="n">
        <v>14.54</v>
      </c>
      <c r="J84" s="56" t="n">
        <f aca="false">H84/3600</f>
        <v>2.70967777777778</v>
      </c>
      <c r="L84" s="73" t="n">
        <v>7773.8512</v>
      </c>
      <c r="M84" s="74" t="n">
        <v>43.601</v>
      </c>
      <c r="N84" s="74" t="n">
        <v>45.066</v>
      </c>
      <c r="O84" s="74" t="n">
        <v>45.9197</v>
      </c>
      <c r="P84" s="74" t="n">
        <v>9749.76</v>
      </c>
      <c r="Q84" s="74" t="n">
        <v>14.5</v>
      </c>
      <c r="R84" s="56" t="n">
        <f aca="false">P84/3600</f>
        <v>2.7082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60.2424</v>
      </c>
      <c r="E85" s="74" t="n">
        <v>40.3195</v>
      </c>
      <c r="F85" s="74" t="n">
        <v>42.4712</v>
      </c>
      <c r="G85" s="74" t="n">
        <v>42.9966</v>
      </c>
      <c r="H85" s="74" t="n">
        <v>8267.3</v>
      </c>
      <c r="I85" s="74" t="n">
        <v>11.72</v>
      </c>
      <c r="J85" s="56" t="n">
        <f aca="false">H85/3600</f>
        <v>2.29647222222222</v>
      </c>
      <c r="L85" s="73" t="n">
        <v>3860.4648</v>
      </c>
      <c r="M85" s="74" t="n">
        <v>40.3173</v>
      </c>
      <c r="N85" s="74" t="n">
        <v>42.4773</v>
      </c>
      <c r="O85" s="74" t="n">
        <v>42.9885</v>
      </c>
      <c r="P85" s="74" t="n">
        <v>8276.74</v>
      </c>
      <c r="Q85" s="74" t="n">
        <v>11.68</v>
      </c>
      <c r="R85" s="56" t="n">
        <f aca="false">P85/3600</f>
        <v>2.2990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14.82</v>
      </c>
      <c r="E86" s="76" t="n">
        <v>36.995</v>
      </c>
      <c r="F86" s="76" t="n">
        <v>39.6318</v>
      </c>
      <c r="G86" s="76" t="n">
        <v>39.9696</v>
      </c>
      <c r="H86" s="76" t="n">
        <v>6976.27</v>
      </c>
      <c r="I86" s="76" t="n">
        <v>9.43</v>
      </c>
      <c r="J86" s="62" t="n">
        <f aca="false">H86/3600</f>
        <v>1.93785277777778</v>
      </c>
      <c r="L86" s="75" t="n">
        <v>1814.2928</v>
      </c>
      <c r="M86" s="76" t="n">
        <v>36.9954</v>
      </c>
      <c r="N86" s="76" t="n">
        <v>39.631</v>
      </c>
      <c r="O86" s="76" t="n">
        <v>39.9608</v>
      </c>
      <c r="P86" s="76" t="n">
        <v>7016.39</v>
      </c>
      <c r="Q86" s="76" t="n">
        <v>9.48</v>
      </c>
      <c r="R86" s="62" t="n">
        <f aca="false">P86/3600</f>
        <v>1.948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7118.8213</v>
      </c>
      <c r="E87" s="72" t="n">
        <v>50.1235</v>
      </c>
      <c r="F87" s="72" t="n">
        <v>51.1283</v>
      </c>
      <c r="G87" s="72" t="n">
        <v>51.4309</v>
      </c>
      <c r="H87" s="72" t="n">
        <v>23359.46</v>
      </c>
      <c r="I87" s="72" t="n">
        <v>33.07</v>
      </c>
      <c r="J87" s="51" t="n">
        <f aca="false">H87/3600</f>
        <v>6.48873888888889</v>
      </c>
      <c r="L87" s="71" t="n">
        <v>17119.7986</v>
      </c>
      <c r="M87" s="72" t="n">
        <v>50.118</v>
      </c>
      <c r="N87" s="72" t="n">
        <v>51.1271</v>
      </c>
      <c r="O87" s="72" t="n">
        <v>51.4344</v>
      </c>
      <c r="P87" s="72" t="n">
        <v>23311.67</v>
      </c>
      <c r="Q87" s="72" t="n">
        <v>32.83</v>
      </c>
      <c r="R87" s="51" t="n">
        <f aca="false">P87/3600</f>
        <v>6.475463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93.7667</v>
      </c>
      <c r="E88" s="74" t="n">
        <v>46.5173</v>
      </c>
      <c r="F88" s="74" t="n">
        <v>48.2032</v>
      </c>
      <c r="G88" s="74" t="n">
        <v>48.5567</v>
      </c>
      <c r="H88" s="74" t="n">
        <v>21024.05</v>
      </c>
      <c r="I88" s="74" t="n">
        <v>28.08</v>
      </c>
      <c r="J88" s="56" t="n">
        <f aca="false">H88/3600</f>
        <v>5.84001388888889</v>
      </c>
      <c r="L88" s="73" t="n">
        <v>10193.9688</v>
      </c>
      <c r="M88" s="74" t="n">
        <v>46.5175</v>
      </c>
      <c r="N88" s="74" t="n">
        <v>48.2059</v>
      </c>
      <c r="O88" s="74" t="n">
        <v>48.5648</v>
      </c>
      <c r="P88" s="74" t="n">
        <v>20936.61</v>
      </c>
      <c r="Q88" s="74" t="n">
        <v>27.94</v>
      </c>
      <c r="R88" s="56" t="n">
        <f aca="false">P88/3600</f>
        <v>5.815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76.253</v>
      </c>
      <c r="E89" s="74" t="n">
        <v>42.7562</v>
      </c>
      <c r="F89" s="74" t="n">
        <v>45.3816</v>
      </c>
      <c r="G89" s="74" t="n">
        <v>45.6256</v>
      </c>
      <c r="H89" s="74" t="n">
        <v>18570.92</v>
      </c>
      <c r="I89" s="74" t="n">
        <v>23.59</v>
      </c>
      <c r="J89" s="56" t="n">
        <f aca="false">H89/3600</f>
        <v>5.15858888888889</v>
      </c>
      <c r="L89" s="73" t="n">
        <v>5677.4184</v>
      </c>
      <c r="M89" s="74" t="n">
        <v>42.7615</v>
      </c>
      <c r="N89" s="74" t="n">
        <v>45.3687</v>
      </c>
      <c r="O89" s="74" t="n">
        <v>45.6421</v>
      </c>
      <c r="P89" s="74" t="n">
        <v>18469.39</v>
      </c>
      <c r="Q89" s="74" t="n">
        <v>23.55</v>
      </c>
      <c r="R89" s="56" t="n">
        <f aca="false">P89/3600</f>
        <v>5.1303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812.7904</v>
      </c>
      <c r="E90" s="76" t="n">
        <v>38.7748</v>
      </c>
      <c r="F90" s="76" t="n">
        <v>42.3732</v>
      </c>
      <c r="G90" s="76" t="n">
        <v>42.5986</v>
      </c>
      <c r="H90" s="76" t="n">
        <v>15692.08</v>
      </c>
      <c r="I90" s="76" t="n">
        <v>19.39</v>
      </c>
      <c r="J90" s="62" t="n">
        <f aca="false">H90/3600</f>
        <v>4.35891111111111</v>
      </c>
      <c r="L90" s="75" t="n">
        <v>2814.6878</v>
      </c>
      <c r="M90" s="76" t="n">
        <v>38.7667</v>
      </c>
      <c r="N90" s="76" t="n">
        <v>42.3847</v>
      </c>
      <c r="O90" s="76" t="n">
        <v>42.6101</v>
      </c>
      <c r="P90" s="76" t="n">
        <v>15647.16</v>
      </c>
      <c r="Q90" s="76" t="n">
        <v>19.62</v>
      </c>
      <c r="R90" s="62" t="n">
        <f aca="false">P90/3600</f>
        <v>4.3464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80.6952</v>
      </c>
      <c r="E91" s="72" t="n">
        <v>53.5873</v>
      </c>
      <c r="F91" s="72" t="n">
        <v>52.7629</v>
      </c>
      <c r="G91" s="72" t="n">
        <v>52.6617</v>
      </c>
      <c r="H91" s="72" t="n">
        <v>5422.04</v>
      </c>
      <c r="I91" s="72" t="n">
        <v>5.49</v>
      </c>
      <c r="J91" s="51" t="n">
        <f aca="false">H91/3600</f>
        <v>1.50612222222222</v>
      </c>
      <c r="L91" s="71" t="n">
        <v>678.0456</v>
      </c>
      <c r="M91" s="72" t="n">
        <v>53.5846</v>
      </c>
      <c r="N91" s="72" t="n">
        <v>52.7516</v>
      </c>
      <c r="O91" s="72" t="n">
        <v>52.6622</v>
      </c>
      <c r="P91" s="72" t="n">
        <v>5425.92</v>
      </c>
      <c r="Q91" s="72" t="n">
        <v>5.5</v>
      </c>
      <c r="R91" s="51" t="n">
        <f aca="false">P91/3600</f>
        <v>1.5072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80.0112</v>
      </c>
      <c r="E92" s="74" t="n">
        <v>50.1125</v>
      </c>
      <c r="F92" s="74" t="n">
        <v>48.4978</v>
      </c>
      <c r="G92" s="74" t="n">
        <v>48.5211</v>
      </c>
      <c r="H92" s="74" t="n">
        <v>5246.81</v>
      </c>
      <c r="I92" s="74" t="n">
        <v>5.23</v>
      </c>
      <c r="J92" s="56" t="n">
        <f aca="false">H92/3600</f>
        <v>1.45744722222222</v>
      </c>
      <c r="L92" s="73" t="n">
        <v>480.9088</v>
      </c>
      <c r="M92" s="74" t="n">
        <v>50.1212</v>
      </c>
      <c r="N92" s="74" t="n">
        <v>48.4756</v>
      </c>
      <c r="O92" s="74" t="n">
        <v>48.4886</v>
      </c>
      <c r="P92" s="74" t="n">
        <v>5229.24</v>
      </c>
      <c r="Q92" s="74" t="n">
        <v>5.22</v>
      </c>
      <c r="R92" s="56" t="n">
        <f aca="false">P92/3600</f>
        <v>1.4525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53.7688</v>
      </c>
      <c r="E93" s="74" t="n">
        <v>46.3402</v>
      </c>
      <c r="F93" s="74" t="n">
        <v>44.5509</v>
      </c>
      <c r="G93" s="74" t="n">
        <v>44.5986</v>
      </c>
      <c r="H93" s="74" t="n">
        <v>5134.82</v>
      </c>
      <c r="I93" s="74" t="n">
        <v>5.06</v>
      </c>
      <c r="J93" s="56" t="n">
        <f aca="false">H93/3600</f>
        <v>1.42633888888889</v>
      </c>
      <c r="L93" s="73" t="n">
        <v>354.8176</v>
      </c>
      <c r="M93" s="74" t="n">
        <v>46.3766</v>
      </c>
      <c r="N93" s="74" t="n">
        <v>44.5377</v>
      </c>
      <c r="O93" s="74" t="n">
        <v>44.5616</v>
      </c>
      <c r="P93" s="74" t="n">
        <v>5122.37</v>
      </c>
      <c r="Q93" s="74" t="n">
        <v>5.04</v>
      </c>
      <c r="R93" s="56" t="n">
        <f aca="false">P93/3600</f>
        <v>1.4228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63.3208</v>
      </c>
      <c r="E94" s="76" t="n">
        <v>42.1295</v>
      </c>
      <c r="F94" s="76" t="n">
        <v>40.8476</v>
      </c>
      <c r="G94" s="76" t="n">
        <v>40.8521</v>
      </c>
      <c r="H94" s="76" t="n">
        <v>5033.88</v>
      </c>
      <c r="I94" s="76" t="n">
        <v>4.96</v>
      </c>
      <c r="J94" s="62" t="n">
        <f aca="false">H94/3600</f>
        <v>1.3983</v>
      </c>
      <c r="L94" s="75" t="n">
        <v>262.2344</v>
      </c>
      <c r="M94" s="76" t="n">
        <v>42.1234</v>
      </c>
      <c r="N94" s="76" t="n">
        <v>40.8344</v>
      </c>
      <c r="O94" s="76" t="n">
        <v>40.8781</v>
      </c>
      <c r="P94" s="76" t="n">
        <v>5045.5</v>
      </c>
      <c r="Q94" s="76" t="n">
        <v>5.03</v>
      </c>
      <c r="R94" s="62" t="n">
        <f aca="false">P94/3600</f>
        <v>1.401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656.2416</v>
      </c>
      <c r="E95" s="72" t="n">
        <v>55.9483</v>
      </c>
      <c r="F95" s="72" t="n">
        <v>58.4884</v>
      </c>
      <c r="G95" s="72" t="n">
        <v>59.2162</v>
      </c>
      <c r="H95" s="72" t="n">
        <v>11487.4</v>
      </c>
      <c r="I95" s="72" t="n">
        <v>12.39</v>
      </c>
      <c r="J95" s="51" t="n">
        <f aca="false">H95/3600</f>
        <v>3.19094444444444</v>
      </c>
      <c r="L95" s="71" t="n">
        <v>1654.8227</v>
      </c>
      <c r="M95" s="72" t="n">
        <v>55.9608</v>
      </c>
      <c r="N95" s="72" t="n">
        <v>58.465</v>
      </c>
      <c r="O95" s="72" t="n">
        <v>59.2394</v>
      </c>
      <c r="P95" s="72" t="n">
        <v>11488.35</v>
      </c>
      <c r="Q95" s="72" t="n">
        <v>12.4</v>
      </c>
      <c r="R95" s="51" t="n">
        <f aca="false">P95/3600</f>
        <v>3.191208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95.9722</v>
      </c>
      <c r="E96" s="74" t="n">
        <v>52.3901</v>
      </c>
      <c r="F96" s="74" t="n">
        <v>55.0402</v>
      </c>
      <c r="G96" s="74" t="n">
        <v>55.9408</v>
      </c>
      <c r="H96" s="74" t="n">
        <v>11156.11</v>
      </c>
      <c r="I96" s="74" t="n">
        <v>11.9</v>
      </c>
      <c r="J96" s="56" t="n">
        <f aca="false">H96/3600</f>
        <v>3.09891944444445</v>
      </c>
      <c r="L96" s="73" t="n">
        <v>1095.1395</v>
      </c>
      <c r="M96" s="74" t="n">
        <v>52.3782</v>
      </c>
      <c r="N96" s="74" t="n">
        <v>55.019</v>
      </c>
      <c r="O96" s="74" t="n">
        <v>55.9605</v>
      </c>
      <c r="P96" s="74" t="n">
        <v>11146.72</v>
      </c>
      <c r="Q96" s="74" t="n">
        <v>11.93</v>
      </c>
      <c r="R96" s="56" t="n">
        <f aca="false">P96/3600</f>
        <v>3.0963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701.5568</v>
      </c>
      <c r="E97" s="74" t="n">
        <v>48.7218</v>
      </c>
      <c r="F97" s="74" t="n">
        <v>51.6837</v>
      </c>
      <c r="G97" s="74" t="n">
        <v>52.7532</v>
      </c>
      <c r="H97" s="74" t="n">
        <v>10767.12</v>
      </c>
      <c r="I97" s="74" t="n">
        <v>11.37</v>
      </c>
      <c r="J97" s="56" t="n">
        <f aca="false">H97/3600</f>
        <v>2.99086666666667</v>
      </c>
      <c r="L97" s="73" t="n">
        <v>700.8573</v>
      </c>
      <c r="M97" s="74" t="n">
        <v>48.715</v>
      </c>
      <c r="N97" s="74" t="n">
        <v>51.7496</v>
      </c>
      <c r="O97" s="74" t="n">
        <v>52.7241</v>
      </c>
      <c r="P97" s="74" t="n">
        <v>10689.07</v>
      </c>
      <c r="Q97" s="74" t="n">
        <v>11.28</v>
      </c>
      <c r="R97" s="56" t="n">
        <f aca="false">P97/3600</f>
        <v>2.9691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13.7494</v>
      </c>
      <c r="E98" s="76" t="n">
        <v>44.8479</v>
      </c>
      <c r="F98" s="76" t="n">
        <v>48.3176</v>
      </c>
      <c r="G98" s="76" t="n">
        <v>49.6152</v>
      </c>
      <c r="H98" s="76" t="n">
        <v>10317.19</v>
      </c>
      <c r="I98" s="76" t="n">
        <v>10.71</v>
      </c>
      <c r="J98" s="62" t="n">
        <f aca="false">H98/3600</f>
        <v>2.86588611111111</v>
      </c>
      <c r="L98" s="75" t="n">
        <v>414.4973</v>
      </c>
      <c r="M98" s="76" t="n">
        <v>44.8571</v>
      </c>
      <c r="N98" s="76" t="n">
        <v>48.2592</v>
      </c>
      <c r="O98" s="76" t="n">
        <v>49.5473</v>
      </c>
      <c r="P98" s="76" t="n">
        <v>10255.68</v>
      </c>
      <c r="Q98" s="76" t="n">
        <v>10.84</v>
      </c>
      <c r="R98" s="62" t="n">
        <f aca="false">P98/3600</f>
        <v>2.848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9575079360479</v>
      </c>
      <c r="J106" s="77" t="n">
        <f aca="false">GEOMEAN(J3:J98)</f>
        <v>3.12162827980891</v>
      </c>
      <c r="Q106" s="77" t="n">
        <f aca="false">GEOMEAN(Q3:Q98)</f>
        <v>16.9590206208559</v>
      </c>
      <c r="R106" s="77" t="n">
        <f aca="false">GEOMEAN(R3:R98)</f>
        <v>3.115986641240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08920442873</v>
      </c>
      <c r="R107" s="78" t="n">
        <f aca="false">R106/J106</f>
        <v>0.9981927256987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8647222222222</v>
      </c>
      <c r="J108" s="77" t="n">
        <f aca="false">SUM(J3:J98)</f>
        <v>417.371708333333</v>
      </c>
      <c r="Q108" s="77" t="n">
        <f aca="false">SUM(Q3:Q98)/3600</f>
        <v>0.668569444444444</v>
      </c>
      <c r="R108" s="77" t="n">
        <f aca="false">SUM(R3:R98)</f>
        <v>416.32282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5054383925307</v>
      </c>
      <c r="J113" s="77" t="n">
        <f aca="false">GEOMEAN(J19:J82)</f>
        <v>3.21332756072705</v>
      </c>
      <c r="Q113" s="77" t="n">
        <f aca="false">GEOMEAN(Q19:Q82)</f>
        <v>18.503065932098</v>
      </c>
      <c r="R113" s="77" t="n">
        <f aca="false">GEOMEAN(R19:R82)</f>
        <v>3.207308662510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871796583127</v>
      </c>
      <c r="R114" s="78" t="n">
        <f aca="false">R113/J113</f>
        <v>0.9981268955304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301763.2176</v>
      </c>
      <c r="E3" s="50" t="n">
        <v>51.0885</v>
      </c>
      <c r="F3" s="50" t="n">
        <v>50.8302</v>
      </c>
      <c r="G3" s="50" t="n">
        <v>51.4571</v>
      </c>
      <c r="H3" s="50" t="n">
        <v>10499</v>
      </c>
      <c r="I3" s="50" t="n">
        <v>107.38</v>
      </c>
      <c r="J3" s="51" t="n">
        <f aca="false">H3/3600</f>
        <v>2.91638888888889</v>
      </c>
      <c r="L3" s="49" t="n">
        <v>301793.0048</v>
      </c>
      <c r="M3" s="50" t="n">
        <v>51.0824</v>
      </c>
      <c r="N3" s="50" t="n">
        <v>50.8275</v>
      </c>
      <c r="O3" s="50" t="n">
        <v>51.4546</v>
      </c>
      <c r="P3" s="50" t="n">
        <v>10388.37</v>
      </c>
      <c r="Q3" s="50" t="n">
        <v>106.99</v>
      </c>
      <c r="R3" s="52" t="n">
        <f aca="false">P3/3600</f>
        <v>2.88565833333333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178338.4528</v>
      </c>
      <c r="E4" s="55" t="n">
        <v>47.0209</v>
      </c>
      <c r="F4" s="55" t="n">
        <v>46.2254</v>
      </c>
      <c r="G4" s="55" t="n">
        <v>47.8536</v>
      </c>
      <c r="H4" s="55" t="n">
        <v>8930.44</v>
      </c>
      <c r="I4" s="55" t="n">
        <v>91.29</v>
      </c>
      <c r="J4" s="56" t="n">
        <f aca="false">H4/3600</f>
        <v>2.48067777777778</v>
      </c>
      <c r="L4" s="54" t="n">
        <v>178319.8576</v>
      </c>
      <c r="M4" s="55" t="n">
        <v>47.0165</v>
      </c>
      <c r="N4" s="55" t="n">
        <v>46.2238</v>
      </c>
      <c r="O4" s="55" t="n">
        <v>47.8528</v>
      </c>
      <c r="P4" s="55" t="n">
        <v>8847.34</v>
      </c>
      <c r="Q4" s="55" t="n">
        <v>91.41</v>
      </c>
      <c r="R4" s="57" t="n">
        <f aca="false">P4/3600</f>
        <v>2.4575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02219.8816</v>
      </c>
      <c r="E5" s="55" t="n">
        <v>43.6322</v>
      </c>
      <c r="F5" s="55" t="n">
        <v>43.0933</v>
      </c>
      <c r="G5" s="55" t="n">
        <v>45.056</v>
      </c>
      <c r="H5" s="55" t="n">
        <v>7470.02</v>
      </c>
      <c r="I5" s="55" t="n">
        <v>78.21</v>
      </c>
      <c r="J5" s="56" t="n">
        <f aca="false">H5/3600</f>
        <v>2.07500555555556</v>
      </c>
      <c r="L5" s="54" t="n">
        <v>102184.936</v>
      </c>
      <c r="M5" s="55" t="n">
        <v>43.628</v>
      </c>
      <c r="N5" s="55" t="n">
        <v>43.0922</v>
      </c>
      <c r="O5" s="55" t="n">
        <v>45.0549</v>
      </c>
      <c r="P5" s="55" t="n">
        <v>7390.45</v>
      </c>
      <c r="Q5" s="55" t="n">
        <v>78.61</v>
      </c>
      <c r="R5" s="57" t="n">
        <f aca="false">P5/3600</f>
        <v>2.0529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7543.6864</v>
      </c>
      <c r="E6" s="61" t="n">
        <v>40.438</v>
      </c>
      <c r="F6" s="61" t="n">
        <v>40.4229</v>
      </c>
      <c r="G6" s="61" t="n">
        <v>42.4375</v>
      </c>
      <c r="H6" s="61" t="n">
        <v>6353.92</v>
      </c>
      <c r="I6" s="61" t="n">
        <v>68.44</v>
      </c>
      <c r="J6" s="62" t="n">
        <f aca="false">H6/3600</f>
        <v>1.76497777777778</v>
      </c>
      <c r="L6" s="60" t="n">
        <v>57539.088</v>
      </c>
      <c r="M6" s="61" t="n">
        <v>40.4359</v>
      </c>
      <c r="N6" s="61" t="n">
        <v>40.4231</v>
      </c>
      <c r="O6" s="61" t="n">
        <v>42.4369</v>
      </c>
      <c r="P6" s="61" t="n">
        <v>6300.49</v>
      </c>
      <c r="Q6" s="61" t="n">
        <v>68.4</v>
      </c>
      <c r="R6" s="63" t="n">
        <f aca="false">P6/3600</f>
        <v>1.7501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286260.8048</v>
      </c>
      <c r="E7" s="50" t="n">
        <v>51.3726</v>
      </c>
      <c r="F7" s="50" t="n">
        <v>51.4332</v>
      </c>
      <c r="G7" s="50" t="n">
        <v>51.1614</v>
      </c>
      <c r="H7" s="50" t="n">
        <v>10370.88</v>
      </c>
      <c r="I7" s="50" t="n">
        <v>103.85</v>
      </c>
      <c r="J7" s="51" t="n">
        <f aca="false">H7/3600</f>
        <v>2.8808</v>
      </c>
      <c r="L7" s="49" t="n">
        <v>286118.5024</v>
      </c>
      <c r="M7" s="50" t="n">
        <v>51.3624</v>
      </c>
      <c r="N7" s="50" t="n">
        <v>51.4325</v>
      </c>
      <c r="O7" s="50" t="n">
        <v>51.1599</v>
      </c>
      <c r="P7" s="50" t="n">
        <v>10265.15</v>
      </c>
      <c r="Q7" s="50" t="n">
        <v>103.84</v>
      </c>
      <c r="R7" s="52" t="n">
        <f aca="false">P7/3600</f>
        <v>2.85143055555556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173896.584</v>
      </c>
      <c r="E8" s="55" t="n">
        <v>47.1938</v>
      </c>
      <c r="F8" s="55" t="n">
        <v>48.2896</v>
      </c>
      <c r="G8" s="55" t="n">
        <v>47.5357</v>
      </c>
      <c r="H8" s="55" t="n">
        <v>8797.63</v>
      </c>
      <c r="I8" s="55" t="n">
        <v>88.36</v>
      </c>
      <c r="J8" s="56" t="n">
        <f aca="false">H8/3600</f>
        <v>2.44378611111111</v>
      </c>
      <c r="L8" s="54" t="n">
        <v>173855.064</v>
      </c>
      <c r="M8" s="55" t="n">
        <v>47.1877</v>
      </c>
      <c r="N8" s="55" t="n">
        <v>48.2886</v>
      </c>
      <c r="O8" s="55" t="n">
        <v>47.5343</v>
      </c>
      <c r="P8" s="55" t="n">
        <v>8772.86</v>
      </c>
      <c r="Q8" s="55" t="n">
        <v>88.33</v>
      </c>
      <c r="R8" s="57" t="n">
        <f aca="false">P8/3600</f>
        <v>2.4369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105201.1728</v>
      </c>
      <c r="E9" s="55" t="n">
        <v>43.5375</v>
      </c>
      <c r="F9" s="55" t="n">
        <v>46.0531</v>
      </c>
      <c r="G9" s="55" t="n">
        <v>45.5135</v>
      </c>
      <c r="H9" s="55" t="n">
        <v>7485.24</v>
      </c>
      <c r="I9" s="55" t="n">
        <v>78.41</v>
      </c>
      <c r="J9" s="56" t="n">
        <f aca="false">H9/3600</f>
        <v>2.07923333333333</v>
      </c>
      <c r="L9" s="54" t="n">
        <v>105172.672</v>
      </c>
      <c r="M9" s="55" t="n">
        <v>43.5333</v>
      </c>
      <c r="N9" s="55" t="n">
        <v>46.0533</v>
      </c>
      <c r="O9" s="55" t="n">
        <v>45.5134</v>
      </c>
      <c r="P9" s="55" t="n">
        <v>7426.36</v>
      </c>
      <c r="Q9" s="55" t="n">
        <v>79.38</v>
      </c>
      <c r="R9" s="57" t="n">
        <f aca="false">P9/3600</f>
        <v>2.0628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61481.2</v>
      </c>
      <c r="E10" s="61" t="n">
        <v>40.0897</v>
      </c>
      <c r="F10" s="61" t="n">
        <v>43.6803</v>
      </c>
      <c r="G10" s="61" t="n">
        <v>43.6998</v>
      </c>
      <c r="H10" s="61" t="n">
        <v>6396.45</v>
      </c>
      <c r="I10" s="61" t="n">
        <v>71.29</v>
      </c>
      <c r="J10" s="62" t="n">
        <f aca="false">H10/3600</f>
        <v>1.77679166666667</v>
      </c>
      <c r="L10" s="60" t="n">
        <v>61457.016</v>
      </c>
      <c r="M10" s="61" t="n">
        <v>40.0873</v>
      </c>
      <c r="N10" s="61" t="n">
        <v>43.6787</v>
      </c>
      <c r="O10" s="61" t="n">
        <v>43.6988</v>
      </c>
      <c r="P10" s="61" t="n">
        <v>6397</v>
      </c>
      <c r="Q10" s="61" t="n">
        <v>72.15</v>
      </c>
      <c r="R10" s="63" t="n">
        <f aca="false">P10/3600</f>
        <v>1.7769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880833.456</v>
      </c>
      <c r="E11" s="50" t="n">
        <v>50.539</v>
      </c>
      <c r="F11" s="50" t="n">
        <v>50.6642</v>
      </c>
      <c r="G11" s="50" t="n">
        <v>50.6955</v>
      </c>
      <c r="H11" s="50" t="n">
        <v>22920.1</v>
      </c>
      <c r="I11" s="50" t="n">
        <v>213</v>
      </c>
      <c r="J11" s="51" t="n">
        <f aca="false">H11/3600</f>
        <v>6.36669444444444</v>
      </c>
      <c r="L11" s="49" t="n">
        <v>878198.96</v>
      </c>
      <c r="M11" s="50" t="n">
        <v>50.5397</v>
      </c>
      <c r="N11" s="50" t="n">
        <v>50.6525</v>
      </c>
      <c r="O11" s="50" t="n">
        <v>50.6862</v>
      </c>
      <c r="P11" s="50" t="n">
        <v>22796.08</v>
      </c>
      <c r="Q11" s="50" t="n">
        <v>211.15</v>
      </c>
      <c r="R11" s="52" t="n">
        <f aca="false">P11/3600</f>
        <v>6.3322444444444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565240.1808</v>
      </c>
      <c r="E12" s="55" t="n">
        <v>45.9811</v>
      </c>
      <c r="F12" s="55" t="n">
        <v>45.9975</v>
      </c>
      <c r="G12" s="55" t="n">
        <v>45.6501</v>
      </c>
      <c r="H12" s="55" t="n">
        <v>21102.53</v>
      </c>
      <c r="I12" s="55" t="n">
        <v>175.18</v>
      </c>
      <c r="J12" s="56" t="n">
        <f aca="false">H12/3600</f>
        <v>5.86181388888889</v>
      </c>
      <c r="L12" s="54" t="n">
        <v>563777.44</v>
      </c>
      <c r="M12" s="55" t="n">
        <v>45.9754</v>
      </c>
      <c r="N12" s="55" t="n">
        <v>45.9937</v>
      </c>
      <c r="O12" s="55" t="n">
        <v>45.6454</v>
      </c>
      <c r="P12" s="55" t="n">
        <v>20810.76</v>
      </c>
      <c r="Q12" s="55" t="n">
        <v>174.01</v>
      </c>
      <c r="R12" s="57" t="n">
        <f aca="false">P12/3600</f>
        <v>5.7807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373420.1552</v>
      </c>
      <c r="E13" s="55" t="n">
        <v>42.6605</v>
      </c>
      <c r="F13" s="55" t="n">
        <v>43.1712</v>
      </c>
      <c r="G13" s="55" t="n">
        <v>41.5257</v>
      </c>
      <c r="H13" s="55" t="n">
        <v>18614.12</v>
      </c>
      <c r="I13" s="55" t="n">
        <v>150.27</v>
      </c>
      <c r="J13" s="56" t="n">
        <f aca="false">H13/3600</f>
        <v>5.17058888888889</v>
      </c>
      <c r="L13" s="54" t="n">
        <v>373026.4336</v>
      </c>
      <c r="M13" s="55" t="n">
        <v>42.6584</v>
      </c>
      <c r="N13" s="55" t="n">
        <v>43.1719</v>
      </c>
      <c r="O13" s="55" t="n">
        <v>41.5204</v>
      </c>
      <c r="P13" s="55" t="n">
        <v>18572.63</v>
      </c>
      <c r="Q13" s="55" t="n">
        <v>150.7</v>
      </c>
      <c r="R13" s="57" t="n">
        <f aca="false">P13/3600</f>
        <v>5.1590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241635.5344</v>
      </c>
      <c r="E14" s="61" t="n">
        <v>39.0648</v>
      </c>
      <c r="F14" s="61" t="n">
        <v>40.3876</v>
      </c>
      <c r="G14" s="61" t="n">
        <v>38.0603</v>
      </c>
      <c r="H14" s="61" t="n">
        <v>15909.34</v>
      </c>
      <c r="I14" s="61" t="n">
        <v>131.13</v>
      </c>
      <c r="J14" s="62" t="n">
        <f aca="false">H14/3600</f>
        <v>4.41926111111111</v>
      </c>
      <c r="L14" s="60" t="n">
        <v>241475.3264</v>
      </c>
      <c r="M14" s="61" t="n">
        <v>39.0549</v>
      </c>
      <c r="N14" s="61" t="n">
        <v>40.3897</v>
      </c>
      <c r="O14" s="61" t="n">
        <v>38.0598</v>
      </c>
      <c r="P14" s="61" t="n">
        <v>15840.27</v>
      </c>
      <c r="Q14" s="61" t="n">
        <v>129.9</v>
      </c>
      <c r="R14" s="63" t="n">
        <f aca="false">P14/3600</f>
        <v>4.4000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397109.6912</v>
      </c>
      <c r="E15" s="50" t="n">
        <v>51.359</v>
      </c>
      <c r="F15" s="50" t="n">
        <v>51.1507</v>
      </c>
      <c r="G15" s="50" t="n">
        <v>50.8785</v>
      </c>
      <c r="H15" s="50" t="n">
        <v>18256.24</v>
      </c>
      <c r="I15" s="50" t="n">
        <v>153.66</v>
      </c>
      <c r="J15" s="51" t="n">
        <f aca="false">H15/3600</f>
        <v>5.07117777777778</v>
      </c>
      <c r="L15" s="49" t="n">
        <v>396343.104</v>
      </c>
      <c r="M15" s="50" t="n">
        <v>51.3401</v>
      </c>
      <c r="N15" s="50" t="n">
        <v>51.149</v>
      </c>
      <c r="O15" s="50" t="n">
        <v>50.8782</v>
      </c>
      <c r="P15" s="50" t="n">
        <v>18161.17</v>
      </c>
      <c r="Q15" s="50" t="n">
        <v>154.27</v>
      </c>
      <c r="R15" s="52" t="n">
        <f aca="false">P15/3600</f>
        <v>5.044769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202200.1072</v>
      </c>
      <c r="E16" s="55" t="n">
        <v>47.4151</v>
      </c>
      <c r="F16" s="55" t="n">
        <v>48.4339</v>
      </c>
      <c r="G16" s="55" t="n">
        <v>47.8837</v>
      </c>
      <c r="H16" s="55" t="n">
        <v>14873.41</v>
      </c>
      <c r="I16" s="55" t="n">
        <v>125.69</v>
      </c>
      <c r="J16" s="56" t="n">
        <f aca="false">H16/3600</f>
        <v>4.13150277777778</v>
      </c>
      <c r="L16" s="54" t="n">
        <v>201839.4032</v>
      </c>
      <c r="M16" s="55" t="n">
        <v>47.4074</v>
      </c>
      <c r="N16" s="55" t="n">
        <v>48.4339</v>
      </c>
      <c r="O16" s="55" t="n">
        <v>47.8828</v>
      </c>
      <c r="P16" s="55" t="n">
        <v>14796.07</v>
      </c>
      <c r="Q16" s="55" t="n">
        <v>124.49</v>
      </c>
      <c r="R16" s="57" t="n">
        <f aca="false">P16/3600</f>
        <v>4.1100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97619.4704</v>
      </c>
      <c r="E17" s="55" t="n">
        <v>43.9901</v>
      </c>
      <c r="F17" s="55" t="n">
        <v>47.3572</v>
      </c>
      <c r="G17" s="55" t="n">
        <v>46.8968</v>
      </c>
      <c r="H17" s="55" t="n">
        <v>12148.23</v>
      </c>
      <c r="I17" s="55" t="n">
        <v>106.03</v>
      </c>
      <c r="J17" s="56" t="n">
        <f aca="false">H17/3600</f>
        <v>3.37450833333333</v>
      </c>
      <c r="L17" s="54" t="n">
        <v>97477.688</v>
      </c>
      <c r="M17" s="55" t="n">
        <v>43.9863</v>
      </c>
      <c r="N17" s="55" t="n">
        <v>47.3578</v>
      </c>
      <c r="O17" s="55" t="n">
        <v>46.8962</v>
      </c>
      <c r="P17" s="55" t="n">
        <v>12173.03</v>
      </c>
      <c r="Q17" s="55" t="n">
        <v>106.21</v>
      </c>
      <c r="R17" s="57" t="n">
        <f aca="false">P17/3600</f>
        <v>3.3813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46097.544</v>
      </c>
      <c r="E18" s="61" t="n">
        <v>41.529</v>
      </c>
      <c r="F18" s="61" t="n">
        <v>46.4063</v>
      </c>
      <c r="G18" s="61" t="n">
        <v>46.1832</v>
      </c>
      <c r="H18" s="61" t="n">
        <v>10405.75</v>
      </c>
      <c r="I18" s="61" t="n">
        <v>92.86</v>
      </c>
      <c r="J18" s="62" t="n">
        <f aca="false">H18/3600</f>
        <v>2.89048611111111</v>
      </c>
      <c r="L18" s="60" t="n">
        <v>46050.6512</v>
      </c>
      <c r="M18" s="61" t="n">
        <v>41.5272</v>
      </c>
      <c r="N18" s="61" t="n">
        <v>46.4063</v>
      </c>
      <c r="O18" s="61" t="n">
        <v>46.1802</v>
      </c>
      <c r="P18" s="61" t="n">
        <v>10264.97</v>
      </c>
      <c r="Q18" s="61" t="n">
        <v>91.51</v>
      </c>
      <c r="R18" s="63" t="n">
        <f aca="false">P18/3600</f>
        <v>2.8513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116851.6512</v>
      </c>
      <c r="E19" s="72" t="n">
        <v>50.8991</v>
      </c>
      <c r="F19" s="72" t="n">
        <v>51.0763</v>
      </c>
      <c r="G19" s="72" t="n">
        <v>51.781</v>
      </c>
      <c r="H19" s="72" t="n">
        <v>8416.63</v>
      </c>
      <c r="I19" s="72" t="n">
        <v>84.38</v>
      </c>
      <c r="J19" s="51" t="n">
        <f aca="false">H19/3600</f>
        <v>2.33795277777778</v>
      </c>
      <c r="L19" s="71" t="n">
        <v>116546.3112</v>
      </c>
      <c r="M19" s="72" t="n">
        <v>50.8777</v>
      </c>
      <c r="N19" s="72" t="n">
        <v>51.0671</v>
      </c>
      <c r="O19" s="72" t="n">
        <v>51.7747</v>
      </c>
      <c r="P19" s="72" t="n">
        <v>8317.92</v>
      </c>
      <c r="Q19" s="72" t="n">
        <v>84.1</v>
      </c>
      <c r="R19" s="51" t="n">
        <f aca="false">P19/3600</f>
        <v>2.310533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53418.1456</v>
      </c>
      <c r="E20" s="74" t="n">
        <v>45.6453</v>
      </c>
      <c r="F20" s="74" t="n">
        <v>47.0428</v>
      </c>
      <c r="G20" s="74" t="n">
        <v>48.7759</v>
      </c>
      <c r="H20" s="74" t="n">
        <v>6880.92</v>
      </c>
      <c r="I20" s="74" t="n">
        <v>63.72</v>
      </c>
      <c r="J20" s="56" t="n">
        <f aca="false">H20/3600</f>
        <v>1.91136666666667</v>
      </c>
      <c r="L20" s="73" t="n">
        <v>53371.1976</v>
      </c>
      <c r="M20" s="74" t="n">
        <v>45.6384</v>
      </c>
      <c r="N20" s="74" t="n">
        <v>47.0398</v>
      </c>
      <c r="O20" s="74" t="n">
        <v>48.774</v>
      </c>
      <c r="P20" s="74" t="n">
        <v>6850.45</v>
      </c>
      <c r="Q20" s="74" t="n">
        <v>63.07</v>
      </c>
      <c r="R20" s="56" t="n">
        <f aca="false">P20/3600</f>
        <v>1.9029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21975.0872</v>
      </c>
      <c r="E21" s="74" t="n">
        <v>42.8809</v>
      </c>
      <c r="F21" s="74" t="n">
        <v>44.7104</v>
      </c>
      <c r="G21" s="74" t="n">
        <v>46.2466</v>
      </c>
      <c r="H21" s="74" t="n">
        <v>5356.22</v>
      </c>
      <c r="I21" s="74" t="n">
        <v>47.48</v>
      </c>
      <c r="J21" s="56" t="n">
        <f aca="false">H21/3600</f>
        <v>1.48783888888889</v>
      </c>
      <c r="L21" s="73" t="n">
        <v>21959.2264</v>
      </c>
      <c r="M21" s="74" t="n">
        <v>42.8783</v>
      </c>
      <c r="N21" s="74" t="n">
        <v>44.7102</v>
      </c>
      <c r="O21" s="74" t="n">
        <v>46.2484</v>
      </c>
      <c r="P21" s="74" t="n">
        <v>5279.25</v>
      </c>
      <c r="Q21" s="74" t="n">
        <v>47.33</v>
      </c>
      <c r="R21" s="56" t="n">
        <f aca="false">P21/3600</f>
        <v>1.4664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12088.404</v>
      </c>
      <c r="E22" s="76" t="n">
        <v>41.1977</v>
      </c>
      <c r="F22" s="76" t="n">
        <v>42.9279</v>
      </c>
      <c r="G22" s="76" t="n">
        <v>43.8068</v>
      </c>
      <c r="H22" s="76" t="n">
        <v>4451.91</v>
      </c>
      <c r="I22" s="76" t="n">
        <v>42.51</v>
      </c>
      <c r="J22" s="62" t="n">
        <f aca="false">H22/3600</f>
        <v>1.23664166666667</v>
      </c>
      <c r="L22" s="75" t="n">
        <v>12085.768</v>
      </c>
      <c r="M22" s="76" t="n">
        <v>41.1948</v>
      </c>
      <c r="N22" s="76" t="n">
        <v>42.9279</v>
      </c>
      <c r="O22" s="76" t="n">
        <v>43.8083</v>
      </c>
      <c r="P22" s="76" t="n">
        <v>4513.61</v>
      </c>
      <c r="Q22" s="76" t="n">
        <v>42.46</v>
      </c>
      <c r="R22" s="62" t="n">
        <f aca="false">P22/3600</f>
        <v>1.2537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163470.3856</v>
      </c>
      <c r="E23" s="72" t="n">
        <v>51.1099</v>
      </c>
      <c r="F23" s="72" t="n">
        <v>51.1053</v>
      </c>
      <c r="G23" s="72" t="n">
        <v>51.3738</v>
      </c>
      <c r="H23" s="72" t="n">
        <v>9113.96</v>
      </c>
      <c r="I23" s="72" t="n">
        <v>101.32</v>
      </c>
      <c r="J23" s="51" t="n">
        <f aca="false">H23/3600</f>
        <v>2.53165555555556</v>
      </c>
      <c r="L23" s="71" t="n">
        <v>163204.58</v>
      </c>
      <c r="M23" s="72" t="n">
        <v>51.0922</v>
      </c>
      <c r="N23" s="72" t="n">
        <v>51.1005</v>
      </c>
      <c r="O23" s="72" t="n">
        <v>51.3674</v>
      </c>
      <c r="P23" s="72" t="n">
        <v>9003.5</v>
      </c>
      <c r="Q23" s="72" t="n">
        <v>100.1</v>
      </c>
      <c r="R23" s="51" t="n">
        <f aca="false">P23/3600</f>
        <v>2.500972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98243.1552</v>
      </c>
      <c r="E24" s="74" t="n">
        <v>45.842</v>
      </c>
      <c r="F24" s="74" t="n">
        <v>46.6002</v>
      </c>
      <c r="G24" s="74" t="n">
        <v>47.5155</v>
      </c>
      <c r="H24" s="74" t="n">
        <v>7899.32</v>
      </c>
      <c r="I24" s="74" t="n">
        <v>84.75</v>
      </c>
      <c r="J24" s="56" t="n">
        <f aca="false">H24/3600</f>
        <v>2.19425555555556</v>
      </c>
      <c r="L24" s="73" t="n">
        <v>98120.2176</v>
      </c>
      <c r="M24" s="74" t="n">
        <v>45.8302</v>
      </c>
      <c r="N24" s="74" t="n">
        <v>46.5973</v>
      </c>
      <c r="O24" s="74" t="n">
        <v>47.5134</v>
      </c>
      <c r="P24" s="74" t="n">
        <v>7827.34</v>
      </c>
      <c r="Q24" s="74" t="n">
        <v>85.26</v>
      </c>
      <c r="R24" s="56" t="n">
        <f aca="false">P24/3600</f>
        <v>2.174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52436.4488</v>
      </c>
      <c r="E25" s="74" t="n">
        <v>41.8917</v>
      </c>
      <c r="F25" s="74" t="n">
        <v>43.6657</v>
      </c>
      <c r="G25" s="74" t="n">
        <v>44.369</v>
      </c>
      <c r="H25" s="74" t="n">
        <v>6436.42</v>
      </c>
      <c r="I25" s="74" t="n">
        <v>68.52</v>
      </c>
      <c r="J25" s="56" t="n">
        <f aca="false">H25/3600</f>
        <v>1.78789444444444</v>
      </c>
      <c r="L25" s="73" t="n">
        <v>52397.8104</v>
      </c>
      <c r="M25" s="74" t="n">
        <v>41.886</v>
      </c>
      <c r="N25" s="74" t="n">
        <v>43.6646</v>
      </c>
      <c r="O25" s="74" t="n">
        <v>44.3672</v>
      </c>
      <c r="P25" s="74" t="n">
        <v>6404.29</v>
      </c>
      <c r="Q25" s="74" t="n">
        <v>67.91</v>
      </c>
      <c r="R25" s="56" t="n">
        <f aca="false">P25/3600</f>
        <v>1.7789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28476.0304</v>
      </c>
      <c r="E26" s="76" t="n">
        <v>38.8036</v>
      </c>
      <c r="F26" s="76" t="n">
        <v>41.1675</v>
      </c>
      <c r="G26" s="76" t="n">
        <v>41.4264</v>
      </c>
      <c r="H26" s="76" t="n">
        <v>5357.97</v>
      </c>
      <c r="I26" s="76" t="n">
        <v>58.62</v>
      </c>
      <c r="J26" s="62" t="n">
        <f aca="false">H26/3600</f>
        <v>1.488325</v>
      </c>
      <c r="L26" s="75" t="n">
        <v>28475.2856</v>
      </c>
      <c r="M26" s="76" t="n">
        <v>38.7998</v>
      </c>
      <c r="N26" s="76" t="n">
        <v>41.1676</v>
      </c>
      <c r="O26" s="76" t="n">
        <v>41.4279</v>
      </c>
      <c r="P26" s="76" t="n">
        <v>5288.51</v>
      </c>
      <c r="Q26" s="76" t="n">
        <v>59.32</v>
      </c>
      <c r="R26" s="62" t="n">
        <f aca="false">P26/3600</f>
        <v>1.4690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377752.8584</v>
      </c>
      <c r="E27" s="72" t="n">
        <v>51.2283</v>
      </c>
      <c r="F27" s="72" t="n">
        <v>50.9152</v>
      </c>
      <c r="G27" s="72" t="n">
        <v>50.7019</v>
      </c>
      <c r="H27" s="72" t="n">
        <v>19652.48</v>
      </c>
      <c r="I27" s="72" t="n">
        <v>218.79</v>
      </c>
      <c r="J27" s="51" t="n">
        <f aca="false">H27/3600</f>
        <v>5.45902222222222</v>
      </c>
      <c r="L27" s="71" t="n">
        <v>377583.8264</v>
      </c>
      <c r="M27" s="72" t="n">
        <v>51.2216</v>
      </c>
      <c r="N27" s="72" t="n">
        <v>50.9136</v>
      </c>
      <c r="O27" s="72" t="n">
        <v>50.6955</v>
      </c>
      <c r="P27" s="72" t="n">
        <v>19389.86</v>
      </c>
      <c r="Q27" s="72" t="n">
        <v>216.2</v>
      </c>
      <c r="R27" s="51" t="n">
        <f aca="false">P27/3600</f>
        <v>5.386072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235107.5728</v>
      </c>
      <c r="E28" s="74" t="n">
        <v>46.0694</v>
      </c>
      <c r="F28" s="74" t="n">
        <v>45.381</v>
      </c>
      <c r="G28" s="74" t="n">
        <v>46.6994</v>
      </c>
      <c r="H28" s="74" t="n">
        <v>17440.5</v>
      </c>
      <c r="I28" s="74" t="n">
        <v>183.06</v>
      </c>
      <c r="J28" s="56" t="n">
        <f aca="false">H28/3600</f>
        <v>4.84458333333333</v>
      </c>
      <c r="L28" s="73" t="n">
        <v>234953.2264</v>
      </c>
      <c r="M28" s="74" t="n">
        <v>46.0612</v>
      </c>
      <c r="N28" s="74" t="n">
        <v>45.381</v>
      </c>
      <c r="O28" s="74" t="n">
        <v>46.6962</v>
      </c>
      <c r="P28" s="74" t="n">
        <v>17175.03</v>
      </c>
      <c r="Q28" s="74" t="n">
        <v>182.94</v>
      </c>
      <c r="R28" s="56" t="n">
        <f aca="false">P28/3600</f>
        <v>4.7708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05669.0128</v>
      </c>
      <c r="E29" s="74" t="n">
        <v>40.7195</v>
      </c>
      <c r="F29" s="74" t="n">
        <v>41.8903</v>
      </c>
      <c r="G29" s="74" t="n">
        <v>44.4537</v>
      </c>
      <c r="H29" s="74" t="n">
        <v>13914.34</v>
      </c>
      <c r="I29" s="74" t="n">
        <v>139.66</v>
      </c>
      <c r="J29" s="56" t="n">
        <f aca="false">H29/3600</f>
        <v>3.86509444444444</v>
      </c>
      <c r="L29" s="73" t="n">
        <v>105675.1416</v>
      </c>
      <c r="M29" s="74" t="n">
        <v>40.7163</v>
      </c>
      <c r="N29" s="74" t="n">
        <v>41.8889</v>
      </c>
      <c r="O29" s="74" t="n">
        <v>44.453</v>
      </c>
      <c r="P29" s="74" t="n">
        <v>13778.85</v>
      </c>
      <c r="Q29" s="74" t="n">
        <v>139.81</v>
      </c>
      <c r="R29" s="56" t="n">
        <f aca="false">P29/3600</f>
        <v>3.8274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48866.0744</v>
      </c>
      <c r="E30" s="76" t="n">
        <v>38.0764</v>
      </c>
      <c r="F30" s="76" t="n">
        <v>39.6031</v>
      </c>
      <c r="G30" s="76" t="n">
        <v>42.2933</v>
      </c>
      <c r="H30" s="76" t="n">
        <v>11023.59</v>
      </c>
      <c r="I30" s="76" t="n">
        <v>113.49</v>
      </c>
      <c r="J30" s="62" t="n">
        <f aca="false">H30/3600</f>
        <v>3.06210833333333</v>
      </c>
      <c r="L30" s="75" t="n">
        <v>48874.6368</v>
      </c>
      <c r="M30" s="76" t="n">
        <v>38.0745</v>
      </c>
      <c r="N30" s="76" t="n">
        <v>39.6028</v>
      </c>
      <c r="O30" s="76" t="n">
        <v>42.293</v>
      </c>
      <c r="P30" s="76" t="n">
        <v>10964.03</v>
      </c>
      <c r="Q30" s="76" t="n">
        <v>113.05</v>
      </c>
      <c r="R30" s="62" t="n">
        <f aca="false">P30/3600</f>
        <v>3.0455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275235.9288</v>
      </c>
      <c r="E31" s="72" t="n">
        <v>51.6873</v>
      </c>
      <c r="F31" s="72" t="n">
        <v>50.4891</v>
      </c>
      <c r="G31" s="72" t="n">
        <v>50.8699</v>
      </c>
      <c r="H31" s="72" t="n">
        <v>18891.93</v>
      </c>
      <c r="I31" s="72" t="n">
        <v>179.59</v>
      </c>
      <c r="J31" s="51" t="n">
        <f aca="false">H31/3600</f>
        <v>5.24775833333333</v>
      </c>
      <c r="L31" s="71" t="n">
        <v>275571.78</v>
      </c>
      <c r="M31" s="72" t="n">
        <v>51.6947</v>
      </c>
      <c r="N31" s="72" t="n">
        <v>50.4889</v>
      </c>
      <c r="O31" s="72" t="n">
        <v>50.8703</v>
      </c>
      <c r="P31" s="72" t="n">
        <v>18732.52</v>
      </c>
      <c r="Q31" s="72" t="n">
        <v>177.67</v>
      </c>
      <c r="R31" s="51" t="n">
        <f aca="false">P31/3600</f>
        <v>5.20347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177799.7128</v>
      </c>
      <c r="E32" s="74" t="n">
        <v>47.7881</v>
      </c>
      <c r="F32" s="74" t="n">
        <v>46.2955</v>
      </c>
      <c r="G32" s="74" t="n">
        <v>48.0977</v>
      </c>
      <c r="H32" s="74" t="n">
        <v>16511.07</v>
      </c>
      <c r="I32" s="74" t="n">
        <v>157.78</v>
      </c>
      <c r="J32" s="56" t="n">
        <f aca="false">H32/3600</f>
        <v>4.58640833333333</v>
      </c>
      <c r="L32" s="73" t="n">
        <v>177795.2208</v>
      </c>
      <c r="M32" s="74" t="n">
        <v>47.7886</v>
      </c>
      <c r="N32" s="74" t="n">
        <v>46.295</v>
      </c>
      <c r="O32" s="74" t="n">
        <v>48.0979</v>
      </c>
      <c r="P32" s="74" t="n">
        <v>16188.71</v>
      </c>
      <c r="Q32" s="74" t="n">
        <v>156.51</v>
      </c>
      <c r="R32" s="56" t="n">
        <f aca="false">P32/3600</f>
        <v>4.4968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71331.776</v>
      </c>
      <c r="E33" s="74" t="n">
        <v>41.4075</v>
      </c>
      <c r="F33" s="74" t="n">
        <v>44.554</v>
      </c>
      <c r="G33" s="74" t="n">
        <v>46.2719</v>
      </c>
      <c r="H33" s="74" t="n">
        <v>12741.66</v>
      </c>
      <c r="I33" s="74" t="n">
        <v>119.41</v>
      </c>
      <c r="J33" s="56" t="n">
        <f aca="false">H33/3600</f>
        <v>3.53935</v>
      </c>
      <c r="L33" s="73" t="n">
        <v>71333.9104</v>
      </c>
      <c r="M33" s="74" t="n">
        <v>41.4071</v>
      </c>
      <c r="N33" s="74" t="n">
        <v>44.5537</v>
      </c>
      <c r="O33" s="74" t="n">
        <v>46.271</v>
      </c>
      <c r="P33" s="74" t="n">
        <v>12519.18</v>
      </c>
      <c r="Q33" s="74" t="n">
        <v>119.19</v>
      </c>
      <c r="R33" s="56" t="n">
        <f aca="false">P33/3600</f>
        <v>3.477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29353.2448</v>
      </c>
      <c r="E34" s="76" t="n">
        <v>38.8218</v>
      </c>
      <c r="F34" s="76" t="n">
        <v>43.0346</v>
      </c>
      <c r="G34" s="76" t="n">
        <v>44.052</v>
      </c>
      <c r="H34" s="76" t="n">
        <v>10043.97</v>
      </c>
      <c r="I34" s="76" t="n">
        <v>98.66</v>
      </c>
      <c r="J34" s="62" t="n">
        <f aca="false">H34/3600</f>
        <v>2.78999166666667</v>
      </c>
      <c r="L34" s="75" t="n">
        <v>29349.6696</v>
      </c>
      <c r="M34" s="76" t="n">
        <v>38.8213</v>
      </c>
      <c r="N34" s="76" t="n">
        <v>43.0334</v>
      </c>
      <c r="O34" s="76" t="n">
        <v>44.0532</v>
      </c>
      <c r="P34" s="76" t="n">
        <v>9977.6</v>
      </c>
      <c r="Q34" s="76" t="n">
        <v>100.09</v>
      </c>
      <c r="R34" s="62" t="n">
        <f aca="false">P34/3600</f>
        <v>2.7715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425868.3792</v>
      </c>
      <c r="E35" s="72" t="n">
        <v>51.8666</v>
      </c>
      <c r="F35" s="72" t="n">
        <v>51.1441</v>
      </c>
      <c r="G35" s="72" t="n">
        <v>51.1835</v>
      </c>
      <c r="H35" s="72" t="n">
        <v>23849.23</v>
      </c>
      <c r="I35" s="72" t="n">
        <v>234.43</v>
      </c>
      <c r="J35" s="51" t="n">
        <f aca="false">H35/3600</f>
        <v>6.62478611111111</v>
      </c>
      <c r="L35" s="71" t="n">
        <v>425872.812</v>
      </c>
      <c r="M35" s="72" t="n">
        <v>51.8664</v>
      </c>
      <c r="N35" s="72" t="n">
        <v>51.1444</v>
      </c>
      <c r="O35" s="72" t="n">
        <v>51.183</v>
      </c>
      <c r="P35" s="72" t="n">
        <v>23710.97</v>
      </c>
      <c r="Q35" s="72" t="n">
        <v>234.26</v>
      </c>
      <c r="R35" s="51" t="n">
        <f aca="false">P35/3600</f>
        <v>6.586380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284983.4312</v>
      </c>
      <c r="E36" s="74" t="n">
        <v>47.2004</v>
      </c>
      <c r="F36" s="74" t="n">
        <v>45.7785</v>
      </c>
      <c r="G36" s="74" t="n">
        <v>46.6365</v>
      </c>
      <c r="H36" s="74" t="n">
        <v>21179.31</v>
      </c>
      <c r="I36" s="74" t="n">
        <v>202.8</v>
      </c>
      <c r="J36" s="56" t="n">
        <f aca="false">H36/3600</f>
        <v>5.88314166666667</v>
      </c>
      <c r="L36" s="73" t="n">
        <v>285022.836</v>
      </c>
      <c r="M36" s="74" t="n">
        <v>47.207</v>
      </c>
      <c r="N36" s="74" t="n">
        <v>45.778</v>
      </c>
      <c r="O36" s="74" t="n">
        <v>46.6362</v>
      </c>
      <c r="P36" s="74" t="n">
        <v>20896.82</v>
      </c>
      <c r="Q36" s="74" t="n">
        <v>202.02</v>
      </c>
      <c r="R36" s="56" t="n">
        <f aca="false">P36/3600</f>
        <v>5.8046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183091.4376</v>
      </c>
      <c r="E37" s="74" t="n">
        <v>42.6618</v>
      </c>
      <c r="F37" s="74" t="n">
        <v>42.8596</v>
      </c>
      <c r="G37" s="74" t="n">
        <v>44.6106</v>
      </c>
      <c r="H37" s="74" t="n">
        <v>17727.19</v>
      </c>
      <c r="I37" s="74" t="n">
        <v>182.44</v>
      </c>
      <c r="J37" s="56" t="n">
        <f aca="false">H37/3600</f>
        <v>4.92421944444444</v>
      </c>
      <c r="L37" s="73" t="n">
        <v>183083.4304</v>
      </c>
      <c r="M37" s="74" t="n">
        <v>42.6609</v>
      </c>
      <c r="N37" s="74" t="n">
        <v>42.8597</v>
      </c>
      <c r="O37" s="74" t="n">
        <v>44.6099</v>
      </c>
      <c r="P37" s="74" t="n">
        <v>17649.86</v>
      </c>
      <c r="Q37" s="74" t="n">
        <v>181.78</v>
      </c>
      <c r="R37" s="56" t="n">
        <f aca="false">P37/3600</f>
        <v>4.9027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80032.6384</v>
      </c>
      <c r="E38" s="76" t="n">
        <v>37.2018</v>
      </c>
      <c r="F38" s="76" t="n">
        <v>40.8869</v>
      </c>
      <c r="G38" s="76" t="n">
        <v>43.0764</v>
      </c>
      <c r="H38" s="76" t="n">
        <v>14002.53</v>
      </c>
      <c r="I38" s="76" t="n">
        <v>145.75</v>
      </c>
      <c r="J38" s="62" t="n">
        <f aca="false">H38/3600</f>
        <v>3.88959166666667</v>
      </c>
      <c r="L38" s="75" t="n">
        <v>80021.1496</v>
      </c>
      <c r="M38" s="76" t="n">
        <v>37.1983</v>
      </c>
      <c r="N38" s="76" t="n">
        <v>40.8869</v>
      </c>
      <c r="O38" s="76" t="n">
        <v>43.0778</v>
      </c>
      <c r="P38" s="76" t="n">
        <v>13907.82</v>
      </c>
      <c r="Q38" s="76" t="n">
        <v>145.69</v>
      </c>
      <c r="R38" s="62" t="n">
        <f aca="false">P38/3600</f>
        <v>3.8632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61650.2688</v>
      </c>
      <c r="E39" s="72" t="n">
        <v>51.1353</v>
      </c>
      <c r="F39" s="72" t="n">
        <v>50.5895</v>
      </c>
      <c r="G39" s="72" t="n">
        <v>51.1451</v>
      </c>
      <c r="H39" s="72" t="n">
        <v>3689.54</v>
      </c>
      <c r="I39" s="72" t="n">
        <v>41.23</v>
      </c>
      <c r="J39" s="51" t="n">
        <f aca="false">H39/3600</f>
        <v>1.02487222222222</v>
      </c>
      <c r="L39" s="71" t="n">
        <v>61660.5432</v>
      </c>
      <c r="M39" s="72" t="n">
        <v>51.1341</v>
      </c>
      <c r="N39" s="72" t="n">
        <v>50.588</v>
      </c>
      <c r="O39" s="72" t="n">
        <v>51.1444</v>
      </c>
      <c r="P39" s="72" t="n">
        <v>3675.54</v>
      </c>
      <c r="Q39" s="72" t="n">
        <v>40.95</v>
      </c>
      <c r="R39" s="51" t="n">
        <f aca="false">P39/3600</f>
        <v>1.02098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37129.5056</v>
      </c>
      <c r="E40" s="74" t="n">
        <v>46.1053</v>
      </c>
      <c r="F40" s="74" t="n">
        <v>46.5538</v>
      </c>
      <c r="G40" s="74" t="n">
        <v>47.7124</v>
      </c>
      <c r="H40" s="74" t="n">
        <v>3188.99</v>
      </c>
      <c r="I40" s="74" t="n">
        <v>36.21</v>
      </c>
      <c r="J40" s="56" t="n">
        <f aca="false">H40/3600</f>
        <v>0.885830555555556</v>
      </c>
      <c r="L40" s="73" t="n">
        <v>37132.6848</v>
      </c>
      <c r="M40" s="74" t="n">
        <v>46.1049</v>
      </c>
      <c r="N40" s="74" t="n">
        <v>46.5541</v>
      </c>
      <c r="O40" s="74" t="n">
        <v>47.7117</v>
      </c>
      <c r="P40" s="74" t="n">
        <v>3186.07</v>
      </c>
      <c r="Q40" s="74" t="n">
        <v>36.09</v>
      </c>
      <c r="R40" s="56" t="n">
        <f aca="false">P40/3600</f>
        <v>0.88501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20700.5408</v>
      </c>
      <c r="E41" s="74" t="n">
        <v>41.9971</v>
      </c>
      <c r="F41" s="74" t="n">
        <v>44.1413</v>
      </c>
      <c r="G41" s="74" t="n">
        <v>44.873</v>
      </c>
      <c r="H41" s="74" t="n">
        <v>2671.53</v>
      </c>
      <c r="I41" s="74" t="n">
        <v>31.35</v>
      </c>
      <c r="J41" s="56" t="n">
        <f aca="false">H41/3600</f>
        <v>0.742091666666667</v>
      </c>
      <c r="L41" s="73" t="n">
        <v>20700.1872</v>
      </c>
      <c r="M41" s="74" t="n">
        <v>41.9958</v>
      </c>
      <c r="N41" s="74" t="n">
        <v>44.1418</v>
      </c>
      <c r="O41" s="74" t="n">
        <v>44.8682</v>
      </c>
      <c r="P41" s="74" t="n">
        <v>2668.75</v>
      </c>
      <c r="Q41" s="74" t="n">
        <v>31.27</v>
      </c>
      <c r="R41" s="56" t="n">
        <f aca="false">P41/3600</f>
        <v>0.7413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1157.9592</v>
      </c>
      <c r="E42" s="76" t="n">
        <v>38.5611</v>
      </c>
      <c r="F42" s="76" t="n">
        <v>41.4449</v>
      </c>
      <c r="G42" s="76" t="n">
        <v>41.8942</v>
      </c>
      <c r="H42" s="76" t="n">
        <v>2240.28</v>
      </c>
      <c r="I42" s="76" t="n">
        <v>26.48</v>
      </c>
      <c r="J42" s="62" t="n">
        <f aca="false">H42/3600</f>
        <v>0.6223</v>
      </c>
      <c r="L42" s="75" t="n">
        <v>11157.9608</v>
      </c>
      <c r="M42" s="76" t="n">
        <v>38.5603</v>
      </c>
      <c r="N42" s="76" t="n">
        <v>41.4475</v>
      </c>
      <c r="O42" s="76" t="n">
        <v>41.8946</v>
      </c>
      <c r="P42" s="76" t="n">
        <v>2217.25</v>
      </c>
      <c r="Q42" s="76" t="n">
        <v>26.45</v>
      </c>
      <c r="R42" s="62" t="n">
        <f aca="false">P42/3600</f>
        <v>0.6159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73496.1008</v>
      </c>
      <c r="E43" s="72" t="n">
        <v>51.1654</v>
      </c>
      <c r="F43" s="72" t="n">
        <v>50.5867</v>
      </c>
      <c r="G43" s="72" t="n">
        <v>51.2338</v>
      </c>
      <c r="H43" s="72" t="n">
        <v>4379.91</v>
      </c>
      <c r="I43" s="72" t="n">
        <v>47.28</v>
      </c>
      <c r="J43" s="51" t="n">
        <f aca="false">H43/3600</f>
        <v>1.21664166666667</v>
      </c>
      <c r="L43" s="71" t="n">
        <v>73491.4688</v>
      </c>
      <c r="M43" s="72" t="n">
        <v>51.1637</v>
      </c>
      <c r="N43" s="72" t="n">
        <v>50.5872</v>
      </c>
      <c r="O43" s="72" t="n">
        <v>51.2324</v>
      </c>
      <c r="P43" s="72" t="n">
        <v>4324.55</v>
      </c>
      <c r="Q43" s="72" t="n">
        <v>47.22</v>
      </c>
      <c r="R43" s="51" t="n">
        <f aca="false">P43/3600</f>
        <v>1.20126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42053.7904</v>
      </c>
      <c r="E44" s="74" t="n">
        <v>45.5934</v>
      </c>
      <c r="F44" s="74" t="n">
        <v>46.6852</v>
      </c>
      <c r="G44" s="74" t="n">
        <v>48.2639</v>
      </c>
      <c r="H44" s="74" t="n">
        <v>3761.11</v>
      </c>
      <c r="I44" s="74" t="n">
        <v>39.69</v>
      </c>
      <c r="J44" s="56" t="n">
        <f aca="false">H44/3600</f>
        <v>1.04475277777778</v>
      </c>
      <c r="L44" s="73" t="n">
        <v>42049.916</v>
      </c>
      <c r="M44" s="74" t="n">
        <v>45.5905</v>
      </c>
      <c r="N44" s="74" t="n">
        <v>46.6839</v>
      </c>
      <c r="O44" s="74" t="n">
        <v>48.2635</v>
      </c>
      <c r="P44" s="74" t="n">
        <v>3730.63</v>
      </c>
      <c r="Q44" s="74" t="n">
        <v>39.58</v>
      </c>
      <c r="R44" s="56" t="n">
        <f aca="false">P44/3600</f>
        <v>1.036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23316.8464</v>
      </c>
      <c r="E45" s="74" t="n">
        <v>42.1032</v>
      </c>
      <c r="F45" s="74" t="n">
        <v>44.3017</v>
      </c>
      <c r="G45" s="74" t="n">
        <v>45.8211</v>
      </c>
      <c r="H45" s="74" t="n">
        <v>3106.69</v>
      </c>
      <c r="I45" s="74" t="n">
        <v>33.7</v>
      </c>
      <c r="J45" s="56" t="n">
        <f aca="false">H45/3600</f>
        <v>0.862969444444445</v>
      </c>
      <c r="L45" s="73" t="n">
        <v>23318.0832</v>
      </c>
      <c r="M45" s="74" t="n">
        <v>42.1027</v>
      </c>
      <c r="N45" s="74" t="n">
        <v>44.3029</v>
      </c>
      <c r="O45" s="74" t="n">
        <v>45.8192</v>
      </c>
      <c r="P45" s="74" t="n">
        <v>3144.22</v>
      </c>
      <c r="Q45" s="74" t="n">
        <v>33.68</v>
      </c>
      <c r="R45" s="56" t="n">
        <f aca="false">P45/3600</f>
        <v>0.8733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4003.916</v>
      </c>
      <c r="E46" s="76" t="n">
        <v>39.2025</v>
      </c>
      <c r="F46" s="76" t="n">
        <v>41.9173</v>
      </c>
      <c r="G46" s="76" t="n">
        <v>43.1525</v>
      </c>
      <c r="H46" s="76" t="n">
        <v>2626.66</v>
      </c>
      <c r="I46" s="76" t="n">
        <v>29.95</v>
      </c>
      <c r="J46" s="62" t="n">
        <f aca="false">H46/3600</f>
        <v>0.729627777777778</v>
      </c>
      <c r="L46" s="75" t="n">
        <v>13999.6344</v>
      </c>
      <c r="M46" s="76" t="n">
        <v>39.2011</v>
      </c>
      <c r="N46" s="76" t="n">
        <v>41.9158</v>
      </c>
      <c r="O46" s="76" t="n">
        <v>43.1514</v>
      </c>
      <c r="P46" s="76" t="n">
        <v>2618.94</v>
      </c>
      <c r="Q46" s="76" t="n">
        <v>29.98</v>
      </c>
      <c r="R46" s="62" t="n">
        <f aca="false">P46/3600</f>
        <v>0.7274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90746.9512</v>
      </c>
      <c r="E47" s="72" t="n">
        <v>51.3281</v>
      </c>
      <c r="F47" s="72" t="n">
        <v>50.7629</v>
      </c>
      <c r="G47" s="72" t="n">
        <v>51.3244</v>
      </c>
      <c r="H47" s="72" t="n">
        <v>4036.41</v>
      </c>
      <c r="I47" s="72" t="n">
        <v>45.87</v>
      </c>
      <c r="J47" s="51" t="n">
        <f aca="false">H47/3600</f>
        <v>1.121225</v>
      </c>
      <c r="L47" s="71" t="n">
        <v>90745.1168</v>
      </c>
      <c r="M47" s="72" t="n">
        <v>51.3271</v>
      </c>
      <c r="N47" s="72" t="n">
        <v>50.7623</v>
      </c>
      <c r="O47" s="72" t="n">
        <v>51.3246</v>
      </c>
      <c r="P47" s="72" t="n">
        <v>3996.95</v>
      </c>
      <c r="Q47" s="72" t="n">
        <v>46.33</v>
      </c>
      <c r="R47" s="51" t="n">
        <f aca="false">P47/3600</f>
        <v>1.110263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65697.4888</v>
      </c>
      <c r="E48" s="74" t="n">
        <v>46.1206</v>
      </c>
      <c r="F48" s="74" t="n">
        <v>46.2297</v>
      </c>
      <c r="G48" s="74" t="n">
        <v>47.1473</v>
      </c>
      <c r="H48" s="74" t="n">
        <v>3718.42</v>
      </c>
      <c r="I48" s="74" t="n">
        <v>41.29</v>
      </c>
      <c r="J48" s="56" t="n">
        <f aca="false">H48/3600</f>
        <v>1.03289444444444</v>
      </c>
      <c r="L48" s="73" t="n">
        <v>65691.868</v>
      </c>
      <c r="M48" s="74" t="n">
        <v>46.1169</v>
      </c>
      <c r="N48" s="74" t="n">
        <v>46.229</v>
      </c>
      <c r="O48" s="74" t="n">
        <v>47.1486</v>
      </c>
      <c r="P48" s="74" t="n">
        <v>3674.94</v>
      </c>
      <c r="Q48" s="74" t="n">
        <v>41.27</v>
      </c>
      <c r="R48" s="56" t="n">
        <f aca="false">P48/3600</f>
        <v>1.0208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43855.6344</v>
      </c>
      <c r="E49" s="74" t="n">
        <v>41.2495</v>
      </c>
      <c r="F49" s="74" t="n">
        <v>42.7847</v>
      </c>
      <c r="G49" s="74" t="n">
        <v>43.6756</v>
      </c>
      <c r="H49" s="74" t="n">
        <v>3291.95</v>
      </c>
      <c r="I49" s="74" t="n">
        <v>36.37</v>
      </c>
      <c r="J49" s="56" t="n">
        <f aca="false">H49/3600</f>
        <v>0.914430555555556</v>
      </c>
      <c r="L49" s="73" t="n">
        <v>43855.7928</v>
      </c>
      <c r="M49" s="74" t="n">
        <v>41.2481</v>
      </c>
      <c r="N49" s="74" t="n">
        <v>42.7861</v>
      </c>
      <c r="O49" s="74" t="n">
        <v>43.6743</v>
      </c>
      <c r="P49" s="74" t="n">
        <v>3267.98</v>
      </c>
      <c r="Q49" s="74" t="n">
        <v>36.33</v>
      </c>
      <c r="R49" s="56" t="n">
        <f aca="false">P49/3600</f>
        <v>0.9077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27232.2096</v>
      </c>
      <c r="E50" s="76" t="n">
        <v>37.0127</v>
      </c>
      <c r="F50" s="76" t="n">
        <v>39.5932</v>
      </c>
      <c r="G50" s="76" t="n">
        <v>40.3818</v>
      </c>
      <c r="H50" s="76" t="n">
        <v>2809.07</v>
      </c>
      <c r="I50" s="76" t="n">
        <v>32.87</v>
      </c>
      <c r="J50" s="62" t="n">
        <f aca="false">H50/3600</f>
        <v>0.780297222222222</v>
      </c>
      <c r="L50" s="75" t="n">
        <v>27235.964</v>
      </c>
      <c r="M50" s="76" t="n">
        <v>37.0128</v>
      </c>
      <c r="N50" s="76" t="n">
        <v>39.5963</v>
      </c>
      <c r="O50" s="76" t="n">
        <v>40.3817</v>
      </c>
      <c r="P50" s="76" t="n">
        <v>2799.67</v>
      </c>
      <c r="Q50" s="76" t="n">
        <v>32.78</v>
      </c>
      <c r="R50" s="62" t="n">
        <f aca="false">P50/3600</f>
        <v>0.7776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37846.4344</v>
      </c>
      <c r="E51" s="72" t="n">
        <v>51.157</v>
      </c>
      <c r="F51" s="72" t="n">
        <v>51.9017</v>
      </c>
      <c r="G51" s="72" t="n">
        <v>51.9885</v>
      </c>
      <c r="H51" s="72" t="n">
        <v>2146.48</v>
      </c>
      <c r="I51" s="72" t="n">
        <v>22.71</v>
      </c>
      <c r="J51" s="51" t="n">
        <f aca="false">H51/3600</f>
        <v>0.596244444444445</v>
      </c>
      <c r="L51" s="71" t="n">
        <v>37811.764</v>
      </c>
      <c r="M51" s="72" t="n">
        <v>51.1482</v>
      </c>
      <c r="N51" s="72" t="n">
        <v>51.8981</v>
      </c>
      <c r="O51" s="72" t="n">
        <v>51.9837</v>
      </c>
      <c r="P51" s="72" t="n">
        <v>2104.9</v>
      </c>
      <c r="Q51" s="72" t="n">
        <v>22.5</v>
      </c>
      <c r="R51" s="51" t="n">
        <f aca="false">P51/3600</f>
        <v>0.58469444444444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24616.3768</v>
      </c>
      <c r="E52" s="74" t="n">
        <v>46.4469</v>
      </c>
      <c r="F52" s="74" t="n">
        <v>47.4978</v>
      </c>
      <c r="G52" s="74" t="n">
        <v>47.9556</v>
      </c>
      <c r="H52" s="74" t="n">
        <v>1875.82</v>
      </c>
      <c r="I52" s="74" t="n">
        <v>19.5</v>
      </c>
      <c r="J52" s="56" t="n">
        <f aca="false">H52/3600</f>
        <v>0.521061111111111</v>
      </c>
      <c r="L52" s="73" t="n">
        <v>24598.1928</v>
      </c>
      <c r="M52" s="74" t="n">
        <v>46.4403</v>
      </c>
      <c r="N52" s="74" t="n">
        <v>47.4958</v>
      </c>
      <c r="O52" s="74" t="n">
        <v>47.9551</v>
      </c>
      <c r="P52" s="74" t="n">
        <v>1861.85</v>
      </c>
      <c r="Q52" s="74" t="n">
        <v>19.36</v>
      </c>
      <c r="R52" s="56" t="n">
        <f aca="false">P52/3600</f>
        <v>0.5171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15045.9128</v>
      </c>
      <c r="E53" s="74" t="n">
        <v>42.5399</v>
      </c>
      <c r="F53" s="74" t="n">
        <v>43.9678</v>
      </c>
      <c r="G53" s="74" t="n">
        <v>44.7463</v>
      </c>
      <c r="H53" s="74" t="n">
        <v>1610.19</v>
      </c>
      <c r="I53" s="74" t="n">
        <v>16.82</v>
      </c>
      <c r="J53" s="56" t="n">
        <f aca="false">H53/3600</f>
        <v>0.447275</v>
      </c>
      <c r="L53" s="73" t="n">
        <v>15038.6856</v>
      </c>
      <c r="M53" s="74" t="n">
        <v>42.5357</v>
      </c>
      <c r="N53" s="74" t="n">
        <v>43.9667</v>
      </c>
      <c r="O53" s="74" t="n">
        <v>44.744</v>
      </c>
      <c r="P53" s="74" t="n">
        <v>1588.59</v>
      </c>
      <c r="Q53" s="74" t="n">
        <v>16.81</v>
      </c>
      <c r="R53" s="56" t="n">
        <f aca="false">P53/3600</f>
        <v>0.441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9054.8272</v>
      </c>
      <c r="E54" s="76" t="n">
        <v>39.1637</v>
      </c>
      <c r="F54" s="76" t="n">
        <v>40.5597</v>
      </c>
      <c r="G54" s="76" t="n">
        <v>41.9506</v>
      </c>
      <c r="H54" s="76" t="n">
        <v>1375.65</v>
      </c>
      <c r="I54" s="76" t="n">
        <v>14.71</v>
      </c>
      <c r="J54" s="62" t="n">
        <f aca="false">H54/3600</f>
        <v>0.382125</v>
      </c>
      <c r="L54" s="75" t="n">
        <v>9056.1624</v>
      </c>
      <c r="M54" s="76" t="n">
        <v>39.1601</v>
      </c>
      <c r="N54" s="76" t="n">
        <v>40.5603</v>
      </c>
      <c r="O54" s="76" t="n">
        <v>41.9499</v>
      </c>
      <c r="P54" s="76" t="n">
        <v>1366.81</v>
      </c>
      <c r="Q54" s="76" t="n">
        <v>14.77</v>
      </c>
      <c r="R54" s="62" t="n">
        <f aca="false">P54/3600</f>
        <v>0.3796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12851.8072</v>
      </c>
      <c r="E55" s="72" t="n">
        <v>51.15</v>
      </c>
      <c r="F55" s="72" t="n">
        <v>51.8513</v>
      </c>
      <c r="G55" s="72" t="n">
        <v>52.1814</v>
      </c>
      <c r="H55" s="72" t="n">
        <v>839.39</v>
      </c>
      <c r="I55" s="72" t="n">
        <v>9.03</v>
      </c>
      <c r="J55" s="51" t="n">
        <f aca="false">H55/3600</f>
        <v>0.233163888888889</v>
      </c>
      <c r="L55" s="71" t="n">
        <v>12851.616</v>
      </c>
      <c r="M55" s="72" t="n">
        <v>51.1462</v>
      </c>
      <c r="N55" s="72" t="n">
        <v>51.852</v>
      </c>
      <c r="O55" s="72" t="n">
        <v>52.1841</v>
      </c>
      <c r="P55" s="72" t="n">
        <v>824</v>
      </c>
      <c r="Q55" s="72" t="n">
        <v>9.03</v>
      </c>
      <c r="R55" s="51" t="n">
        <f aca="false">P55/3600</f>
        <v>0.228888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8432.6768</v>
      </c>
      <c r="E56" s="74" t="n">
        <v>47.0158</v>
      </c>
      <c r="F56" s="74" t="n">
        <v>48.415</v>
      </c>
      <c r="G56" s="74" t="n">
        <v>48.446</v>
      </c>
      <c r="H56" s="74" t="n">
        <v>735.29</v>
      </c>
      <c r="I56" s="74" t="n">
        <v>7.97</v>
      </c>
      <c r="J56" s="56" t="n">
        <f aca="false">H56/3600</f>
        <v>0.204247222222222</v>
      </c>
      <c r="L56" s="73" t="n">
        <v>8432.612</v>
      </c>
      <c r="M56" s="74" t="n">
        <v>47.0133</v>
      </c>
      <c r="N56" s="74" t="n">
        <v>48.4166</v>
      </c>
      <c r="O56" s="74" t="n">
        <v>48.4457</v>
      </c>
      <c r="P56" s="74" t="n">
        <v>730.7</v>
      </c>
      <c r="Q56" s="74" t="n">
        <v>7.96</v>
      </c>
      <c r="R56" s="56" t="n">
        <f aca="false">P56/3600</f>
        <v>0.2029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5308.5592</v>
      </c>
      <c r="E57" s="74" t="n">
        <v>43.2069</v>
      </c>
      <c r="F57" s="74" t="n">
        <v>45.4949</v>
      </c>
      <c r="G57" s="74" t="n">
        <v>45.315</v>
      </c>
      <c r="H57" s="74" t="n">
        <v>636.62</v>
      </c>
      <c r="I57" s="74" t="n">
        <v>7.07</v>
      </c>
      <c r="J57" s="56" t="n">
        <f aca="false">H57/3600</f>
        <v>0.176838888888889</v>
      </c>
      <c r="L57" s="73" t="n">
        <v>5308.704</v>
      </c>
      <c r="M57" s="74" t="n">
        <v>43.2055</v>
      </c>
      <c r="N57" s="74" t="n">
        <v>45.496</v>
      </c>
      <c r="O57" s="74" t="n">
        <v>45.3138</v>
      </c>
      <c r="P57" s="74" t="n">
        <v>639.82</v>
      </c>
      <c r="Q57" s="74" t="n">
        <v>7.04</v>
      </c>
      <c r="R57" s="56" t="n">
        <f aca="false">P57/3600</f>
        <v>0.1777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3173.8056</v>
      </c>
      <c r="E58" s="76" t="n">
        <v>39.5684</v>
      </c>
      <c r="F58" s="76" t="n">
        <v>42.4182</v>
      </c>
      <c r="G58" s="76" t="n">
        <v>41.9762</v>
      </c>
      <c r="H58" s="76" t="n">
        <v>548.83</v>
      </c>
      <c r="I58" s="76" t="n">
        <v>6.22</v>
      </c>
      <c r="J58" s="62" t="n">
        <f aca="false">H58/3600</f>
        <v>0.152452777777778</v>
      </c>
      <c r="L58" s="75" t="n">
        <v>3174.3512</v>
      </c>
      <c r="M58" s="76" t="n">
        <v>39.5696</v>
      </c>
      <c r="N58" s="76" t="n">
        <v>42.4133</v>
      </c>
      <c r="O58" s="76" t="n">
        <v>41.9788</v>
      </c>
      <c r="P58" s="76" t="n">
        <v>548.35</v>
      </c>
      <c r="Q58" s="76" t="n">
        <v>6.22</v>
      </c>
      <c r="R58" s="62" t="n">
        <f aca="false">P58/3600</f>
        <v>0.1523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26527.2104</v>
      </c>
      <c r="E59" s="72" t="n">
        <v>51.2368</v>
      </c>
      <c r="F59" s="72" t="n">
        <v>51.071</v>
      </c>
      <c r="G59" s="72" t="n">
        <v>51.1965</v>
      </c>
      <c r="H59" s="72" t="n">
        <v>1156.69</v>
      </c>
      <c r="I59" s="72" t="n">
        <v>13.57</v>
      </c>
      <c r="J59" s="51" t="n">
        <f aca="false">H59/3600</f>
        <v>0.321302777777778</v>
      </c>
      <c r="L59" s="71" t="n">
        <v>26524.8768</v>
      </c>
      <c r="M59" s="72" t="n">
        <v>51.2379</v>
      </c>
      <c r="N59" s="72" t="n">
        <v>51.0672</v>
      </c>
      <c r="O59" s="72" t="n">
        <v>51.1923</v>
      </c>
      <c r="P59" s="72" t="n">
        <v>1149.7</v>
      </c>
      <c r="Q59" s="72" t="n">
        <v>13.55</v>
      </c>
      <c r="R59" s="51" t="n">
        <f aca="false">P59/3600</f>
        <v>0.319361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19061.9888</v>
      </c>
      <c r="E60" s="74" t="n">
        <v>46.0905</v>
      </c>
      <c r="F60" s="74" t="n">
        <v>46.5809</v>
      </c>
      <c r="G60" s="74" t="n">
        <v>47.4867</v>
      </c>
      <c r="H60" s="74" t="n">
        <v>1054.65</v>
      </c>
      <c r="I60" s="74" t="n">
        <v>12.04</v>
      </c>
      <c r="J60" s="56" t="n">
        <f aca="false">H60/3600</f>
        <v>0.292958333333333</v>
      </c>
      <c r="L60" s="73" t="n">
        <v>19065.8328</v>
      </c>
      <c r="M60" s="74" t="n">
        <v>46.0899</v>
      </c>
      <c r="N60" s="74" t="n">
        <v>46.5832</v>
      </c>
      <c r="O60" s="74" t="n">
        <v>47.4883</v>
      </c>
      <c r="P60" s="74" t="n">
        <v>1042.92</v>
      </c>
      <c r="Q60" s="74" t="n">
        <v>12.05</v>
      </c>
      <c r="R60" s="56" t="n">
        <f aca="false">P60/3600</f>
        <v>0.289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3070.0168</v>
      </c>
      <c r="E61" s="74" t="n">
        <v>41.3792</v>
      </c>
      <c r="F61" s="74" t="n">
        <v>43.4845</v>
      </c>
      <c r="G61" s="74" t="n">
        <v>44.4922</v>
      </c>
      <c r="H61" s="74" t="n">
        <v>925.79</v>
      </c>
      <c r="I61" s="74" t="n">
        <v>10.49</v>
      </c>
      <c r="J61" s="56" t="n">
        <f aca="false">H61/3600</f>
        <v>0.257163888888889</v>
      </c>
      <c r="L61" s="73" t="n">
        <v>13069.1648</v>
      </c>
      <c r="M61" s="74" t="n">
        <v>41.3767</v>
      </c>
      <c r="N61" s="74" t="n">
        <v>43.4819</v>
      </c>
      <c r="O61" s="74" t="n">
        <v>44.4945</v>
      </c>
      <c r="P61" s="74" t="n">
        <v>926.88</v>
      </c>
      <c r="Q61" s="74" t="n">
        <v>10.43</v>
      </c>
      <c r="R61" s="56" t="n">
        <f aca="false">P61/3600</f>
        <v>0.2574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8317.6248</v>
      </c>
      <c r="E62" s="76" t="n">
        <v>36.9376</v>
      </c>
      <c r="F62" s="76" t="n">
        <v>40.7484</v>
      </c>
      <c r="G62" s="76" t="n">
        <v>41.864</v>
      </c>
      <c r="H62" s="76" t="n">
        <v>794.95</v>
      </c>
      <c r="I62" s="76" t="n">
        <v>9.39</v>
      </c>
      <c r="J62" s="62" t="n">
        <f aca="false">H62/3600</f>
        <v>0.220819444444444</v>
      </c>
      <c r="L62" s="75" t="n">
        <v>8317.0696</v>
      </c>
      <c r="M62" s="76" t="n">
        <v>36.9365</v>
      </c>
      <c r="N62" s="76" t="n">
        <v>40.7507</v>
      </c>
      <c r="O62" s="76" t="n">
        <v>41.863</v>
      </c>
      <c r="P62" s="76" t="n">
        <v>790.7</v>
      </c>
      <c r="Q62" s="76" t="n">
        <v>9.32</v>
      </c>
      <c r="R62" s="62" t="n">
        <f aca="false">P62/3600</f>
        <v>0.219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23803.3024</v>
      </c>
      <c r="E63" s="72" t="n">
        <v>51.3646</v>
      </c>
      <c r="F63" s="72" t="n">
        <v>50.7668</v>
      </c>
      <c r="G63" s="72" t="n">
        <v>51.0132</v>
      </c>
      <c r="H63" s="72" t="n">
        <v>1015.26</v>
      </c>
      <c r="I63" s="72" t="n">
        <v>12.01</v>
      </c>
      <c r="J63" s="51" t="n">
        <f aca="false">H63/3600</f>
        <v>0.282016666666667</v>
      </c>
      <c r="L63" s="71" t="n">
        <v>23800.796</v>
      </c>
      <c r="M63" s="72" t="n">
        <v>51.3636</v>
      </c>
      <c r="N63" s="72" t="n">
        <v>50.7677</v>
      </c>
      <c r="O63" s="72" t="n">
        <v>51.0125</v>
      </c>
      <c r="P63" s="72" t="n">
        <v>998.02</v>
      </c>
      <c r="Q63" s="72" t="n">
        <v>11.89</v>
      </c>
      <c r="R63" s="51" t="n">
        <f aca="false">P63/3600</f>
        <v>0.27722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17214.9384</v>
      </c>
      <c r="E64" s="74" t="n">
        <v>46.1485</v>
      </c>
      <c r="F64" s="74" t="n">
        <v>45.7371</v>
      </c>
      <c r="G64" s="74" t="n">
        <v>46.6257</v>
      </c>
      <c r="H64" s="74" t="n">
        <v>935.96</v>
      </c>
      <c r="I64" s="74" t="n">
        <v>10.74</v>
      </c>
      <c r="J64" s="56" t="n">
        <f aca="false">H64/3600</f>
        <v>0.259988888888889</v>
      </c>
      <c r="L64" s="73" t="n">
        <v>17215.5944</v>
      </c>
      <c r="M64" s="74" t="n">
        <v>46.1486</v>
      </c>
      <c r="N64" s="74" t="n">
        <v>45.7352</v>
      </c>
      <c r="O64" s="74" t="n">
        <v>46.6236</v>
      </c>
      <c r="P64" s="74" t="n">
        <v>932.7</v>
      </c>
      <c r="Q64" s="74" t="n">
        <v>10.72</v>
      </c>
      <c r="R64" s="56" t="n">
        <f aca="false">P64/3600</f>
        <v>0.2590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1497.5616</v>
      </c>
      <c r="E65" s="74" t="n">
        <v>41.2132</v>
      </c>
      <c r="F65" s="74" t="n">
        <v>42.4333</v>
      </c>
      <c r="G65" s="74" t="n">
        <v>43.1952</v>
      </c>
      <c r="H65" s="74" t="n">
        <v>827.67</v>
      </c>
      <c r="I65" s="74" t="n">
        <v>9.65</v>
      </c>
      <c r="J65" s="56" t="n">
        <f aca="false">H65/3600</f>
        <v>0.229908333333333</v>
      </c>
      <c r="L65" s="73" t="n">
        <v>11500.92</v>
      </c>
      <c r="M65" s="74" t="n">
        <v>41.2132</v>
      </c>
      <c r="N65" s="74" t="n">
        <v>42.435</v>
      </c>
      <c r="O65" s="74" t="n">
        <v>43.1962</v>
      </c>
      <c r="P65" s="74" t="n">
        <v>816.93</v>
      </c>
      <c r="Q65" s="74" t="n">
        <v>9.67</v>
      </c>
      <c r="R65" s="56" t="n">
        <f aca="false">P65/3600</f>
        <v>0.2269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113.5056</v>
      </c>
      <c r="E66" s="76" t="n">
        <v>36.8726</v>
      </c>
      <c r="F66" s="76" t="n">
        <v>39.3037</v>
      </c>
      <c r="G66" s="76" t="n">
        <v>39.8381</v>
      </c>
      <c r="H66" s="76" t="n">
        <v>706.11</v>
      </c>
      <c r="I66" s="76" t="n">
        <v>8.56</v>
      </c>
      <c r="J66" s="62" t="n">
        <f aca="false">H66/3600</f>
        <v>0.196141666666667</v>
      </c>
      <c r="L66" s="75" t="n">
        <v>7116.488</v>
      </c>
      <c r="M66" s="76" t="n">
        <v>36.8736</v>
      </c>
      <c r="N66" s="76" t="n">
        <v>39.3057</v>
      </c>
      <c r="O66" s="76" t="n">
        <v>39.8398</v>
      </c>
      <c r="P66" s="76" t="n">
        <v>703.35</v>
      </c>
      <c r="Q66" s="76" t="n">
        <v>8.61</v>
      </c>
      <c r="R66" s="62" t="n">
        <f aca="false">P66/3600</f>
        <v>0.1953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9942.4888</v>
      </c>
      <c r="E67" s="72" t="n">
        <v>51.2108</v>
      </c>
      <c r="F67" s="72" t="n">
        <v>51.6063</v>
      </c>
      <c r="G67" s="72" t="n">
        <v>51.6405</v>
      </c>
      <c r="H67" s="72" t="n">
        <v>533.61</v>
      </c>
      <c r="I67" s="72" t="n">
        <v>5.79</v>
      </c>
      <c r="J67" s="51" t="n">
        <f aca="false">H67/3600</f>
        <v>0.148225</v>
      </c>
      <c r="L67" s="71" t="n">
        <v>9937.2344</v>
      </c>
      <c r="M67" s="72" t="n">
        <v>51.2085</v>
      </c>
      <c r="N67" s="72" t="n">
        <v>51.6027</v>
      </c>
      <c r="O67" s="72" t="n">
        <v>51.6377</v>
      </c>
      <c r="P67" s="72" t="n">
        <v>536.55</v>
      </c>
      <c r="Q67" s="72" t="n">
        <v>5.77</v>
      </c>
      <c r="R67" s="51" t="n">
        <f aca="false">P67/3600</f>
        <v>0.149041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6866.928</v>
      </c>
      <c r="E68" s="74" t="n">
        <v>46.8498</v>
      </c>
      <c r="F68" s="74" t="n">
        <v>47.1538</v>
      </c>
      <c r="G68" s="74" t="n">
        <v>47.5925</v>
      </c>
      <c r="H68" s="74" t="n">
        <v>481.12</v>
      </c>
      <c r="I68" s="74" t="n">
        <v>5.38</v>
      </c>
      <c r="J68" s="56" t="n">
        <f aca="false">H68/3600</f>
        <v>0.133644444444444</v>
      </c>
      <c r="L68" s="73" t="n">
        <v>6862.4352</v>
      </c>
      <c r="M68" s="74" t="n">
        <v>46.8449</v>
      </c>
      <c r="N68" s="74" t="n">
        <v>47.1515</v>
      </c>
      <c r="O68" s="74" t="n">
        <v>47.5891</v>
      </c>
      <c r="P68" s="74" t="n">
        <v>479.46</v>
      </c>
      <c r="Q68" s="74" t="n">
        <v>5.42</v>
      </c>
      <c r="R68" s="56" t="n">
        <f aca="false">P68/3600</f>
        <v>0.1331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4488.3264</v>
      </c>
      <c r="E69" s="74" t="n">
        <v>42.7465</v>
      </c>
      <c r="F69" s="74" t="n">
        <v>43.4992</v>
      </c>
      <c r="G69" s="74" t="n">
        <v>44.3566</v>
      </c>
      <c r="H69" s="74" t="n">
        <v>422.42</v>
      </c>
      <c r="I69" s="74" t="n">
        <v>4.79</v>
      </c>
      <c r="J69" s="56" t="n">
        <f aca="false">H69/3600</f>
        <v>0.117338888888889</v>
      </c>
      <c r="L69" s="73" t="n">
        <v>4487.5144</v>
      </c>
      <c r="M69" s="74" t="n">
        <v>42.738</v>
      </c>
      <c r="N69" s="74" t="n">
        <v>43.4984</v>
      </c>
      <c r="O69" s="74" t="n">
        <v>44.3588</v>
      </c>
      <c r="P69" s="74" t="n">
        <v>420.48</v>
      </c>
      <c r="Q69" s="74" t="n">
        <v>4.8</v>
      </c>
      <c r="R69" s="56" t="n">
        <f aca="false">P69/3600</f>
        <v>0.116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2707.9648</v>
      </c>
      <c r="E70" s="76" t="n">
        <v>38.6935</v>
      </c>
      <c r="F70" s="76" t="n">
        <v>40.0723</v>
      </c>
      <c r="G70" s="76" t="n">
        <v>41.3625</v>
      </c>
      <c r="H70" s="76" t="n">
        <v>368.13</v>
      </c>
      <c r="I70" s="76" t="n">
        <v>4.22</v>
      </c>
      <c r="J70" s="62" t="n">
        <f aca="false">H70/3600</f>
        <v>0.102258333333333</v>
      </c>
      <c r="L70" s="75" t="n">
        <v>2708.1832</v>
      </c>
      <c r="M70" s="76" t="n">
        <v>38.6876</v>
      </c>
      <c r="N70" s="76" t="n">
        <v>40.0694</v>
      </c>
      <c r="O70" s="76" t="n">
        <v>41.3608</v>
      </c>
      <c r="P70" s="76" t="n">
        <v>362.32</v>
      </c>
      <c r="Q70" s="76" t="n">
        <v>4.23</v>
      </c>
      <c r="R70" s="62" t="n">
        <f aca="false">P70/3600</f>
        <v>0.1006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98313.68</v>
      </c>
      <c r="E71" s="72" t="n">
        <v>50.8999</v>
      </c>
      <c r="F71" s="72" t="n">
        <v>52.1738</v>
      </c>
      <c r="G71" s="72" t="n">
        <v>52.4987</v>
      </c>
      <c r="H71" s="72" t="n">
        <v>8448.01</v>
      </c>
      <c r="I71" s="72" t="n">
        <v>88.62</v>
      </c>
      <c r="J71" s="51" t="n">
        <f aca="false">H71/3600</f>
        <v>2.34666944444444</v>
      </c>
      <c r="L71" s="71" t="n">
        <v>98229.104</v>
      </c>
      <c r="M71" s="72" t="n">
        <v>50.8959</v>
      </c>
      <c r="N71" s="72" t="n">
        <v>52.1739</v>
      </c>
      <c r="O71" s="72" t="n">
        <v>52.4978</v>
      </c>
      <c r="P71" s="72" t="n">
        <v>8308.14</v>
      </c>
      <c r="Q71" s="72" t="n">
        <v>87.98</v>
      </c>
      <c r="R71" s="51" t="n">
        <f aca="false">P71/3600</f>
        <v>2.307816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53894.3928</v>
      </c>
      <c r="E72" s="74" t="n">
        <v>47.0033</v>
      </c>
      <c r="F72" s="74" t="n">
        <v>49.4112</v>
      </c>
      <c r="G72" s="74" t="n">
        <v>50.4182</v>
      </c>
      <c r="H72" s="74" t="n">
        <v>7024.85</v>
      </c>
      <c r="I72" s="74" t="n">
        <v>74.22</v>
      </c>
      <c r="J72" s="56" t="n">
        <f aca="false">H72/3600</f>
        <v>1.95134722222222</v>
      </c>
      <c r="L72" s="73" t="n">
        <v>53890.9992</v>
      </c>
      <c r="M72" s="74" t="n">
        <v>47.0026</v>
      </c>
      <c r="N72" s="74" t="n">
        <v>49.4114</v>
      </c>
      <c r="O72" s="74" t="n">
        <v>50.4179</v>
      </c>
      <c r="P72" s="74" t="n">
        <v>6969.22</v>
      </c>
      <c r="Q72" s="74" t="n">
        <v>74.73</v>
      </c>
      <c r="R72" s="56" t="n">
        <f aca="false">P72/3600</f>
        <v>1.9358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30166.2536</v>
      </c>
      <c r="E73" s="74" t="n">
        <v>44.1171</v>
      </c>
      <c r="F73" s="74" t="n">
        <v>47.3513</v>
      </c>
      <c r="G73" s="74" t="n">
        <v>48.4935</v>
      </c>
      <c r="H73" s="74" t="n">
        <v>5931.09</v>
      </c>
      <c r="I73" s="74" t="n">
        <v>65.31</v>
      </c>
      <c r="J73" s="56" t="n">
        <f aca="false">H73/3600</f>
        <v>1.647525</v>
      </c>
      <c r="L73" s="73" t="n">
        <v>30164.0912</v>
      </c>
      <c r="M73" s="74" t="n">
        <v>44.1157</v>
      </c>
      <c r="N73" s="74" t="n">
        <v>47.3508</v>
      </c>
      <c r="O73" s="74" t="n">
        <v>48.4929</v>
      </c>
      <c r="P73" s="74" t="n">
        <v>5896.58</v>
      </c>
      <c r="Q73" s="74" t="n">
        <v>65.04</v>
      </c>
      <c r="R73" s="56" t="n">
        <f aca="false">P73/3600</f>
        <v>1.6379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18591.0176</v>
      </c>
      <c r="E74" s="76" t="n">
        <v>41.5707</v>
      </c>
      <c r="F74" s="76" t="n">
        <v>44.9645</v>
      </c>
      <c r="G74" s="76" t="n">
        <v>46.204</v>
      </c>
      <c r="H74" s="76" t="n">
        <v>5252.33</v>
      </c>
      <c r="I74" s="76" t="n">
        <v>58.75</v>
      </c>
      <c r="J74" s="62" t="n">
        <f aca="false">H74/3600</f>
        <v>1.45898055555556</v>
      </c>
      <c r="L74" s="75" t="n">
        <v>18592.62</v>
      </c>
      <c r="M74" s="76" t="n">
        <v>41.5705</v>
      </c>
      <c r="N74" s="76" t="n">
        <v>44.964</v>
      </c>
      <c r="O74" s="76" t="n">
        <v>46.2049</v>
      </c>
      <c r="P74" s="76" t="n">
        <v>5177.45</v>
      </c>
      <c r="Q74" s="76" t="n">
        <v>58.75</v>
      </c>
      <c r="R74" s="62" t="n">
        <f aca="false">P74/3600</f>
        <v>1.4381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82554.3656</v>
      </c>
      <c r="E75" s="72" t="n">
        <v>50.7973</v>
      </c>
      <c r="F75" s="72" t="n">
        <v>52.2201</v>
      </c>
      <c r="G75" s="72" t="n">
        <v>52.3954</v>
      </c>
      <c r="H75" s="72" t="n">
        <v>8043.48</v>
      </c>
      <c r="I75" s="72" t="n">
        <v>78.8</v>
      </c>
      <c r="J75" s="51" t="n">
        <f aca="false">H75/3600</f>
        <v>2.2343</v>
      </c>
      <c r="L75" s="71" t="n">
        <v>82454.8712</v>
      </c>
      <c r="M75" s="72" t="n">
        <v>50.7918</v>
      </c>
      <c r="N75" s="72" t="n">
        <v>52.2202</v>
      </c>
      <c r="O75" s="72" t="n">
        <v>52.3923</v>
      </c>
      <c r="P75" s="72" t="n">
        <v>7917.65</v>
      </c>
      <c r="Q75" s="72" t="n">
        <v>78.79</v>
      </c>
      <c r="R75" s="51" t="n">
        <f aca="false">P75/3600</f>
        <v>2.19934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40837.7208</v>
      </c>
      <c r="E76" s="74" t="n">
        <v>46.9893</v>
      </c>
      <c r="F76" s="74" t="n">
        <v>50.1214</v>
      </c>
      <c r="G76" s="74" t="n">
        <v>50.6709</v>
      </c>
      <c r="H76" s="74" t="n">
        <v>6484.49</v>
      </c>
      <c r="I76" s="74" t="n">
        <v>61.93</v>
      </c>
      <c r="J76" s="56" t="n">
        <f aca="false">H76/3600</f>
        <v>1.80124722222222</v>
      </c>
      <c r="L76" s="73" t="n">
        <v>40828.1512</v>
      </c>
      <c r="M76" s="74" t="n">
        <v>46.988</v>
      </c>
      <c r="N76" s="74" t="n">
        <v>50.1209</v>
      </c>
      <c r="O76" s="74" t="n">
        <v>50.6709</v>
      </c>
      <c r="P76" s="74" t="n">
        <v>6446.72</v>
      </c>
      <c r="Q76" s="74" t="n">
        <v>61.45</v>
      </c>
      <c r="R76" s="56" t="n">
        <f aca="false">P76/3600</f>
        <v>1.7907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20090.4728</v>
      </c>
      <c r="E77" s="74" t="n">
        <v>44.2834</v>
      </c>
      <c r="F77" s="74" t="n">
        <v>48.6408</v>
      </c>
      <c r="G77" s="74" t="n">
        <v>49.2841</v>
      </c>
      <c r="H77" s="74" t="n">
        <v>5407.56</v>
      </c>
      <c r="I77" s="74" t="n">
        <v>52.09</v>
      </c>
      <c r="J77" s="56" t="n">
        <f aca="false">H77/3600</f>
        <v>1.5021</v>
      </c>
      <c r="L77" s="73" t="n">
        <v>20091.0568</v>
      </c>
      <c r="M77" s="74" t="n">
        <v>44.2831</v>
      </c>
      <c r="N77" s="74" t="n">
        <v>48.6422</v>
      </c>
      <c r="O77" s="74" t="n">
        <v>49.2863</v>
      </c>
      <c r="P77" s="74" t="n">
        <v>5400.93</v>
      </c>
      <c r="Q77" s="74" t="n">
        <v>51.55</v>
      </c>
      <c r="R77" s="56" t="n">
        <f aca="false">P77/3600</f>
        <v>1.5002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11294.3648</v>
      </c>
      <c r="E78" s="76" t="n">
        <v>42.0903</v>
      </c>
      <c r="F78" s="76" t="n">
        <v>46.6464</v>
      </c>
      <c r="G78" s="76" t="n">
        <v>47.2661</v>
      </c>
      <c r="H78" s="76" t="n">
        <v>4839.77</v>
      </c>
      <c r="I78" s="76" t="n">
        <v>47.45</v>
      </c>
      <c r="J78" s="62" t="n">
        <f aca="false">H78/3600</f>
        <v>1.34438055555556</v>
      </c>
      <c r="L78" s="75" t="n">
        <v>11295.2888</v>
      </c>
      <c r="M78" s="76" t="n">
        <v>42.0909</v>
      </c>
      <c r="N78" s="76" t="n">
        <v>46.6485</v>
      </c>
      <c r="O78" s="76" t="n">
        <v>47.266</v>
      </c>
      <c r="P78" s="76" t="n">
        <v>4850.02</v>
      </c>
      <c r="Q78" s="76" t="n">
        <v>47.27</v>
      </c>
      <c r="R78" s="62" t="n">
        <f aca="false">P78/3600</f>
        <v>1.347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80876.5416</v>
      </c>
      <c r="E79" s="72" t="n">
        <v>50.8634</v>
      </c>
      <c r="F79" s="72" t="n">
        <v>52.2311</v>
      </c>
      <c r="G79" s="72" t="n">
        <v>52.4028</v>
      </c>
      <c r="H79" s="72" t="n">
        <v>8060.35</v>
      </c>
      <c r="I79" s="72" t="n">
        <v>77.97</v>
      </c>
      <c r="J79" s="51" t="n">
        <f aca="false">H79/3600</f>
        <v>2.23898611111111</v>
      </c>
      <c r="L79" s="71" t="n">
        <v>80815.0392</v>
      </c>
      <c r="M79" s="72" t="n">
        <v>50.8604</v>
      </c>
      <c r="N79" s="72" t="n">
        <v>52.2304</v>
      </c>
      <c r="O79" s="72" t="n">
        <v>52.4027</v>
      </c>
      <c r="P79" s="72" t="n">
        <v>7899.51</v>
      </c>
      <c r="Q79" s="72" t="n">
        <v>78.54</v>
      </c>
      <c r="R79" s="51" t="n">
        <f aca="false">P79/3600</f>
        <v>2.194308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41109.2768</v>
      </c>
      <c r="E80" s="74" t="n">
        <v>47.266</v>
      </c>
      <c r="F80" s="74" t="n">
        <v>49.805</v>
      </c>
      <c r="G80" s="74" t="n">
        <v>50.5187</v>
      </c>
      <c r="H80" s="74" t="n">
        <v>6510.34</v>
      </c>
      <c r="I80" s="74" t="n">
        <v>62.82</v>
      </c>
      <c r="J80" s="56" t="n">
        <f aca="false">H80/3600</f>
        <v>1.80842777777778</v>
      </c>
      <c r="L80" s="73" t="n">
        <v>41111.1864</v>
      </c>
      <c r="M80" s="74" t="n">
        <v>47.2643</v>
      </c>
      <c r="N80" s="74" t="n">
        <v>49.8049</v>
      </c>
      <c r="O80" s="74" t="n">
        <v>50.5194</v>
      </c>
      <c r="P80" s="74" t="n">
        <v>6478.5</v>
      </c>
      <c r="Q80" s="74" t="n">
        <v>63.22</v>
      </c>
      <c r="R80" s="56" t="n">
        <f aca="false">P80/3600</f>
        <v>1.7995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22073.008</v>
      </c>
      <c r="E81" s="74" t="n">
        <v>44.6759</v>
      </c>
      <c r="F81" s="74" t="n">
        <v>48.0533</v>
      </c>
      <c r="G81" s="74" t="n">
        <v>48.9625</v>
      </c>
      <c r="H81" s="74" t="n">
        <v>5463.25</v>
      </c>
      <c r="I81" s="74" t="n">
        <v>54.88</v>
      </c>
      <c r="J81" s="56" t="n">
        <f aca="false">H81/3600</f>
        <v>1.51756944444444</v>
      </c>
      <c r="L81" s="73" t="n">
        <v>22073.0208</v>
      </c>
      <c r="M81" s="74" t="n">
        <v>44.675</v>
      </c>
      <c r="N81" s="74" t="n">
        <v>48.0534</v>
      </c>
      <c r="O81" s="74" t="n">
        <v>48.9627</v>
      </c>
      <c r="P81" s="74" t="n">
        <v>5474.13</v>
      </c>
      <c r="Q81" s="74" t="n">
        <v>54.15</v>
      </c>
      <c r="R81" s="56" t="n">
        <f aca="false">P81/3600</f>
        <v>1.5205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13313.9448</v>
      </c>
      <c r="E82" s="76" t="n">
        <v>42.3633</v>
      </c>
      <c r="F82" s="76" t="n">
        <v>45.916</v>
      </c>
      <c r="G82" s="76" t="n">
        <v>46.9445</v>
      </c>
      <c r="H82" s="76" t="n">
        <v>4877.11</v>
      </c>
      <c r="I82" s="76" t="n">
        <v>49.69</v>
      </c>
      <c r="J82" s="62" t="n">
        <f aca="false">H82/3600</f>
        <v>1.35475277777778</v>
      </c>
      <c r="L82" s="75" t="n">
        <v>13315.6256</v>
      </c>
      <c r="M82" s="76" t="n">
        <v>42.3628</v>
      </c>
      <c r="N82" s="76" t="n">
        <v>45.9142</v>
      </c>
      <c r="O82" s="76" t="n">
        <v>46.9461</v>
      </c>
      <c r="P82" s="76" t="n">
        <v>4846.86</v>
      </c>
      <c r="Q82" s="76" t="n">
        <v>49.53</v>
      </c>
      <c r="R82" s="62" t="n">
        <f aca="false">P82/3600</f>
        <v>1.3463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61690.1576</v>
      </c>
      <c r="E83" s="72" t="n">
        <v>51.3324</v>
      </c>
      <c r="F83" s="72" t="n">
        <v>50.7635</v>
      </c>
      <c r="G83" s="72" t="n">
        <v>51.2798</v>
      </c>
      <c r="H83" s="72" t="n">
        <v>3681.03</v>
      </c>
      <c r="I83" s="72" t="n">
        <v>40.21</v>
      </c>
      <c r="J83" s="51" t="n">
        <f aca="false">H83/3600</f>
        <v>1.02250833333333</v>
      </c>
      <c r="L83" s="71" t="n">
        <v>61701.4744</v>
      </c>
      <c r="M83" s="72" t="n">
        <v>51.3318</v>
      </c>
      <c r="N83" s="72" t="n">
        <v>50.7634</v>
      </c>
      <c r="O83" s="72" t="n">
        <v>51.2798</v>
      </c>
      <c r="P83" s="72" t="n">
        <v>3644.51</v>
      </c>
      <c r="Q83" s="72" t="n">
        <v>40.11</v>
      </c>
      <c r="R83" s="51" t="n">
        <f aca="false">P83/3600</f>
        <v>1.012363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38418.4072</v>
      </c>
      <c r="E84" s="74" t="n">
        <v>46.3373</v>
      </c>
      <c r="F84" s="74" t="n">
        <v>46.6811</v>
      </c>
      <c r="G84" s="74" t="n">
        <v>47.7472</v>
      </c>
      <c r="H84" s="74" t="n">
        <v>3223.35</v>
      </c>
      <c r="I84" s="74" t="n">
        <v>35.83</v>
      </c>
      <c r="J84" s="56" t="n">
        <f aca="false">H84/3600</f>
        <v>0.895375</v>
      </c>
      <c r="L84" s="73" t="n">
        <v>38423.7832</v>
      </c>
      <c r="M84" s="74" t="n">
        <v>46.3373</v>
      </c>
      <c r="N84" s="74" t="n">
        <v>46.6823</v>
      </c>
      <c r="O84" s="74" t="n">
        <v>47.7452</v>
      </c>
      <c r="P84" s="74" t="n">
        <v>3182.32</v>
      </c>
      <c r="Q84" s="74" t="n">
        <v>35.88</v>
      </c>
      <c r="R84" s="56" t="n">
        <f aca="false">P84/3600</f>
        <v>0.8839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22498.752</v>
      </c>
      <c r="E85" s="74" t="n">
        <v>42.2048</v>
      </c>
      <c r="F85" s="74" t="n">
        <v>44.1075</v>
      </c>
      <c r="G85" s="74" t="n">
        <v>44.7791</v>
      </c>
      <c r="H85" s="74" t="n">
        <v>2716.92</v>
      </c>
      <c r="I85" s="74" t="n">
        <v>31.38</v>
      </c>
      <c r="J85" s="56" t="n">
        <f aca="false">H85/3600</f>
        <v>0.7547</v>
      </c>
      <c r="L85" s="73" t="n">
        <v>22499.3944</v>
      </c>
      <c r="M85" s="74" t="n">
        <v>42.2044</v>
      </c>
      <c r="N85" s="74" t="n">
        <v>44.1047</v>
      </c>
      <c r="O85" s="74" t="n">
        <v>44.7787</v>
      </c>
      <c r="P85" s="74" t="n">
        <v>2730.63</v>
      </c>
      <c r="Q85" s="74" t="n">
        <v>31.52</v>
      </c>
      <c r="R85" s="56" t="n">
        <f aca="false">P85/3600</f>
        <v>0.7585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2884.636</v>
      </c>
      <c r="E86" s="76" t="n">
        <v>38.7107</v>
      </c>
      <c r="F86" s="76" t="n">
        <v>41.122</v>
      </c>
      <c r="G86" s="76" t="n">
        <v>41.5449</v>
      </c>
      <c r="H86" s="76" t="n">
        <v>2322.17</v>
      </c>
      <c r="I86" s="76" t="n">
        <v>27.05</v>
      </c>
      <c r="J86" s="62" t="n">
        <f aca="false">H86/3600</f>
        <v>0.645047222222222</v>
      </c>
      <c r="L86" s="75" t="n">
        <v>12881.3448</v>
      </c>
      <c r="M86" s="76" t="n">
        <v>38.71</v>
      </c>
      <c r="N86" s="76" t="n">
        <v>41.1195</v>
      </c>
      <c r="O86" s="76" t="n">
        <v>41.5457</v>
      </c>
      <c r="P86" s="76" t="n">
        <v>2294.68</v>
      </c>
      <c r="Q86" s="76" t="n">
        <v>27.07</v>
      </c>
      <c r="R86" s="62" t="n">
        <f aca="false">P86/3600</f>
        <v>0.63741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45100.4664</v>
      </c>
      <c r="E87" s="72" t="n">
        <v>53.0484</v>
      </c>
      <c r="F87" s="72" t="n">
        <v>53.5482</v>
      </c>
      <c r="G87" s="72" t="n">
        <v>53.7421</v>
      </c>
      <c r="H87" s="72" t="n">
        <v>5835.37</v>
      </c>
      <c r="I87" s="72" t="n">
        <v>56.55</v>
      </c>
      <c r="J87" s="51" t="n">
        <f aca="false">H87/3600</f>
        <v>1.62093611111111</v>
      </c>
      <c r="L87" s="71" t="n">
        <v>45105.2621</v>
      </c>
      <c r="M87" s="72" t="n">
        <v>53.0465</v>
      </c>
      <c r="N87" s="72" t="n">
        <v>53.5477</v>
      </c>
      <c r="O87" s="72" t="n">
        <v>53.7419</v>
      </c>
      <c r="P87" s="72" t="n">
        <v>5782.31</v>
      </c>
      <c r="Q87" s="72" t="n">
        <v>55.89</v>
      </c>
      <c r="R87" s="51" t="n">
        <f aca="false">P87/3600</f>
        <v>1.606197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32520.6725</v>
      </c>
      <c r="E88" s="74" t="n">
        <v>49.2407</v>
      </c>
      <c r="F88" s="74" t="n">
        <v>50.1289</v>
      </c>
      <c r="G88" s="74" t="n">
        <v>50.4211</v>
      </c>
      <c r="H88" s="74" t="n">
        <v>5273.08</v>
      </c>
      <c r="I88" s="74" t="n">
        <v>52.23</v>
      </c>
      <c r="J88" s="56" t="n">
        <f aca="false">H88/3600</f>
        <v>1.46474444444444</v>
      </c>
      <c r="L88" s="73" t="n">
        <v>32523.901</v>
      </c>
      <c r="M88" s="74" t="n">
        <v>49.2384</v>
      </c>
      <c r="N88" s="74" t="n">
        <v>50.1276</v>
      </c>
      <c r="O88" s="74" t="n">
        <v>50.4198</v>
      </c>
      <c r="P88" s="74" t="n">
        <v>5231.72</v>
      </c>
      <c r="Q88" s="74" t="n">
        <v>52.68</v>
      </c>
      <c r="R88" s="56" t="n">
        <f aca="false">P88/3600</f>
        <v>1.4532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22652.3352</v>
      </c>
      <c r="E89" s="74" t="n">
        <v>45.1994</v>
      </c>
      <c r="F89" s="74" t="n">
        <v>47.0606</v>
      </c>
      <c r="G89" s="74" t="n">
        <v>47.3339</v>
      </c>
      <c r="H89" s="74" t="n">
        <v>4751.74</v>
      </c>
      <c r="I89" s="74" t="n">
        <v>47.87</v>
      </c>
      <c r="J89" s="56" t="n">
        <f aca="false">H89/3600</f>
        <v>1.31992777777778</v>
      </c>
      <c r="L89" s="73" t="n">
        <v>22653.5765</v>
      </c>
      <c r="M89" s="74" t="n">
        <v>45.1994</v>
      </c>
      <c r="N89" s="74" t="n">
        <v>47.0598</v>
      </c>
      <c r="O89" s="74" t="n">
        <v>47.3341</v>
      </c>
      <c r="P89" s="74" t="n">
        <v>4695.71</v>
      </c>
      <c r="Q89" s="74" t="n">
        <v>47.95</v>
      </c>
      <c r="R89" s="56" t="n">
        <f aca="false">P89/3600</f>
        <v>1.3043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15048.073</v>
      </c>
      <c r="E90" s="76" t="n">
        <v>41.1884</v>
      </c>
      <c r="F90" s="76" t="n">
        <v>43.6521</v>
      </c>
      <c r="G90" s="76" t="n">
        <v>43.8045</v>
      </c>
      <c r="H90" s="76" t="n">
        <v>4267.23</v>
      </c>
      <c r="I90" s="76" t="n">
        <v>44.44</v>
      </c>
      <c r="J90" s="62" t="n">
        <f aca="false">H90/3600</f>
        <v>1.18534166666667</v>
      </c>
      <c r="L90" s="75" t="n">
        <v>15049.2946</v>
      </c>
      <c r="M90" s="76" t="n">
        <v>41.1882</v>
      </c>
      <c r="N90" s="76" t="n">
        <v>43.6515</v>
      </c>
      <c r="O90" s="76" t="n">
        <v>43.8056</v>
      </c>
      <c r="P90" s="76" t="n">
        <v>4236.26</v>
      </c>
      <c r="Q90" s="76" t="n">
        <v>43.98</v>
      </c>
      <c r="R90" s="62" t="n">
        <f aca="false">P90/3600</f>
        <v>1.1767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55202.8424</v>
      </c>
      <c r="E91" s="72" t="n">
        <v>54.8436</v>
      </c>
      <c r="F91" s="72" t="n">
        <v>54.4226</v>
      </c>
      <c r="G91" s="72" t="n">
        <v>54.4761</v>
      </c>
      <c r="H91" s="72" t="n">
        <v>4116.33</v>
      </c>
      <c r="I91" s="72" t="n">
        <v>39.1</v>
      </c>
      <c r="J91" s="51" t="n">
        <f aca="false">H91/3600</f>
        <v>1.143425</v>
      </c>
      <c r="L91" s="71" t="n">
        <v>55202.4504</v>
      </c>
      <c r="M91" s="72" t="n">
        <v>54.8404</v>
      </c>
      <c r="N91" s="72" t="n">
        <v>54.4195</v>
      </c>
      <c r="O91" s="72" t="n">
        <v>54.476</v>
      </c>
      <c r="P91" s="72" t="n">
        <v>4063.55</v>
      </c>
      <c r="Q91" s="72" t="n">
        <v>39.05</v>
      </c>
      <c r="R91" s="51" t="n">
        <f aca="false">P91/3600</f>
        <v>1.1287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3780.6448</v>
      </c>
      <c r="E92" s="74" t="n">
        <v>51.0443</v>
      </c>
      <c r="F92" s="74" t="n">
        <v>49.8773</v>
      </c>
      <c r="G92" s="74" t="n">
        <v>49.9605</v>
      </c>
      <c r="H92" s="74" t="n">
        <v>3900.84</v>
      </c>
      <c r="I92" s="74" t="n">
        <v>37.68</v>
      </c>
      <c r="J92" s="56" t="n">
        <f aca="false">H92/3600</f>
        <v>1.08356666666667</v>
      </c>
      <c r="L92" s="73" t="n">
        <v>43783.5752</v>
      </c>
      <c r="M92" s="74" t="n">
        <v>51.0411</v>
      </c>
      <c r="N92" s="74" t="n">
        <v>49.8841</v>
      </c>
      <c r="O92" s="74" t="n">
        <v>49.964</v>
      </c>
      <c r="P92" s="74" t="n">
        <v>3861.09</v>
      </c>
      <c r="Q92" s="74" t="n">
        <v>37.65</v>
      </c>
      <c r="R92" s="56" t="n">
        <f aca="false">P92/3600</f>
        <v>1.0725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3716.3376</v>
      </c>
      <c r="E93" s="74" t="n">
        <v>46.9004</v>
      </c>
      <c r="F93" s="74" t="n">
        <v>45.8195</v>
      </c>
      <c r="G93" s="74" t="n">
        <v>45.9125</v>
      </c>
      <c r="H93" s="74" t="n">
        <v>3659.4</v>
      </c>
      <c r="I93" s="74" t="n">
        <v>35.3</v>
      </c>
      <c r="J93" s="56" t="n">
        <f aca="false">H93/3600</f>
        <v>1.0165</v>
      </c>
      <c r="L93" s="73" t="n">
        <v>33717.2696</v>
      </c>
      <c r="M93" s="74" t="n">
        <v>46.9025</v>
      </c>
      <c r="N93" s="74" t="n">
        <v>45.8174</v>
      </c>
      <c r="O93" s="74" t="n">
        <v>45.9154</v>
      </c>
      <c r="P93" s="74" t="n">
        <v>3645.38</v>
      </c>
      <c r="Q93" s="74" t="n">
        <v>35.67</v>
      </c>
      <c r="R93" s="56" t="n">
        <f aca="false">P93/3600</f>
        <v>1.0126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4851.9416</v>
      </c>
      <c r="E94" s="76" t="n">
        <v>42.5051</v>
      </c>
      <c r="F94" s="76" t="n">
        <v>41.1945</v>
      </c>
      <c r="G94" s="76" t="n">
        <v>41.5957</v>
      </c>
      <c r="H94" s="76" t="n">
        <v>3363.14</v>
      </c>
      <c r="I94" s="76" t="n">
        <v>33.66</v>
      </c>
      <c r="J94" s="62" t="n">
        <f aca="false">H94/3600</f>
        <v>0.934205555555556</v>
      </c>
      <c r="L94" s="75" t="n">
        <v>24847.4768</v>
      </c>
      <c r="M94" s="76" t="n">
        <v>42.5102</v>
      </c>
      <c r="N94" s="76" t="n">
        <v>41.1928</v>
      </c>
      <c r="O94" s="76" t="n">
        <v>41.5981</v>
      </c>
      <c r="P94" s="76" t="n">
        <v>3313.19</v>
      </c>
      <c r="Q94" s="76" t="n">
        <v>33.55</v>
      </c>
      <c r="R94" s="62" t="n">
        <f aca="false">P94/3600</f>
        <v>0.9203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0682.9264</v>
      </c>
      <c r="E95" s="72" t="n">
        <v>58.2234</v>
      </c>
      <c r="F95" s="72" t="n">
        <v>60.5738</v>
      </c>
      <c r="G95" s="72" t="n">
        <v>61.0787</v>
      </c>
      <c r="H95" s="72" t="n">
        <v>4425.04</v>
      </c>
      <c r="I95" s="72" t="n">
        <v>40.17</v>
      </c>
      <c r="J95" s="51" t="n">
        <f aca="false">H95/3600</f>
        <v>1.22917777777778</v>
      </c>
      <c r="L95" s="71" t="n">
        <v>10678.401</v>
      </c>
      <c r="M95" s="72" t="n">
        <v>58.2253</v>
      </c>
      <c r="N95" s="72" t="n">
        <v>60.5827</v>
      </c>
      <c r="O95" s="72" t="n">
        <v>61.098</v>
      </c>
      <c r="P95" s="72" t="n">
        <v>4484.43</v>
      </c>
      <c r="Q95" s="72" t="n">
        <v>39.93</v>
      </c>
      <c r="R95" s="51" t="n">
        <f aca="false">P95/3600</f>
        <v>1.24567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7478.0099</v>
      </c>
      <c r="E96" s="74" t="n">
        <v>54.5951</v>
      </c>
      <c r="F96" s="74" t="n">
        <v>56.8909</v>
      </c>
      <c r="G96" s="74" t="n">
        <v>57.6481</v>
      </c>
      <c r="H96" s="74" t="n">
        <v>4153.54</v>
      </c>
      <c r="I96" s="74" t="n">
        <v>38.43</v>
      </c>
      <c r="J96" s="56" t="n">
        <f aca="false">H96/3600</f>
        <v>1.15376111111111</v>
      </c>
      <c r="L96" s="73" t="n">
        <v>7478.2016</v>
      </c>
      <c r="M96" s="74" t="n">
        <v>54.5952</v>
      </c>
      <c r="N96" s="74" t="n">
        <v>56.9177</v>
      </c>
      <c r="O96" s="74" t="n">
        <v>57.6626</v>
      </c>
      <c r="P96" s="74" t="n">
        <v>4209.8</v>
      </c>
      <c r="Q96" s="74" t="n">
        <v>38.29</v>
      </c>
      <c r="R96" s="56" t="n">
        <f aca="false">P96/3600</f>
        <v>1.169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5147.3821</v>
      </c>
      <c r="E97" s="74" t="n">
        <v>50.9844</v>
      </c>
      <c r="F97" s="74" t="n">
        <v>53.6086</v>
      </c>
      <c r="G97" s="74" t="n">
        <v>54.5132</v>
      </c>
      <c r="H97" s="74" t="n">
        <v>3948.33</v>
      </c>
      <c r="I97" s="74" t="n">
        <v>36.86</v>
      </c>
      <c r="J97" s="56" t="n">
        <f aca="false">H97/3600</f>
        <v>1.09675833333333</v>
      </c>
      <c r="L97" s="73" t="n">
        <v>5146.2787</v>
      </c>
      <c r="M97" s="74" t="n">
        <v>50.9866</v>
      </c>
      <c r="N97" s="74" t="n">
        <v>53.6219</v>
      </c>
      <c r="O97" s="74" t="n">
        <v>54.4938</v>
      </c>
      <c r="P97" s="74" t="n">
        <v>3927.65</v>
      </c>
      <c r="Q97" s="74" t="n">
        <v>37.02</v>
      </c>
      <c r="R97" s="56" t="n">
        <f aca="false">P97/3600</f>
        <v>1.0910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3485.1997</v>
      </c>
      <c r="E98" s="76" t="n">
        <v>47.2007</v>
      </c>
      <c r="F98" s="76" t="n">
        <v>50.2537</v>
      </c>
      <c r="G98" s="76" t="n">
        <v>51.254</v>
      </c>
      <c r="H98" s="76" t="n">
        <v>3789.89</v>
      </c>
      <c r="I98" s="76" t="n">
        <v>35.7</v>
      </c>
      <c r="J98" s="62" t="n">
        <f aca="false">H98/3600</f>
        <v>1.05274722222222</v>
      </c>
      <c r="L98" s="75" t="n">
        <v>3484.6218</v>
      </c>
      <c r="M98" s="76" t="n">
        <v>47.2056</v>
      </c>
      <c r="N98" s="76" t="n">
        <v>50.3518</v>
      </c>
      <c r="O98" s="76" t="n">
        <v>51.3068</v>
      </c>
      <c r="P98" s="76" t="n">
        <v>3733.97</v>
      </c>
      <c r="Q98" s="76" t="n">
        <v>35.49</v>
      </c>
      <c r="R98" s="62" t="n">
        <f aca="false">P98/3600</f>
        <v>1.0372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5.2303882794791</v>
      </c>
      <c r="J106" s="77" t="n">
        <f aca="false">GEOMEAN(J3:J98)</f>
        <v>1.21689664297242</v>
      </c>
      <c r="Q106" s="77" t="n">
        <f aca="false">GEOMEAN(Q3:Q98)</f>
        <v>45.160095518172</v>
      </c>
      <c r="R106" s="77" t="n">
        <f aca="false">GEOMEAN(R3:R98)</f>
        <v>1.208152801794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445895249167</v>
      </c>
      <c r="R107" s="78" t="n">
        <f aca="false">R106/J106</f>
        <v>0.9928146394124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83375</v>
      </c>
      <c r="J108" s="77" t="n">
        <f aca="false">SUM(J3:J98)</f>
        <v>180.473797222222</v>
      </c>
      <c r="Q108" s="77" t="n">
        <f aca="false">SUM(Q3:Q98)/3600</f>
        <v>1.77914444444444</v>
      </c>
      <c r="R108" s="77" t="n">
        <f aca="false">SUM(R3:R98)</f>
        <v>179.003486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6.6186117113856</v>
      </c>
      <c r="J113" s="77" t="n">
        <f aca="false">GEOMEAN(J3:J82)</f>
        <v>1.24740565133145</v>
      </c>
      <c r="Q113" s="77" t="n">
        <f aca="false">GEOMEAN(Q3:Q82)</f>
        <v>46.5397902883986</v>
      </c>
      <c r="R113" s="77" t="n">
        <f aca="false">GEOMEAN(R3:R82)</f>
        <v>1.238221397271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309228437024</v>
      </c>
      <c r="R114" s="78" t="n">
        <f aca="false">R113/J113</f>
        <v>0.992637315655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2</v>
      </c>
      <c r="D3" s="49" t="n">
        <v>91641.1888</v>
      </c>
      <c r="E3" s="50" t="n">
        <v>47.3061</v>
      </c>
      <c r="F3" s="50" t="n">
        <v>46.7276</v>
      </c>
      <c r="G3" s="50" t="n">
        <v>48.5269</v>
      </c>
      <c r="H3" s="50" t="n">
        <v>28566.19</v>
      </c>
      <c r="I3" s="50" t="n">
        <v>67.42</v>
      </c>
      <c r="J3" s="51" t="n">
        <f aca="false">H3/3600</f>
        <v>7.93505277777778</v>
      </c>
      <c r="L3" s="49" t="n">
        <v>91630.64</v>
      </c>
      <c r="M3" s="50" t="n">
        <v>47.3051</v>
      </c>
      <c r="N3" s="50" t="n">
        <v>46.7276</v>
      </c>
      <c r="O3" s="50" t="n">
        <v>48.5263</v>
      </c>
      <c r="P3" s="50" t="n">
        <v>28434.23</v>
      </c>
      <c r="Q3" s="50" t="n">
        <v>66.72</v>
      </c>
      <c r="R3" s="52" t="n">
        <f aca="false">P3/3600</f>
        <v>7.898397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17</v>
      </c>
      <c r="D4" s="54" t="n">
        <v>34316.6288</v>
      </c>
      <c r="E4" s="55" t="n">
        <v>44.3602</v>
      </c>
      <c r="F4" s="55" t="n">
        <v>43.6727</v>
      </c>
      <c r="G4" s="55" t="n">
        <v>46.3934</v>
      </c>
      <c r="H4" s="55" t="n">
        <v>19607.49</v>
      </c>
      <c r="I4" s="55" t="n">
        <v>47.42</v>
      </c>
      <c r="J4" s="56" t="n">
        <f aca="false">H4/3600</f>
        <v>5.446525</v>
      </c>
      <c r="L4" s="54" t="n">
        <v>34325.4016</v>
      </c>
      <c r="M4" s="55" t="n">
        <v>44.3602</v>
      </c>
      <c r="N4" s="55" t="n">
        <v>43.6703</v>
      </c>
      <c r="O4" s="55" t="n">
        <v>46.3905</v>
      </c>
      <c r="P4" s="55" t="n">
        <v>19565.92</v>
      </c>
      <c r="Q4" s="55" t="n">
        <v>47.12</v>
      </c>
      <c r="R4" s="57" t="n">
        <f aca="false">P4/3600</f>
        <v>5.4349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22</v>
      </c>
      <c r="D5" s="54" t="n">
        <v>12950.3088</v>
      </c>
      <c r="E5" s="55" t="n">
        <v>41.8625</v>
      </c>
      <c r="F5" s="55" t="n">
        <v>41.6908</v>
      </c>
      <c r="G5" s="55" t="n">
        <v>44.446</v>
      </c>
      <c r="H5" s="55" t="n">
        <v>14361.7</v>
      </c>
      <c r="I5" s="55" t="n">
        <v>35.13</v>
      </c>
      <c r="J5" s="56" t="n">
        <f aca="false">H5/3600</f>
        <v>3.98936111111111</v>
      </c>
      <c r="L5" s="54" t="n">
        <v>12959.288</v>
      </c>
      <c r="M5" s="55" t="n">
        <v>41.8631</v>
      </c>
      <c r="N5" s="55" t="n">
        <v>41.689</v>
      </c>
      <c r="O5" s="55" t="n">
        <v>44.445</v>
      </c>
      <c r="P5" s="55" t="n">
        <v>14373.2</v>
      </c>
      <c r="Q5" s="55" t="n">
        <v>35.38</v>
      </c>
      <c r="R5" s="57" t="n">
        <f aca="false">P5/3600</f>
        <v>3.992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27</v>
      </c>
      <c r="D6" s="60" t="n">
        <v>5294.8048</v>
      </c>
      <c r="E6" s="61" t="n">
        <v>39.3519</v>
      </c>
      <c r="F6" s="61" t="n">
        <v>39.998</v>
      </c>
      <c r="G6" s="61" t="n">
        <v>42.4927</v>
      </c>
      <c r="H6" s="61" t="n">
        <v>11701.19</v>
      </c>
      <c r="I6" s="61" t="n">
        <v>28.38</v>
      </c>
      <c r="J6" s="62" t="n">
        <f aca="false">H6/3600</f>
        <v>3.25033055555556</v>
      </c>
      <c r="L6" s="60" t="n">
        <v>5294.28</v>
      </c>
      <c r="M6" s="61" t="n">
        <v>39.3503</v>
      </c>
      <c r="N6" s="61" t="n">
        <v>40.0012</v>
      </c>
      <c r="O6" s="61" t="n">
        <v>42.4918</v>
      </c>
      <c r="P6" s="61" t="n">
        <v>11771.8</v>
      </c>
      <c r="Q6" s="61" t="n">
        <v>28.6</v>
      </c>
      <c r="R6" s="63" t="n">
        <f aca="false">P6/3600</f>
        <v>3.2699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2</v>
      </c>
      <c r="D7" s="49" t="n">
        <v>144103.7824</v>
      </c>
      <c r="E7" s="50" t="n">
        <v>47.6434</v>
      </c>
      <c r="F7" s="50" t="n">
        <v>48.7857</v>
      </c>
      <c r="G7" s="50" t="n">
        <v>47.9397</v>
      </c>
      <c r="H7" s="50" t="n">
        <v>37356.06</v>
      </c>
      <c r="I7" s="50" t="n">
        <v>81.79</v>
      </c>
      <c r="J7" s="51" t="n">
        <f aca="false">H7/3600</f>
        <v>10.3766833333333</v>
      </c>
      <c r="L7" s="49" t="n">
        <v>144014.1888</v>
      </c>
      <c r="M7" s="50" t="n">
        <v>47.6387</v>
      </c>
      <c r="N7" s="50" t="n">
        <v>48.7869</v>
      </c>
      <c r="O7" s="50" t="n">
        <v>47.9374</v>
      </c>
      <c r="P7" s="50" t="n">
        <v>37213.64</v>
      </c>
      <c r="Q7" s="50" t="n">
        <v>81.98</v>
      </c>
      <c r="R7" s="52" t="n">
        <f aca="false">P7/3600</f>
        <v>10.33712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4" t="n">
        <v>70713.8288</v>
      </c>
      <c r="E8" s="55" t="n">
        <v>43.6683</v>
      </c>
      <c r="F8" s="55" t="n">
        <v>46.9866</v>
      </c>
      <c r="G8" s="55" t="n">
        <v>46.0777</v>
      </c>
      <c r="H8" s="55" t="n">
        <v>29622.97</v>
      </c>
      <c r="I8" s="55" t="n">
        <v>67.98</v>
      </c>
      <c r="J8" s="56" t="n">
        <f aca="false">H8/3600</f>
        <v>8.22860277777778</v>
      </c>
      <c r="L8" s="54" t="n">
        <v>70688.1216</v>
      </c>
      <c r="M8" s="55" t="n">
        <v>43.6667</v>
      </c>
      <c r="N8" s="55" t="n">
        <v>46.9865</v>
      </c>
      <c r="O8" s="55" t="n">
        <v>46.0771</v>
      </c>
      <c r="P8" s="55" t="n">
        <v>29537.82</v>
      </c>
      <c r="Q8" s="55" t="n">
        <v>67.19</v>
      </c>
      <c r="R8" s="57" t="n">
        <f aca="false">P8/3600</f>
        <v>8.204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22</v>
      </c>
      <c r="D9" s="54" t="n">
        <v>32781.368</v>
      </c>
      <c r="E9" s="55" t="n">
        <v>40.4059</v>
      </c>
      <c r="F9" s="55" t="n">
        <v>45.3226</v>
      </c>
      <c r="G9" s="55" t="n">
        <v>44.9007</v>
      </c>
      <c r="H9" s="55" t="n">
        <v>23409</v>
      </c>
      <c r="I9" s="55" t="n">
        <v>52.99</v>
      </c>
      <c r="J9" s="56" t="n">
        <f aca="false">H9/3600</f>
        <v>6.5025</v>
      </c>
      <c r="L9" s="54" t="n">
        <v>32775.6384</v>
      </c>
      <c r="M9" s="55" t="n">
        <v>40.4043</v>
      </c>
      <c r="N9" s="55" t="n">
        <v>45.3236</v>
      </c>
      <c r="O9" s="55" t="n">
        <v>44.9009</v>
      </c>
      <c r="P9" s="55" t="n">
        <v>23253.56</v>
      </c>
      <c r="Q9" s="55" t="n">
        <v>52.78</v>
      </c>
      <c r="R9" s="57" t="n">
        <f aca="false">P9/3600</f>
        <v>6.4593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27</v>
      </c>
      <c r="D10" s="60" t="n">
        <v>15803.72</v>
      </c>
      <c r="E10" s="61" t="n">
        <v>37.4265</v>
      </c>
      <c r="F10" s="61" t="n">
        <v>43.4112</v>
      </c>
      <c r="G10" s="61" t="n">
        <v>43.5266</v>
      </c>
      <c r="H10" s="61" t="n">
        <v>19078.09</v>
      </c>
      <c r="I10" s="61" t="n">
        <v>42.55</v>
      </c>
      <c r="J10" s="62" t="n">
        <f aca="false">H10/3600</f>
        <v>5.29946944444444</v>
      </c>
      <c r="L10" s="60" t="n">
        <v>15792.64</v>
      </c>
      <c r="M10" s="61" t="n">
        <v>37.4239</v>
      </c>
      <c r="N10" s="61" t="n">
        <v>43.4137</v>
      </c>
      <c r="O10" s="61" t="n">
        <v>43.5284</v>
      </c>
      <c r="P10" s="61" t="n">
        <v>19071.88</v>
      </c>
      <c r="Q10" s="61" t="n">
        <v>42.6</v>
      </c>
      <c r="R10" s="63" t="n">
        <f aca="false">P10/3600</f>
        <v>5.29774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2</v>
      </c>
      <c r="D11" s="49" t="n">
        <v>597657.8272</v>
      </c>
      <c r="E11" s="50" t="n">
        <v>46.8621</v>
      </c>
      <c r="F11" s="50" t="n">
        <v>46.6492</v>
      </c>
      <c r="G11" s="50" t="n">
        <v>46.6476</v>
      </c>
      <c r="H11" s="50" t="n">
        <v>103009.22</v>
      </c>
      <c r="I11" s="50" t="n">
        <v>179.22</v>
      </c>
      <c r="J11" s="51" t="n">
        <f aca="false">H11/3600</f>
        <v>28.6136722222222</v>
      </c>
      <c r="L11" s="49" t="n">
        <v>596473.7536</v>
      </c>
      <c r="M11" s="50" t="n">
        <v>46.8741</v>
      </c>
      <c r="N11" s="50" t="n">
        <v>46.6437</v>
      </c>
      <c r="O11" s="50" t="n">
        <v>46.6452</v>
      </c>
      <c r="P11" s="50" t="n">
        <v>102175.91</v>
      </c>
      <c r="Q11" s="50" t="n">
        <v>178.68</v>
      </c>
      <c r="R11" s="52" t="n">
        <f aca="false">P11/3600</f>
        <v>28.382197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17</v>
      </c>
      <c r="D12" s="54" t="n">
        <v>363804.7552</v>
      </c>
      <c r="E12" s="55" t="n">
        <v>43.3386</v>
      </c>
      <c r="F12" s="55" t="n">
        <v>42.4102</v>
      </c>
      <c r="G12" s="55" t="n">
        <v>41.2937</v>
      </c>
      <c r="H12" s="55" t="n">
        <v>88529.48</v>
      </c>
      <c r="I12" s="55" t="n">
        <v>147.37</v>
      </c>
      <c r="J12" s="56" t="n">
        <f aca="false">H12/3600</f>
        <v>24.5915222222222</v>
      </c>
      <c r="L12" s="54" t="n">
        <v>363311.4704</v>
      </c>
      <c r="M12" s="55" t="n">
        <v>43.3464</v>
      </c>
      <c r="N12" s="55" t="n">
        <v>42.406</v>
      </c>
      <c r="O12" s="55" t="n">
        <v>41.2918</v>
      </c>
      <c r="P12" s="55" t="n">
        <v>87704.56</v>
      </c>
      <c r="Q12" s="55" t="n">
        <v>145.89</v>
      </c>
      <c r="R12" s="57" t="n">
        <f aca="false">P12/3600</f>
        <v>24.3623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22</v>
      </c>
      <c r="D13" s="54" t="n">
        <v>217779.5568</v>
      </c>
      <c r="E13" s="55" t="n">
        <v>39.672</v>
      </c>
      <c r="F13" s="55" t="n">
        <v>39.9159</v>
      </c>
      <c r="G13" s="55" t="n">
        <v>38.1649</v>
      </c>
      <c r="H13" s="55" t="n">
        <v>71565.55</v>
      </c>
      <c r="I13" s="55" t="n">
        <v>125.69</v>
      </c>
      <c r="J13" s="56" t="n">
        <f aca="false">H13/3600</f>
        <v>19.8793194444444</v>
      </c>
      <c r="L13" s="54" t="n">
        <v>217666.2048</v>
      </c>
      <c r="M13" s="55" t="n">
        <v>39.6636</v>
      </c>
      <c r="N13" s="55" t="n">
        <v>39.9185</v>
      </c>
      <c r="O13" s="55" t="n">
        <v>38.1654</v>
      </c>
      <c r="P13" s="55" t="n">
        <v>71745.77</v>
      </c>
      <c r="Q13" s="55" t="n">
        <v>124.13</v>
      </c>
      <c r="R13" s="57" t="n">
        <f aca="false">P13/3600</f>
        <v>19.9293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27</v>
      </c>
      <c r="D14" s="60" t="n">
        <v>106682.4736</v>
      </c>
      <c r="E14" s="61" t="n">
        <v>34.3241</v>
      </c>
      <c r="F14" s="61" t="n">
        <v>38.4883</v>
      </c>
      <c r="G14" s="61" t="n">
        <v>36.7633</v>
      </c>
      <c r="H14" s="61" t="n">
        <v>56063.79</v>
      </c>
      <c r="I14" s="61" t="n">
        <v>109.86</v>
      </c>
      <c r="J14" s="62" t="n">
        <f aca="false">H14/3600</f>
        <v>15.573275</v>
      </c>
      <c r="L14" s="60" t="n">
        <v>106662.36</v>
      </c>
      <c r="M14" s="61" t="n">
        <v>34.3156</v>
      </c>
      <c r="N14" s="61" t="n">
        <v>38.4907</v>
      </c>
      <c r="O14" s="61" t="n">
        <v>36.7641</v>
      </c>
      <c r="P14" s="61" t="n">
        <v>55924.75</v>
      </c>
      <c r="Q14" s="61" t="n">
        <v>110.18</v>
      </c>
      <c r="R14" s="63" t="n">
        <f aca="false">P14/3600</f>
        <v>15.5346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2</v>
      </c>
      <c r="D15" s="49" t="n">
        <v>199196.3616</v>
      </c>
      <c r="E15" s="50" t="n">
        <v>47.9873</v>
      </c>
      <c r="F15" s="50" t="n">
        <v>48.7517</v>
      </c>
      <c r="G15" s="50" t="n">
        <v>48.2437</v>
      </c>
      <c r="H15" s="50" t="n">
        <v>78415.88</v>
      </c>
      <c r="I15" s="50" t="n">
        <v>120.88</v>
      </c>
      <c r="J15" s="51" t="n">
        <f aca="false">H15/3600</f>
        <v>21.7821888888889</v>
      </c>
      <c r="L15" s="49" t="n">
        <v>198918.4608</v>
      </c>
      <c r="M15" s="50" t="n">
        <v>47.9708</v>
      </c>
      <c r="N15" s="50" t="n">
        <v>48.7544</v>
      </c>
      <c r="O15" s="50" t="n">
        <v>48.2441</v>
      </c>
      <c r="P15" s="50" t="n">
        <v>78233.12</v>
      </c>
      <c r="Q15" s="50" t="n">
        <v>120.92</v>
      </c>
      <c r="R15" s="52" t="n">
        <f aca="false">P15/3600</f>
        <v>21.731422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17</v>
      </c>
      <c r="D16" s="54" t="n">
        <v>82615.7408</v>
      </c>
      <c r="E16" s="55" t="n">
        <v>44.3218</v>
      </c>
      <c r="F16" s="55" t="n">
        <v>47.7033</v>
      </c>
      <c r="G16" s="55" t="n">
        <v>47.2114</v>
      </c>
      <c r="H16" s="55" t="n">
        <v>59160.64</v>
      </c>
      <c r="I16" s="55" t="n">
        <v>99.15</v>
      </c>
      <c r="J16" s="56" t="n">
        <f aca="false">H16/3600</f>
        <v>16.4335111111111</v>
      </c>
      <c r="L16" s="54" t="n">
        <v>82630.6448</v>
      </c>
      <c r="M16" s="55" t="n">
        <v>44.3189</v>
      </c>
      <c r="N16" s="55" t="n">
        <v>47.7049</v>
      </c>
      <c r="O16" s="55" t="n">
        <v>47.2115</v>
      </c>
      <c r="P16" s="55" t="n">
        <v>59054.52</v>
      </c>
      <c r="Q16" s="55" t="n">
        <v>99.91</v>
      </c>
      <c r="R16" s="57" t="n">
        <f aca="false">P16/3600</f>
        <v>16.4040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22</v>
      </c>
      <c r="D17" s="54" t="n">
        <v>23571.4528</v>
      </c>
      <c r="E17" s="55" t="n">
        <v>41.653</v>
      </c>
      <c r="F17" s="55" t="n">
        <v>46.9841</v>
      </c>
      <c r="G17" s="55" t="n">
        <v>46.5851</v>
      </c>
      <c r="H17" s="55" t="n">
        <v>39534.34</v>
      </c>
      <c r="I17" s="55" t="n">
        <v>75.41</v>
      </c>
      <c r="J17" s="56" t="n">
        <f aca="false">H17/3600</f>
        <v>10.9817611111111</v>
      </c>
      <c r="L17" s="54" t="n">
        <v>23561.7872</v>
      </c>
      <c r="M17" s="55" t="n">
        <v>41.6533</v>
      </c>
      <c r="N17" s="55" t="n">
        <v>46.9784</v>
      </c>
      <c r="O17" s="55" t="n">
        <v>46.5825</v>
      </c>
      <c r="P17" s="55" t="n">
        <v>39515.62</v>
      </c>
      <c r="Q17" s="55" t="n">
        <v>75.41</v>
      </c>
      <c r="R17" s="57" t="n">
        <f aca="false">P17/3600</f>
        <v>10.9765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27</v>
      </c>
      <c r="D18" s="60" t="n">
        <v>5986.896</v>
      </c>
      <c r="E18" s="61" t="n">
        <v>40.2329</v>
      </c>
      <c r="F18" s="61" t="n">
        <v>46.2549</v>
      </c>
      <c r="G18" s="61" t="n">
        <v>46.0448</v>
      </c>
      <c r="H18" s="61" t="n">
        <v>29723.88</v>
      </c>
      <c r="I18" s="61" t="n">
        <v>56.9</v>
      </c>
      <c r="J18" s="62" t="n">
        <f aca="false">H18/3600</f>
        <v>8.25663333333333</v>
      </c>
      <c r="L18" s="60" t="n">
        <v>5986.2624</v>
      </c>
      <c r="M18" s="61" t="n">
        <v>40.2317</v>
      </c>
      <c r="N18" s="61" t="n">
        <v>46.2504</v>
      </c>
      <c r="O18" s="61" t="n">
        <v>46.0497</v>
      </c>
      <c r="P18" s="61" t="n">
        <v>29732.55</v>
      </c>
      <c r="Q18" s="61" t="n">
        <v>55.96</v>
      </c>
      <c r="R18" s="63" t="n">
        <f aca="false">P18/3600</f>
        <v>8.2590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46281.0632</v>
      </c>
      <c r="E19" s="72" t="n">
        <v>46.2088</v>
      </c>
      <c r="F19" s="72" t="n">
        <v>47.3815</v>
      </c>
      <c r="G19" s="72" t="n">
        <v>49.3121</v>
      </c>
      <c r="H19" s="72" t="n">
        <v>28095.58</v>
      </c>
      <c r="I19" s="72" t="n">
        <v>62.33</v>
      </c>
      <c r="J19" s="51" t="n">
        <f aca="false">H19/3600</f>
        <v>7.80432777777778</v>
      </c>
      <c r="L19" s="71" t="n">
        <v>46248.4768</v>
      </c>
      <c r="M19" s="72" t="n">
        <v>46.2048</v>
      </c>
      <c r="N19" s="72" t="n">
        <v>47.3797</v>
      </c>
      <c r="O19" s="72" t="n">
        <v>49.3122</v>
      </c>
      <c r="P19" s="72" t="n">
        <v>28043.14</v>
      </c>
      <c r="Q19" s="72" t="n">
        <v>61.78</v>
      </c>
      <c r="R19" s="51" t="n">
        <f aca="false">P19/3600</f>
        <v>7.789761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3396.2112</v>
      </c>
      <c r="E20" s="74" t="n">
        <v>43.3133</v>
      </c>
      <c r="F20" s="74" t="n">
        <v>45.0647</v>
      </c>
      <c r="G20" s="74" t="n">
        <v>47.4743</v>
      </c>
      <c r="H20" s="74" t="n">
        <v>18546.3</v>
      </c>
      <c r="I20" s="74" t="n">
        <v>41.34</v>
      </c>
      <c r="J20" s="56" t="n">
        <f aca="false">H20/3600</f>
        <v>5.15175</v>
      </c>
      <c r="L20" s="73" t="n">
        <v>13397.7264</v>
      </c>
      <c r="M20" s="74" t="n">
        <v>43.3126</v>
      </c>
      <c r="N20" s="74" t="n">
        <v>45.0634</v>
      </c>
      <c r="O20" s="74" t="n">
        <v>47.4748</v>
      </c>
      <c r="P20" s="74" t="n">
        <v>18477.2</v>
      </c>
      <c r="Q20" s="74" t="n">
        <v>41.63</v>
      </c>
      <c r="R20" s="56" t="n">
        <f aca="false">P20/3600</f>
        <v>5.132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4732.3456</v>
      </c>
      <c r="E21" s="74" t="n">
        <v>41.8498</v>
      </c>
      <c r="F21" s="74" t="n">
        <v>43.7529</v>
      </c>
      <c r="G21" s="74" t="n">
        <v>45.6107</v>
      </c>
      <c r="H21" s="74" t="n">
        <v>13804.76</v>
      </c>
      <c r="I21" s="74" t="n">
        <v>30.71</v>
      </c>
      <c r="J21" s="56" t="n">
        <f aca="false">H21/3600</f>
        <v>3.83465555555556</v>
      </c>
      <c r="L21" s="73" t="n">
        <v>4730.8912</v>
      </c>
      <c r="M21" s="74" t="n">
        <v>41.8473</v>
      </c>
      <c r="N21" s="74" t="n">
        <v>43.7552</v>
      </c>
      <c r="O21" s="74" t="n">
        <v>45.6112</v>
      </c>
      <c r="P21" s="74" t="n">
        <v>13771.72</v>
      </c>
      <c r="Q21" s="74" t="n">
        <v>30.78</v>
      </c>
      <c r="R21" s="56" t="n">
        <f aca="false">P21/3600</f>
        <v>3.825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199.6784</v>
      </c>
      <c r="E22" s="76" t="n">
        <v>39.9741</v>
      </c>
      <c r="F22" s="76" t="n">
        <v>42.4209</v>
      </c>
      <c r="G22" s="76" t="n">
        <v>43.6441</v>
      </c>
      <c r="H22" s="76" t="n">
        <v>11557.83</v>
      </c>
      <c r="I22" s="76" t="n">
        <v>25.82</v>
      </c>
      <c r="J22" s="62" t="n">
        <f aca="false">H22/3600</f>
        <v>3.21050833333333</v>
      </c>
      <c r="L22" s="75" t="n">
        <v>2199.6208</v>
      </c>
      <c r="M22" s="76" t="n">
        <v>39.9721</v>
      </c>
      <c r="N22" s="76" t="n">
        <v>42.4233</v>
      </c>
      <c r="O22" s="76" t="n">
        <v>43.6408</v>
      </c>
      <c r="P22" s="76" t="n">
        <v>11556.71</v>
      </c>
      <c r="Q22" s="76" t="n">
        <v>25.77</v>
      </c>
      <c r="R22" s="62" t="n">
        <f aca="false">P22/3600</f>
        <v>3.2101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55334.82</v>
      </c>
      <c r="E23" s="72" t="n">
        <v>46.0351</v>
      </c>
      <c r="F23" s="72" t="n">
        <v>46.909</v>
      </c>
      <c r="G23" s="72" t="n">
        <v>48.5922</v>
      </c>
      <c r="H23" s="72" t="n">
        <v>27344.04</v>
      </c>
      <c r="I23" s="72" t="n">
        <v>65.99</v>
      </c>
      <c r="J23" s="51" t="n">
        <f aca="false">H23/3600</f>
        <v>7.59556666666667</v>
      </c>
      <c r="L23" s="71" t="n">
        <v>55315.532</v>
      </c>
      <c r="M23" s="72" t="n">
        <v>46.0327</v>
      </c>
      <c r="N23" s="72" t="n">
        <v>46.908</v>
      </c>
      <c r="O23" s="72" t="n">
        <v>48.5932</v>
      </c>
      <c r="P23" s="72" t="n">
        <v>27267.33</v>
      </c>
      <c r="Q23" s="72" t="n">
        <v>64.98</v>
      </c>
      <c r="R23" s="51" t="n">
        <f aca="false">P23/3600</f>
        <v>7.574258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19572.5352</v>
      </c>
      <c r="E24" s="74" t="n">
        <v>42.5233</v>
      </c>
      <c r="F24" s="74" t="n">
        <v>44.345</v>
      </c>
      <c r="G24" s="74" t="n">
        <v>46.4041</v>
      </c>
      <c r="H24" s="74" t="n">
        <v>17619.05</v>
      </c>
      <c r="I24" s="74" t="n">
        <v>44.5</v>
      </c>
      <c r="J24" s="56" t="n">
        <f aca="false">H24/3600</f>
        <v>4.89418055555556</v>
      </c>
      <c r="L24" s="73" t="n">
        <v>19565.164</v>
      </c>
      <c r="M24" s="74" t="n">
        <v>42.5221</v>
      </c>
      <c r="N24" s="74" t="n">
        <v>44.3438</v>
      </c>
      <c r="O24" s="74" t="n">
        <v>46.4037</v>
      </c>
      <c r="P24" s="74" t="n">
        <v>17506.57</v>
      </c>
      <c r="Q24" s="74" t="n">
        <v>44.03</v>
      </c>
      <c r="R24" s="56" t="n">
        <f aca="false">P24/3600</f>
        <v>4.862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600.536</v>
      </c>
      <c r="E25" s="74" t="n">
        <v>40.2091</v>
      </c>
      <c r="F25" s="74" t="n">
        <v>42.6733</v>
      </c>
      <c r="G25" s="74" t="n">
        <v>44.1175</v>
      </c>
      <c r="H25" s="74" t="n">
        <v>12641.33</v>
      </c>
      <c r="I25" s="74" t="n">
        <v>32.63</v>
      </c>
      <c r="J25" s="56" t="n">
        <f aca="false">H25/3600</f>
        <v>3.51148055555556</v>
      </c>
      <c r="L25" s="73" t="n">
        <v>7603.136</v>
      </c>
      <c r="M25" s="74" t="n">
        <v>40.209</v>
      </c>
      <c r="N25" s="74" t="n">
        <v>42.6719</v>
      </c>
      <c r="O25" s="74" t="n">
        <v>44.1177</v>
      </c>
      <c r="P25" s="74" t="n">
        <v>12548.79</v>
      </c>
      <c r="Q25" s="74" t="n">
        <v>32.32</v>
      </c>
      <c r="R25" s="56" t="n">
        <f aca="false">P25/3600</f>
        <v>3.4857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334.6824</v>
      </c>
      <c r="E26" s="76" t="n">
        <v>37.6832</v>
      </c>
      <c r="F26" s="76" t="n">
        <v>40.881</v>
      </c>
      <c r="G26" s="76" t="n">
        <v>41.6984</v>
      </c>
      <c r="H26" s="76" t="n">
        <v>10243.92</v>
      </c>
      <c r="I26" s="76" t="n">
        <v>26.09</v>
      </c>
      <c r="J26" s="62" t="n">
        <f aca="false">H26/3600</f>
        <v>2.84553333333333</v>
      </c>
      <c r="L26" s="75" t="n">
        <v>3336.5296</v>
      </c>
      <c r="M26" s="76" t="n">
        <v>37.6824</v>
      </c>
      <c r="N26" s="76" t="n">
        <v>40.8846</v>
      </c>
      <c r="O26" s="76" t="n">
        <v>41.6993</v>
      </c>
      <c r="P26" s="76" t="n">
        <v>10210.73</v>
      </c>
      <c r="Q26" s="76" t="n">
        <v>26.42</v>
      </c>
      <c r="R26" s="62" t="n">
        <f aca="false">P26/3600</f>
        <v>2.8363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10210.3104</v>
      </c>
      <c r="E27" s="72" t="n">
        <v>46.7149</v>
      </c>
      <c r="F27" s="72" t="n">
        <v>46.2185</v>
      </c>
      <c r="G27" s="72" t="n">
        <v>47.1422</v>
      </c>
      <c r="H27" s="72" t="n">
        <v>71558.51</v>
      </c>
      <c r="I27" s="72" t="n">
        <v>166.15</v>
      </c>
      <c r="J27" s="51" t="n">
        <f aca="false">H27/3600</f>
        <v>19.8773638888889</v>
      </c>
      <c r="L27" s="71" t="n">
        <v>210156.584</v>
      </c>
      <c r="M27" s="72" t="n">
        <v>46.7123</v>
      </c>
      <c r="N27" s="72" t="n">
        <v>46.2162</v>
      </c>
      <c r="O27" s="72" t="n">
        <v>47.1392</v>
      </c>
      <c r="P27" s="72" t="n">
        <v>71071.89</v>
      </c>
      <c r="Q27" s="72" t="n">
        <v>166.14</v>
      </c>
      <c r="R27" s="51" t="n">
        <f aca="false">P27/3600</f>
        <v>19.742191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76837.1104</v>
      </c>
      <c r="E28" s="74" t="n">
        <v>41.3031</v>
      </c>
      <c r="F28" s="74" t="n">
        <v>42.261</v>
      </c>
      <c r="G28" s="74" t="n">
        <v>45.3425</v>
      </c>
      <c r="H28" s="74" t="n">
        <v>49905.76</v>
      </c>
      <c r="I28" s="74" t="n">
        <v>118</v>
      </c>
      <c r="J28" s="56" t="n">
        <f aca="false">H28/3600</f>
        <v>13.8627111111111</v>
      </c>
      <c r="L28" s="73" t="n">
        <v>76827.8312</v>
      </c>
      <c r="M28" s="74" t="n">
        <v>41.3026</v>
      </c>
      <c r="N28" s="74" t="n">
        <v>42.2614</v>
      </c>
      <c r="O28" s="74" t="n">
        <v>45.3421</v>
      </c>
      <c r="P28" s="74" t="n">
        <v>49696.7</v>
      </c>
      <c r="Q28" s="74" t="n">
        <v>117.6</v>
      </c>
      <c r="R28" s="56" t="n">
        <f aca="false">P28/3600</f>
        <v>13.804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8112.1736</v>
      </c>
      <c r="E29" s="74" t="n">
        <v>38.6037</v>
      </c>
      <c r="F29" s="74" t="n">
        <v>40.2132</v>
      </c>
      <c r="G29" s="74" t="n">
        <v>43.8402</v>
      </c>
      <c r="H29" s="74" t="n">
        <v>30483.02</v>
      </c>
      <c r="I29" s="74" t="n">
        <v>68.97</v>
      </c>
      <c r="J29" s="56" t="n">
        <f aca="false">H29/3600</f>
        <v>8.46750555555556</v>
      </c>
      <c r="L29" s="73" t="n">
        <v>18111.9592</v>
      </c>
      <c r="M29" s="74" t="n">
        <v>38.6041</v>
      </c>
      <c r="N29" s="74" t="n">
        <v>40.2126</v>
      </c>
      <c r="O29" s="74" t="n">
        <v>43.842</v>
      </c>
      <c r="P29" s="74" t="n">
        <v>30491.99</v>
      </c>
      <c r="Q29" s="74" t="n">
        <v>68.18</v>
      </c>
      <c r="R29" s="56" t="n">
        <f aca="false">P29/3600</f>
        <v>8.4699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31.4648</v>
      </c>
      <c r="E30" s="76" t="n">
        <v>36.9864</v>
      </c>
      <c r="F30" s="76" t="n">
        <v>39.2349</v>
      </c>
      <c r="G30" s="76" t="n">
        <v>42.1067</v>
      </c>
      <c r="H30" s="76" t="n">
        <v>23239.07</v>
      </c>
      <c r="I30" s="76" t="n">
        <v>49.85</v>
      </c>
      <c r="J30" s="62" t="n">
        <f aca="false">H30/3600</f>
        <v>6.45529722222222</v>
      </c>
      <c r="L30" s="75" t="n">
        <v>5730.5288</v>
      </c>
      <c r="M30" s="76" t="n">
        <v>36.9866</v>
      </c>
      <c r="N30" s="76" t="n">
        <v>39.2354</v>
      </c>
      <c r="O30" s="76" t="n">
        <v>42.1056</v>
      </c>
      <c r="P30" s="76" t="n">
        <v>23305.85</v>
      </c>
      <c r="Q30" s="76" t="n">
        <v>49.41</v>
      </c>
      <c r="R30" s="62" t="n">
        <f aca="false">P30/3600</f>
        <v>6.4738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71721.7648</v>
      </c>
      <c r="E31" s="72" t="n">
        <v>47.5144</v>
      </c>
      <c r="F31" s="72" t="n">
        <v>46.8666</v>
      </c>
      <c r="G31" s="72" t="n">
        <v>48.6135</v>
      </c>
      <c r="H31" s="72" t="n">
        <v>78534.37</v>
      </c>
      <c r="I31" s="72" t="n">
        <v>152.52</v>
      </c>
      <c r="J31" s="51" t="n">
        <f aca="false">H31/3600</f>
        <v>21.8151027777778</v>
      </c>
      <c r="L31" s="71" t="n">
        <v>171843.096</v>
      </c>
      <c r="M31" s="72" t="n">
        <v>47.5228</v>
      </c>
      <c r="N31" s="72" t="n">
        <v>46.8665</v>
      </c>
      <c r="O31" s="72" t="n">
        <v>48.6132</v>
      </c>
      <c r="P31" s="72" t="n">
        <v>78102.27</v>
      </c>
      <c r="Q31" s="72" t="n">
        <v>151.66</v>
      </c>
      <c r="R31" s="51" t="n">
        <f aca="false">P31/3600</f>
        <v>21.6950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66089.2352</v>
      </c>
      <c r="E32" s="74" t="n">
        <v>42.194</v>
      </c>
      <c r="F32" s="74" t="n">
        <v>45.0815</v>
      </c>
      <c r="G32" s="74" t="n">
        <v>47.0281</v>
      </c>
      <c r="H32" s="74" t="n">
        <v>53221.98</v>
      </c>
      <c r="I32" s="74" t="n">
        <v>112.05</v>
      </c>
      <c r="J32" s="56" t="n">
        <f aca="false">H32/3600</f>
        <v>14.7838833333333</v>
      </c>
      <c r="L32" s="73" t="n">
        <v>66073.5304</v>
      </c>
      <c r="M32" s="74" t="n">
        <v>42.194</v>
      </c>
      <c r="N32" s="74" t="n">
        <v>45.0811</v>
      </c>
      <c r="O32" s="74" t="n">
        <v>47.0279</v>
      </c>
      <c r="P32" s="74" t="n">
        <v>53268.62</v>
      </c>
      <c r="Q32" s="74" t="n">
        <v>111.37</v>
      </c>
      <c r="R32" s="56" t="n">
        <f aca="false">P32/3600</f>
        <v>14.7968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7238.38</v>
      </c>
      <c r="E33" s="74" t="n">
        <v>39.3127</v>
      </c>
      <c r="F33" s="74" t="n">
        <v>44.0948</v>
      </c>
      <c r="G33" s="74" t="n">
        <v>45.4719</v>
      </c>
      <c r="H33" s="74" t="n">
        <v>35334.38</v>
      </c>
      <c r="I33" s="74" t="n">
        <v>72.75</v>
      </c>
      <c r="J33" s="56" t="n">
        <f aca="false">H33/3600</f>
        <v>9.81510555555555</v>
      </c>
      <c r="L33" s="73" t="n">
        <v>17236.9976</v>
      </c>
      <c r="M33" s="74" t="n">
        <v>39.3127</v>
      </c>
      <c r="N33" s="74" t="n">
        <v>44.0957</v>
      </c>
      <c r="O33" s="74" t="n">
        <v>45.4748</v>
      </c>
      <c r="P33" s="74" t="n">
        <v>35465.88</v>
      </c>
      <c r="Q33" s="74" t="n">
        <v>74.01</v>
      </c>
      <c r="R33" s="56" t="n">
        <f aca="false">P33/3600</f>
        <v>9.8516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071.6928</v>
      </c>
      <c r="E34" s="76" t="n">
        <v>37.6456</v>
      </c>
      <c r="F34" s="76" t="n">
        <v>42.8413</v>
      </c>
      <c r="G34" s="76" t="n">
        <v>43.4661</v>
      </c>
      <c r="H34" s="76" t="n">
        <v>28201.9</v>
      </c>
      <c r="I34" s="76" t="n">
        <v>56.07</v>
      </c>
      <c r="J34" s="62" t="n">
        <f aca="false">H34/3600</f>
        <v>7.83386111111111</v>
      </c>
      <c r="L34" s="75" t="n">
        <v>6071.472</v>
      </c>
      <c r="M34" s="76" t="n">
        <v>37.6454</v>
      </c>
      <c r="N34" s="76" t="n">
        <v>42.8403</v>
      </c>
      <c r="O34" s="76" t="n">
        <v>43.4653</v>
      </c>
      <c r="P34" s="76" t="n">
        <v>28155.53</v>
      </c>
      <c r="Q34" s="76" t="n">
        <v>56.18</v>
      </c>
      <c r="R34" s="62" t="n">
        <f aca="false">P34/3600</f>
        <v>7.820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65965.6528</v>
      </c>
      <c r="E35" s="72" t="n">
        <v>47.8064</v>
      </c>
      <c r="F35" s="72" t="n">
        <v>46.2334</v>
      </c>
      <c r="G35" s="72" t="n">
        <v>47.1793</v>
      </c>
      <c r="H35" s="72" t="n">
        <v>88479.98</v>
      </c>
      <c r="I35" s="72" t="n">
        <v>196.92</v>
      </c>
      <c r="J35" s="51" t="n">
        <f aca="false">H35/3600</f>
        <v>24.5777722222222</v>
      </c>
      <c r="L35" s="71" t="n">
        <v>266266.532</v>
      </c>
      <c r="M35" s="72" t="n">
        <v>47.8138</v>
      </c>
      <c r="N35" s="72" t="n">
        <v>46.2325</v>
      </c>
      <c r="O35" s="72" t="n">
        <v>47.1796</v>
      </c>
      <c r="P35" s="72" t="n">
        <v>87910.9</v>
      </c>
      <c r="Q35" s="72" t="n">
        <v>195.56</v>
      </c>
      <c r="R35" s="51" t="n">
        <f aca="false">P35/3600</f>
        <v>24.4196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38790.7984</v>
      </c>
      <c r="E36" s="74" t="n">
        <v>42.3486</v>
      </c>
      <c r="F36" s="74" t="n">
        <v>43.5352</v>
      </c>
      <c r="G36" s="74" t="n">
        <v>45.4709</v>
      </c>
      <c r="H36" s="74" t="n">
        <v>69307.17</v>
      </c>
      <c r="I36" s="74" t="n">
        <v>159.96</v>
      </c>
      <c r="J36" s="56" t="n">
        <f aca="false">H36/3600</f>
        <v>19.2519916666667</v>
      </c>
      <c r="L36" s="73" t="n">
        <v>138855.4472</v>
      </c>
      <c r="M36" s="74" t="n">
        <v>42.3527</v>
      </c>
      <c r="N36" s="74" t="n">
        <v>43.5353</v>
      </c>
      <c r="O36" s="74" t="n">
        <v>45.4706</v>
      </c>
      <c r="P36" s="74" t="n">
        <v>68906.41</v>
      </c>
      <c r="Q36" s="74" t="n">
        <v>158.73</v>
      </c>
      <c r="R36" s="56" t="n">
        <f aca="false">P36/3600</f>
        <v>19.1406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40145.892</v>
      </c>
      <c r="E37" s="74" t="n">
        <v>37.5587</v>
      </c>
      <c r="F37" s="74" t="n">
        <v>42.3666</v>
      </c>
      <c r="G37" s="74" t="n">
        <v>44.533</v>
      </c>
      <c r="H37" s="74" t="n">
        <v>41667.32</v>
      </c>
      <c r="I37" s="74" t="n">
        <v>105.95</v>
      </c>
      <c r="J37" s="56" t="n">
        <f aca="false">H37/3600</f>
        <v>11.5742555555556</v>
      </c>
      <c r="L37" s="73" t="n">
        <v>40148.5544</v>
      </c>
      <c r="M37" s="74" t="n">
        <v>37.5593</v>
      </c>
      <c r="N37" s="74" t="n">
        <v>42.3659</v>
      </c>
      <c r="O37" s="74" t="n">
        <v>44.5324</v>
      </c>
      <c r="P37" s="74" t="n">
        <v>41735.45</v>
      </c>
      <c r="Q37" s="74" t="n">
        <v>104.14</v>
      </c>
      <c r="R37" s="56" t="n">
        <f aca="false">P37/3600</f>
        <v>11.5931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247.3008</v>
      </c>
      <c r="E38" s="76" t="n">
        <v>35.393</v>
      </c>
      <c r="F38" s="76" t="n">
        <v>41.0756</v>
      </c>
      <c r="G38" s="76" t="n">
        <v>43.3428</v>
      </c>
      <c r="H38" s="76" t="n">
        <v>26362.22</v>
      </c>
      <c r="I38" s="76" t="n">
        <v>63.39</v>
      </c>
      <c r="J38" s="62" t="n">
        <f aca="false">H38/3600</f>
        <v>7.32283888888889</v>
      </c>
      <c r="L38" s="75" t="n">
        <v>7248.6712</v>
      </c>
      <c r="M38" s="76" t="n">
        <v>35.3919</v>
      </c>
      <c r="N38" s="76" t="n">
        <v>41.0765</v>
      </c>
      <c r="O38" s="76" t="n">
        <v>43.3388</v>
      </c>
      <c r="P38" s="76" t="n">
        <v>26241.84</v>
      </c>
      <c r="Q38" s="76" t="n">
        <v>63.31</v>
      </c>
      <c r="R38" s="62" t="n">
        <f aca="false">P38/3600</f>
        <v>7.289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5511.524</v>
      </c>
      <c r="E39" s="72" t="n">
        <v>46.4838</v>
      </c>
      <c r="F39" s="72" t="n">
        <v>47.6721</v>
      </c>
      <c r="G39" s="72" t="n">
        <v>49.2755</v>
      </c>
      <c r="H39" s="72" t="n">
        <v>10176.75</v>
      </c>
      <c r="I39" s="72" t="n">
        <v>20.89</v>
      </c>
      <c r="J39" s="51" t="n">
        <f aca="false">H39/3600</f>
        <v>2.826875</v>
      </c>
      <c r="L39" s="71" t="n">
        <v>15505.4488</v>
      </c>
      <c r="M39" s="72" t="n">
        <v>46.4815</v>
      </c>
      <c r="N39" s="72" t="n">
        <v>47.6727</v>
      </c>
      <c r="O39" s="72" t="n">
        <v>49.2716</v>
      </c>
      <c r="P39" s="72" t="n">
        <v>10133.61</v>
      </c>
      <c r="Q39" s="72" t="n">
        <v>20.97</v>
      </c>
      <c r="R39" s="51" t="n">
        <f aca="false">P39/3600</f>
        <v>2.814891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6923.6752</v>
      </c>
      <c r="E40" s="74" t="n">
        <v>43.6032</v>
      </c>
      <c r="F40" s="74" t="n">
        <v>45.5161</v>
      </c>
      <c r="G40" s="74" t="n">
        <v>46.6518</v>
      </c>
      <c r="H40" s="74" t="n">
        <v>8045.67</v>
      </c>
      <c r="I40" s="74" t="n">
        <v>16.54</v>
      </c>
      <c r="J40" s="56" t="n">
        <f aca="false">H40/3600</f>
        <v>2.23490833333333</v>
      </c>
      <c r="L40" s="73" t="n">
        <v>6923.1576</v>
      </c>
      <c r="M40" s="74" t="n">
        <v>43.6036</v>
      </c>
      <c r="N40" s="74" t="n">
        <v>45.5129</v>
      </c>
      <c r="O40" s="74" t="n">
        <v>46.6442</v>
      </c>
      <c r="P40" s="74" t="n">
        <v>7993.18</v>
      </c>
      <c r="Q40" s="74" t="n">
        <v>16.48</v>
      </c>
      <c r="R40" s="56" t="n">
        <f aca="false">P40/3600</f>
        <v>2.2203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432.8016</v>
      </c>
      <c r="E41" s="74" t="n">
        <v>40.6676</v>
      </c>
      <c r="F41" s="74" t="n">
        <v>43.3981</v>
      </c>
      <c r="G41" s="74" t="n">
        <v>44.0458</v>
      </c>
      <c r="H41" s="74" t="n">
        <v>6568.99</v>
      </c>
      <c r="I41" s="74" t="n">
        <v>13.72</v>
      </c>
      <c r="J41" s="56" t="n">
        <f aca="false">H41/3600</f>
        <v>1.82471944444444</v>
      </c>
      <c r="L41" s="73" t="n">
        <v>3432.9048</v>
      </c>
      <c r="M41" s="74" t="n">
        <v>40.6674</v>
      </c>
      <c r="N41" s="74" t="n">
        <v>43.396</v>
      </c>
      <c r="O41" s="74" t="n">
        <v>44.0414</v>
      </c>
      <c r="P41" s="74" t="n">
        <v>6518.18</v>
      </c>
      <c r="Q41" s="74" t="n">
        <v>13.67</v>
      </c>
      <c r="R41" s="56" t="n">
        <f aca="false">P41/3600</f>
        <v>1.8106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660.3496</v>
      </c>
      <c r="E42" s="76" t="n">
        <v>37.5059</v>
      </c>
      <c r="F42" s="76" t="n">
        <v>41.0118</v>
      </c>
      <c r="G42" s="76" t="n">
        <v>41.2873</v>
      </c>
      <c r="H42" s="76" t="n">
        <v>5433.11</v>
      </c>
      <c r="I42" s="76" t="n">
        <v>11.27</v>
      </c>
      <c r="J42" s="62" t="n">
        <f aca="false">H42/3600</f>
        <v>1.50919722222222</v>
      </c>
      <c r="L42" s="75" t="n">
        <v>1661.5272</v>
      </c>
      <c r="M42" s="76" t="n">
        <v>37.5072</v>
      </c>
      <c r="N42" s="76" t="n">
        <v>41.0065</v>
      </c>
      <c r="O42" s="76" t="n">
        <v>41.2836</v>
      </c>
      <c r="P42" s="76" t="n">
        <v>5448.5</v>
      </c>
      <c r="Q42" s="76" t="n">
        <v>11.26</v>
      </c>
      <c r="R42" s="62" t="n">
        <f aca="false">P42/3600</f>
        <v>1.513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26542.1128</v>
      </c>
      <c r="E43" s="72" t="n">
        <v>46.0369</v>
      </c>
      <c r="F43" s="72" t="n">
        <v>47.226</v>
      </c>
      <c r="G43" s="72" t="n">
        <v>49.2418</v>
      </c>
      <c r="H43" s="72" t="n">
        <v>13376.45</v>
      </c>
      <c r="I43" s="72" t="n">
        <v>30.59</v>
      </c>
      <c r="J43" s="51" t="n">
        <f aca="false">H43/3600</f>
        <v>3.71568055555556</v>
      </c>
      <c r="L43" s="71" t="n">
        <v>26538.7912</v>
      </c>
      <c r="M43" s="72" t="n">
        <v>46.0366</v>
      </c>
      <c r="N43" s="72" t="n">
        <v>47.2273</v>
      </c>
      <c r="O43" s="72" t="n">
        <v>49.2413</v>
      </c>
      <c r="P43" s="72" t="n">
        <v>13282.08</v>
      </c>
      <c r="Q43" s="72" t="n">
        <v>30.8</v>
      </c>
      <c r="R43" s="51" t="n">
        <f aca="false">P43/3600</f>
        <v>3.689466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8957.0472</v>
      </c>
      <c r="E44" s="74" t="n">
        <v>42.5126</v>
      </c>
      <c r="F44" s="74" t="n">
        <v>45.4456</v>
      </c>
      <c r="G44" s="74" t="n">
        <v>47.4875</v>
      </c>
      <c r="H44" s="74" t="n">
        <v>9002.68</v>
      </c>
      <c r="I44" s="74" t="n">
        <v>20.39</v>
      </c>
      <c r="J44" s="56" t="n">
        <f aca="false">H44/3600</f>
        <v>2.50074444444444</v>
      </c>
      <c r="L44" s="73" t="n">
        <v>8964.5504</v>
      </c>
      <c r="M44" s="74" t="n">
        <v>42.5144</v>
      </c>
      <c r="N44" s="74" t="n">
        <v>45.4436</v>
      </c>
      <c r="O44" s="74" t="n">
        <v>47.4909</v>
      </c>
      <c r="P44" s="74" t="n">
        <v>9015.05</v>
      </c>
      <c r="Q44" s="74" t="n">
        <v>20.58</v>
      </c>
      <c r="R44" s="56" t="n">
        <f aca="false">P44/3600</f>
        <v>2.5041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3613.2912</v>
      </c>
      <c r="E45" s="74" t="n">
        <v>40.3939</v>
      </c>
      <c r="F45" s="74" t="n">
        <v>43.8402</v>
      </c>
      <c r="G45" s="74" t="n">
        <v>45.4342</v>
      </c>
      <c r="H45" s="74" t="n">
        <v>6885.4</v>
      </c>
      <c r="I45" s="74" t="n">
        <v>15.63</v>
      </c>
      <c r="J45" s="56" t="n">
        <f aca="false">H45/3600</f>
        <v>1.91261111111111</v>
      </c>
      <c r="L45" s="73" t="n">
        <v>3613.6272</v>
      </c>
      <c r="M45" s="74" t="n">
        <v>40.3938</v>
      </c>
      <c r="N45" s="74" t="n">
        <v>43.8337</v>
      </c>
      <c r="O45" s="74" t="n">
        <v>45.4336</v>
      </c>
      <c r="P45" s="74" t="n">
        <v>6902.54</v>
      </c>
      <c r="Q45" s="74" t="n">
        <v>15.59</v>
      </c>
      <c r="R45" s="56" t="n">
        <f aca="false">P45/3600</f>
        <v>1.9173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709.1528</v>
      </c>
      <c r="E46" s="76" t="n">
        <v>37.8708</v>
      </c>
      <c r="F46" s="76" t="n">
        <v>41.8857</v>
      </c>
      <c r="G46" s="76" t="n">
        <v>43.0781</v>
      </c>
      <c r="H46" s="76" t="n">
        <v>5761.62</v>
      </c>
      <c r="I46" s="76" t="n">
        <v>13.01</v>
      </c>
      <c r="J46" s="62" t="n">
        <f aca="false">H46/3600</f>
        <v>1.60045</v>
      </c>
      <c r="L46" s="75" t="n">
        <v>1708.8512</v>
      </c>
      <c r="M46" s="76" t="n">
        <v>37.8715</v>
      </c>
      <c r="N46" s="76" t="n">
        <v>41.8824</v>
      </c>
      <c r="O46" s="76" t="n">
        <v>43.1012</v>
      </c>
      <c r="P46" s="76" t="n">
        <v>5738.89</v>
      </c>
      <c r="Q46" s="76" t="n">
        <v>12.87</v>
      </c>
      <c r="R46" s="62" t="n">
        <f aca="false">P46/3600</f>
        <v>1.594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29965.5952</v>
      </c>
      <c r="E47" s="72" t="n">
        <v>45.9758</v>
      </c>
      <c r="F47" s="72" t="n">
        <v>47.142</v>
      </c>
      <c r="G47" s="72" t="n">
        <v>48.6167</v>
      </c>
      <c r="H47" s="72" t="n">
        <v>11943.02</v>
      </c>
      <c r="I47" s="72" t="n">
        <v>27.28</v>
      </c>
      <c r="J47" s="51" t="n">
        <f aca="false">H47/3600</f>
        <v>3.31750555555556</v>
      </c>
      <c r="L47" s="71" t="n">
        <v>29965.9408</v>
      </c>
      <c r="M47" s="72" t="n">
        <v>45.9783</v>
      </c>
      <c r="N47" s="72" t="n">
        <v>47.142</v>
      </c>
      <c r="O47" s="72" t="n">
        <v>48.6146</v>
      </c>
      <c r="P47" s="72" t="n">
        <v>11838.92</v>
      </c>
      <c r="Q47" s="72" t="n">
        <v>27.29</v>
      </c>
      <c r="R47" s="51" t="n">
        <f aca="false">P47/3600</f>
        <v>3.28858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4288.0952</v>
      </c>
      <c r="E48" s="74" t="n">
        <v>41.8798</v>
      </c>
      <c r="F48" s="74" t="n">
        <v>44.4135</v>
      </c>
      <c r="G48" s="74" t="n">
        <v>45.7137</v>
      </c>
      <c r="H48" s="74" t="n">
        <v>9108.16</v>
      </c>
      <c r="I48" s="74" t="n">
        <v>21.22</v>
      </c>
      <c r="J48" s="56" t="n">
        <f aca="false">H48/3600</f>
        <v>2.53004444444444</v>
      </c>
      <c r="L48" s="73" t="n">
        <v>14284.0936</v>
      </c>
      <c r="M48" s="74" t="n">
        <v>41.8792</v>
      </c>
      <c r="N48" s="74" t="n">
        <v>44.4133</v>
      </c>
      <c r="O48" s="74" t="n">
        <v>45.7144</v>
      </c>
      <c r="P48" s="74" t="n">
        <v>9065.24</v>
      </c>
      <c r="Q48" s="74" t="n">
        <v>21.18</v>
      </c>
      <c r="R48" s="56" t="n">
        <f aca="false">P48/3600</f>
        <v>2.5181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6802.9984</v>
      </c>
      <c r="E49" s="74" t="n">
        <v>38.5099</v>
      </c>
      <c r="F49" s="74" t="n">
        <v>41.7584</v>
      </c>
      <c r="G49" s="74" t="n">
        <v>42.8357</v>
      </c>
      <c r="H49" s="74" t="n">
        <v>7018.32</v>
      </c>
      <c r="I49" s="74" t="n">
        <v>16.91</v>
      </c>
      <c r="J49" s="56" t="n">
        <f aca="false">H49/3600</f>
        <v>1.94953333333333</v>
      </c>
      <c r="L49" s="73" t="n">
        <v>6801.2192</v>
      </c>
      <c r="M49" s="74" t="n">
        <v>38.5088</v>
      </c>
      <c r="N49" s="74" t="n">
        <v>41.7544</v>
      </c>
      <c r="O49" s="74" t="n">
        <v>42.831</v>
      </c>
      <c r="P49" s="74" t="n">
        <v>6980.65</v>
      </c>
      <c r="Q49" s="74" t="n">
        <v>16.93</v>
      </c>
      <c r="R49" s="56" t="n">
        <f aca="false">P49/3600</f>
        <v>1.9390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109.2024</v>
      </c>
      <c r="E50" s="76" t="n">
        <v>34.9919</v>
      </c>
      <c r="F50" s="76" t="n">
        <v>39.1563</v>
      </c>
      <c r="G50" s="76" t="n">
        <v>40.0471</v>
      </c>
      <c r="H50" s="76" t="n">
        <v>5487.67</v>
      </c>
      <c r="I50" s="76" t="n">
        <v>13.67</v>
      </c>
      <c r="J50" s="62" t="n">
        <f aca="false">H50/3600</f>
        <v>1.52435277777778</v>
      </c>
      <c r="L50" s="75" t="n">
        <v>3107.7272</v>
      </c>
      <c r="M50" s="76" t="n">
        <v>34.9898</v>
      </c>
      <c r="N50" s="76" t="n">
        <v>39.1558</v>
      </c>
      <c r="O50" s="76" t="n">
        <v>40.0421</v>
      </c>
      <c r="P50" s="76" t="n">
        <v>5511.67</v>
      </c>
      <c r="Q50" s="76" t="n">
        <v>13.67</v>
      </c>
      <c r="R50" s="62" t="n">
        <f aca="false">P50/3600</f>
        <v>1.5310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0752.6496</v>
      </c>
      <c r="E51" s="72" t="n">
        <v>47.0256</v>
      </c>
      <c r="F51" s="72" t="n">
        <v>47.7451</v>
      </c>
      <c r="G51" s="72" t="n">
        <v>48.2579</v>
      </c>
      <c r="H51" s="72" t="n">
        <v>8406.85</v>
      </c>
      <c r="I51" s="72" t="n">
        <v>18.44</v>
      </c>
      <c r="J51" s="51" t="n">
        <f aca="false">H51/3600</f>
        <v>2.33523611111111</v>
      </c>
      <c r="L51" s="71" t="n">
        <v>20738.004</v>
      </c>
      <c r="M51" s="72" t="n">
        <v>47.0171</v>
      </c>
      <c r="N51" s="72" t="n">
        <v>47.7452</v>
      </c>
      <c r="O51" s="72" t="n">
        <v>48.2589</v>
      </c>
      <c r="P51" s="72" t="n">
        <v>8366.77</v>
      </c>
      <c r="Q51" s="72" t="n">
        <v>18.31</v>
      </c>
      <c r="R51" s="51" t="n">
        <f aca="false">P51/3600</f>
        <v>2.324102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0647.6648</v>
      </c>
      <c r="E52" s="74" t="n">
        <v>42.8081</v>
      </c>
      <c r="F52" s="74" t="n">
        <v>44.1549</v>
      </c>
      <c r="G52" s="74" t="n">
        <v>45.4068</v>
      </c>
      <c r="H52" s="74" t="n">
        <v>6843.88</v>
      </c>
      <c r="I52" s="74" t="n">
        <v>14.78</v>
      </c>
      <c r="J52" s="56" t="n">
        <f aca="false">H52/3600</f>
        <v>1.90107777777778</v>
      </c>
      <c r="L52" s="73" t="n">
        <v>10642.6808</v>
      </c>
      <c r="M52" s="74" t="n">
        <v>42.8052</v>
      </c>
      <c r="N52" s="74" t="n">
        <v>44.1495</v>
      </c>
      <c r="O52" s="74" t="n">
        <v>45.4091</v>
      </c>
      <c r="P52" s="74" t="n">
        <v>6820.56</v>
      </c>
      <c r="Q52" s="74" t="n">
        <v>14.75</v>
      </c>
      <c r="R52" s="56" t="n">
        <f aca="false">P52/3600</f>
        <v>1.894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4838.3544</v>
      </c>
      <c r="E53" s="74" t="n">
        <v>39.2177</v>
      </c>
      <c r="F53" s="74" t="n">
        <v>41.6621</v>
      </c>
      <c r="G53" s="74" t="n">
        <v>43.1523</v>
      </c>
      <c r="H53" s="74" t="n">
        <v>5430.43</v>
      </c>
      <c r="I53" s="74" t="n">
        <v>11.41</v>
      </c>
      <c r="J53" s="56" t="n">
        <f aca="false">H53/3600</f>
        <v>1.50845277777778</v>
      </c>
      <c r="L53" s="73" t="n">
        <v>4835.2784</v>
      </c>
      <c r="M53" s="74" t="n">
        <v>39.2165</v>
      </c>
      <c r="N53" s="74" t="n">
        <v>41.665</v>
      </c>
      <c r="O53" s="74" t="n">
        <v>43.1503</v>
      </c>
      <c r="P53" s="74" t="n">
        <v>5376.3</v>
      </c>
      <c r="Q53" s="74" t="n">
        <v>11.37</v>
      </c>
      <c r="R53" s="56" t="n">
        <f aca="false">P53/3600</f>
        <v>1.493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050.2256</v>
      </c>
      <c r="E54" s="76" t="n">
        <v>35.9819</v>
      </c>
      <c r="F54" s="76" t="n">
        <v>39.3308</v>
      </c>
      <c r="G54" s="76" t="n">
        <v>40.9489</v>
      </c>
      <c r="H54" s="76" t="n">
        <v>4306.47</v>
      </c>
      <c r="I54" s="76" t="n">
        <v>8.8</v>
      </c>
      <c r="J54" s="62" t="n">
        <f aca="false">H54/3600</f>
        <v>1.19624166666667</v>
      </c>
      <c r="L54" s="75" t="n">
        <v>2051</v>
      </c>
      <c r="M54" s="76" t="n">
        <v>35.9788</v>
      </c>
      <c r="N54" s="76" t="n">
        <v>39.3335</v>
      </c>
      <c r="O54" s="76" t="n">
        <v>40.9493</v>
      </c>
      <c r="P54" s="76" t="n">
        <v>4302.8</v>
      </c>
      <c r="Q54" s="76" t="n">
        <v>8.74</v>
      </c>
      <c r="R54" s="62" t="n">
        <f aca="false">P54/3600</f>
        <v>1.195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463.7432</v>
      </c>
      <c r="E55" s="72" t="n">
        <v>48.2142</v>
      </c>
      <c r="F55" s="72" t="n">
        <v>49.7198</v>
      </c>
      <c r="G55" s="72" t="n">
        <v>49.7862</v>
      </c>
      <c r="H55" s="72" t="n">
        <v>2405.77</v>
      </c>
      <c r="I55" s="72" t="n">
        <v>5.45</v>
      </c>
      <c r="J55" s="51" t="n">
        <f aca="false">H55/3600</f>
        <v>0.668269444444445</v>
      </c>
      <c r="L55" s="71" t="n">
        <v>4465.472</v>
      </c>
      <c r="M55" s="72" t="n">
        <v>48.2113</v>
      </c>
      <c r="N55" s="72" t="n">
        <v>49.7237</v>
      </c>
      <c r="O55" s="72" t="n">
        <v>49.786</v>
      </c>
      <c r="P55" s="72" t="n">
        <v>2398.02</v>
      </c>
      <c r="Q55" s="72" t="n">
        <v>5.43</v>
      </c>
      <c r="R55" s="51" t="n">
        <f aca="false">P55/3600</f>
        <v>0.6661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2695.3928</v>
      </c>
      <c r="E56" s="74" t="n">
        <v>44.6105</v>
      </c>
      <c r="F56" s="74" t="n">
        <v>46.9497</v>
      </c>
      <c r="G56" s="74" t="n">
        <v>46.5411</v>
      </c>
      <c r="H56" s="74" t="n">
        <v>2092.64</v>
      </c>
      <c r="I56" s="74" t="n">
        <v>4.82</v>
      </c>
      <c r="J56" s="56" t="n">
        <f aca="false">H56/3600</f>
        <v>0.581288888888889</v>
      </c>
      <c r="L56" s="73" t="n">
        <v>2697.252</v>
      </c>
      <c r="M56" s="74" t="n">
        <v>44.6138</v>
      </c>
      <c r="N56" s="74" t="n">
        <v>46.9539</v>
      </c>
      <c r="O56" s="74" t="n">
        <v>46.5393</v>
      </c>
      <c r="P56" s="74" t="n">
        <v>2081.85</v>
      </c>
      <c r="Q56" s="74" t="n">
        <v>4.82</v>
      </c>
      <c r="R56" s="56" t="n">
        <f aca="false">P56/3600</f>
        <v>0.578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514.4032</v>
      </c>
      <c r="E57" s="74" t="n">
        <v>40.9024</v>
      </c>
      <c r="F57" s="74" t="n">
        <v>44.2756</v>
      </c>
      <c r="G57" s="74" t="n">
        <v>43.43</v>
      </c>
      <c r="H57" s="74" t="n">
        <v>1792.05</v>
      </c>
      <c r="I57" s="74" t="n">
        <v>4.14</v>
      </c>
      <c r="J57" s="56" t="n">
        <f aca="false">H57/3600</f>
        <v>0.497791666666667</v>
      </c>
      <c r="L57" s="73" t="n">
        <v>1514.6888</v>
      </c>
      <c r="M57" s="74" t="n">
        <v>40.8995</v>
      </c>
      <c r="N57" s="74" t="n">
        <v>44.2627</v>
      </c>
      <c r="O57" s="74" t="n">
        <v>43.4421</v>
      </c>
      <c r="P57" s="74" t="n">
        <v>1781.95</v>
      </c>
      <c r="Q57" s="74" t="n">
        <v>4.11</v>
      </c>
      <c r="R57" s="56" t="n">
        <f aca="false">P57/3600</f>
        <v>0.4949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761.5784</v>
      </c>
      <c r="E58" s="76" t="n">
        <v>37.0766</v>
      </c>
      <c r="F58" s="76" t="n">
        <v>41.632</v>
      </c>
      <c r="G58" s="76" t="n">
        <v>40.361</v>
      </c>
      <c r="H58" s="76" t="n">
        <v>1508.39</v>
      </c>
      <c r="I58" s="76" t="n">
        <v>3.43</v>
      </c>
      <c r="J58" s="62" t="n">
        <f aca="false">H58/3600</f>
        <v>0.418997222222222</v>
      </c>
      <c r="L58" s="75" t="n">
        <v>762.4248</v>
      </c>
      <c r="M58" s="76" t="n">
        <v>37.0789</v>
      </c>
      <c r="N58" s="76" t="n">
        <v>41.6171</v>
      </c>
      <c r="O58" s="76" t="n">
        <v>40.3604</v>
      </c>
      <c r="P58" s="76" t="n">
        <v>1502.59</v>
      </c>
      <c r="Q58" s="76" t="n">
        <v>3.41</v>
      </c>
      <c r="R58" s="62" t="n">
        <f aca="false">P58/3600</f>
        <v>0.4173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8741.4704</v>
      </c>
      <c r="E59" s="72" t="n">
        <v>46.1839</v>
      </c>
      <c r="F59" s="72" t="n">
        <v>47.627</v>
      </c>
      <c r="G59" s="72" t="n">
        <v>48.8946</v>
      </c>
      <c r="H59" s="72" t="n">
        <v>3281.67</v>
      </c>
      <c r="I59" s="72" t="n">
        <v>8.29</v>
      </c>
      <c r="J59" s="51" t="n">
        <f aca="false">H59/3600</f>
        <v>0.911575</v>
      </c>
      <c r="L59" s="71" t="n">
        <v>8745.412</v>
      </c>
      <c r="M59" s="72" t="n">
        <v>46.1855</v>
      </c>
      <c r="N59" s="72" t="n">
        <v>47.6232</v>
      </c>
      <c r="O59" s="72" t="n">
        <v>48.8982</v>
      </c>
      <c r="P59" s="72" t="n">
        <v>3280.82</v>
      </c>
      <c r="Q59" s="72" t="n">
        <v>8.32</v>
      </c>
      <c r="R59" s="51" t="n">
        <f aca="false">P59/3600</f>
        <v>0.911338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3988.2552</v>
      </c>
      <c r="E60" s="74" t="n">
        <v>41.7892</v>
      </c>
      <c r="F60" s="74" t="n">
        <v>45.5766</v>
      </c>
      <c r="G60" s="74" t="n">
        <v>46.9024</v>
      </c>
      <c r="H60" s="74" t="n">
        <v>2504.57</v>
      </c>
      <c r="I60" s="74" t="n">
        <v>6.51</v>
      </c>
      <c r="J60" s="56" t="n">
        <f aca="false">H60/3600</f>
        <v>0.695713888888889</v>
      </c>
      <c r="L60" s="73" t="n">
        <v>3987.7416</v>
      </c>
      <c r="M60" s="74" t="n">
        <v>41.7885</v>
      </c>
      <c r="N60" s="74" t="n">
        <v>45.5812</v>
      </c>
      <c r="O60" s="74" t="n">
        <v>46.9002</v>
      </c>
      <c r="P60" s="74" t="n">
        <v>2496.71</v>
      </c>
      <c r="Q60" s="74" t="n">
        <v>6.41</v>
      </c>
      <c r="R60" s="56" t="n">
        <f aca="false">P60/3600</f>
        <v>0.6935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1623.7008</v>
      </c>
      <c r="E61" s="74" t="n">
        <v>38.2713</v>
      </c>
      <c r="F61" s="74" t="n">
        <v>43.4241</v>
      </c>
      <c r="G61" s="74" t="n">
        <v>44.5837</v>
      </c>
      <c r="H61" s="74" t="n">
        <v>1826.54</v>
      </c>
      <c r="I61" s="74" t="n">
        <v>4.97</v>
      </c>
      <c r="J61" s="56" t="n">
        <f aca="false">H61/3600</f>
        <v>0.507372222222222</v>
      </c>
      <c r="L61" s="73" t="n">
        <v>1622.8512</v>
      </c>
      <c r="M61" s="74" t="n">
        <v>38.2676</v>
      </c>
      <c r="N61" s="74" t="n">
        <v>43.4168</v>
      </c>
      <c r="O61" s="74" t="n">
        <v>44.6135</v>
      </c>
      <c r="P61" s="74" t="n">
        <v>1826.16</v>
      </c>
      <c r="Q61" s="74" t="n">
        <v>4.97</v>
      </c>
      <c r="R61" s="56" t="n">
        <f aca="false">P61/3600</f>
        <v>0.507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626.9224</v>
      </c>
      <c r="E62" s="76" t="n">
        <v>35.0024</v>
      </c>
      <c r="F62" s="76" t="n">
        <v>41.1573</v>
      </c>
      <c r="G62" s="76" t="n">
        <v>42.1922</v>
      </c>
      <c r="H62" s="76" t="n">
        <v>1323.78</v>
      </c>
      <c r="I62" s="76" t="n">
        <v>3.86</v>
      </c>
      <c r="J62" s="62" t="n">
        <f aca="false">H62/3600</f>
        <v>0.367716666666667</v>
      </c>
      <c r="L62" s="75" t="n">
        <v>627.4512</v>
      </c>
      <c r="M62" s="76" t="n">
        <v>35.0051</v>
      </c>
      <c r="N62" s="76" t="n">
        <v>41.141</v>
      </c>
      <c r="O62" s="76" t="n">
        <v>42.1837</v>
      </c>
      <c r="P62" s="76" t="n">
        <v>1323.96</v>
      </c>
      <c r="Q62" s="76" t="n">
        <v>3.91</v>
      </c>
      <c r="R62" s="62" t="n">
        <f aca="false">P62/3600</f>
        <v>0.367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7584.9848</v>
      </c>
      <c r="E63" s="72" t="n">
        <v>45.8853</v>
      </c>
      <c r="F63" s="72" t="n">
        <v>46.6791</v>
      </c>
      <c r="G63" s="72" t="n">
        <v>48.3179</v>
      </c>
      <c r="H63" s="72" t="n">
        <v>2790.71</v>
      </c>
      <c r="I63" s="72" t="n">
        <v>7.01</v>
      </c>
      <c r="J63" s="51" t="n">
        <f aca="false">H63/3600</f>
        <v>0.775197222222222</v>
      </c>
      <c r="L63" s="71" t="n">
        <v>7586.0632</v>
      </c>
      <c r="M63" s="72" t="n">
        <v>45.8885</v>
      </c>
      <c r="N63" s="72" t="n">
        <v>46.6786</v>
      </c>
      <c r="O63" s="72" t="n">
        <v>48.3221</v>
      </c>
      <c r="P63" s="72" t="n">
        <v>2774.95</v>
      </c>
      <c r="Q63" s="72" t="n">
        <v>7</v>
      </c>
      <c r="R63" s="51" t="n">
        <f aca="false">P63/3600</f>
        <v>0.770819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3532.3992</v>
      </c>
      <c r="E64" s="74" t="n">
        <v>41.7145</v>
      </c>
      <c r="F64" s="74" t="n">
        <v>44.0673</v>
      </c>
      <c r="G64" s="74" t="n">
        <v>45.4219</v>
      </c>
      <c r="H64" s="74" t="n">
        <v>2029.91</v>
      </c>
      <c r="I64" s="74" t="n">
        <v>5.27</v>
      </c>
      <c r="J64" s="56" t="n">
        <f aca="false">H64/3600</f>
        <v>0.563863888888889</v>
      </c>
      <c r="L64" s="73" t="n">
        <v>3530.88</v>
      </c>
      <c r="M64" s="74" t="n">
        <v>41.715</v>
      </c>
      <c r="N64" s="74" t="n">
        <v>44.0672</v>
      </c>
      <c r="O64" s="74" t="n">
        <v>45.4209</v>
      </c>
      <c r="P64" s="74" t="n">
        <v>2015.91</v>
      </c>
      <c r="Q64" s="74" t="n">
        <v>5.22</v>
      </c>
      <c r="R64" s="56" t="n">
        <f aca="false">P64/3600</f>
        <v>0.5599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649.548</v>
      </c>
      <c r="E65" s="74" t="n">
        <v>38.4245</v>
      </c>
      <c r="F65" s="74" t="n">
        <v>41.533</v>
      </c>
      <c r="G65" s="74" t="n">
        <v>42.523</v>
      </c>
      <c r="H65" s="74" t="n">
        <v>1551.59</v>
      </c>
      <c r="I65" s="74" t="n">
        <v>4.14</v>
      </c>
      <c r="J65" s="56" t="n">
        <f aca="false">H65/3600</f>
        <v>0.430997222222222</v>
      </c>
      <c r="L65" s="73" t="n">
        <v>1649.9944</v>
      </c>
      <c r="M65" s="74" t="n">
        <v>38.4221</v>
      </c>
      <c r="N65" s="74" t="n">
        <v>41.5401</v>
      </c>
      <c r="O65" s="74" t="n">
        <v>42.5204</v>
      </c>
      <c r="P65" s="74" t="n">
        <v>1557.48</v>
      </c>
      <c r="Q65" s="74" t="n">
        <v>4.19</v>
      </c>
      <c r="R65" s="56" t="n">
        <f aca="false">P65/3600</f>
        <v>0.4326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760.7288</v>
      </c>
      <c r="E66" s="76" t="n">
        <v>35.0127</v>
      </c>
      <c r="F66" s="76" t="n">
        <v>38.8757</v>
      </c>
      <c r="G66" s="76" t="n">
        <v>39.6182</v>
      </c>
      <c r="H66" s="76" t="n">
        <v>1229.91</v>
      </c>
      <c r="I66" s="76" t="n">
        <v>3.38</v>
      </c>
      <c r="J66" s="62" t="n">
        <f aca="false">H66/3600</f>
        <v>0.341641666666667</v>
      </c>
      <c r="L66" s="75" t="n">
        <v>759.984</v>
      </c>
      <c r="M66" s="76" t="n">
        <v>35.0154</v>
      </c>
      <c r="N66" s="76" t="n">
        <v>38.879</v>
      </c>
      <c r="O66" s="76" t="n">
        <v>39.624</v>
      </c>
      <c r="P66" s="76" t="n">
        <v>1222.95</v>
      </c>
      <c r="Q66" s="76" t="n">
        <v>3.39</v>
      </c>
      <c r="R66" s="62" t="n">
        <f aca="false">P66/3600</f>
        <v>0.339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098.1208</v>
      </c>
      <c r="E67" s="72" t="n">
        <v>47.1052</v>
      </c>
      <c r="F67" s="72" t="n">
        <v>47.6505</v>
      </c>
      <c r="G67" s="72" t="n">
        <v>48.3732</v>
      </c>
      <c r="H67" s="72" t="n">
        <v>1803.39</v>
      </c>
      <c r="I67" s="72" t="n">
        <v>4.27</v>
      </c>
      <c r="J67" s="51" t="n">
        <f aca="false">H67/3600</f>
        <v>0.500941666666667</v>
      </c>
      <c r="L67" s="71" t="n">
        <v>4097.0976</v>
      </c>
      <c r="M67" s="72" t="n">
        <v>47.1065</v>
      </c>
      <c r="N67" s="72" t="n">
        <v>47.6508</v>
      </c>
      <c r="O67" s="72" t="n">
        <v>48.3663</v>
      </c>
      <c r="P67" s="72" t="n">
        <v>1797.04</v>
      </c>
      <c r="Q67" s="72" t="n">
        <v>4.28</v>
      </c>
      <c r="R67" s="51" t="n">
        <f aca="false">P67/3600</f>
        <v>0.499177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264.7184</v>
      </c>
      <c r="E68" s="74" t="n">
        <v>43.2609</v>
      </c>
      <c r="F68" s="74" t="n">
        <v>44.567</v>
      </c>
      <c r="G68" s="74" t="n">
        <v>45.5252</v>
      </c>
      <c r="H68" s="74" t="n">
        <v>1504.37</v>
      </c>
      <c r="I68" s="74" t="n">
        <v>3.57</v>
      </c>
      <c r="J68" s="56" t="n">
        <f aca="false">H68/3600</f>
        <v>0.417880555555556</v>
      </c>
      <c r="L68" s="73" t="n">
        <v>2265.3704</v>
      </c>
      <c r="M68" s="74" t="n">
        <v>43.2593</v>
      </c>
      <c r="N68" s="74" t="n">
        <v>44.5595</v>
      </c>
      <c r="O68" s="74" t="n">
        <v>45.5278</v>
      </c>
      <c r="P68" s="74" t="n">
        <v>1495.05</v>
      </c>
      <c r="Q68" s="74" t="n">
        <v>3.58</v>
      </c>
      <c r="R68" s="56" t="n">
        <f aca="false">P68/3600</f>
        <v>0.4152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207.268</v>
      </c>
      <c r="E69" s="74" t="n">
        <v>39.6423</v>
      </c>
      <c r="F69" s="74" t="n">
        <v>41.785</v>
      </c>
      <c r="G69" s="74" t="n">
        <v>42.8613</v>
      </c>
      <c r="H69" s="74" t="n">
        <v>1253.22</v>
      </c>
      <c r="I69" s="74" t="n">
        <v>2.95</v>
      </c>
      <c r="J69" s="56" t="n">
        <f aca="false">H69/3600</f>
        <v>0.348116666666667</v>
      </c>
      <c r="L69" s="73" t="n">
        <v>1207.5464</v>
      </c>
      <c r="M69" s="74" t="n">
        <v>39.6364</v>
      </c>
      <c r="N69" s="74" t="n">
        <v>41.7787</v>
      </c>
      <c r="O69" s="74" t="n">
        <v>42.8715</v>
      </c>
      <c r="P69" s="74" t="n">
        <v>1247.77</v>
      </c>
      <c r="Q69" s="74" t="n">
        <v>2.95</v>
      </c>
      <c r="R69" s="56" t="n">
        <f aca="false">P69/3600</f>
        <v>0.3466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594.0784</v>
      </c>
      <c r="E70" s="76" t="n">
        <v>35.8648</v>
      </c>
      <c r="F70" s="76" t="n">
        <v>39.0451</v>
      </c>
      <c r="G70" s="76" t="n">
        <v>40.2773</v>
      </c>
      <c r="H70" s="76" t="n">
        <v>1023.75</v>
      </c>
      <c r="I70" s="76" t="n">
        <v>2.36</v>
      </c>
      <c r="J70" s="62" t="n">
        <f aca="false">H70/3600</f>
        <v>0.284375</v>
      </c>
      <c r="L70" s="75" t="n">
        <v>594.3304</v>
      </c>
      <c r="M70" s="76" t="n">
        <v>35.8775</v>
      </c>
      <c r="N70" s="76" t="n">
        <v>39.0367</v>
      </c>
      <c r="O70" s="76" t="n">
        <v>40.2972</v>
      </c>
      <c r="P70" s="76" t="n">
        <v>1022.19</v>
      </c>
      <c r="Q70" s="76" t="n">
        <v>2.37</v>
      </c>
      <c r="R70" s="62" t="n">
        <f aca="false">P70/3600</f>
        <v>0.2839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5218.864</v>
      </c>
      <c r="E83" s="72" t="n">
        <v>46.7364</v>
      </c>
      <c r="F83" s="72" t="n">
        <v>47.877</v>
      </c>
      <c r="G83" s="72" t="n">
        <v>49.4019</v>
      </c>
      <c r="H83" s="72" t="n">
        <v>10043.65</v>
      </c>
      <c r="I83" s="72" t="n">
        <v>20.7</v>
      </c>
      <c r="J83" s="51" t="n">
        <f aca="false">H83/3600</f>
        <v>2.78990277777778</v>
      </c>
      <c r="L83" s="71" t="n">
        <v>15216.656</v>
      </c>
      <c r="M83" s="72" t="n">
        <v>46.7355</v>
      </c>
      <c r="N83" s="72" t="n">
        <v>47.8763</v>
      </c>
      <c r="O83" s="72" t="n">
        <v>49.4036</v>
      </c>
      <c r="P83" s="72" t="n">
        <v>9962.83</v>
      </c>
      <c r="Q83" s="72" t="n">
        <v>20.53</v>
      </c>
      <c r="R83" s="51" t="n">
        <f aca="false">P83/3600</f>
        <v>2.76745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026.672</v>
      </c>
      <c r="E84" s="74" t="n">
        <v>43.8144</v>
      </c>
      <c r="F84" s="74" t="n">
        <v>45.611</v>
      </c>
      <c r="G84" s="74" t="n">
        <v>46.6831</v>
      </c>
      <c r="H84" s="74" t="n">
        <v>7971.79</v>
      </c>
      <c r="I84" s="74" t="n">
        <v>16.5</v>
      </c>
      <c r="J84" s="56" t="n">
        <f aca="false">H84/3600</f>
        <v>2.21438611111111</v>
      </c>
      <c r="L84" s="73" t="n">
        <v>7020.6528</v>
      </c>
      <c r="M84" s="74" t="n">
        <v>43.8108</v>
      </c>
      <c r="N84" s="74" t="n">
        <v>45.6107</v>
      </c>
      <c r="O84" s="74" t="n">
        <v>46.6821</v>
      </c>
      <c r="P84" s="74" t="n">
        <v>7927.82</v>
      </c>
      <c r="Q84" s="74" t="n">
        <v>16.38</v>
      </c>
      <c r="R84" s="56" t="n">
        <f aca="false">P84/3600</f>
        <v>2.2021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570.8408</v>
      </c>
      <c r="E85" s="74" t="n">
        <v>40.808</v>
      </c>
      <c r="F85" s="74" t="n">
        <v>43.3367</v>
      </c>
      <c r="G85" s="74" t="n">
        <v>43.9365</v>
      </c>
      <c r="H85" s="74" t="n">
        <v>6540.72</v>
      </c>
      <c r="I85" s="74" t="n">
        <v>13.67</v>
      </c>
      <c r="J85" s="56" t="n">
        <f aca="false">H85/3600</f>
        <v>1.81686666666667</v>
      </c>
      <c r="L85" s="73" t="n">
        <v>3570.6152</v>
      </c>
      <c r="M85" s="74" t="n">
        <v>40.8093</v>
      </c>
      <c r="N85" s="74" t="n">
        <v>43.336</v>
      </c>
      <c r="O85" s="74" t="n">
        <v>43.9402</v>
      </c>
      <c r="P85" s="74" t="n">
        <v>6503.82</v>
      </c>
      <c r="Q85" s="74" t="n">
        <v>13.65</v>
      </c>
      <c r="R85" s="56" t="n">
        <f aca="false">P85/3600</f>
        <v>1.8066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769.8616</v>
      </c>
      <c r="E86" s="76" t="n">
        <v>37.5586</v>
      </c>
      <c r="F86" s="76" t="n">
        <v>40.7132</v>
      </c>
      <c r="G86" s="76" t="n">
        <v>40.9541</v>
      </c>
      <c r="H86" s="76" t="n">
        <v>5416.9</v>
      </c>
      <c r="I86" s="76" t="n">
        <v>11.28</v>
      </c>
      <c r="J86" s="62" t="n">
        <f aca="false">H86/3600</f>
        <v>1.50469444444444</v>
      </c>
      <c r="L86" s="75" t="n">
        <v>1770.1184</v>
      </c>
      <c r="M86" s="76" t="n">
        <v>37.5555</v>
      </c>
      <c r="N86" s="76" t="n">
        <v>40.6978</v>
      </c>
      <c r="O86" s="76" t="n">
        <v>40.9551</v>
      </c>
      <c r="P86" s="76" t="n">
        <v>5414.6</v>
      </c>
      <c r="Q86" s="76" t="n">
        <v>11.24</v>
      </c>
      <c r="R86" s="62" t="n">
        <f aca="false">P86/3600</f>
        <v>1.504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5433.9061</v>
      </c>
      <c r="E87" s="72" t="n">
        <v>50.2177</v>
      </c>
      <c r="F87" s="72" t="n">
        <v>51.6832</v>
      </c>
      <c r="G87" s="72" t="n">
        <v>51.9354</v>
      </c>
      <c r="H87" s="72" t="n">
        <v>19506.21</v>
      </c>
      <c r="I87" s="72" t="n">
        <v>34.43</v>
      </c>
      <c r="J87" s="51" t="n">
        <f aca="false">H87/3600</f>
        <v>5.41839166666667</v>
      </c>
      <c r="L87" s="71" t="n">
        <v>15435.3158</v>
      </c>
      <c r="M87" s="72" t="n">
        <v>50.2146</v>
      </c>
      <c r="N87" s="72" t="n">
        <v>51.6805</v>
      </c>
      <c r="O87" s="72" t="n">
        <v>51.9348</v>
      </c>
      <c r="P87" s="72" t="n">
        <v>19342.99</v>
      </c>
      <c r="Q87" s="72" t="n">
        <v>34.41</v>
      </c>
      <c r="R87" s="51" t="n">
        <f aca="false">P87/3600</f>
        <v>5.373052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9430.4539</v>
      </c>
      <c r="E88" s="74" t="n">
        <v>46.5234</v>
      </c>
      <c r="F88" s="74" t="n">
        <v>48.8318</v>
      </c>
      <c r="G88" s="74" t="n">
        <v>49.0241</v>
      </c>
      <c r="H88" s="74" t="n">
        <v>17086.57</v>
      </c>
      <c r="I88" s="74" t="n">
        <v>30.21</v>
      </c>
      <c r="J88" s="56" t="n">
        <f aca="false">H88/3600</f>
        <v>4.74626944444445</v>
      </c>
      <c r="L88" s="73" t="n">
        <v>9432.0317</v>
      </c>
      <c r="M88" s="74" t="n">
        <v>46.5206</v>
      </c>
      <c r="N88" s="74" t="n">
        <v>48.8344</v>
      </c>
      <c r="O88" s="74" t="n">
        <v>49.0237</v>
      </c>
      <c r="P88" s="74" t="n">
        <v>17014.78</v>
      </c>
      <c r="Q88" s="74" t="n">
        <v>30.07</v>
      </c>
      <c r="R88" s="56" t="n">
        <f aca="false">P88/3600</f>
        <v>4.7263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337.8333</v>
      </c>
      <c r="E89" s="74" t="n">
        <v>42.669</v>
      </c>
      <c r="F89" s="74" t="n">
        <v>46.1818</v>
      </c>
      <c r="G89" s="74" t="n">
        <v>46.1669</v>
      </c>
      <c r="H89" s="74" t="n">
        <v>14601.17</v>
      </c>
      <c r="I89" s="74" t="n">
        <v>26.09</v>
      </c>
      <c r="J89" s="56" t="n">
        <f aca="false">H89/3600</f>
        <v>4.05588055555556</v>
      </c>
      <c r="L89" s="73" t="n">
        <v>5339.3755</v>
      </c>
      <c r="M89" s="74" t="n">
        <v>42.6683</v>
      </c>
      <c r="N89" s="74" t="n">
        <v>46.1803</v>
      </c>
      <c r="O89" s="74" t="n">
        <v>46.1709</v>
      </c>
      <c r="P89" s="74" t="n">
        <v>14553.93</v>
      </c>
      <c r="Q89" s="74" t="n">
        <v>25.95</v>
      </c>
      <c r="R89" s="56" t="n">
        <f aca="false">P89/3600</f>
        <v>4.0427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09.4018</v>
      </c>
      <c r="E90" s="76" t="n">
        <v>38.6245</v>
      </c>
      <c r="F90" s="76" t="n">
        <v>43.3883</v>
      </c>
      <c r="G90" s="76" t="n">
        <v>43.2039</v>
      </c>
      <c r="H90" s="76" t="n">
        <v>11879.01</v>
      </c>
      <c r="I90" s="76" t="n">
        <v>22.1</v>
      </c>
      <c r="J90" s="62" t="n">
        <f aca="false">H90/3600</f>
        <v>3.299725</v>
      </c>
      <c r="L90" s="75" t="n">
        <v>2708.2853</v>
      </c>
      <c r="M90" s="76" t="n">
        <v>38.6198</v>
      </c>
      <c r="N90" s="76" t="n">
        <v>43.3892</v>
      </c>
      <c r="O90" s="76" t="n">
        <v>43.2033</v>
      </c>
      <c r="P90" s="76" t="n">
        <v>11909.12</v>
      </c>
      <c r="Q90" s="76" t="n">
        <v>22.09</v>
      </c>
      <c r="R90" s="62" t="n">
        <f aca="false">P90/3600</f>
        <v>3.3080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2253.0192</v>
      </c>
      <c r="E91" s="72" t="n">
        <v>55.2132</v>
      </c>
      <c r="F91" s="72" t="n">
        <v>54.7496</v>
      </c>
      <c r="G91" s="72" t="n">
        <v>54.775</v>
      </c>
      <c r="H91" s="72" t="n">
        <v>4294.75</v>
      </c>
      <c r="I91" s="72" t="n">
        <v>9.73</v>
      </c>
      <c r="J91" s="51" t="n">
        <f aca="false">H91/3600</f>
        <v>1.19298611111111</v>
      </c>
      <c r="L91" s="71" t="n">
        <v>2245.6104</v>
      </c>
      <c r="M91" s="72" t="n">
        <v>55.2133</v>
      </c>
      <c r="N91" s="72" t="n">
        <v>54.7292</v>
      </c>
      <c r="O91" s="72" t="n">
        <v>54.7627</v>
      </c>
      <c r="P91" s="72" t="n">
        <v>4304.46</v>
      </c>
      <c r="Q91" s="72" t="n">
        <v>9.78</v>
      </c>
      <c r="R91" s="51" t="n">
        <f aca="false">P91/3600</f>
        <v>1.19568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1759.6112</v>
      </c>
      <c r="E92" s="74" t="n">
        <v>51.8136</v>
      </c>
      <c r="F92" s="74" t="n">
        <v>50.4877</v>
      </c>
      <c r="G92" s="74" t="n">
        <v>50.5669</v>
      </c>
      <c r="H92" s="74" t="n">
        <v>4154.28</v>
      </c>
      <c r="I92" s="74" t="n">
        <v>9.65</v>
      </c>
      <c r="J92" s="56" t="n">
        <f aca="false">H92/3600</f>
        <v>1.15396666666667</v>
      </c>
      <c r="L92" s="73" t="n">
        <v>1759.4888</v>
      </c>
      <c r="M92" s="74" t="n">
        <v>51.8233</v>
      </c>
      <c r="N92" s="74" t="n">
        <v>50.4714</v>
      </c>
      <c r="O92" s="74" t="n">
        <v>50.5768</v>
      </c>
      <c r="P92" s="74" t="n">
        <v>4177.97</v>
      </c>
      <c r="Q92" s="74" t="n">
        <v>9.68</v>
      </c>
      <c r="R92" s="56" t="n">
        <f aca="false">P92/3600</f>
        <v>1.1605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1349.4456</v>
      </c>
      <c r="E93" s="74" t="n">
        <v>47.9458</v>
      </c>
      <c r="F93" s="74" t="n">
        <v>46.6825</v>
      </c>
      <c r="G93" s="74" t="n">
        <v>46.7246</v>
      </c>
      <c r="H93" s="74" t="n">
        <v>4031.64</v>
      </c>
      <c r="I93" s="74" t="n">
        <v>9.3</v>
      </c>
      <c r="J93" s="56" t="n">
        <f aca="false">H93/3600</f>
        <v>1.1199</v>
      </c>
      <c r="L93" s="73" t="n">
        <v>1348.2928</v>
      </c>
      <c r="M93" s="74" t="n">
        <v>47.9462</v>
      </c>
      <c r="N93" s="74" t="n">
        <v>46.6813</v>
      </c>
      <c r="O93" s="74" t="n">
        <v>46.7364</v>
      </c>
      <c r="P93" s="74" t="n">
        <v>4031.77</v>
      </c>
      <c r="Q93" s="74" t="n">
        <v>9.56</v>
      </c>
      <c r="R93" s="56" t="n">
        <f aca="false">P93/3600</f>
        <v>1.1199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1004.32</v>
      </c>
      <c r="E94" s="76" t="n">
        <v>43.6474</v>
      </c>
      <c r="F94" s="76" t="n">
        <v>42.2511</v>
      </c>
      <c r="G94" s="76" t="n">
        <v>42.441</v>
      </c>
      <c r="H94" s="76" t="n">
        <v>3969.76</v>
      </c>
      <c r="I94" s="76" t="n">
        <v>9.61</v>
      </c>
      <c r="J94" s="62" t="n">
        <f aca="false">H94/3600</f>
        <v>1.10271111111111</v>
      </c>
      <c r="L94" s="75" t="n">
        <v>1003.6928</v>
      </c>
      <c r="M94" s="76" t="n">
        <v>43.6654</v>
      </c>
      <c r="N94" s="76" t="n">
        <v>42.2468</v>
      </c>
      <c r="O94" s="76" t="n">
        <v>42.4555</v>
      </c>
      <c r="P94" s="76" t="n">
        <v>3978.63</v>
      </c>
      <c r="Q94" s="76" t="n">
        <v>9.6</v>
      </c>
      <c r="R94" s="62" t="n">
        <f aca="false">P94/3600</f>
        <v>1.105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855.5184</v>
      </c>
      <c r="E95" s="72" t="n">
        <v>57.7714</v>
      </c>
      <c r="F95" s="72" t="n">
        <v>60.3091</v>
      </c>
      <c r="G95" s="72" t="n">
        <v>60.9694</v>
      </c>
      <c r="H95" s="72" t="n">
        <v>8470.24</v>
      </c>
      <c r="I95" s="72" t="n">
        <v>18.87</v>
      </c>
      <c r="J95" s="51" t="n">
        <f aca="false">H95/3600</f>
        <v>2.35284444444444</v>
      </c>
      <c r="L95" s="71" t="n">
        <v>1855.1926</v>
      </c>
      <c r="M95" s="72" t="n">
        <v>57.7695</v>
      </c>
      <c r="N95" s="72" t="n">
        <v>60.312</v>
      </c>
      <c r="O95" s="72" t="n">
        <v>60.9279</v>
      </c>
      <c r="P95" s="72" t="n">
        <v>8423.29</v>
      </c>
      <c r="Q95" s="72" t="n">
        <v>18.78</v>
      </c>
      <c r="R95" s="51" t="n">
        <f aca="false">P95/3600</f>
        <v>2.33980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257.3802</v>
      </c>
      <c r="E96" s="74" t="n">
        <v>54.1995</v>
      </c>
      <c r="F96" s="74" t="n">
        <v>56.7895</v>
      </c>
      <c r="G96" s="74" t="n">
        <v>57.6793</v>
      </c>
      <c r="H96" s="74" t="n">
        <v>8136.43</v>
      </c>
      <c r="I96" s="74" t="n">
        <v>18.32</v>
      </c>
      <c r="J96" s="56" t="n">
        <f aca="false">H96/3600</f>
        <v>2.26011944444444</v>
      </c>
      <c r="L96" s="73" t="n">
        <v>1256.9094</v>
      </c>
      <c r="M96" s="74" t="n">
        <v>54.2041</v>
      </c>
      <c r="N96" s="74" t="n">
        <v>56.8117</v>
      </c>
      <c r="O96" s="74" t="n">
        <v>57.6676</v>
      </c>
      <c r="P96" s="74" t="n">
        <v>8120.51</v>
      </c>
      <c r="Q96" s="74" t="n">
        <v>18.58</v>
      </c>
      <c r="R96" s="56" t="n">
        <f aca="false">P96/3600</f>
        <v>2.2556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816.2899</v>
      </c>
      <c r="E97" s="74" t="n">
        <v>50.548</v>
      </c>
      <c r="F97" s="74" t="n">
        <v>53.7273</v>
      </c>
      <c r="G97" s="74" t="n">
        <v>54.6306</v>
      </c>
      <c r="H97" s="74" t="n">
        <v>7769.32</v>
      </c>
      <c r="I97" s="74" t="n">
        <v>17.97</v>
      </c>
      <c r="J97" s="56" t="n">
        <f aca="false">H97/3600</f>
        <v>2.15814444444444</v>
      </c>
      <c r="L97" s="73" t="n">
        <v>818.7946</v>
      </c>
      <c r="M97" s="74" t="n">
        <v>50.5493</v>
      </c>
      <c r="N97" s="74" t="n">
        <v>53.6794</v>
      </c>
      <c r="O97" s="74" t="n">
        <v>54.5425</v>
      </c>
      <c r="P97" s="74" t="n">
        <v>7717.46</v>
      </c>
      <c r="Q97" s="74" t="n">
        <v>17.8</v>
      </c>
      <c r="R97" s="56" t="n">
        <f aca="false">P97/3600</f>
        <v>2.1437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507.0778</v>
      </c>
      <c r="E98" s="76" t="n">
        <v>46.689</v>
      </c>
      <c r="F98" s="76" t="n">
        <v>50.5137</v>
      </c>
      <c r="G98" s="76" t="n">
        <v>51.5362</v>
      </c>
      <c r="H98" s="76" t="n">
        <v>7369.17</v>
      </c>
      <c r="I98" s="76" t="n">
        <v>17.62</v>
      </c>
      <c r="J98" s="62" t="n">
        <f aca="false">H98/3600</f>
        <v>2.04699166666667</v>
      </c>
      <c r="L98" s="75" t="n">
        <v>506.4365</v>
      </c>
      <c r="M98" s="76" t="n">
        <v>46.6688</v>
      </c>
      <c r="N98" s="76" t="n">
        <v>50.4968</v>
      </c>
      <c r="O98" s="76" t="n">
        <v>51.5686</v>
      </c>
      <c r="P98" s="76" t="n">
        <v>7358.46</v>
      </c>
      <c r="Q98" s="76" t="n">
        <v>17.41</v>
      </c>
      <c r="R98" s="62" t="n">
        <f aca="false">P98/3600</f>
        <v>2.0440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8858200469443</v>
      </c>
      <c r="J106" s="77" t="n">
        <f aca="false">GEOMEAN(J3:J98)</f>
        <v>2.99146755005008</v>
      </c>
      <c r="Q106" s="77" t="n">
        <f aca="false">GEOMEAN(Q3:Q98)</f>
        <v>23.8424794268404</v>
      </c>
      <c r="R106" s="77" t="n">
        <f aca="false">GEOMEAN(R3:R98)</f>
        <v>2.983098996783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185508388715</v>
      </c>
      <c r="R107" s="78" t="n">
        <f aca="false">R106/J106</f>
        <v>0.9972025258084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0698611111111</v>
      </c>
      <c r="J108" s="77" t="n">
        <f aca="false">SUM(J3:J98)</f>
        <v>483.55925</v>
      </c>
      <c r="Q108" s="77" t="n">
        <f aca="false">SUM(Q3:Q98)/3600</f>
        <v>1.00327222222222</v>
      </c>
      <c r="R108" s="77" t="n">
        <f aca="false">SUM(R3:R98)</f>
        <v>481.918652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0731774117203</v>
      </c>
      <c r="J113" s="77" t="n">
        <f aca="false">GEOMEAN(J3:J70)</f>
        <v>3.22811048648376</v>
      </c>
      <c r="Q113" s="77" t="n">
        <f aca="false">GEOMEAN(Q3:Q70)</f>
        <v>26.0182085875583</v>
      </c>
      <c r="R113" s="77" t="n">
        <f aca="false">GEOMEAN(R3:R70)</f>
        <v>3.218779454090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89174816349</v>
      </c>
      <c r="R114" s="78" t="n">
        <f aca="false">R113/J113</f>
        <v>0.99710944453964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1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2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2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1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2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2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1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2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2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1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2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2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2</v>
      </c>
      <c r="D19" s="71" t="n">
        <v>60485.8216</v>
      </c>
      <c r="E19" s="72" t="n">
        <v>47.5419</v>
      </c>
      <c r="F19" s="72" t="n">
        <v>48.3606</v>
      </c>
      <c r="G19" s="72" t="n">
        <v>49.6033</v>
      </c>
      <c r="H19" s="72" t="n">
        <v>38009.09</v>
      </c>
      <c r="I19" s="72" t="n">
        <v>67.56</v>
      </c>
      <c r="J19" s="51" t="n">
        <f aca="false">H19/3600</f>
        <v>10.5580805555556</v>
      </c>
      <c r="L19" s="71" t="n">
        <v>60458.7032</v>
      </c>
      <c r="M19" s="72" t="n">
        <v>47.5376</v>
      </c>
      <c r="N19" s="72" t="n">
        <v>48.3569</v>
      </c>
      <c r="O19" s="72" t="n">
        <v>49.6038</v>
      </c>
      <c r="P19" s="72" t="n">
        <v>37970.51</v>
      </c>
      <c r="Q19" s="72" t="n">
        <v>67.84</v>
      </c>
      <c r="R19" s="51" t="n">
        <f aca="false">P19/3600</f>
        <v>10.547363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17</v>
      </c>
      <c r="D20" s="73" t="n">
        <v>14773.8832</v>
      </c>
      <c r="E20" s="74" t="n">
        <v>43.5467</v>
      </c>
      <c r="F20" s="74" t="n">
        <v>45.2446</v>
      </c>
      <c r="G20" s="74" t="n">
        <v>47.2728</v>
      </c>
      <c r="H20" s="74" t="n">
        <v>27060.23</v>
      </c>
      <c r="I20" s="74" t="n">
        <v>43.93</v>
      </c>
      <c r="J20" s="56" t="n">
        <f aca="false">H20/3600</f>
        <v>7.51673055555556</v>
      </c>
      <c r="L20" s="73" t="n">
        <v>14772.92</v>
      </c>
      <c r="M20" s="74" t="n">
        <v>43.5452</v>
      </c>
      <c r="N20" s="74" t="n">
        <v>45.2457</v>
      </c>
      <c r="O20" s="74" t="n">
        <v>47.2727</v>
      </c>
      <c r="P20" s="74" t="n">
        <v>26982.15</v>
      </c>
      <c r="Q20" s="74" t="n">
        <v>44.28</v>
      </c>
      <c r="R20" s="56" t="n">
        <f aca="false">P20/3600</f>
        <v>7.4950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22</v>
      </c>
      <c r="D21" s="73" t="n">
        <v>5129.6128</v>
      </c>
      <c r="E21" s="74" t="n">
        <v>41.9078</v>
      </c>
      <c r="F21" s="74" t="n">
        <v>43.526</v>
      </c>
      <c r="G21" s="74" t="n">
        <v>45.0542</v>
      </c>
      <c r="H21" s="74" t="n">
        <v>20919.92</v>
      </c>
      <c r="I21" s="74" t="n">
        <v>32.25</v>
      </c>
      <c r="J21" s="56" t="n">
        <f aca="false">H21/3600</f>
        <v>5.81108888888889</v>
      </c>
      <c r="L21" s="73" t="n">
        <v>5127.272</v>
      </c>
      <c r="M21" s="74" t="n">
        <v>41.9056</v>
      </c>
      <c r="N21" s="74" t="n">
        <v>43.5267</v>
      </c>
      <c r="O21" s="74" t="n">
        <v>45.0498</v>
      </c>
      <c r="P21" s="74" t="n">
        <v>20870.53</v>
      </c>
      <c r="Q21" s="74" t="n">
        <v>32.19</v>
      </c>
      <c r="R21" s="56" t="n">
        <f aca="false">P21/3600</f>
        <v>5.7973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27</v>
      </c>
      <c r="D22" s="75" t="n">
        <v>2412.6584</v>
      </c>
      <c r="E22" s="76" t="n">
        <v>39.8768</v>
      </c>
      <c r="F22" s="76" t="n">
        <v>41.8905</v>
      </c>
      <c r="G22" s="76" t="n">
        <v>42.9999</v>
      </c>
      <c r="H22" s="76" t="n">
        <v>17648.69</v>
      </c>
      <c r="I22" s="76" t="n">
        <v>26.64</v>
      </c>
      <c r="J22" s="62" t="n">
        <f aca="false">H22/3600</f>
        <v>4.90241388888889</v>
      </c>
      <c r="L22" s="75" t="n">
        <v>2413.0392</v>
      </c>
      <c r="M22" s="76" t="n">
        <v>39.8716</v>
      </c>
      <c r="N22" s="76" t="n">
        <v>41.8964</v>
      </c>
      <c r="O22" s="76" t="n">
        <v>43.0057</v>
      </c>
      <c r="P22" s="76" t="n">
        <v>17739.82</v>
      </c>
      <c r="Q22" s="76" t="n">
        <v>26.45</v>
      </c>
      <c r="R22" s="62" t="n">
        <f aca="false">P22/3600</f>
        <v>4.9277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2</v>
      </c>
      <c r="D23" s="71" t="n">
        <v>72626.4304</v>
      </c>
      <c r="E23" s="72" t="n">
        <v>47.6635</v>
      </c>
      <c r="F23" s="72" t="n">
        <v>47.8973</v>
      </c>
      <c r="G23" s="72" t="n">
        <v>48.6524</v>
      </c>
      <c r="H23" s="72" t="n">
        <v>37048.65</v>
      </c>
      <c r="I23" s="72" t="n">
        <v>74.23</v>
      </c>
      <c r="J23" s="51" t="n">
        <f aca="false">H23/3600</f>
        <v>10.2912916666667</v>
      </c>
      <c r="L23" s="71" t="n">
        <v>72614.5888</v>
      </c>
      <c r="M23" s="72" t="n">
        <v>47.6612</v>
      </c>
      <c r="N23" s="72" t="n">
        <v>47.8974</v>
      </c>
      <c r="O23" s="72" t="n">
        <v>48.6525</v>
      </c>
      <c r="P23" s="72" t="n">
        <v>36957.11</v>
      </c>
      <c r="Q23" s="72" t="n">
        <v>74.41</v>
      </c>
      <c r="R23" s="51" t="n">
        <f aca="false">P23/3600</f>
        <v>10.265863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3" t="n">
        <v>22482.1144</v>
      </c>
      <c r="E24" s="74" t="n">
        <v>42.8673</v>
      </c>
      <c r="F24" s="74" t="n">
        <v>44.3646</v>
      </c>
      <c r="G24" s="74" t="n">
        <v>45.9195</v>
      </c>
      <c r="H24" s="74" t="n">
        <v>26342.89</v>
      </c>
      <c r="I24" s="74" t="n">
        <v>50.27</v>
      </c>
      <c r="J24" s="56" t="n">
        <f aca="false">H24/3600</f>
        <v>7.31746944444444</v>
      </c>
      <c r="L24" s="73" t="n">
        <v>22485.3496</v>
      </c>
      <c r="M24" s="74" t="n">
        <v>42.8675</v>
      </c>
      <c r="N24" s="74" t="n">
        <v>44.3637</v>
      </c>
      <c r="O24" s="74" t="n">
        <v>45.919</v>
      </c>
      <c r="P24" s="74" t="n">
        <v>26367.69</v>
      </c>
      <c r="Q24" s="74" t="n">
        <v>50.41</v>
      </c>
      <c r="R24" s="56" t="n">
        <f aca="false">P24/3600</f>
        <v>7.3243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22</v>
      </c>
      <c r="D25" s="73" t="n">
        <v>7844.5216</v>
      </c>
      <c r="E25" s="74" t="n">
        <v>40.0147</v>
      </c>
      <c r="F25" s="74" t="n">
        <v>42.1044</v>
      </c>
      <c r="G25" s="74" t="n">
        <v>43.2897</v>
      </c>
      <c r="H25" s="74" t="n">
        <v>19312.49</v>
      </c>
      <c r="I25" s="74" t="n">
        <v>35.56</v>
      </c>
      <c r="J25" s="56" t="n">
        <f aca="false">H25/3600</f>
        <v>5.36458055555556</v>
      </c>
      <c r="L25" s="73" t="n">
        <v>7841.1328</v>
      </c>
      <c r="M25" s="74" t="n">
        <v>40.0147</v>
      </c>
      <c r="N25" s="74" t="n">
        <v>42.1057</v>
      </c>
      <c r="O25" s="74" t="n">
        <v>43.2907</v>
      </c>
      <c r="P25" s="74" t="n">
        <v>19368.66</v>
      </c>
      <c r="Q25" s="74" t="n">
        <v>35.45</v>
      </c>
      <c r="R25" s="56" t="n">
        <f aca="false">P25/3600</f>
        <v>5.3801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27</v>
      </c>
      <c r="D26" s="75" t="n">
        <v>3162.0144</v>
      </c>
      <c r="E26" s="76" t="n">
        <v>37.0831</v>
      </c>
      <c r="F26" s="76" t="n">
        <v>39.9395</v>
      </c>
      <c r="G26" s="76" t="n">
        <v>40.9436</v>
      </c>
      <c r="H26" s="76" t="n">
        <v>15547.26</v>
      </c>
      <c r="I26" s="76" t="n">
        <v>26.9</v>
      </c>
      <c r="J26" s="62" t="n">
        <f aca="false">H26/3600</f>
        <v>4.31868333333333</v>
      </c>
      <c r="L26" s="75" t="n">
        <v>3162.1664</v>
      </c>
      <c r="M26" s="76" t="n">
        <v>37.0825</v>
      </c>
      <c r="N26" s="76" t="n">
        <v>39.9343</v>
      </c>
      <c r="O26" s="76" t="n">
        <v>40.943</v>
      </c>
      <c r="P26" s="76" t="n">
        <v>15618.53</v>
      </c>
      <c r="Q26" s="76" t="n">
        <v>26.92</v>
      </c>
      <c r="R26" s="62" t="n">
        <f aca="false">P26/3600</f>
        <v>4.338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2</v>
      </c>
      <c r="D27" s="71" t="n">
        <v>244871.1408</v>
      </c>
      <c r="E27" s="72" t="n">
        <v>48.2411</v>
      </c>
      <c r="F27" s="72" t="n">
        <v>47.5389</v>
      </c>
      <c r="G27" s="72" t="n">
        <v>47.6447</v>
      </c>
      <c r="H27" s="72" t="n">
        <v>84665.08</v>
      </c>
      <c r="I27" s="72" t="n">
        <v>176.91</v>
      </c>
      <c r="J27" s="51" t="n">
        <f aca="false">H27/3600</f>
        <v>23.5180777777778</v>
      </c>
      <c r="L27" s="71" t="n">
        <v>244839.3192</v>
      </c>
      <c r="M27" s="72" t="n">
        <v>48.238</v>
      </c>
      <c r="N27" s="72" t="n">
        <v>47.5355</v>
      </c>
      <c r="O27" s="72" t="n">
        <v>47.6382</v>
      </c>
      <c r="P27" s="72" t="n">
        <v>84203.93</v>
      </c>
      <c r="Q27" s="72" t="n">
        <v>174.79</v>
      </c>
      <c r="R27" s="51" t="n">
        <f aca="false">P27/3600</f>
        <v>23.389980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3" t="n">
        <v>103242.5328</v>
      </c>
      <c r="E28" s="74" t="n">
        <v>42.4979</v>
      </c>
      <c r="F28" s="74" t="n">
        <v>43.1482</v>
      </c>
      <c r="G28" s="74" t="n">
        <v>45.3048</v>
      </c>
      <c r="H28" s="74" t="n">
        <v>68709.36</v>
      </c>
      <c r="I28" s="74" t="n">
        <v>130.63</v>
      </c>
      <c r="J28" s="56" t="n">
        <f aca="false">H28/3600</f>
        <v>19.0859333333333</v>
      </c>
      <c r="L28" s="73" t="n">
        <v>103224.8296</v>
      </c>
      <c r="M28" s="74" t="n">
        <v>42.4968</v>
      </c>
      <c r="N28" s="74" t="n">
        <v>43.1467</v>
      </c>
      <c r="O28" s="74" t="n">
        <v>45.306</v>
      </c>
      <c r="P28" s="74" t="n">
        <v>68527.84</v>
      </c>
      <c r="Q28" s="74" t="n">
        <v>131.16</v>
      </c>
      <c r="R28" s="56" t="n">
        <f aca="false">P28/3600</f>
        <v>19.0355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22</v>
      </c>
      <c r="D29" s="73" t="n">
        <v>19645.0768</v>
      </c>
      <c r="E29" s="74" t="n">
        <v>38.7836</v>
      </c>
      <c r="F29" s="74" t="n">
        <v>40.2372</v>
      </c>
      <c r="G29" s="74" t="n">
        <v>43.5324</v>
      </c>
      <c r="H29" s="74" t="n">
        <v>42159.02</v>
      </c>
      <c r="I29" s="74" t="n">
        <v>71.46</v>
      </c>
      <c r="J29" s="56" t="n">
        <f aca="false">H29/3600</f>
        <v>11.7108388888889</v>
      </c>
      <c r="L29" s="73" t="n">
        <v>19635.4768</v>
      </c>
      <c r="M29" s="74" t="n">
        <v>38.7829</v>
      </c>
      <c r="N29" s="74" t="n">
        <v>40.2372</v>
      </c>
      <c r="O29" s="74" t="n">
        <v>43.5323</v>
      </c>
      <c r="P29" s="74" t="n">
        <v>42284.1</v>
      </c>
      <c r="Q29" s="74" t="n">
        <v>71.84</v>
      </c>
      <c r="R29" s="56" t="n">
        <f aca="false">P29/3600</f>
        <v>11.745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27</v>
      </c>
      <c r="D30" s="75" t="n">
        <v>5714.5824</v>
      </c>
      <c r="E30" s="76" t="n">
        <v>36.8121</v>
      </c>
      <c r="F30" s="76" t="n">
        <v>39.0029</v>
      </c>
      <c r="G30" s="76" t="n">
        <v>41.5244</v>
      </c>
      <c r="H30" s="76" t="n">
        <v>32347.63</v>
      </c>
      <c r="I30" s="76" t="n">
        <v>49.1</v>
      </c>
      <c r="J30" s="62" t="n">
        <f aca="false">H30/3600</f>
        <v>8.98545277777778</v>
      </c>
      <c r="L30" s="75" t="n">
        <v>5718.0248</v>
      </c>
      <c r="M30" s="76" t="n">
        <v>36.812</v>
      </c>
      <c r="N30" s="76" t="n">
        <v>38.9923</v>
      </c>
      <c r="O30" s="76" t="n">
        <v>41.5302</v>
      </c>
      <c r="P30" s="76" t="n">
        <v>32193.34</v>
      </c>
      <c r="Q30" s="76" t="n">
        <v>49.3</v>
      </c>
      <c r="R30" s="62" t="n">
        <f aca="false">P30/3600</f>
        <v>8.9425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2</v>
      </c>
      <c r="D31" s="71" t="n">
        <v>198165.9072</v>
      </c>
      <c r="E31" s="72" t="n">
        <v>49.2388</v>
      </c>
      <c r="F31" s="72" t="n">
        <v>47.5142</v>
      </c>
      <c r="G31" s="72" t="n">
        <v>48.9455</v>
      </c>
      <c r="H31" s="72" t="n">
        <v>93911.16</v>
      </c>
      <c r="I31" s="72" t="n">
        <v>159.39</v>
      </c>
      <c r="J31" s="51" t="n">
        <f aca="false">H31/3600</f>
        <v>26.0864333333333</v>
      </c>
      <c r="L31" s="71" t="n">
        <v>198334.5408</v>
      </c>
      <c r="M31" s="72" t="n">
        <v>49.2429</v>
      </c>
      <c r="N31" s="72" t="n">
        <v>47.5143</v>
      </c>
      <c r="O31" s="72" t="n">
        <v>48.9452</v>
      </c>
      <c r="P31" s="72" t="n">
        <v>93618.72</v>
      </c>
      <c r="Q31" s="72" t="n">
        <v>158.44</v>
      </c>
      <c r="R31" s="51" t="n">
        <f aca="false">P31/3600</f>
        <v>26.005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3" t="n">
        <v>82545.9768</v>
      </c>
      <c r="E32" s="74" t="n">
        <v>43.1818</v>
      </c>
      <c r="F32" s="74" t="n">
        <v>45.0876</v>
      </c>
      <c r="G32" s="74" t="n">
        <v>47.0097</v>
      </c>
      <c r="H32" s="74" t="n">
        <v>71681.2</v>
      </c>
      <c r="I32" s="74" t="n">
        <v>120.37</v>
      </c>
      <c r="J32" s="56" t="n">
        <f aca="false">H32/3600</f>
        <v>19.9114444444444</v>
      </c>
      <c r="L32" s="73" t="n">
        <v>82535.7928</v>
      </c>
      <c r="M32" s="74" t="n">
        <v>43.1822</v>
      </c>
      <c r="N32" s="74" t="n">
        <v>45.0871</v>
      </c>
      <c r="O32" s="74" t="n">
        <v>47.0096</v>
      </c>
      <c r="P32" s="74" t="n">
        <v>71367.35</v>
      </c>
      <c r="Q32" s="74" t="n">
        <v>120.97</v>
      </c>
      <c r="R32" s="56" t="n">
        <f aca="false">P32/3600</f>
        <v>19.8242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22</v>
      </c>
      <c r="D33" s="73" t="n">
        <v>19377.692</v>
      </c>
      <c r="E33" s="74" t="n">
        <v>39.5419</v>
      </c>
      <c r="F33" s="74" t="n">
        <v>43.9221</v>
      </c>
      <c r="G33" s="74" t="n">
        <v>45.2555</v>
      </c>
      <c r="H33" s="74" t="n">
        <v>50248.78</v>
      </c>
      <c r="I33" s="74" t="n">
        <v>77.51</v>
      </c>
      <c r="J33" s="56" t="n">
        <f aca="false">H33/3600</f>
        <v>13.9579944444444</v>
      </c>
      <c r="L33" s="73" t="n">
        <v>19372.7472</v>
      </c>
      <c r="M33" s="74" t="n">
        <v>39.5417</v>
      </c>
      <c r="N33" s="74" t="n">
        <v>43.9203</v>
      </c>
      <c r="O33" s="74" t="n">
        <v>45.2553</v>
      </c>
      <c r="P33" s="74" t="n">
        <v>50078.33</v>
      </c>
      <c r="Q33" s="74" t="n">
        <v>77.47</v>
      </c>
      <c r="R33" s="56" t="n">
        <f aca="false">P33/3600</f>
        <v>13.9106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27</v>
      </c>
      <c r="D34" s="75" t="n">
        <v>6700.1912</v>
      </c>
      <c r="E34" s="76" t="n">
        <v>37.6467</v>
      </c>
      <c r="F34" s="76" t="n">
        <v>42.5007</v>
      </c>
      <c r="G34" s="76" t="n">
        <v>43.0496</v>
      </c>
      <c r="H34" s="76" t="n">
        <v>39813.72</v>
      </c>
      <c r="I34" s="76" t="n">
        <v>59.49</v>
      </c>
      <c r="J34" s="62" t="n">
        <f aca="false">H34/3600</f>
        <v>11.0593666666667</v>
      </c>
      <c r="L34" s="75" t="n">
        <v>6698.5624</v>
      </c>
      <c r="M34" s="76" t="n">
        <v>37.6466</v>
      </c>
      <c r="N34" s="76" t="n">
        <v>42.499</v>
      </c>
      <c r="O34" s="76" t="n">
        <v>43.041</v>
      </c>
      <c r="P34" s="76" t="n">
        <v>39912.03</v>
      </c>
      <c r="Q34" s="76" t="n">
        <v>60.43</v>
      </c>
      <c r="R34" s="62" t="n">
        <f aca="false">P34/3600</f>
        <v>11.086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2</v>
      </c>
      <c r="D35" s="71" t="n">
        <v>295308.1552</v>
      </c>
      <c r="E35" s="72" t="n">
        <v>48.9683</v>
      </c>
      <c r="F35" s="72" t="n">
        <v>47.4864</v>
      </c>
      <c r="G35" s="72" t="n">
        <v>47.8268</v>
      </c>
      <c r="H35" s="72" t="n">
        <v>103126.6</v>
      </c>
      <c r="I35" s="72" t="n">
        <v>205.31</v>
      </c>
      <c r="J35" s="51" t="n">
        <f aca="false">H35/3600</f>
        <v>28.6462777777778</v>
      </c>
      <c r="L35" s="71" t="n">
        <v>295751.448</v>
      </c>
      <c r="M35" s="72" t="n">
        <v>48.9762</v>
      </c>
      <c r="N35" s="72" t="n">
        <v>47.4855</v>
      </c>
      <c r="O35" s="72" t="n">
        <v>47.828</v>
      </c>
      <c r="P35" s="72" t="n">
        <v>103167.49</v>
      </c>
      <c r="Q35" s="72" t="n">
        <v>206.13</v>
      </c>
      <c r="R35" s="51" t="n">
        <f aca="false">P35/3600</f>
        <v>28.65763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3" t="n">
        <v>169293.6056</v>
      </c>
      <c r="E36" s="74" t="n">
        <v>44.1549</v>
      </c>
      <c r="F36" s="74" t="n">
        <v>43.6637</v>
      </c>
      <c r="G36" s="74" t="n">
        <v>45.4609</v>
      </c>
      <c r="H36" s="74" t="n">
        <v>85769.74</v>
      </c>
      <c r="I36" s="74" t="n">
        <v>169.76</v>
      </c>
      <c r="J36" s="56" t="n">
        <f aca="false">H36/3600</f>
        <v>23.8249277777778</v>
      </c>
      <c r="L36" s="73" t="n">
        <v>169343.0696</v>
      </c>
      <c r="M36" s="74" t="n">
        <v>44.1564</v>
      </c>
      <c r="N36" s="74" t="n">
        <v>43.663</v>
      </c>
      <c r="O36" s="74" t="n">
        <v>45.4606</v>
      </c>
      <c r="P36" s="74" t="n">
        <v>85128.1</v>
      </c>
      <c r="Q36" s="74" t="n">
        <v>168.77</v>
      </c>
      <c r="R36" s="56" t="n">
        <f aca="false">P36/3600</f>
        <v>23.646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22</v>
      </c>
      <c r="D37" s="73" t="n">
        <v>52910.7984</v>
      </c>
      <c r="E37" s="74" t="n">
        <v>38.3462</v>
      </c>
      <c r="F37" s="74" t="n">
        <v>42.1393</v>
      </c>
      <c r="G37" s="74" t="n">
        <v>44.3047</v>
      </c>
      <c r="H37" s="74" t="n">
        <v>58816.36</v>
      </c>
      <c r="I37" s="74" t="n">
        <v>117.1</v>
      </c>
      <c r="J37" s="56" t="n">
        <f aca="false">H37/3600</f>
        <v>16.3378777777778</v>
      </c>
      <c r="L37" s="73" t="n">
        <v>52918.8912</v>
      </c>
      <c r="M37" s="74" t="n">
        <v>38.3469</v>
      </c>
      <c r="N37" s="74" t="n">
        <v>42.1386</v>
      </c>
      <c r="O37" s="74" t="n">
        <v>44.3054</v>
      </c>
      <c r="P37" s="74" t="n">
        <v>58661.33</v>
      </c>
      <c r="Q37" s="74" t="n">
        <v>117.48</v>
      </c>
      <c r="R37" s="56" t="n">
        <f aca="false">P37/3600</f>
        <v>16.2948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27</v>
      </c>
      <c r="D38" s="75" t="n">
        <v>7332.3224</v>
      </c>
      <c r="E38" s="76" t="n">
        <v>35.465</v>
      </c>
      <c r="F38" s="76" t="n">
        <v>40.6953</v>
      </c>
      <c r="G38" s="76" t="n">
        <v>43.0689</v>
      </c>
      <c r="H38" s="76" t="n">
        <v>35888.22</v>
      </c>
      <c r="I38" s="76" t="n">
        <v>67.84</v>
      </c>
      <c r="J38" s="62" t="n">
        <f aca="false">H38/3600</f>
        <v>9.96895</v>
      </c>
      <c r="L38" s="75" t="n">
        <v>7326.1472</v>
      </c>
      <c r="M38" s="76" t="n">
        <v>35.4649</v>
      </c>
      <c r="N38" s="76" t="n">
        <v>40.6862</v>
      </c>
      <c r="O38" s="76" t="n">
        <v>43.0552</v>
      </c>
      <c r="P38" s="76" t="n">
        <v>35834.63</v>
      </c>
      <c r="Q38" s="76" t="n">
        <v>66.73</v>
      </c>
      <c r="R38" s="62" t="n">
        <f aca="false">P38/3600</f>
        <v>9.9540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2</v>
      </c>
      <c r="D39" s="71" t="n">
        <v>17559.6568</v>
      </c>
      <c r="E39" s="72" t="n">
        <v>47.0713</v>
      </c>
      <c r="F39" s="72" t="n">
        <v>47.8936</v>
      </c>
      <c r="G39" s="72" t="n">
        <v>49.3261</v>
      </c>
      <c r="H39" s="72" t="n">
        <v>13162.11</v>
      </c>
      <c r="I39" s="72" t="n">
        <v>22.59</v>
      </c>
      <c r="J39" s="51" t="n">
        <f aca="false">H39/3600</f>
        <v>3.65614166666667</v>
      </c>
      <c r="L39" s="71" t="n">
        <v>17559.6008</v>
      </c>
      <c r="M39" s="72" t="n">
        <v>47.0699</v>
      </c>
      <c r="N39" s="72" t="n">
        <v>47.8931</v>
      </c>
      <c r="O39" s="72" t="n">
        <v>49.3281</v>
      </c>
      <c r="P39" s="72" t="n">
        <v>13137.82</v>
      </c>
      <c r="Q39" s="72" t="n">
        <v>22.36</v>
      </c>
      <c r="R39" s="51" t="n">
        <f aca="false">P39/3600</f>
        <v>3.649394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17</v>
      </c>
      <c r="D40" s="73" t="n">
        <v>7272.492</v>
      </c>
      <c r="E40" s="74" t="n">
        <v>43.6952</v>
      </c>
      <c r="F40" s="74" t="n">
        <v>45.4393</v>
      </c>
      <c r="G40" s="74" t="n">
        <v>46.5113</v>
      </c>
      <c r="H40" s="74" t="n">
        <v>10472.28</v>
      </c>
      <c r="I40" s="74" t="n">
        <v>17.49</v>
      </c>
      <c r="J40" s="56" t="n">
        <f aca="false">H40/3600</f>
        <v>2.90896666666667</v>
      </c>
      <c r="L40" s="73" t="n">
        <v>7271.6448</v>
      </c>
      <c r="M40" s="74" t="n">
        <v>43.6944</v>
      </c>
      <c r="N40" s="74" t="n">
        <v>45.4391</v>
      </c>
      <c r="O40" s="74" t="n">
        <v>46.5075</v>
      </c>
      <c r="P40" s="74" t="n">
        <v>10479.34</v>
      </c>
      <c r="Q40" s="74" t="n">
        <v>17.42</v>
      </c>
      <c r="R40" s="56" t="n">
        <f aca="false">P40/3600</f>
        <v>2.9109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22</v>
      </c>
      <c r="D41" s="73" t="n">
        <v>3602.5024</v>
      </c>
      <c r="E41" s="74" t="n">
        <v>40.4056</v>
      </c>
      <c r="F41" s="74" t="n">
        <v>43.0343</v>
      </c>
      <c r="G41" s="74" t="n">
        <v>43.6442</v>
      </c>
      <c r="H41" s="74" t="n">
        <v>8842.27</v>
      </c>
      <c r="I41" s="74" t="n">
        <v>14.75</v>
      </c>
      <c r="J41" s="56" t="n">
        <f aca="false">H41/3600</f>
        <v>2.45618611111111</v>
      </c>
      <c r="L41" s="73" t="n">
        <v>3603.964</v>
      </c>
      <c r="M41" s="74" t="n">
        <v>40.4054</v>
      </c>
      <c r="N41" s="74" t="n">
        <v>43.0293</v>
      </c>
      <c r="O41" s="74" t="n">
        <v>43.6672</v>
      </c>
      <c r="P41" s="74" t="n">
        <v>8823.11</v>
      </c>
      <c r="Q41" s="74" t="n">
        <v>14.71</v>
      </c>
      <c r="R41" s="56" t="n">
        <f aca="false">P41/3600</f>
        <v>2.4508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27</v>
      </c>
      <c r="D42" s="75" t="n">
        <v>1709.3448</v>
      </c>
      <c r="E42" s="76" t="n">
        <v>37.187</v>
      </c>
      <c r="F42" s="76" t="n">
        <v>40.385</v>
      </c>
      <c r="G42" s="76" t="n">
        <v>40.7199</v>
      </c>
      <c r="H42" s="76" t="n">
        <v>7400.19</v>
      </c>
      <c r="I42" s="76" t="n">
        <v>12.03</v>
      </c>
      <c r="J42" s="62" t="n">
        <f aca="false">H42/3600</f>
        <v>2.05560833333333</v>
      </c>
      <c r="L42" s="75" t="n">
        <v>1709.8696</v>
      </c>
      <c r="M42" s="76" t="n">
        <v>37.1981</v>
      </c>
      <c r="N42" s="76" t="n">
        <v>40.3822</v>
      </c>
      <c r="O42" s="76" t="n">
        <v>40.7095</v>
      </c>
      <c r="P42" s="76" t="n">
        <v>7400.31</v>
      </c>
      <c r="Q42" s="76" t="n">
        <v>11.97</v>
      </c>
      <c r="R42" s="62" t="n">
        <f aca="false">P42/3600</f>
        <v>2.0556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2</v>
      </c>
      <c r="D43" s="71" t="n">
        <v>35223.3392</v>
      </c>
      <c r="E43" s="72" t="n">
        <v>47.7213</v>
      </c>
      <c r="F43" s="72" t="n">
        <v>47.7094</v>
      </c>
      <c r="G43" s="72" t="n">
        <v>49.2596</v>
      </c>
      <c r="H43" s="72" t="n">
        <v>17749.55</v>
      </c>
      <c r="I43" s="72" t="n">
        <v>34.19</v>
      </c>
      <c r="J43" s="51" t="n">
        <f aca="false">H43/3600</f>
        <v>4.93043055555556</v>
      </c>
      <c r="L43" s="71" t="n">
        <v>35223.244</v>
      </c>
      <c r="M43" s="72" t="n">
        <v>47.7226</v>
      </c>
      <c r="N43" s="72" t="n">
        <v>47.709</v>
      </c>
      <c r="O43" s="72" t="n">
        <v>49.2586</v>
      </c>
      <c r="P43" s="72" t="n">
        <v>17656.86</v>
      </c>
      <c r="Q43" s="72" t="n">
        <v>34.3</v>
      </c>
      <c r="R43" s="51" t="n">
        <f aca="false">P43/3600</f>
        <v>4.90468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3" t="n">
        <v>10779.9536</v>
      </c>
      <c r="E44" s="74" t="n">
        <v>42.8868</v>
      </c>
      <c r="F44" s="74" t="n">
        <v>45.2884</v>
      </c>
      <c r="G44" s="74" t="n">
        <v>47.1157</v>
      </c>
      <c r="H44" s="74" t="n">
        <v>12584.15</v>
      </c>
      <c r="I44" s="74" t="n">
        <v>22.71</v>
      </c>
      <c r="J44" s="56" t="n">
        <f aca="false">H44/3600</f>
        <v>3.49559722222222</v>
      </c>
      <c r="L44" s="73" t="n">
        <v>10777.9336</v>
      </c>
      <c r="M44" s="74" t="n">
        <v>42.886</v>
      </c>
      <c r="N44" s="74" t="n">
        <v>45.2902</v>
      </c>
      <c r="O44" s="74" t="n">
        <v>47.1124</v>
      </c>
      <c r="P44" s="74" t="n">
        <v>12475.43</v>
      </c>
      <c r="Q44" s="74" t="n">
        <v>22.59</v>
      </c>
      <c r="R44" s="56" t="n">
        <f aca="false">P44/3600</f>
        <v>3.4653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22</v>
      </c>
      <c r="D45" s="73" t="n">
        <v>4111.5504</v>
      </c>
      <c r="E45" s="74" t="n">
        <v>40.2825</v>
      </c>
      <c r="F45" s="74" t="n">
        <v>43.3072</v>
      </c>
      <c r="G45" s="74" t="n">
        <v>44.7462</v>
      </c>
      <c r="H45" s="74" t="n">
        <v>9748.61</v>
      </c>
      <c r="I45" s="74" t="n">
        <v>16.89</v>
      </c>
      <c r="J45" s="56" t="n">
        <f aca="false">H45/3600</f>
        <v>2.70794722222222</v>
      </c>
      <c r="L45" s="73" t="n">
        <v>4113.1856</v>
      </c>
      <c r="M45" s="74" t="n">
        <v>40.2841</v>
      </c>
      <c r="N45" s="74" t="n">
        <v>43.3081</v>
      </c>
      <c r="O45" s="74" t="n">
        <v>44.7506</v>
      </c>
      <c r="P45" s="74" t="n">
        <v>9736.24</v>
      </c>
      <c r="Q45" s="74" t="n">
        <v>17.02</v>
      </c>
      <c r="R45" s="56" t="n">
        <f aca="false">P45/3600</f>
        <v>2.704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27</v>
      </c>
      <c r="D46" s="75" t="n">
        <v>1853.1584</v>
      </c>
      <c r="E46" s="76" t="n">
        <v>37.4122</v>
      </c>
      <c r="F46" s="76" t="n">
        <v>41.1349</v>
      </c>
      <c r="G46" s="76" t="n">
        <v>42.2424</v>
      </c>
      <c r="H46" s="76" t="n">
        <v>8028.03</v>
      </c>
      <c r="I46" s="76" t="n">
        <v>13.4</v>
      </c>
      <c r="J46" s="62" t="n">
        <f aca="false">H46/3600</f>
        <v>2.23000833333333</v>
      </c>
      <c r="L46" s="75" t="n">
        <v>1855.2336</v>
      </c>
      <c r="M46" s="76" t="n">
        <v>37.4145</v>
      </c>
      <c r="N46" s="76" t="n">
        <v>41.1395</v>
      </c>
      <c r="O46" s="76" t="n">
        <v>42.2394</v>
      </c>
      <c r="P46" s="76" t="n">
        <v>8036.23</v>
      </c>
      <c r="Q46" s="76" t="n">
        <v>13.54</v>
      </c>
      <c r="R46" s="62" t="n">
        <f aca="false">P46/3600</f>
        <v>2.2322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2</v>
      </c>
      <c r="D47" s="71" t="n">
        <v>38089.052</v>
      </c>
      <c r="E47" s="72" t="n">
        <v>47.7153</v>
      </c>
      <c r="F47" s="72" t="n">
        <v>47.5605</v>
      </c>
      <c r="G47" s="72" t="n">
        <v>48.6605</v>
      </c>
      <c r="H47" s="72" t="n">
        <v>15216.31</v>
      </c>
      <c r="I47" s="72" t="n">
        <v>31</v>
      </c>
      <c r="J47" s="51" t="n">
        <f aca="false">H47/3600</f>
        <v>4.22675277777778</v>
      </c>
      <c r="L47" s="71" t="n">
        <v>38078.624</v>
      </c>
      <c r="M47" s="72" t="n">
        <v>47.7146</v>
      </c>
      <c r="N47" s="72" t="n">
        <v>47.5592</v>
      </c>
      <c r="O47" s="72" t="n">
        <v>48.66</v>
      </c>
      <c r="P47" s="72" t="n">
        <v>15230.2</v>
      </c>
      <c r="Q47" s="72" t="n">
        <v>30.72</v>
      </c>
      <c r="R47" s="51" t="n">
        <f aca="false">P47/3600</f>
        <v>4.23061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3" t="n">
        <v>17601.5192</v>
      </c>
      <c r="E48" s="74" t="n">
        <v>42.5125</v>
      </c>
      <c r="F48" s="74" t="n">
        <v>44.2699</v>
      </c>
      <c r="G48" s="74" t="n">
        <v>45.3469</v>
      </c>
      <c r="H48" s="74" t="n">
        <v>12478.42</v>
      </c>
      <c r="I48" s="74" t="n">
        <v>24.11</v>
      </c>
      <c r="J48" s="56" t="n">
        <f aca="false">H48/3600</f>
        <v>3.46622777777778</v>
      </c>
      <c r="L48" s="73" t="n">
        <v>17597.4072</v>
      </c>
      <c r="M48" s="74" t="n">
        <v>42.5122</v>
      </c>
      <c r="N48" s="74" t="n">
        <v>44.2715</v>
      </c>
      <c r="O48" s="74" t="n">
        <v>45.3448</v>
      </c>
      <c r="P48" s="74" t="n">
        <v>12487.54</v>
      </c>
      <c r="Q48" s="74" t="n">
        <v>24.15</v>
      </c>
      <c r="R48" s="56" t="n">
        <f aca="false">P48/3600</f>
        <v>3.4687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22</v>
      </c>
      <c r="D49" s="73" t="n">
        <v>7915.5672</v>
      </c>
      <c r="E49" s="74" t="n">
        <v>38.4533</v>
      </c>
      <c r="F49" s="74" t="n">
        <v>41.2121</v>
      </c>
      <c r="G49" s="74" t="n">
        <v>42.1548</v>
      </c>
      <c r="H49" s="74" t="n">
        <v>10064.56</v>
      </c>
      <c r="I49" s="74" t="n">
        <v>19.44</v>
      </c>
      <c r="J49" s="56" t="n">
        <f aca="false">H49/3600</f>
        <v>2.79571111111111</v>
      </c>
      <c r="L49" s="73" t="n">
        <v>7912.9872</v>
      </c>
      <c r="M49" s="74" t="n">
        <v>38.4527</v>
      </c>
      <c r="N49" s="74" t="n">
        <v>41.2049</v>
      </c>
      <c r="O49" s="74" t="n">
        <v>42.1516</v>
      </c>
      <c r="P49" s="74" t="n">
        <v>10069.67</v>
      </c>
      <c r="Q49" s="74" t="n">
        <v>19.37</v>
      </c>
      <c r="R49" s="56" t="n">
        <f aca="false">P49/3600</f>
        <v>2.7971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27</v>
      </c>
      <c r="D50" s="75" t="n">
        <v>3395.2152</v>
      </c>
      <c r="E50" s="76" t="n">
        <v>34.6069</v>
      </c>
      <c r="F50" s="76" t="n">
        <v>38.4108</v>
      </c>
      <c r="G50" s="76" t="n">
        <v>39.22</v>
      </c>
      <c r="H50" s="76" t="n">
        <v>7917.42</v>
      </c>
      <c r="I50" s="76" t="n">
        <v>14.82</v>
      </c>
      <c r="J50" s="62" t="n">
        <f aca="false">H50/3600</f>
        <v>2.19928333333333</v>
      </c>
      <c r="L50" s="75" t="n">
        <v>3395.6856</v>
      </c>
      <c r="M50" s="76" t="n">
        <v>34.6087</v>
      </c>
      <c r="N50" s="76" t="n">
        <v>38.4007</v>
      </c>
      <c r="O50" s="76" t="n">
        <v>39.2133</v>
      </c>
      <c r="P50" s="76" t="n">
        <v>7909.16</v>
      </c>
      <c r="Q50" s="76" t="n">
        <v>14.87</v>
      </c>
      <c r="R50" s="62" t="n">
        <f aca="false">P50/3600</f>
        <v>2.196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2</v>
      </c>
      <c r="D51" s="71" t="n">
        <v>23775.8296</v>
      </c>
      <c r="E51" s="72" t="n">
        <v>48.3002</v>
      </c>
      <c r="F51" s="72" t="n">
        <v>49.0482</v>
      </c>
      <c r="G51" s="72" t="n">
        <v>49.163</v>
      </c>
      <c r="H51" s="72" t="n">
        <v>10589.98</v>
      </c>
      <c r="I51" s="72" t="n">
        <v>19.57</v>
      </c>
      <c r="J51" s="51" t="n">
        <f aca="false">H51/3600</f>
        <v>2.94166111111111</v>
      </c>
      <c r="L51" s="71" t="n">
        <v>23761.396</v>
      </c>
      <c r="M51" s="72" t="n">
        <v>48.2905</v>
      </c>
      <c r="N51" s="72" t="n">
        <v>49.0437</v>
      </c>
      <c r="O51" s="72" t="n">
        <v>49.1607</v>
      </c>
      <c r="P51" s="72" t="n">
        <v>10481.81</v>
      </c>
      <c r="Q51" s="72" t="n">
        <v>19.47</v>
      </c>
      <c r="R51" s="51" t="n">
        <f aca="false">P51/3600</f>
        <v>2.911613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3" t="n">
        <v>12378.4432</v>
      </c>
      <c r="E52" s="74" t="n">
        <v>43.8217</v>
      </c>
      <c r="F52" s="74" t="n">
        <v>44.7863</v>
      </c>
      <c r="G52" s="74" t="n">
        <v>45.7285</v>
      </c>
      <c r="H52" s="74" t="n">
        <v>8992.99</v>
      </c>
      <c r="I52" s="74" t="n">
        <v>15.92</v>
      </c>
      <c r="J52" s="56" t="n">
        <f aca="false">H52/3600</f>
        <v>2.49805277777778</v>
      </c>
      <c r="L52" s="73" t="n">
        <v>12374.4552</v>
      </c>
      <c r="M52" s="74" t="n">
        <v>43.8167</v>
      </c>
      <c r="N52" s="74" t="n">
        <v>44.7872</v>
      </c>
      <c r="O52" s="74" t="n">
        <v>45.7369</v>
      </c>
      <c r="P52" s="74" t="n">
        <v>8985.75</v>
      </c>
      <c r="Q52" s="74" t="n">
        <v>15.94</v>
      </c>
      <c r="R52" s="56" t="n">
        <f aca="false">P52/3600</f>
        <v>2.4960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22</v>
      </c>
      <c r="D53" s="73" t="n">
        <v>5769.3792</v>
      </c>
      <c r="E53" s="74" t="n">
        <v>40.0806</v>
      </c>
      <c r="F53" s="74" t="n">
        <v>41.6423</v>
      </c>
      <c r="G53" s="74" t="n">
        <v>43.0009</v>
      </c>
      <c r="H53" s="74" t="n">
        <v>7541</v>
      </c>
      <c r="I53" s="74" t="n">
        <v>12.59</v>
      </c>
      <c r="J53" s="56" t="n">
        <f aca="false">H53/3600</f>
        <v>2.09472222222222</v>
      </c>
      <c r="L53" s="73" t="n">
        <v>5766.1472</v>
      </c>
      <c r="M53" s="74" t="n">
        <v>40.0785</v>
      </c>
      <c r="N53" s="74" t="n">
        <v>41.6388</v>
      </c>
      <c r="O53" s="74" t="n">
        <v>43.007</v>
      </c>
      <c r="P53" s="74" t="n">
        <v>7529.18</v>
      </c>
      <c r="Q53" s="74" t="n">
        <v>12.6</v>
      </c>
      <c r="R53" s="56" t="n">
        <f aca="false">P53/3600</f>
        <v>2.0914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27</v>
      </c>
      <c r="D54" s="75" t="n">
        <v>2289.084</v>
      </c>
      <c r="E54" s="76" t="n">
        <v>36.3367</v>
      </c>
      <c r="F54" s="76" t="n">
        <v>38.9606</v>
      </c>
      <c r="G54" s="76" t="n">
        <v>40.5872</v>
      </c>
      <c r="H54" s="76" t="n">
        <v>6163.1</v>
      </c>
      <c r="I54" s="76" t="n">
        <v>9.68</v>
      </c>
      <c r="J54" s="62" t="n">
        <f aca="false">H54/3600</f>
        <v>1.71197222222222</v>
      </c>
      <c r="L54" s="75" t="n">
        <v>2288.376</v>
      </c>
      <c r="M54" s="76" t="n">
        <v>36.3359</v>
      </c>
      <c r="N54" s="76" t="n">
        <v>38.9603</v>
      </c>
      <c r="O54" s="76" t="n">
        <v>40.5811</v>
      </c>
      <c r="P54" s="76" t="n">
        <v>6127.91</v>
      </c>
      <c r="Q54" s="76" t="n">
        <v>9.65</v>
      </c>
      <c r="R54" s="62" t="n">
        <f aca="false">P54/3600</f>
        <v>1.7021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2</v>
      </c>
      <c r="D55" s="71" t="n">
        <v>4981.2336</v>
      </c>
      <c r="E55" s="72" t="n">
        <v>48.6067</v>
      </c>
      <c r="F55" s="72" t="n">
        <v>49.7837</v>
      </c>
      <c r="G55" s="72" t="n">
        <v>50.0037</v>
      </c>
      <c r="H55" s="72" t="n">
        <v>3118.29</v>
      </c>
      <c r="I55" s="72" t="n">
        <v>5.71</v>
      </c>
      <c r="J55" s="51" t="n">
        <f aca="false">H55/3600</f>
        <v>0.866191666666667</v>
      </c>
      <c r="L55" s="71" t="n">
        <v>4982.188</v>
      </c>
      <c r="M55" s="72" t="n">
        <v>48.6052</v>
      </c>
      <c r="N55" s="72" t="n">
        <v>49.7781</v>
      </c>
      <c r="O55" s="72" t="n">
        <v>50.0037</v>
      </c>
      <c r="P55" s="72" t="n">
        <v>3100.5</v>
      </c>
      <c r="Q55" s="72" t="n">
        <v>5.68</v>
      </c>
      <c r="R55" s="51" t="n">
        <f aca="false">P55/3600</f>
        <v>0.8612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17</v>
      </c>
      <c r="D56" s="73" t="n">
        <v>3028.6368</v>
      </c>
      <c r="E56" s="74" t="n">
        <v>44.8347</v>
      </c>
      <c r="F56" s="74" t="n">
        <v>46.7208</v>
      </c>
      <c r="G56" s="74" t="n">
        <v>46.5538</v>
      </c>
      <c r="H56" s="74" t="n">
        <v>2754.36</v>
      </c>
      <c r="I56" s="74" t="n">
        <v>5.02</v>
      </c>
      <c r="J56" s="56" t="n">
        <f aca="false">H56/3600</f>
        <v>0.7651</v>
      </c>
      <c r="L56" s="73" t="n">
        <v>3029.2616</v>
      </c>
      <c r="M56" s="74" t="n">
        <v>44.838</v>
      </c>
      <c r="N56" s="74" t="n">
        <v>46.7246</v>
      </c>
      <c r="O56" s="74" t="n">
        <v>46.5486</v>
      </c>
      <c r="P56" s="74" t="n">
        <v>2738.38</v>
      </c>
      <c r="Q56" s="74" t="n">
        <v>5</v>
      </c>
      <c r="R56" s="56" t="n">
        <f aca="false">P56/3600</f>
        <v>0.760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22</v>
      </c>
      <c r="D57" s="73" t="n">
        <v>1727.2744</v>
      </c>
      <c r="E57" s="74" t="n">
        <v>41.0951</v>
      </c>
      <c r="F57" s="74" t="n">
        <v>43.7661</v>
      </c>
      <c r="G57" s="74" t="n">
        <v>43.1684</v>
      </c>
      <c r="H57" s="74" t="n">
        <v>2410.4</v>
      </c>
      <c r="I57" s="74" t="n">
        <v>4.33</v>
      </c>
      <c r="J57" s="56" t="n">
        <f aca="false">H57/3600</f>
        <v>0.669555555555556</v>
      </c>
      <c r="L57" s="73" t="n">
        <v>1727.892</v>
      </c>
      <c r="M57" s="74" t="n">
        <v>41.0907</v>
      </c>
      <c r="N57" s="74" t="n">
        <v>43.7633</v>
      </c>
      <c r="O57" s="74" t="n">
        <v>43.1604</v>
      </c>
      <c r="P57" s="74" t="n">
        <v>2399.24</v>
      </c>
      <c r="Q57" s="74" t="n">
        <v>4.35</v>
      </c>
      <c r="R57" s="56" t="n">
        <f aca="false">P57/3600</f>
        <v>0.6664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27</v>
      </c>
      <c r="D58" s="75" t="n">
        <v>863.4304</v>
      </c>
      <c r="E58" s="76" t="n">
        <v>37.1494</v>
      </c>
      <c r="F58" s="76" t="n">
        <v>40.9317</v>
      </c>
      <c r="G58" s="76" t="n">
        <v>39.8678</v>
      </c>
      <c r="H58" s="76" t="n">
        <v>2068.93</v>
      </c>
      <c r="I58" s="76" t="n">
        <v>3.58</v>
      </c>
      <c r="J58" s="62" t="n">
        <f aca="false">H58/3600</f>
        <v>0.574702777777778</v>
      </c>
      <c r="L58" s="75" t="n">
        <v>863.2488</v>
      </c>
      <c r="M58" s="76" t="n">
        <v>37.1419</v>
      </c>
      <c r="N58" s="76" t="n">
        <v>40.9019</v>
      </c>
      <c r="O58" s="76" t="n">
        <v>39.8557</v>
      </c>
      <c r="P58" s="76" t="n">
        <v>2064.79</v>
      </c>
      <c r="Q58" s="76" t="n">
        <v>3.56</v>
      </c>
      <c r="R58" s="62" t="n">
        <f aca="false">P58/3600</f>
        <v>0.5735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2</v>
      </c>
      <c r="D59" s="71" t="n">
        <v>10790.9464</v>
      </c>
      <c r="E59" s="72" t="n">
        <v>47.7769</v>
      </c>
      <c r="F59" s="72" t="n">
        <v>47.8017</v>
      </c>
      <c r="G59" s="72" t="n">
        <v>48.8327</v>
      </c>
      <c r="H59" s="72" t="n">
        <v>4047.81</v>
      </c>
      <c r="I59" s="72" t="n">
        <v>9.17</v>
      </c>
      <c r="J59" s="51" t="n">
        <f aca="false">H59/3600</f>
        <v>1.12439166666667</v>
      </c>
      <c r="L59" s="71" t="n">
        <v>10787.9856</v>
      </c>
      <c r="M59" s="72" t="n">
        <v>47.7719</v>
      </c>
      <c r="N59" s="72" t="n">
        <v>47.7999</v>
      </c>
      <c r="O59" s="72" t="n">
        <v>48.8376</v>
      </c>
      <c r="P59" s="72" t="n">
        <v>4042.67</v>
      </c>
      <c r="Q59" s="72" t="n">
        <v>9.21</v>
      </c>
      <c r="R59" s="51" t="n">
        <f aca="false">P59/3600</f>
        <v>1.122963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3" t="n">
        <v>5305.776</v>
      </c>
      <c r="E60" s="74" t="n">
        <v>42.6871</v>
      </c>
      <c r="F60" s="74" t="n">
        <v>45.212</v>
      </c>
      <c r="G60" s="74" t="n">
        <v>46.3944</v>
      </c>
      <c r="H60" s="74" t="n">
        <v>3359.43</v>
      </c>
      <c r="I60" s="74" t="n">
        <v>7.14</v>
      </c>
      <c r="J60" s="56" t="n">
        <f aca="false">H60/3600</f>
        <v>0.933175</v>
      </c>
      <c r="L60" s="73" t="n">
        <v>5304.0744</v>
      </c>
      <c r="M60" s="74" t="n">
        <v>42.6862</v>
      </c>
      <c r="N60" s="74" t="n">
        <v>45.2079</v>
      </c>
      <c r="O60" s="74" t="n">
        <v>46.3964</v>
      </c>
      <c r="P60" s="74" t="n">
        <v>3357.96</v>
      </c>
      <c r="Q60" s="74" t="n">
        <v>7.2</v>
      </c>
      <c r="R60" s="56" t="n">
        <f aca="false">P60/3600</f>
        <v>0.9327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22</v>
      </c>
      <c r="D61" s="73" t="n">
        <v>2199.4288</v>
      </c>
      <c r="E61" s="74" t="n">
        <v>38.4041</v>
      </c>
      <c r="F61" s="74" t="n">
        <v>42.8125</v>
      </c>
      <c r="G61" s="74" t="n">
        <v>43.937</v>
      </c>
      <c r="H61" s="74" t="n">
        <v>2658.52</v>
      </c>
      <c r="I61" s="74" t="n">
        <v>5.63</v>
      </c>
      <c r="J61" s="56" t="n">
        <f aca="false">H61/3600</f>
        <v>0.738477777777778</v>
      </c>
      <c r="L61" s="73" t="n">
        <v>2200.6752</v>
      </c>
      <c r="M61" s="74" t="n">
        <v>38.4053</v>
      </c>
      <c r="N61" s="74" t="n">
        <v>42.8055</v>
      </c>
      <c r="O61" s="74" t="n">
        <v>43.9381</v>
      </c>
      <c r="P61" s="74" t="n">
        <v>2657.15</v>
      </c>
      <c r="Q61" s="74" t="n">
        <v>5.68</v>
      </c>
      <c r="R61" s="56" t="n">
        <f aca="false">P61/3600</f>
        <v>0.738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27</v>
      </c>
      <c r="D62" s="75" t="n">
        <v>752.992</v>
      </c>
      <c r="E62" s="76" t="n">
        <v>34.5854</v>
      </c>
      <c r="F62" s="76" t="n">
        <v>40.7361</v>
      </c>
      <c r="G62" s="76" t="n">
        <v>41.6733</v>
      </c>
      <c r="H62" s="76" t="n">
        <v>2005.53</v>
      </c>
      <c r="I62" s="76" t="n">
        <v>4.28</v>
      </c>
      <c r="J62" s="62" t="n">
        <f aca="false">H62/3600</f>
        <v>0.557091666666667</v>
      </c>
      <c r="L62" s="75" t="n">
        <v>753.4016</v>
      </c>
      <c r="M62" s="76" t="n">
        <v>34.5894</v>
      </c>
      <c r="N62" s="76" t="n">
        <v>40.7267</v>
      </c>
      <c r="O62" s="76" t="n">
        <v>41.7003</v>
      </c>
      <c r="P62" s="76" t="n">
        <v>1994.8</v>
      </c>
      <c r="Q62" s="76" t="n">
        <v>4.33</v>
      </c>
      <c r="R62" s="62" t="n">
        <f aca="false">P62/3600</f>
        <v>0.554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2</v>
      </c>
      <c r="D63" s="71" t="n">
        <v>9892.1296</v>
      </c>
      <c r="E63" s="72" t="n">
        <v>47.864</v>
      </c>
      <c r="F63" s="72" t="n">
        <v>47.0049</v>
      </c>
      <c r="G63" s="72" t="n">
        <v>48.1014</v>
      </c>
      <c r="H63" s="72" t="n">
        <v>3604.32</v>
      </c>
      <c r="I63" s="72" t="n">
        <v>7.96</v>
      </c>
      <c r="J63" s="51" t="n">
        <f aca="false">H63/3600</f>
        <v>1.0012</v>
      </c>
      <c r="L63" s="71" t="n">
        <v>9890.152</v>
      </c>
      <c r="M63" s="72" t="n">
        <v>47.8639</v>
      </c>
      <c r="N63" s="72" t="n">
        <v>47.0083</v>
      </c>
      <c r="O63" s="72" t="n">
        <v>48.1025</v>
      </c>
      <c r="P63" s="72" t="n">
        <v>3590.28</v>
      </c>
      <c r="Q63" s="72" t="n">
        <v>7.89</v>
      </c>
      <c r="R63" s="51" t="n">
        <f aca="false">P63/3600</f>
        <v>0.997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3" t="n">
        <v>4488.8168</v>
      </c>
      <c r="E64" s="74" t="n">
        <v>42.2664</v>
      </c>
      <c r="F64" s="74" t="n">
        <v>43.7443</v>
      </c>
      <c r="G64" s="74" t="n">
        <v>44.7648</v>
      </c>
      <c r="H64" s="74" t="n">
        <v>2939.64</v>
      </c>
      <c r="I64" s="74" t="n">
        <v>6.1</v>
      </c>
      <c r="J64" s="56" t="n">
        <f aca="false">H64/3600</f>
        <v>0.816566666666667</v>
      </c>
      <c r="L64" s="73" t="n">
        <v>4487.3344</v>
      </c>
      <c r="M64" s="74" t="n">
        <v>42.2673</v>
      </c>
      <c r="N64" s="74" t="n">
        <v>43.7394</v>
      </c>
      <c r="O64" s="74" t="n">
        <v>44.7591</v>
      </c>
      <c r="P64" s="74" t="n">
        <v>2915.96</v>
      </c>
      <c r="Q64" s="74" t="n">
        <v>6.06</v>
      </c>
      <c r="R64" s="56" t="n">
        <f aca="false">P64/3600</f>
        <v>0.8099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22</v>
      </c>
      <c r="D65" s="73" t="n">
        <v>1919.7128</v>
      </c>
      <c r="E65" s="74" t="n">
        <v>38.1389</v>
      </c>
      <c r="F65" s="74" t="n">
        <v>40.8403</v>
      </c>
      <c r="G65" s="74" t="n">
        <v>41.5719</v>
      </c>
      <c r="H65" s="74" t="n">
        <v>2276.99</v>
      </c>
      <c r="I65" s="74" t="n">
        <v>4.63</v>
      </c>
      <c r="J65" s="56" t="n">
        <f aca="false">H65/3600</f>
        <v>0.632497222222222</v>
      </c>
      <c r="L65" s="73" t="n">
        <v>1919.4896</v>
      </c>
      <c r="M65" s="74" t="n">
        <v>38.14</v>
      </c>
      <c r="N65" s="74" t="n">
        <v>40.8355</v>
      </c>
      <c r="O65" s="74" t="n">
        <v>41.5911</v>
      </c>
      <c r="P65" s="74" t="n">
        <v>2281.32</v>
      </c>
      <c r="Q65" s="74" t="n">
        <v>4.63</v>
      </c>
      <c r="R65" s="56" t="n">
        <f aca="false">P65/3600</f>
        <v>0.633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27</v>
      </c>
      <c r="D66" s="75" t="n">
        <v>819.5056</v>
      </c>
      <c r="E66" s="76" t="n">
        <v>34.3608</v>
      </c>
      <c r="F66" s="76" t="n">
        <v>38.0495</v>
      </c>
      <c r="G66" s="76" t="n">
        <v>38.6504</v>
      </c>
      <c r="H66" s="76" t="n">
        <v>1778.08</v>
      </c>
      <c r="I66" s="76" t="n">
        <v>3.47</v>
      </c>
      <c r="J66" s="62" t="n">
        <f aca="false">H66/3600</f>
        <v>0.493911111111111</v>
      </c>
      <c r="L66" s="75" t="n">
        <v>820.468</v>
      </c>
      <c r="M66" s="76" t="n">
        <v>34.3631</v>
      </c>
      <c r="N66" s="76" t="n">
        <v>38.0832</v>
      </c>
      <c r="O66" s="76" t="n">
        <v>38.6538</v>
      </c>
      <c r="P66" s="76" t="n">
        <v>1773.64</v>
      </c>
      <c r="Q66" s="76" t="n">
        <v>3.47</v>
      </c>
      <c r="R66" s="62" t="n">
        <f aca="false">P66/3600</f>
        <v>0.4926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2</v>
      </c>
      <c r="D67" s="71" t="n">
        <v>4728.2528</v>
      </c>
      <c r="E67" s="72" t="n">
        <v>48.2476</v>
      </c>
      <c r="F67" s="72" t="n">
        <v>48.3732</v>
      </c>
      <c r="G67" s="72" t="n">
        <v>48.8418</v>
      </c>
      <c r="H67" s="72" t="n">
        <v>2350.74</v>
      </c>
      <c r="I67" s="72" t="n">
        <v>4.6</v>
      </c>
      <c r="J67" s="51" t="n">
        <f aca="false">H67/3600</f>
        <v>0.652983333333333</v>
      </c>
      <c r="L67" s="71" t="n">
        <v>4726.7944</v>
      </c>
      <c r="M67" s="72" t="n">
        <v>48.2459</v>
      </c>
      <c r="N67" s="72" t="n">
        <v>48.3717</v>
      </c>
      <c r="O67" s="72" t="n">
        <v>48.8421</v>
      </c>
      <c r="P67" s="72" t="n">
        <v>2341.35</v>
      </c>
      <c r="Q67" s="72" t="n">
        <v>4.61</v>
      </c>
      <c r="R67" s="51" t="n">
        <f aca="false">P67/3600</f>
        <v>0.6503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3" t="n">
        <v>2578.3336</v>
      </c>
      <c r="E68" s="74" t="n">
        <v>43.9852</v>
      </c>
      <c r="F68" s="74" t="n">
        <v>44.6627</v>
      </c>
      <c r="G68" s="74" t="n">
        <v>45.4774</v>
      </c>
      <c r="H68" s="74" t="n">
        <v>2045.27</v>
      </c>
      <c r="I68" s="74" t="n">
        <v>3.92</v>
      </c>
      <c r="J68" s="56" t="n">
        <f aca="false">H68/3600</f>
        <v>0.568130555555556</v>
      </c>
      <c r="L68" s="73" t="n">
        <v>2577.4816</v>
      </c>
      <c r="M68" s="74" t="n">
        <v>43.9866</v>
      </c>
      <c r="N68" s="74" t="n">
        <v>44.6612</v>
      </c>
      <c r="O68" s="74" t="n">
        <v>45.4742</v>
      </c>
      <c r="P68" s="74" t="n">
        <v>2036.33</v>
      </c>
      <c r="Q68" s="74" t="n">
        <v>3.91</v>
      </c>
      <c r="R68" s="56" t="n">
        <f aca="false">P68/3600</f>
        <v>0.5656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22</v>
      </c>
      <c r="D69" s="73" t="n">
        <v>1346.9904</v>
      </c>
      <c r="E69" s="74" t="n">
        <v>40.0541</v>
      </c>
      <c r="F69" s="74" t="n">
        <v>41.421</v>
      </c>
      <c r="G69" s="74" t="n">
        <v>42.4684</v>
      </c>
      <c r="H69" s="74" t="n">
        <v>1755.05</v>
      </c>
      <c r="I69" s="74" t="n">
        <v>3.23</v>
      </c>
      <c r="J69" s="56" t="n">
        <f aca="false">H69/3600</f>
        <v>0.487513888888889</v>
      </c>
      <c r="L69" s="73" t="n">
        <v>1346.516</v>
      </c>
      <c r="M69" s="74" t="n">
        <v>40.0505</v>
      </c>
      <c r="N69" s="74" t="n">
        <v>41.4188</v>
      </c>
      <c r="O69" s="74" t="n">
        <v>42.4832</v>
      </c>
      <c r="P69" s="74" t="n">
        <v>1756.96</v>
      </c>
      <c r="Q69" s="74" t="n">
        <v>3.24</v>
      </c>
      <c r="R69" s="56" t="n">
        <f aca="false">P69/3600</f>
        <v>0.4880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27</v>
      </c>
      <c r="D70" s="75" t="n">
        <v>642.9864</v>
      </c>
      <c r="E70" s="76" t="n">
        <v>35.9323</v>
      </c>
      <c r="F70" s="76" t="n">
        <v>38.4822</v>
      </c>
      <c r="G70" s="76" t="n">
        <v>39.6668</v>
      </c>
      <c r="H70" s="76" t="n">
        <v>1485.44</v>
      </c>
      <c r="I70" s="76" t="n">
        <v>2.62</v>
      </c>
      <c r="J70" s="62" t="n">
        <f aca="false">H70/3600</f>
        <v>0.412622222222222</v>
      </c>
      <c r="L70" s="75" t="n">
        <v>643.0096</v>
      </c>
      <c r="M70" s="76" t="n">
        <v>35.9372</v>
      </c>
      <c r="N70" s="76" t="n">
        <v>38.457</v>
      </c>
      <c r="O70" s="76" t="n">
        <v>39.6482</v>
      </c>
      <c r="P70" s="76" t="n">
        <v>1482.64</v>
      </c>
      <c r="Q70" s="76" t="n">
        <v>2.6</v>
      </c>
      <c r="R70" s="62" t="n">
        <f aca="false">P70/3600</f>
        <v>0.4118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2</v>
      </c>
      <c r="D71" s="71" t="n">
        <v>35250.3304</v>
      </c>
      <c r="E71" s="72" t="n">
        <v>48.3182</v>
      </c>
      <c r="F71" s="72" t="n">
        <v>50.1698</v>
      </c>
      <c r="G71" s="72" t="n">
        <v>51.1636</v>
      </c>
      <c r="H71" s="72" t="n">
        <v>30026.84</v>
      </c>
      <c r="I71" s="72" t="n">
        <v>58</v>
      </c>
      <c r="J71" s="51" t="n">
        <f aca="false">H71/3600</f>
        <v>8.34078888888889</v>
      </c>
      <c r="L71" s="71" t="n">
        <v>35255.6176</v>
      </c>
      <c r="M71" s="72" t="n">
        <v>48.318</v>
      </c>
      <c r="N71" s="72" t="n">
        <v>50.1684</v>
      </c>
      <c r="O71" s="72" t="n">
        <v>51.1626</v>
      </c>
      <c r="P71" s="72" t="n">
        <v>29728.9</v>
      </c>
      <c r="Q71" s="72" t="n">
        <v>58.1</v>
      </c>
      <c r="R71" s="51" t="n">
        <f aca="false">P71/3600</f>
        <v>8.25802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17</v>
      </c>
      <c r="D72" s="73" t="n">
        <v>8862.0408</v>
      </c>
      <c r="E72" s="74" t="n">
        <v>44.9676</v>
      </c>
      <c r="F72" s="74" t="n">
        <v>48.5117</v>
      </c>
      <c r="G72" s="74" t="n">
        <v>49.8599</v>
      </c>
      <c r="H72" s="74" t="n">
        <v>19519.7</v>
      </c>
      <c r="I72" s="74" t="n">
        <v>37.12</v>
      </c>
      <c r="J72" s="56" t="n">
        <f aca="false">H72/3600</f>
        <v>5.42213888888889</v>
      </c>
      <c r="L72" s="73" t="n">
        <v>8860.8024</v>
      </c>
      <c r="M72" s="74" t="n">
        <v>44.967</v>
      </c>
      <c r="N72" s="74" t="n">
        <v>48.5051</v>
      </c>
      <c r="O72" s="74" t="n">
        <v>49.8568</v>
      </c>
      <c r="P72" s="74" t="n">
        <v>19606.57</v>
      </c>
      <c r="Q72" s="74" t="n">
        <v>37.16</v>
      </c>
      <c r="R72" s="56" t="n">
        <f aca="false">P72/3600</f>
        <v>5.4462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22</v>
      </c>
      <c r="D73" s="73" t="n">
        <v>2192.1664</v>
      </c>
      <c r="E73" s="74" t="n">
        <v>42.8383</v>
      </c>
      <c r="F73" s="74" t="n">
        <v>46.8441</v>
      </c>
      <c r="G73" s="74" t="n">
        <v>48.0898</v>
      </c>
      <c r="H73" s="74" t="n">
        <v>13858.03</v>
      </c>
      <c r="I73" s="74" t="n">
        <v>22.23</v>
      </c>
      <c r="J73" s="56" t="n">
        <f aca="false">H73/3600</f>
        <v>3.84945277777778</v>
      </c>
      <c r="L73" s="73" t="n">
        <v>2194.132</v>
      </c>
      <c r="M73" s="74" t="n">
        <v>42.8343</v>
      </c>
      <c r="N73" s="74" t="n">
        <v>46.8366</v>
      </c>
      <c r="O73" s="74" t="n">
        <v>48.1023</v>
      </c>
      <c r="P73" s="74" t="n">
        <v>13778.03</v>
      </c>
      <c r="Q73" s="74" t="n">
        <v>22.61</v>
      </c>
      <c r="R73" s="56" t="n">
        <f aca="false">P73/3600</f>
        <v>3.8272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27</v>
      </c>
      <c r="D74" s="75" t="n">
        <v>865.628</v>
      </c>
      <c r="E74" s="76" t="n">
        <v>40.4883</v>
      </c>
      <c r="F74" s="76" t="n">
        <v>44.7849</v>
      </c>
      <c r="G74" s="76" t="n">
        <v>45.9974</v>
      </c>
      <c r="H74" s="76" t="n">
        <v>12003.8</v>
      </c>
      <c r="I74" s="76" t="n">
        <v>17.97</v>
      </c>
      <c r="J74" s="62" t="n">
        <f aca="false">H74/3600</f>
        <v>3.33438888888889</v>
      </c>
      <c r="L74" s="75" t="n">
        <v>866.4432</v>
      </c>
      <c r="M74" s="76" t="n">
        <v>40.4967</v>
      </c>
      <c r="N74" s="76" t="n">
        <v>44.7811</v>
      </c>
      <c r="O74" s="76" t="n">
        <v>46.0192</v>
      </c>
      <c r="P74" s="76" t="n">
        <v>12038.23</v>
      </c>
      <c r="Q74" s="76" t="n">
        <v>18.06</v>
      </c>
      <c r="R74" s="62" t="n">
        <f aca="false">P74/3600</f>
        <v>3.3439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2</v>
      </c>
      <c r="D75" s="71" t="n">
        <v>33438.208</v>
      </c>
      <c r="E75" s="72" t="n">
        <v>48.3197</v>
      </c>
      <c r="F75" s="72" t="n">
        <v>50.7037</v>
      </c>
      <c r="G75" s="72" t="n">
        <v>51.2268</v>
      </c>
      <c r="H75" s="72" t="n">
        <v>29824.5</v>
      </c>
      <c r="I75" s="72" t="n">
        <v>56.33</v>
      </c>
      <c r="J75" s="51" t="n">
        <f aca="false">H75/3600</f>
        <v>8.28458333333333</v>
      </c>
      <c r="L75" s="71" t="n">
        <v>33435.5088</v>
      </c>
      <c r="M75" s="72" t="n">
        <v>48.3194</v>
      </c>
      <c r="N75" s="72" t="n">
        <v>50.7042</v>
      </c>
      <c r="O75" s="72" t="n">
        <v>51.2266</v>
      </c>
      <c r="P75" s="72" t="n">
        <v>29838.24</v>
      </c>
      <c r="Q75" s="72" t="n">
        <v>55.76</v>
      </c>
      <c r="R75" s="51" t="n">
        <f aca="false">P75/3600</f>
        <v>8.2884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3" t="n">
        <v>8042.956</v>
      </c>
      <c r="E76" s="74" t="n">
        <v>45.08</v>
      </c>
      <c r="F76" s="74" t="n">
        <v>49.6004</v>
      </c>
      <c r="G76" s="74" t="n">
        <v>50.292</v>
      </c>
      <c r="H76" s="74" t="n">
        <v>18990.84</v>
      </c>
      <c r="I76" s="74" t="n">
        <v>35.53</v>
      </c>
      <c r="J76" s="56" t="n">
        <f aca="false">H76/3600</f>
        <v>5.27523333333333</v>
      </c>
      <c r="L76" s="73" t="n">
        <v>8045.76</v>
      </c>
      <c r="M76" s="74" t="n">
        <v>45.0806</v>
      </c>
      <c r="N76" s="74" t="n">
        <v>49.6018</v>
      </c>
      <c r="O76" s="74" t="n">
        <v>50.2927</v>
      </c>
      <c r="P76" s="74" t="n">
        <v>18933.91</v>
      </c>
      <c r="Q76" s="74" t="n">
        <v>35.21</v>
      </c>
      <c r="R76" s="56" t="n">
        <f aca="false">P76/3600</f>
        <v>5.2594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22</v>
      </c>
      <c r="D77" s="73" t="n">
        <v>1480.7504</v>
      </c>
      <c r="E77" s="74" t="n">
        <v>43.1834</v>
      </c>
      <c r="F77" s="74" t="n">
        <v>48.353</v>
      </c>
      <c r="G77" s="74" t="n">
        <v>49.0284</v>
      </c>
      <c r="H77" s="74" t="n">
        <v>13124.89</v>
      </c>
      <c r="I77" s="74" t="n">
        <v>20.93</v>
      </c>
      <c r="J77" s="56" t="n">
        <f aca="false">H77/3600</f>
        <v>3.64580277777778</v>
      </c>
      <c r="L77" s="73" t="n">
        <v>1480.6856</v>
      </c>
      <c r="M77" s="74" t="n">
        <v>43.1837</v>
      </c>
      <c r="N77" s="74" t="n">
        <v>48.3534</v>
      </c>
      <c r="O77" s="74" t="n">
        <v>49.0076</v>
      </c>
      <c r="P77" s="74" t="n">
        <v>13050.77</v>
      </c>
      <c r="Q77" s="74" t="n">
        <v>21.33</v>
      </c>
      <c r="R77" s="56" t="n">
        <f aca="false">P77/3600</f>
        <v>3.6252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27</v>
      </c>
      <c r="D78" s="75" t="n">
        <v>406.132</v>
      </c>
      <c r="E78" s="76" t="n">
        <v>41.3744</v>
      </c>
      <c r="F78" s="76" t="n">
        <v>46.6012</v>
      </c>
      <c r="G78" s="76" t="n">
        <v>47.2732</v>
      </c>
      <c r="H78" s="76" t="n">
        <v>11332.78</v>
      </c>
      <c r="I78" s="76" t="n">
        <v>17.52</v>
      </c>
      <c r="J78" s="62" t="n">
        <f aca="false">H78/3600</f>
        <v>3.14799444444444</v>
      </c>
      <c r="L78" s="75" t="n">
        <v>405.7312</v>
      </c>
      <c r="M78" s="76" t="n">
        <v>41.3763</v>
      </c>
      <c r="N78" s="76" t="n">
        <v>46.6076</v>
      </c>
      <c r="O78" s="76" t="n">
        <v>47.2667</v>
      </c>
      <c r="P78" s="76" t="n">
        <v>11328.14</v>
      </c>
      <c r="Q78" s="76" t="n">
        <v>17.4</v>
      </c>
      <c r="R78" s="62" t="n">
        <f aca="false">P78/3600</f>
        <v>3.1467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2</v>
      </c>
      <c r="D79" s="71" t="n">
        <v>29818.1448</v>
      </c>
      <c r="E79" s="72" t="n">
        <v>48.4731</v>
      </c>
      <c r="F79" s="72" t="n">
        <v>50.506</v>
      </c>
      <c r="G79" s="72" t="n">
        <v>51.108</v>
      </c>
      <c r="H79" s="72" t="n">
        <v>29692.43</v>
      </c>
      <c r="I79" s="72" t="n">
        <v>54.29</v>
      </c>
      <c r="J79" s="51" t="n">
        <f aca="false">H79/3600</f>
        <v>8.24789722222222</v>
      </c>
      <c r="L79" s="71" t="n">
        <v>29813.9152</v>
      </c>
      <c r="M79" s="72" t="n">
        <v>48.4722</v>
      </c>
      <c r="N79" s="72" t="n">
        <v>50.5082</v>
      </c>
      <c r="O79" s="72" t="n">
        <v>51.1071</v>
      </c>
      <c r="P79" s="72" t="n">
        <v>29711.64</v>
      </c>
      <c r="Q79" s="72" t="n">
        <v>54.26</v>
      </c>
      <c r="R79" s="51" t="n">
        <f aca="false">P79/3600</f>
        <v>8.253233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3" t="n">
        <v>7721.592</v>
      </c>
      <c r="E80" s="74" t="n">
        <v>45.4946</v>
      </c>
      <c r="F80" s="74" t="n">
        <v>49.0923</v>
      </c>
      <c r="G80" s="74" t="n">
        <v>49.99</v>
      </c>
      <c r="H80" s="74" t="n">
        <v>19342.57</v>
      </c>
      <c r="I80" s="74" t="n">
        <v>34.72</v>
      </c>
      <c r="J80" s="56" t="n">
        <f aca="false">H80/3600</f>
        <v>5.37293611111111</v>
      </c>
      <c r="L80" s="73" t="n">
        <v>7719.624</v>
      </c>
      <c r="M80" s="74" t="n">
        <v>45.494</v>
      </c>
      <c r="N80" s="74" t="n">
        <v>49.0905</v>
      </c>
      <c r="O80" s="74" t="n">
        <v>49.989</v>
      </c>
      <c r="P80" s="74" t="n">
        <v>19377.65</v>
      </c>
      <c r="Q80" s="74" t="n">
        <v>34.71</v>
      </c>
      <c r="R80" s="56" t="n">
        <f aca="false">P80/3600</f>
        <v>5.3826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22</v>
      </c>
      <c r="D81" s="73" t="n">
        <v>1954.9512</v>
      </c>
      <c r="E81" s="74" t="n">
        <v>43.4832</v>
      </c>
      <c r="F81" s="74" t="n">
        <v>47.5229</v>
      </c>
      <c r="G81" s="74" t="n">
        <v>48.4434</v>
      </c>
      <c r="H81" s="74" t="n">
        <v>14495.11</v>
      </c>
      <c r="I81" s="74" t="n">
        <v>22.43</v>
      </c>
      <c r="J81" s="56" t="n">
        <f aca="false">H81/3600</f>
        <v>4.02641944444444</v>
      </c>
      <c r="L81" s="73" t="n">
        <v>1955.7632</v>
      </c>
      <c r="M81" s="74" t="n">
        <v>43.4862</v>
      </c>
      <c r="N81" s="74" t="n">
        <v>47.5469</v>
      </c>
      <c r="O81" s="74" t="n">
        <v>48.4654</v>
      </c>
      <c r="P81" s="74" t="n">
        <v>14461.92</v>
      </c>
      <c r="Q81" s="74" t="n">
        <v>22.38</v>
      </c>
      <c r="R81" s="56" t="n">
        <f aca="false">P81/3600</f>
        <v>4.017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27</v>
      </c>
      <c r="D82" s="75" t="n">
        <v>690.6304</v>
      </c>
      <c r="E82" s="76" t="n">
        <v>41.3229</v>
      </c>
      <c r="F82" s="76" t="n">
        <v>45.6326</v>
      </c>
      <c r="G82" s="76" t="n">
        <v>46.5133</v>
      </c>
      <c r="H82" s="76" t="n">
        <v>12632</v>
      </c>
      <c r="I82" s="76" t="n">
        <v>18.49</v>
      </c>
      <c r="J82" s="62" t="n">
        <f aca="false">H82/3600</f>
        <v>3.50888888888889</v>
      </c>
      <c r="L82" s="75" t="n">
        <v>690.7032</v>
      </c>
      <c r="M82" s="76" t="n">
        <v>41.3153</v>
      </c>
      <c r="N82" s="76" t="n">
        <v>45.6451</v>
      </c>
      <c r="O82" s="76" t="n">
        <v>46.5454</v>
      </c>
      <c r="P82" s="76" t="n">
        <v>12579.54</v>
      </c>
      <c r="Q82" s="76" t="n">
        <v>18.76</v>
      </c>
      <c r="R82" s="62" t="n">
        <f aca="false">P82/3600</f>
        <v>3.4943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2</v>
      </c>
      <c r="D83" s="71" t="n">
        <v>17530.9312</v>
      </c>
      <c r="E83" s="72" t="n">
        <v>47.3086</v>
      </c>
      <c r="F83" s="72" t="n">
        <v>48.0562</v>
      </c>
      <c r="G83" s="72" t="n">
        <v>49.3994</v>
      </c>
      <c r="H83" s="72" t="n">
        <v>12904.25</v>
      </c>
      <c r="I83" s="72" t="n">
        <v>21.96</v>
      </c>
      <c r="J83" s="51" t="n">
        <f aca="false">H83/3600</f>
        <v>3.58451388888889</v>
      </c>
      <c r="L83" s="71" t="n">
        <v>17523.3608</v>
      </c>
      <c r="M83" s="72" t="n">
        <v>47.3067</v>
      </c>
      <c r="N83" s="72" t="n">
        <v>48.0583</v>
      </c>
      <c r="O83" s="72" t="n">
        <v>49.3996</v>
      </c>
      <c r="P83" s="72" t="n">
        <v>12905.22</v>
      </c>
      <c r="Q83" s="72" t="n">
        <v>22.03</v>
      </c>
      <c r="R83" s="51" t="n">
        <f aca="false">P83/3600</f>
        <v>3.5847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17</v>
      </c>
      <c r="D84" s="73" t="n">
        <v>7581.4488</v>
      </c>
      <c r="E84" s="74" t="n">
        <v>43.8888</v>
      </c>
      <c r="F84" s="74" t="n">
        <v>45.4585</v>
      </c>
      <c r="G84" s="74" t="n">
        <v>46.4408</v>
      </c>
      <c r="H84" s="74" t="n">
        <v>10400.62</v>
      </c>
      <c r="I84" s="74" t="n">
        <v>17.54</v>
      </c>
      <c r="J84" s="56" t="n">
        <f aca="false">H84/3600</f>
        <v>2.88906111111111</v>
      </c>
      <c r="L84" s="73" t="n">
        <v>7581.9496</v>
      </c>
      <c r="M84" s="74" t="n">
        <v>43.8889</v>
      </c>
      <c r="N84" s="74" t="n">
        <v>45.4559</v>
      </c>
      <c r="O84" s="74" t="n">
        <v>46.4467</v>
      </c>
      <c r="P84" s="74" t="n">
        <v>10378.08</v>
      </c>
      <c r="Q84" s="74" t="n">
        <v>17.52</v>
      </c>
      <c r="R84" s="56" t="n">
        <f aca="false">P84/3600</f>
        <v>2.882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22</v>
      </c>
      <c r="D85" s="73" t="n">
        <v>3806.1624</v>
      </c>
      <c r="E85" s="74" t="n">
        <v>40.5237</v>
      </c>
      <c r="F85" s="74" t="n">
        <v>42.8019</v>
      </c>
      <c r="G85" s="74" t="n">
        <v>43.3842</v>
      </c>
      <c r="H85" s="74" t="n">
        <v>8786.4</v>
      </c>
      <c r="I85" s="74" t="n">
        <v>14.75</v>
      </c>
      <c r="J85" s="56" t="n">
        <f aca="false">H85/3600</f>
        <v>2.44066666666667</v>
      </c>
      <c r="L85" s="73" t="n">
        <v>3806.4216</v>
      </c>
      <c r="M85" s="74" t="n">
        <v>40.5196</v>
      </c>
      <c r="N85" s="74" t="n">
        <v>42.8179</v>
      </c>
      <c r="O85" s="74" t="n">
        <v>43.3908</v>
      </c>
      <c r="P85" s="74" t="n">
        <v>8765.54</v>
      </c>
      <c r="Q85" s="74" t="n">
        <v>14.76</v>
      </c>
      <c r="R85" s="56" t="n">
        <f aca="false">P85/3600</f>
        <v>2.4348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27</v>
      </c>
      <c r="D86" s="75" t="n">
        <v>1803.6776</v>
      </c>
      <c r="E86" s="76" t="n">
        <v>37.2184</v>
      </c>
      <c r="F86" s="76" t="n">
        <v>39.8978</v>
      </c>
      <c r="G86" s="76" t="n">
        <v>40.1718</v>
      </c>
      <c r="H86" s="76" t="n">
        <v>7338.87</v>
      </c>
      <c r="I86" s="76" t="n">
        <v>11.95</v>
      </c>
      <c r="J86" s="62" t="n">
        <f aca="false">H86/3600</f>
        <v>2.038575</v>
      </c>
      <c r="L86" s="75" t="n">
        <v>1803.0376</v>
      </c>
      <c r="M86" s="76" t="n">
        <v>37.2132</v>
      </c>
      <c r="N86" s="76" t="n">
        <v>39.8813</v>
      </c>
      <c r="O86" s="76" t="n">
        <v>40.1875</v>
      </c>
      <c r="P86" s="76" t="n">
        <v>7281.78</v>
      </c>
      <c r="Q86" s="76" t="n">
        <v>11.83</v>
      </c>
      <c r="R86" s="62" t="n">
        <f aca="false">P86/3600</f>
        <v>2.0227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2</v>
      </c>
      <c r="D87" s="71" t="n">
        <v>16666.5427</v>
      </c>
      <c r="E87" s="72" t="n">
        <v>50.8303</v>
      </c>
      <c r="F87" s="72" t="n">
        <v>51.7536</v>
      </c>
      <c r="G87" s="72" t="n">
        <v>52.0673</v>
      </c>
      <c r="H87" s="72" t="n">
        <v>24768.75</v>
      </c>
      <c r="I87" s="72" t="n">
        <v>35.15</v>
      </c>
      <c r="J87" s="51" t="n">
        <f aca="false">H87/3600</f>
        <v>6.88020833333333</v>
      </c>
      <c r="L87" s="71" t="n">
        <v>16664.5776</v>
      </c>
      <c r="M87" s="72" t="n">
        <v>50.8288</v>
      </c>
      <c r="N87" s="72" t="n">
        <v>51.7552</v>
      </c>
      <c r="O87" s="72" t="n">
        <v>52.0735</v>
      </c>
      <c r="P87" s="72" t="n">
        <v>24682.14</v>
      </c>
      <c r="Q87" s="72" t="n">
        <v>35</v>
      </c>
      <c r="R87" s="51" t="n">
        <f aca="false">P87/3600</f>
        <v>6.8561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17</v>
      </c>
      <c r="D88" s="73" t="n">
        <v>10102.9022</v>
      </c>
      <c r="E88" s="74" t="n">
        <v>47.0163</v>
      </c>
      <c r="F88" s="74" t="n">
        <v>48.6809</v>
      </c>
      <c r="G88" s="74" t="n">
        <v>49.0121</v>
      </c>
      <c r="H88" s="74" t="n">
        <v>22225.39</v>
      </c>
      <c r="I88" s="74" t="n">
        <v>30.77</v>
      </c>
      <c r="J88" s="56" t="n">
        <f aca="false">H88/3600</f>
        <v>6.17371944444444</v>
      </c>
      <c r="L88" s="73" t="n">
        <v>10105.4189</v>
      </c>
      <c r="M88" s="74" t="n">
        <v>47.0124</v>
      </c>
      <c r="N88" s="74" t="n">
        <v>48.6824</v>
      </c>
      <c r="O88" s="74" t="n">
        <v>49.0091</v>
      </c>
      <c r="P88" s="74" t="n">
        <v>22050.01</v>
      </c>
      <c r="Q88" s="74" t="n">
        <v>30.66</v>
      </c>
      <c r="R88" s="56" t="n">
        <f aca="false">P88/3600</f>
        <v>6.1250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22</v>
      </c>
      <c r="D89" s="73" t="n">
        <v>5654.4552</v>
      </c>
      <c r="E89" s="74" t="n">
        <v>43.1036</v>
      </c>
      <c r="F89" s="74" t="n">
        <v>45.7736</v>
      </c>
      <c r="G89" s="74" t="n">
        <v>45.9706</v>
      </c>
      <c r="H89" s="74" t="n">
        <v>19431.27</v>
      </c>
      <c r="I89" s="74" t="n">
        <v>26.05</v>
      </c>
      <c r="J89" s="56" t="n">
        <f aca="false">H89/3600</f>
        <v>5.397575</v>
      </c>
      <c r="L89" s="73" t="n">
        <v>5656.1347</v>
      </c>
      <c r="M89" s="74" t="n">
        <v>43.1055</v>
      </c>
      <c r="N89" s="74" t="n">
        <v>45.7981</v>
      </c>
      <c r="O89" s="74" t="n">
        <v>45.9834</v>
      </c>
      <c r="P89" s="74" t="n">
        <v>19423.5</v>
      </c>
      <c r="Q89" s="74" t="n">
        <v>26</v>
      </c>
      <c r="R89" s="56" t="n">
        <f aca="false">P89/3600</f>
        <v>5.395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27</v>
      </c>
      <c r="D90" s="75" t="n">
        <v>2791.3066</v>
      </c>
      <c r="E90" s="76" t="n">
        <v>38.976</v>
      </c>
      <c r="F90" s="76" t="n">
        <v>42.7638</v>
      </c>
      <c r="G90" s="76" t="n">
        <v>42.7981</v>
      </c>
      <c r="H90" s="76" t="n">
        <v>16320.64</v>
      </c>
      <c r="I90" s="76" t="n">
        <v>21.83</v>
      </c>
      <c r="J90" s="62" t="n">
        <f aca="false">H90/3600</f>
        <v>4.53351111111111</v>
      </c>
      <c r="L90" s="75" t="n">
        <v>2790.3826</v>
      </c>
      <c r="M90" s="76" t="n">
        <v>38.9732</v>
      </c>
      <c r="N90" s="76" t="n">
        <v>42.7391</v>
      </c>
      <c r="O90" s="76" t="n">
        <v>42.8042</v>
      </c>
      <c r="P90" s="76" t="n">
        <v>16338.95</v>
      </c>
      <c r="Q90" s="76" t="n">
        <v>22.08</v>
      </c>
      <c r="R90" s="62" t="n">
        <f aca="false">P90/3600</f>
        <v>4.5385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2</v>
      </c>
      <c r="D91" s="71" t="n">
        <v>621.5096</v>
      </c>
      <c r="E91" s="72" t="n">
        <v>54.2484</v>
      </c>
      <c r="F91" s="72" t="n">
        <v>53.6234</v>
      </c>
      <c r="G91" s="72" t="n">
        <v>53.7046</v>
      </c>
      <c r="H91" s="72" t="n">
        <v>5611.95</v>
      </c>
      <c r="I91" s="72" t="n">
        <v>7.7</v>
      </c>
      <c r="J91" s="51" t="n">
        <f aca="false">H91/3600</f>
        <v>1.558875</v>
      </c>
      <c r="L91" s="71" t="n">
        <v>621.0136</v>
      </c>
      <c r="M91" s="72" t="n">
        <v>54.2397</v>
      </c>
      <c r="N91" s="72" t="n">
        <v>53.6386</v>
      </c>
      <c r="O91" s="72" t="n">
        <v>53.7349</v>
      </c>
      <c r="P91" s="72" t="n">
        <v>5596.54</v>
      </c>
      <c r="Q91" s="72" t="n">
        <v>7.3</v>
      </c>
      <c r="R91" s="51" t="n">
        <f aca="false">P91/3600</f>
        <v>1.554594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17</v>
      </c>
      <c r="D92" s="73" t="n">
        <v>454.8376</v>
      </c>
      <c r="E92" s="74" t="n">
        <v>50.7705</v>
      </c>
      <c r="F92" s="74" t="n">
        <v>49.3812</v>
      </c>
      <c r="G92" s="74" t="n">
        <v>49.4805</v>
      </c>
      <c r="H92" s="74" t="n">
        <v>5398.58</v>
      </c>
      <c r="I92" s="74" t="n">
        <v>7.01</v>
      </c>
      <c r="J92" s="56" t="n">
        <f aca="false">H92/3600</f>
        <v>1.49960555555556</v>
      </c>
      <c r="L92" s="73" t="n">
        <v>451.9352</v>
      </c>
      <c r="M92" s="74" t="n">
        <v>50.774</v>
      </c>
      <c r="N92" s="74" t="n">
        <v>49.3848</v>
      </c>
      <c r="O92" s="74" t="n">
        <v>49.468</v>
      </c>
      <c r="P92" s="74" t="n">
        <v>5420.71</v>
      </c>
      <c r="Q92" s="74" t="n">
        <v>7.06</v>
      </c>
      <c r="R92" s="56" t="n">
        <f aca="false">P92/3600</f>
        <v>1.5057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22</v>
      </c>
      <c r="D93" s="73" t="n">
        <v>330.9064</v>
      </c>
      <c r="E93" s="74" t="n">
        <v>46.8573</v>
      </c>
      <c r="F93" s="74" t="n">
        <v>45.3829</v>
      </c>
      <c r="G93" s="74" t="n">
        <v>45.3997</v>
      </c>
      <c r="H93" s="74" t="n">
        <v>5307.38</v>
      </c>
      <c r="I93" s="74" t="n">
        <v>6.87</v>
      </c>
      <c r="J93" s="56" t="n">
        <f aca="false">H93/3600</f>
        <v>1.47427222222222</v>
      </c>
      <c r="L93" s="73" t="n">
        <v>329.1808</v>
      </c>
      <c r="M93" s="74" t="n">
        <v>46.8256</v>
      </c>
      <c r="N93" s="74" t="n">
        <v>45.3562</v>
      </c>
      <c r="O93" s="74" t="n">
        <v>45.3875</v>
      </c>
      <c r="P93" s="74" t="n">
        <v>5288.1</v>
      </c>
      <c r="Q93" s="74" t="n">
        <v>6.88</v>
      </c>
      <c r="R93" s="56" t="n">
        <f aca="false">P93/3600</f>
        <v>1.468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27</v>
      </c>
      <c r="D94" s="75" t="n">
        <v>238.1016</v>
      </c>
      <c r="E94" s="76" t="n">
        <v>42.4694</v>
      </c>
      <c r="F94" s="76" t="n">
        <v>41.2237</v>
      </c>
      <c r="G94" s="76" t="n">
        <v>41.3631</v>
      </c>
      <c r="H94" s="76" t="n">
        <v>5147.46</v>
      </c>
      <c r="I94" s="76" t="n">
        <v>6.72</v>
      </c>
      <c r="J94" s="62" t="n">
        <f aca="false">H94/3600</f>
        <v>1.42985</v>
      </c>
      <c r="L94" s="75" t="n">
        <v>238.724</v>
      </c>
      <c r="M94" s="76" t="n">
        <v>42.4693</v>
      </c>
      <c r="N94" s="76" t="n">
        <v>41.2101</v>
      </c>
      <c r="O94" s="76" t="n">
        <v>41.3694</v>
      </c>
      <c r="P94" s="76" t="n">
        <v>5182.98</v>
      </c>
      <c r="Q94" s="76" t="n">
        <v>6.85</v>
      </c>
      <c r="R94" s="62" t="n">
        <f aca="false">P94/3600</f>
        <v>1.4397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2</v>
      </c>
      <c r="D95" s="71" t="n">
        <v>1589.6918</v>
      </c>
      <c r="E95" s="72" t="n">
        <v>56.3835</v>
      </c>
      <c r="F95" s="72" t="n">
        <v>58.879</v>
      </c>
      <c r="G95" s="72" t="n">
        <v>59.5058</v>
      </c>
      <c r="H95" s="72" t="n">
        <v>12101.9</v>
      </c>
      <c r="I95" s="72" t="n">
        <v>15.42</v>
      </c>
      <c r="J95" s="51" t="n">
        <f aca="false">H95/3600</f>
        <v>3.36163888888889</v>
      </c>
      <c r="L95" s="71" t="n">
        <v>1588.6723</v>
      </c>
      <c r="M95" s="72" t="n">
        <v>56.3822</v>
      </c>
      <c r="N95" s="72" t="n">
        <v>58.8256</v>
      </c>
      <c r="O95" s="72" t="n">
        <v>59.4746</v>
      </c>
      <c r="P95" s="72" t="n">
        <v>12097.04</v>
      </c>
      <c r="Q95" s="72" t="n">
        <v>15.44</v>
      </c>
      <c r="R95" s="51" t="n">
        <f aca="false">P95/3600</f>
        <v>3.36028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17</v>
      </c>
      <c r="D96" s="73" t="n">
        <v>1062.7261</v>
      </c>
      <c r="E96" s="74" t="n">
        <v>52.8283</v>
      </c>
      <c r="F96" s="74" t="n">
        <v>55.5183</v>
      </c>
      <c r="G96" s="74" t="n">
        <v>56.251</v>
      </c>
      <c r="H96" s="74" t="n">
        <v>11588.2</v>
      </c>
      <c r="I96" s="74" t="n">
        <v>14.92</v>
      </c>
      <c r="J96" s="56" t="n">
        <f aca="false">H96/3600</f>
        <v>3.21894444444445</v>
      </c>
      <c r="L96" s="73" t="n">
        <v>1064.2243</v>
      </c>
      <c r="M96" s="74" t="n">
        <v>52.8017</v>
      </c>
      <c r="N96" s="74" t="n">
        <v>55.4721</v>
      </c>
      <c r="O96" s="74" t="n">
        <v>56.2806</v>
      </c>
      <c r="P96" s="74" t="n">
        <v>11662.7</v>
      </c>
      <c r="Q96" s="74" t="n">
        <v>15.16</v>
      </c>
      <c r="R96" s="56" t="n">
        <f aca="false">P96/3600</f>
        <v>3.239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22</v>
      </c>
      <c r="D97" s="73" t="n">
        <v>683.4688</v>
      </c>
      <c r="E97" s="74" t="n">
        <v>49.0349</v>
      </c>
      <c r="F97" s="74" t="n">
        <v>51.8709</v>
      </c>
      <c r="G97" s="74" t="n">
        <v>53.1372</v>
      </c>
      <c r="H97" s="74" t="n">
        <v>11196.74</v>
      </c>
      <c r="I97" s="74" t="n">
        <v>14.61</v>
      </c>
      <c r="J97" s="56" t="n">
        <f aca="false">H97/3600</f>
        <v>3.11020555555556</v>
      </c>
      <c r="L97" s="73" t="n">
        <v>680.6413</v>
      </c>
      <c r="M97" s="74" t="n">
        <v>49.0471</v>
      </c>
      <c r="N97" s="74" t="n">
        <v>51.9041</v>
      </c>
      <c r="O97" s="74" t="n">
        <v>52.9448</v>
      </c>
      <c r="P97" s="74" t="n">
        <v>11164.82</v>
      </c>
      <c r="Q97" s="74" t="n">
        <v>14.65</v>
      </c>
      <c r="R97" s="56" t="n">
        <f aca="false">P97/3600</f>
        <v>3.1013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27</v>
      </c>
      <c r="D98" s="75" t="n">
        <v>402.591</v>
      </c>
      <c r="E98" s="76" t="n">
        <v>45.1391</v>
      </c>
      <c r="F98" s="76" t="n">
        <v>48.5392</v>
      </c>
      <c r="G98" s="76" t="n">
        <v>49.8956</v>
      </c>
      <c r="H98" s="76" t="n">
        <v>10594.04</v>
      </c>
      <c r="I98" s="76" t="n">
        <v>14.02</v>
      </c>
      <c r="J98" s="62" t="n">
        <f aca="false">H98/3600</f>
        <v>2.94278888888889</v>
      </c>
      <c r="L98" s="75" t="n">
        <v>402.5683</v>
      </c>
      <c r="M98" s="76" t="n">
        <v>45.1312</v>
      </c>
      <c r="N98" s="76" t="n">
        <v>48.4782</v>
      </c>
      <c r="O98" s="76" t="n">
        <v>49.5663</v>
      </c>
      <c r="P98" s="76" t="n">
        <v>10655.95</v>
      </c>
      <c r="Q98" s="76" t="n">
        <v>13.98</v>
      </c>
      <c r="R98" s="62" t="n">
        <f aca="false">P98/3600</f>
        <v>2.9599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2800141672716</v>
      </c>
      <c r="J106" s="77" t="n">
        <f aca="false">GEOMEAN(J3:J98)</f>
        <v>3.28689772653288</v>
      </c>
      <c r="Q106" s="77" t="n">
        <f aca="false">GEOMEAN(Q3:Q98)</f>
        <v>20.2809746911104</v>
      </c>
      <c r="R106" s="77" t="n">
        <f aca="false">GEOMEAN(R3:R98)</f>
        <v>3.281250278040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04736307534</v>
      </c>
      <c r="R107" s="78" t="n">
        <f aca="false">R106/J106</f>
        <v>0.9982818301747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9891666666667</v>
      </c>
      <c r="J108" s="77" t="n">
        <f aca="false">SUM(J3:J98)</f>
        <v>441.833830555556</v>
      </c>
      <c r="Q108" s="77" t="n">
        <f aca="false">SUM(Q3:Q98)/3600</f>
        <v>0.779583333333333</v>
      </c>
      <c r="R108" s="77" t="n">
        <f aca="false">SUM(R3:R98)</f>
        <v>440.911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9682724648886</v>
      </c>
      <c r="J113" s="77" t="n">
        <f aca="false">GEOMEAN(J19:J82)</f>
        <v>3.38912700735085</v>
      </c>
      <c r="Q113" s="77" t="n">
        <f aca="false">GEOMEAN(Q19:Q82)</f>
        <v>21.9744680100334</v>
      </c>
      <c r="R113" s="77" t="n">
        <f aca="false">GEOMEAN(R19:R82)</f>
        <v>3.382347895099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28202241004</v>
      </c>
      <c r="R114" s="78" t="n">
        <f aca="false">R113/J113</f>
        <v>0.9979997467675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10T02:26:53Z</dcterms:modified>
  <cp:revision>0</cp:revision>
  <dc:subject/>
  <dc:title/>
</cp:coreProperties>
</file>