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B-Main" sheetId="5" state="visible" r:id="rId6"/>
    <sheet name="AI-HE10" sheetId="6" state="visible" r:id="rId7"/>
    <sheet name="RA-HE10" sheetId="7" state="visible" r:id="rId8"/>
    <sheet name="LB-HE10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JCTVC-J0228_partia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8_parti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872791"/>
        <c:axId val="60090751"/>
      </c:scatterChart>
      <c:valAx>
        <c:axId val="73872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751"/>
        <c:crossesAt val="0"/>
        <c:crossBetween val="midCat"/>
      </c:valAx>
      <c:valAx>
        <c:axId val="600907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7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8_parti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590771"/>
        <c:axId val="20360782"/>
      </c:scatterChart>
      <c:valAx>
        <c:axId val="12590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782"/>
        <c:crossesAt val="0"/>
        <c:crossBetween val="midCat"/>
      </c:valAx>
      <c:valAx>
        <c:axId val="203607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7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8_parti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060578"/>
        <c:axId val="9060115"/>
      </c:scatterChart>
      <c:valAx>
        <c:axId val="24060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15"/>
        <c:crossesAt val="0"/>
        <c:crossBetween val="midCat"/>
      </c:valAx>
      <c:valAx>
        <c:axId val="90601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5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8_parti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22053"/>
        <c:axId val="94670395"/>
      </c:scatterChart>
      <c:valAx>
        <c:axId val="272205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395"/>
        <c:crossesAt val="0"/>
        <c:crossBetween val="midCat"/>
      </c:valAx>
      <c:valAx>
        <c:axId val="946703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30" activeCellId="0" sqref="K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0.994879334185552</v>
      </c>
      <c r="D12" s="24"/>
      <c r="E12" s="24"/>
      <c r="F12" s="24" t="n">
        <f aca="false">'AI-HE10'!R114</f>
        <v>0.997351771941198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0.997244903015587</v>
      </c>
      <c r="D13" s="25"/>
      <c r="E13" s="25"/>
      <c r="F13" s="25" t="n">
        <f aca="false">'AI-HE10'!Q114</f>
        <v>0.997257701828416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14</f>
        <v>0.995363433980239</v>
      </c>
      <c r="D25" s="24"/>
      <c r="E25" s="24"/>
      <c r="F25" s="24" t="n">
        <f aca="false">'RA-HE10'!R114</f>
        <v>0.995471802466454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4</f>
        <v>0.994589505934986</v>
      </c>
      <c r="D26" s="25"/>
      <c r="E26" s="25"/>
      <c r="F26" s="25" t="n">
        <f aca="false">'RA-HE10'!Q114</f>
        <v>0.994740931287095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Main'!R114</f>
        <v>0.99686896125835</v>
      </c>
      <c r="D38" s="24"/>
      <c r="E38" s="24"/>
      <c r="F38" s="24" t="n">
        <f aca="false">'LB-HE10'!R114</f>
        <v>0.995921755741362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4</f>
        <v>0.994471464713739</v>
      </c>
      <c r="D39" s="25"/>
      <c r="E39" s="25"/>
      <c r="F39" s="25" t="n">
        <f aca="false">'LB-HE10'!Q114</f>
        <v>0.99585622745109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.75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2</v>
      </c>
      <c r="D3" s="49" t="n">
        <v>305993.9232</v>
      </c>
      <c r="E3" s="50" t="n">
        <v>50.7415</v>
      </c>
      <c r="F3" s="50" t="n">
        <v>50.2577</v>
      </c>
      <c r="G3" s="50" t="n">
        <v>50.7876</v>
      </c>
      <c r="H3" s="50" t="n">
        <v>7251.45</v>
      </c>
      <c r="I3" s="50" t="n">
        <v>100.66</v>
      </c>
      <c r="J3" s="51" t="n">
        <f aca="false">H3/3600</f>
        <v>2.01429166666667</v>
      </c>
      <c r="L3" s="49" t="n">
        <v>306034.1296</v>
      </c>
      <c r="M3" s="50" t="n">
        <v>50.7427</v>
      </c>
      <c r="N3" s="50" t="n">
        <v>50.2565</v>
      </c>
      <c r="O3" s="50" t="n">
        <v>50.7873</v>
      </c>
      <c r="P3" s="50" t="n">
        <v>7238.38</v>
      </c>
      <c r="Q3" s="50" t="n">
        <v>101.11</v>
      </c>
      <c r="R3" s="52" t="n">
        <f aca="false">P3/3600</f>
        <v>2.01066111111111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17</v>
      </c>
      <c r="D4" s="54" t="n">
        <v>178428.6</v>
      </c>
      <c r="E4" s="55" t="n">
        <v>46.7</v>
      </c>
      <c r="F4" s="55" t="n">
        <v>45.9078</v>
      </c>
      <c r="G4" s="55" t="n">
        <v>47.3851</v>
      </c>
      <c r="H4" s="55" t="n">
        <v>6178.93</v>
      </c>
      <c r="I4" s="55" t="n">
        <v>78.71</v>
      </c>
      <c r="J4" s="56" t="n">
        <f aca="false">H4/3600</f>
        <v>1.71636944444444</v>
      </c>
      <c r="L4" s="54" t="n">
        <v>178467.752</v>
      </c>
      <c r="M4" s="55" t="n">
        <v>46.7001</v>
      </c>
      <c r="N4" s="55" t="n">
        <v>45.9074</v>
      </c>
      <c r="O4" s="55" t="n">
        <v>47.386</v>
      </c>
      <c r="P4" s="55" t="n">
        <v>6139.99</v>
      </c>
      <c r="Q4" s="55" t="n">
        <v>78.43</v>
      </c>
      <c r="R4" s="57" t="n">
        <f aca="false">P4/3600</f>
        <v>1.7055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22</v>
      </c>
      <c r="D5" s="54" t="n">
        <v>101850.8976</v>
      </c>
      <c r="E5" s="55" t="n">
        <v>43.3581</v>
      </c>
      <c r="F5" s="55" t="n">
        <v>42.9115</v>
      </c>
      <c r="G5" s="55" t="n">
        <v>44.7538</v>
      </c>
      <c r="H5" s="55" t="n">
        <v>5237.04</v>
      </c>
      <c r="I5" s="55" t="n">
        <v>65.76</v>
      </c>
      <c r="J5" s="56" t="n">
        <f aca="false">H5/3600</f>
        <v>1.45473333333333</v>
      </c>
      <c r="L5" s="54" t="n">
        <v>101873.2192</v>
      </c>
      <c r="M5" s="55" t="n">
        <v>43.3577</v>
      </c>
      <c r="N5" s="55" t="n">
        <v>42.9108</v>
      </c>
      <c r="O5" s="55" t="n">
        <v>44.7544</v>
      </c>
      <c r="P5" s="55" t="n">
        <v>5222.42</v>
      </c>
      <c r="Q5" s="55" t="n">
        <v>65.51</v>
      </c>
      <c r="R5" s="57" t="n">
        <f aca="false">P5/3600</f>
        <v>1.4506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27</v>
      </c>
      <c r="D6" s="60" t="n">
        <v>57400.7968</v>
      </c>
      <c r="E6" s="61" t="n">
        <v>40.18</v>
      </c>
      <c r="F6" s="61" t="n">
        <v>40.2495</v>
      </c>
      <c r="G6" s="61" t="n">
        <v>42.2592</v>
      </c>
      <c r="H6" s="61" t="n">
        <v>4531.89</v>
      </c>
      <c r="I6" s="61" t="n">
        <v>56.14</v>
      </c>
      <c r="J6" s="62" t="n">
        <f aca="false">H6/3600</f>
        <v>1.25885833333333</v>
      </c>
      <c r="L6" s="60" t="n">
        <v>57408.6928</v>
      </c>
      <c r="M6" s="61" t="n">
        <v>40.1797</v>
      </c>
      <c r="N6" s="61" t="n">
        <v>40.2487</v>
      </c>
      <c r="O6" s="61" t="n">
        <v>42.2579</v>
      </c>
      <c r="P6" s="61" t="n">
        <v>4583.55</v>
      </c>
      <c r="Q6" s="61" t="n">
        <v>56.14</v>
      </c>
      <c r="R6" s="63" t="n">
        <f aca="false">P6/3600</f>
        <v>1.2732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2</v>
      </c>
      <c r="D7" s="49" t="n">
        <v>290776.952</v>
      </c>
      <c r="E7" s="50" t="n">
        <v>50.9228</v>
      </c>
      <c r="F7" s="50" t="n">
        <v>50.7426</v>
      </c>
      <c r="G7" s="50" t="n">
        <v>50.53</v>
      </c>
      <c r="H7" s="50" t="n">
        <v>7207.51</v>
      </c>
      <c r="I7" s="50" t="n">
        <v>94.71</v>
      </c>
      <c r="J7" s="51" t="n">
        <f aca="false">H7/3600</f>
        <v>2.00208611111111</v>
      </c>
      <c r="L7" s="49" t="n">
        <v>290842.8624</v>
      </c>
      <c r="M7" s="50" t="n">
        <v>50.9234</v>
      </c>
      <c r="N7" s="50" t="n">
        <v>50.7422</v>
      </c>
      <c r="O7" s="50" t="n">
        <v>50.5298</v>
      </c>
      <c r="P7" s="50" t="n">
        <v>7213.99</v>
      </c>
      <c r="Q7" s="50" t="n">
        <v>95.06</v>
      </c>
      <c r="R7" s="52" t="n">
        <f aca="false">P7/3600</f>
        <v>2.00388611111111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4" t="n">
        <v>174346.2384</v>
      </c>
      <c r="E8" s="55" t="n">
        <v>46.8074</v>
      </c>
      <c r="F8" s="55" t="n">
        <v>47.787</v>
      </c>
      <c r="G8" s="55" t="n">
        <v>47.2387</v>
      </c>
      <c r="H8" s="55" t="n">
        <v>6231.11</v>
      </c>
      <c r="I8" s="55" t="n">
        <v>75.6</v>
      </c>
      <c r="J8" s="56" t="n">
        <f aca="false">H8/3600</f>
        <v>1.73086388888889</v>
      </c>
      <c r="L8" s="54" t="n">
        <v>174376.4512</v>
      </c>
      <c r="M8" s="55" t="n">
        <v>46.8064</v>
      </c>
      <c r="N8" s="55" t="n">
        <v>47.7862</v>
      </c>
      <c r="O8" s="55" t="n">
        <v>47.2368</v>
      </c>
      <c r="P8" s="55" t="n">
        <v>6221.27</v>
      </c>
      <c r="Q8" s="55" t="n">
        <v>75.08</v>
      </c>
      <c r="R8" s="57" t="n">
        <f aca="false">P8/3600</f>
        <v>1.7281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22</v>
      </c>
      <c r="D9" s="54" t="n">
        <v>104575.5104</v>
      </c>
      <c r="E9" s="55" t="n">
        <v>43.234</v>
      </c>
      <c r="F9" s="55" t="n">
        <v>45.5631</v>
      </c>
      <c r="G9" s="55" t="n">
        <v>45.3047</v>
      </c>
      <c r="H9" s="55" t="n">
        <v>5320.95</v>
      </c>
      <c r="I9" s="55" t="n">
        <v>66</v>
      </c>
      <c r="J9" s="56" t="n">
        <f aca="false">H9/3600</f>
        <v>1.47804166666667</v>
      </c>
      <c r="L9" s="54" t="n">
        <v>104587.232</v>
      </c>
      <c r="M9" s="55" t="n">
        <v>43.2332</v>
      </c>
      <c r="N9" s="55" t="n">
        <v>45.5628</v>
      </c>
      <c r="O9" s="55" t="n">
        <v>45.3045</v>
      </c>
      <c r="P9" s="55" t="n">
        <v>5325.93</v>
      </c>
      <c r="Q9" s="55" t="n">
        <v>65.58</v>
      </c>
      <c r="R9" s="57" t="n">
        <f aca="false">P9/3600</f>
        <v>1.4794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27</v>
      </c>
      <c r="D10" s="60" t="n">
        <v>60874.8336</v>
      </c>
      <c r="E10" s="61" t="n">
        <v>39.8166</v>
      </c>
      <c r="F10" s="61" t="n">
        <v>43.1609</v>
      </c>
      <c r="G10" s="61" t="n">
        <v>43.4637</v>
      </c>
      <c r="H10" s="61" t="n">
        <v>4633.11</v>
      </c>
      <c r="I10" s="61" t="n">
        <v>58.61</v>
      </c>
      <c r="J10" s="62" t="n">
        <f aca="false">H10/3600</f>
        <v>1.286975</v>
      </c>
      <c r="L10" s="60" t="n">
        <v>60883.288</v>
      </c>
      <c r="M10" s="61" t="n">
        <v>39.8155</v>
      </c>
      <c r="N10" s="61" t="n">
        <v>43.1619</v>
      </c>
      <c r="O10" s="61" t="n">
        <v>43.4634</v>
      </c>
      <c r="P10" s="61" t="n">
        <v>4618.95</v>
      </c>
      <c r="Q10" s="61" t="n">
        <v>58.83</v>
      </c>
      <c r="R10" s="63" t="n">
        <f aca="false">P10/3600</f>
        <v>1.2830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8" t="n">
        <v>12</v>
      </c>
      <c r="D11" s="49" t="n">
        <v>974498.4928</v>
      </c>
      <c r="E11" s="50" t="n">
        <v>49.852</v>
      </c>
      <c r="F11" s="50" t="n">
        <v>50.2223</v>
      </c>
      <c r="G11" s="50" t="n">
        <v>50.2475</v>
      </c>
      <c r="H11" s="50" t="n">
        <v>16233.9</v>
      </c>
      <c r="I11" s="50" t="n">
        <v>195.67</v>
      </c>
      <c r="J11" s="51" t="n">
        <f aca="false">H11/3600</f>
        <v>4.50941666666667</v>
      </c>
      <c r="L11" s="49" t="n">
        <v>974133.9504</v>
      </c>
      <c r="M11" s="50" t="n">
        <v>49.8479</v>
      </c>
      <c r="N11" s="50" t="n">
        <v>50.22</v>
      </c>
      <c r="O11" s="50" t="n">
        <v>50.2466</v>
      </c>
      <c r="P11" s="50" t="n">
        <v>15984.85</v>
      </c>
      <c r="Q11" s="50" t="n">
        <v>194.26</v>
      </c>
      <c r="R11" s="52" t="n">
        <f aca="false">P11/3600</f>
        <v>4.44023611111111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12" t="n">
        <v>17</v>
      </c>
      <c r="D12" s="54" t="n">
        <v>638192.8032</v>
      </c>
      <c r="E12" s="55" t="n">
        <v>45.4557</v>
      </c>
      <c r="F12" s="55" t="n">
        <v>45.1513</v>
      </c>
      <c r="G12" s="55" t="n">
        <v>45.0987</v>
      </c>
      <c r="H12" s="55" t="n">
        <v>14597.58</v>
      </c>
      <c r="I12" s="55" t="n">
        <v>153.12</v>
      </c>
      <c r="J12" s="56" t="n">
        <f aca="false">H12/3600</f>
        <v>4.05488333333333</v>
      </c>
      <c r="L12" s="54" t="n">
        <v>637976.2528</v>
      </c>
      <c r="M12" s="55" t="n">
        <v>45.4559</v>
      </c>
      <c r="N12" s="55" t="n">
        <v>45.1489</v>
      </c>
      <c r="O12" s="55" t="n">
        <v>45.0958</v>
      </c>
      <c r="P12" s="55" t="n">
        <v>14631.59</v>
      </c>
      <c r="Q12" s="55" t="n">
        <v>151.97</v>
      </c>
      <c r="R12" s="57" t="n">
        <f aca="false">P12/3600</f>
        <v>4.06433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12" t="n">
        <v>22</v>
      </c>
      <c r="D13" s="54" t="n">
        <v>401988.952</v>
      </c>
      <c r="E13" s="55" t="n">
        <v>42.181</v>
      </c>
      <c r="F13" s="55" t="n">
        <v>40.9065</v>
      </c>
      <c r="G13" s="55" t="n">
        <v>40.3642</v>
      </c>
      <c r="H13" s="55" t="n">
        <v>12857.92</v>
      </c>
      <c r="I13" s="55" t="n">
        <v>122.03</v>
      </c>
      <c r="J13" s="56" t="n">
        <f aca="false">H13/3600</f>
        <v>3.57164444444444</v>
      </c>
      <c r="L13" s="54" t="n">
        <v>401838.6</v>
      </c>
      <c r="M13" s="55" t="n">
        <v>42.18</v>
      </c>
      <c r="N13" s="55" t="n">
        <v>40.9054</v>
      </c>
      <c r="O13" s="55" t="n">
        <v>40.3622</v>
      </c>
      <c r="P13" s="55" t="n">
        <v>12788.01</v>
      </c>
      <c r="Q13" s="55" t="n">
        <v>122.34</v>
      </c>
      <c r="R13" s="57" t="n">
        <f aca="false">P13/3600</f>
        <v>3.5522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17" t="n">
        <v>27</v>
      </c>
      <c r="D14" s="60" t="n">
        <v>247672.8736</v>
      </c>
      <c r="E14" s="61" t="n">
        <v>38.6205</v>
      </c>
      <c r="F14" s="61" t="n">
        <v>38.46</v>
      </c>
      <c r="G14" s="61" t="n">
        <v>37.1094</v>
      </c>
      <c r="H14" s="61" t="n">
        <v>11122.36</v>
      </c>
      <c r="I14" s="61" t="n">
        <v>102.21</v>
      </c>
      <c r="J14" s="62" t="n">
        <f aca="false">H14/3600</f>
        <v>3.08954444444444</v>
      </c>
      <c r="L14" s="60" t="n">
        <v>247695.4944</v>
      </c>
      <c r="M14" s="61" t="n">
        <v>38.6188</v>
      </c>
      <c r="N14" s="61" t="n">
        <v>38.4591</v>
      </c>
      <c r="O14" s="61" t="n">
        <v>37.1081</v>
      </c>
      <c r="P14" s="61" t="n">
        <v>11038.9</v>
      </c>
      <c r="Q14" s="61" t="n">
        <v>102.73</v>
      </c>
      <c r="R14" s="63" t="n">
        <f aca="false">P14/3600</f>
        <v>3.06636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8" t="n">
        <v>12</v>
      </c>
      <c r="D15" s="49" t="n">
        <v>433587.3632</v>
      </c>
      <c r="E15" s="50" t="n">
        <v>50.5805</v>
      </c>
      <c r="F15" s="50" t="n">
        <v>50.1849</v>
      </c>
      <c r="G15" s="50" t="n">
        <v>50.0059</v>
      </c>
      <c r="H15" s="50" t="n">
        <v>13221.85</v>
      </c>
      <c r="I15" s="50" t="n">
        <v>143.29</v>
      </c>
      <c r="J15" s="51" t="n">
        <f aca="false">H15/3600</f>
        <v>3.67273611111111</v>
      </c>
      <c r="L15" s="49" t="n">
        <v>433495.0416</v>
      </c>
      <c r="M15" s="50" t="n">
        <v>50.5789</v>
      </c>
      <c r="N15" s="50" t="n">
        <v>50.1845</v>
      </c>
      <c r="O15" s="50" t="n">
        <v>50.0062</v>
      </c>
      <c r="P15" s="50" t="n">
        <v>13153.1</v>
      </c>
      <c r="Q15" s="50" t="n">
        <v>143.17</v>
      </c>
      <c r="R15" s="52" t="n">
        <f aca="false">P15/3600</f>
        <v>3.65363888888889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12" t="n">
        <v>17</v>
      </c>
      <c r="D16" s="54" t="n">
        <v>209730.4368</v>
      </c>
      <c r="E16" s="55" t="n">
        <v>46.8163</v>
      </c>
      <c r="F16" s="55" t="n">
        <v>47.5308</v>
      </c>
      <c r="G16" s="55" t="n">
        <v>47.1097</v>
      </c>
      <c r="H16" s="55" t="n">
        <v>10950.73</v>
      </c>
      <c r="I16" s="55" t="n">
        <v>99.48</v>
      </c>
      <c r="J16" s="56" t="n">
        <f aca="false">H16/3600</f>
        <v>3.04186944444444</v>
      </c>
      <c r="L16" s="54" t="n">
        <v>209673.12</v>
      </c>
      <c r="M16" s="55" t="n">
        <v>46.8149</v>
      </c>
      <c r="N16" s="55" t="n">
        <v>47.531</v>
      </c>
      <c r="O16" s="55" t="n">
        <v>47.1097</v>
      </c>
      <c r="P16" s="55" t="n">
        <v>10709.16</v>
      </c>
      <c r="Q16" s="55" t="n">
        <v>99.47</v>
      </c>
      <c r="R16" s="57" t="n">
        <f aca="false">P16/3600</f>
        <v>2.97476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12" t="n">
        <v>22</v>
      </c>
      <c r="D17" s="54" t="n">
        <v>100108.0656</v>
      </c>
      <c r="E17" s="55" t="n">
        <v>43.6578</v>
      </c>
      <c r="F17" s="55" t="n">
        <v>46.4233</v>
      </c>
      <c r="G17" s="55" t="n">
        <v>46.0682</v>
      </c>
      <c r="H17" s="55" t="n">
        <v>8983.87</v>
      </c>
      <c r="I17" s="55" t="n">
        <v>87.03</v>
      </c>
      <c r="J17" s="56" t="n">
        <f aca="false">H17/3600</f>
        <v>2.49551944444444</v>
      </c>
      <c r="L17" s="54" t="n">
        <v>100084.4032</v>
      </c>
      <c r="M17" s="55" t="n">
        <v>43.6571</v>
      </c>
      <c r="N17" s="55" t="n">
        <v>46.4236</v>
      </c>
      <c r="O17" s="55" t="n">
        <v>46.068</v>
      </c>
      <c r="P17" s="55" t="n">
        <v>8761.86</v>
      </c>
      <c r="Q17" s="55" t="n">
        <v>86.4</v>
      </c>
      <c r="R17" s="57" t="n">
        <f aca="false">P17/3600</f>
        <v>2.4338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17" t="n">
        <v>27</v>
      </c>
      <c r="D18" s="60" t="n">
        <v>46090.9232</v>
      </c>
      <c r="E18" s="61" t="n">
        <v>41.3044</v>
      </c>
      <c r="F18" s="61" t="n">
        <v>45.5936</v>
      </c>
      <c r="G18" s="61" t="n">
        <v>45.3553</v>
      </c>
      <c r="H18" s="61" t="n">
        <v>7686.29</v>
      </c>
      <c r="I18" s="61" t="n">
        <v>75.18</v>
      </c>
      <c r="J18" s="62" t="n">
        <f aca="false">H18/3600</f>
        <v>2.13508055555556</v>
      </c>
      <c r="L18" s="60" t="n">
        <v>46076.0848</v>
      </c>
      <c r="M18" s="61" t="n">
        <v>41.3035</v>
      </c>
      <c r="N18" s="61" t="n">
        <v>45.5933</v>
      </c>
      <c r="O18" s="61" t="n">
        <v>45.3539</v>
      </c>
      <c r="P18" s="61" t="n">
        <v>7492.81</v>
      </c>
      <c r="Q18" s="61" t="n">
        <v>75.27</v>
      </c>
      <c r="R18" s="63" t="n">
        <f aca="false">P18/3600</f>
        <v>2.08133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117851.376</v>
      </c>
      <c r="E19" s="72" t="n">
        <v>50.5515</v>
      </c>
      <c r="F19" s="72" t="n">
        <v>50.3019</v>
      </c>
      <c r="G19" s="72" t="n">
        <v>50.9896</v>
      </c>
      <c r="H19" s="72" t="n">
        <v>5936.44</v>
      </c>
      <c r="I19" s="72" t="n">
        <v>77.47</v>
      </c>
      <c r="J19" s="51" t="n">
        <f aca="false">H19/3600</f>
        <v>1.64901111111111</v>
      </c>
      <c r="L19" s="71" t="n">
        <v>117858.2368</v>
      </c>
      <c r="M19" s="72" t="n">
        <v>50.5515</v>
      </c>
      <c r="N19" s="72" t="n">
        <v>50.2998</v>
      </c>
      <c r="O19" s="72" t="n">
        <v>50.99</v>
      </c>
      <c r="P19" s="72" t="n">
        <v>5891.97</v>
      </c>
      <c r="Q19" s="72" t="n">
        <v>77.39</v>
      </c>
      <c r="R19" s="51" t="n">
        <f aca="false">P19/3600</f>
        <v>1.63665833333333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54013.8776</v>
      </c>
      <c r="E20" s="74" t="n">
        <v>45.4284</v>
      </c>
      <c r="F20" s="74" t="n">
        <v>46.6815</v>
      </c>
      <c r="G20" s="74" t="n">
        <v>48.2936</v>
      </c>
      <c r="H20" s="74" t="n">
        <v>4857.51</v>
      </c>
      <c r="I20" s="74" t="n">
        <v>53.46</v>
      </c>
      <c r="J20" s="56" t="n">
        <f aca="false">H20/3600</f>
        <v>1.34930833333333</v>
      </c>
      <c r="L20" s="73" t="n">
        <v>54006.9584</v>
      </c>
      <c r="M20" s="74" t="n">
        <v>45.4269</v>
      </c>
      <c r="N20" s="74" t="n">
        <v>46.6805</v>
      </c>
      <c r="O20" s="74" t="n">
        <v>48.2937</v>
      </c>
      <c r="P20" s="74" t="n">
        <v>4848.83</v>
      </c>
      <c r="Q20" s="74" t="n">
        <v>53.62</v>
      </c>
      <c r="R20" s="56" t="n">
        <f aca="false">P20/3600</f>
        <v>1.3468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22220.8848</v>
      </c>
      <c r="E21" s="74" t="n">
        <v>42.6853</v>
      </c>
      <c r="F21" s="74" t="n">
        <v>44.4488</v>
      </c>
      <c r="G21" s="74" t="n">
        <v>45.9314</v>
      </c>
      <c r="H21" s="74" t="n">
        <v>3840.59</v>
      </c>
      <c r="I21" s="74" t="n">
        <v>37.78</v>
      </c>
      <c r="J21" s="56" t="n">
        <f aca="false">H21/3600</f>
        <v>1.06683055555556</v>
      </c>
      <c r="L21" s="73" t="n">
        <v>22223.4696</v>
      </c>
      <c r="M21" s="74" t="n">
        <v>42.6843</v>
      </c>
      <c r="N21" s="74" t="n">
        <v>44.4494</v>
      </c>
      <c r="O21" s="74" t="n">
        <v>45.9314</v>
      </c>
      <c r="P21" s="74" t="n">
        <v>3792.91</v>
      </c>
      <c r="Q21" s="74" t="n">
        <v>37.82</v>
      </c>
      <c r="R21" s="56" t="n">
        <f aca="false">P21/3600</f>
        <v>1.0535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12120.272</v>
      </c>
      <c r="E22" s="76" t="n">
        <v>40.9959</v>
      </c>
      <c r="F22" s="76" t="n">
        <v>42.5852</v>
      </c>
      <c r="G22" s="76" t="n">
        <v>43.6043</v>
      </c>
      <c r="H22" s="76" t="n">
        <v>3221.08</v>
      </c>
      <c r="I22" s="76" t="n">
        <v>33.17</v>
      </c>
      <c r="J22" s="62" t="n">
        <f aca="false">H22/3600</f>
        <v>0.894744444444445</v>
      </c>
      <c r="L22" s="75" t="n">
        <v>12121.4416</v>
      </c>
      <c r="M22" s="76" t="n">
        <v>40.9954</v>
      </c>
      <c r="N22" s="76" t="n">
        <v>42.586</v>
      </c>
      <c r="O22" s="76" t="n">
        <v>43.6031</v>
      </c>
      <c r="P22" s="76" t="n">
        <v>3221</v>
      </c>
      <c r="Q22" s="76" t="n">
        <v>33.07</v>
      </c>
      <c r="R22" s="62" t="n">
        <f aca="false">P22/3600</f>
        <v>0.89472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164172.0312</v>
      </c>
      <c r="E23" s="72" t="n">
        <v>50.8228</v>
      </c>
      <c r="F23" s="72" t="n">
        <v>50.3013</v>
      </c>
      <c r="G23" s="72" t="n">
        <v>50.6502</v>
      </c>
      <c r="H23" s="72" t="n">
        <v>6391.33</v>
      </c>
      <c r="I23" s="72" t="n">
        <v>93.37</v>
      </c>
      <c r="J23" s="51" t="n">
        <f aca="false">H23/3600</f>
        <v>1.77536944444444</v>
      </c>
      <c r="L23" s="71" t="n">
        <v>164171.1008</v>
      </c>
      <c r="M23" s="72" t="n">
        <v>50.8223</v>
      </c>
      <c r="N23" s="72" t="n">
        <v>50.3018</v>
      </c>
      <c r="O23" s="72" t="n">
        <v>50.6498</v>
      </c>
      <c r="P23" s="72" t="n">
        <v>6348.04</v>
      </c>
      <c r="Q23" s="72" t="n">
        <v>92.88</v>
      </c>
      <c r="R23" s="51" t="n">
        <f aca="false">P23/3600</f>
        <v>1.76334444444444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98355.1448</v>
      </c>
      <c r="E24" s="74" t="n">
        <v>45.5832</v>
      </c>
      <c r="F24" s="74" t="n">
        <v>46.1089</v>
      </c>
      <c r="G24" s="74" t="n">
        <v>47.021</v>
      </c>
      <c r="H24" s="74" t="n">
        <v>5528.31</v>
      </c>
      <c r="I24" s="74" t="n">
        <v>72.44</v>
      </c>
      <c r="J24" s="56" t="n">
        <f aca="false">H24/3600</f>
        <v>1.53564166666667</v>
      </c>
      <c r="L24" s="73" t="n">
        <v>98346.2392</v>
      </c>
      <c r="M24" s="74" t="n">
        <v>45.5822</v>
      </c>
      <c r="N24" s="74" t="n">
        <v>46.1073</v>
      </c>
      <c r="O24" s="74" t="n">
        <v>47.0199</v>
      </c>
      <c r="P24" s="74" t="n">
        <v>5516.59</v>
      </c>
      <c r="Q24" s="74" t="n">
        <v>72.03</v>
      </c>
      <c r="R24" s="56" t="n">
        <f aca="false">P24/3600</f>
        <v>1.5323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52677.0088</v>
      </c>
      <c r="E25" s="74" t="n">
        <v>41.6815</v>
      </c>
      <c r="F25" s="74" t="n">
        <v>43.2291</v>
      </c>
      <c r="G25" s="74" t="n">
        <v>44.077</v>
      </c>
      <c r="H25" s="74" t="n">
        <v>4568.79</v>
      </c>
      <c r="I25" s="74" t="n">
        <v>57.3</v>
      </c>
      <c r="J25" s="56" t="n">
        <f aca="false">H25/3600</f>
        <v>1.26910833333333</v>
      </c>
      <c r="L25" s="73" t="n">
        <v>52677.3032</v>
      </c>
      <c r="M25" s="74" t="n">
        <v>41.6809</v>
      </c>
      <c r="N25" s="74" t="n">
        <v>43.2288</v>
      </c>
      <c r="O25" s="74" t="n">
        <v>44.0755</v>
      </c>
      <c r="P25" s="74" t="n">
        <v>4534.96</v>
      </c>
      <c r="Q25" s="74" t="n">
        <v>57.05</v>
      </c>
      <c r="R25" s="56" t="n">
        <f aca="false">P25/3600</f>
        <v>1.2597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28580.96</v>
      </c>
      <c r="E26" s="76" t="n">
        <v>38.6052</v>
      </c>
      <c r="F26" s="76" t="n">
        <v>40.6007</v>
      </c>
      <c r="G26" s="76" t="n">
        <v>41.3205</v>
      </c>
      <c r="H26" s="76" t="n">
        <v>3831.51</v>
      </c>
      <c r="I26" s="76" t="n">
        <v>47.54</v>
      </c>
      <c r="J26" s="62" t="n">
        <f aca="false">H26/3600</f>
        <v>1.06430833333333</v>
      </c>
      <c r="L26" s="75" t="n">
        <v>28583.26</v>
      </c>
      <c r="M26" s="76" t="n">
        <v>38.6045</v>
      </c>
      <c r="N26" s="76" t="n">
        <v>40.5996</v>
      </c>
      <c r="O26" s="76" t="n">
        <v>41.3217</v>
      </c>
      <c r="P26" s="76" t="n">
        <v>3795.57</v>
      </c>
      <c r="Q26" s="76" t="n">
        <v>47.83</v>
      </c>
      <c r="R26" s="62" t="n">
        <f aca="false">P26/3600</f>
        <v>1.0543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377803.524</v>
      </c>
      <c r="E27" s="72" t="n">
        <v>50.937</v>
      </c>
      <c r="F27" s="72" t="n">
        <v>50.2275</v>
      </c>
      <c r="G27" s="72" t="n">
        <v>50.101</v>
      </c>
      <c r="H27" s="72" t="n">
        <v>13855.16</v>
      </c>
      <c r="I27" s="72" t="n">
        <v>203.07</v>
      </c>
      <c r="J27" s="51" t="n">
        <f aca="false">H27/3600</f>
        <v>3.84865555555556</v>
      </c>
      <c r="L27" s="71" t="n">
        <v>377789.3704</v>
      </c>
      <c r="M27" s="72" t="n">
        <v>50.936</v>
      </c>
      <c r="N27" s="72" t="n">
        <v>50.2273</v>
      </c>
      <c r="O27" s="72" t="n">
        <v>50.1007</v>
      </c>
      <c r="P27" s="72" t="n">
        <v>13710.6</v>
      </c>
      <c r="Q27" s="72" t="n">
        <v>201.2</v>
      </c>
      <c r="R27" s="51" t="n">
        <f aca="false">P27/3600</f>
        <v>3.8085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232061.756</v>
      </c>
      <c r="E28" s="74" t="n">
        <v>45.6877</v>
      </c>
      <c r="F28" s="74" t="n">
        <v>44.9968</v>
      </c>
      <c r="G28" s="74" t="n">
        <v>46.3637</v>
      </c>
      <c r="H28" s="74" t="n">
        <v>12318.95</v>
      </c>
      <c r="I28" s="74" t="n">
        <v>160.72</v>
      </c>
      <c r="J28" s="56" t="n">
        <f aca="false">H28/3600</f>
        <v>3.42193055555556</v>
      </c>
      <c r="L28" s="73" t="n">
        <v>232107.4032</v>
      </c>
      <c r="M28" s="74" t="n">
        <v>45.6882</v>
      </c>
      <c r="N28" s="74" t="n">
        <v>44.9952</v>
      </c>
      <c r="O28" s="74" t="n">
        <v>46.3642</v>
      </c>
      <c r="P28" s="74" t="n">
        <v>12144.17</v>
      </c>
      <c r="Q28" s="74" t="n">
        <v>158.59</v>
      </c>
      <c r="R28" s="56" t="n">
        <f aca="false">P28/3600</f>
        <v>3.3733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05423.2</v>
      </c>
      <c r="E29" s="74" t="n">
        <v>40.579</v>
      </c>
      <c r="F29" s="74" t="n">
        <v>41.6706</v>
      </c>
      <c r="G29" s="74" t="n">
        <v>44.1427</v>
      </c>
      <c r="H29" s="74" t="n">
        <v>9861.37</v>
      </c>
      <c r="I29" s="74" t="n">
        <v>117.69</v>
      </c>
      <c r="J29" s="56" t="n">
        <f aca="false">H29/3600</f>
        <v>2.73926944444444</v>
      </c>
      <c r="L29" s="73" t="n">
        <v>105447.9384</v>
      </c>
      <c r="M29" s="74" t="n">
        <v>40.5788</v>
      </c>
      <c r="N29" s="74" t="n">
        <v>41.67</v>
      </c>
      <c r="O29" s="74" t="n">
        <v>44.1431</v>
      </c>
      <c r="P29" s="74" t="n">
        <v>9821.9</v>
      </c>
      <c r="Q29" s="74" t="n">
        <v>117.91</v>
      </c>
      <c r="R29" s="56" t="n">
        <f aca="false">P29/3600</f>
        <v>2.7283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48601.9312</v>
      </c>
      <c r="E30" s="76" t="n">
        <v>37.932</v>
      </c>
      <c r="F30" s="76" t="n">
        <v>39.4275</v>
      </c>
      <c r="G30" s="76" t="n">
        <v>42.0212</v>
      </c>
      <c r="H30" s="76" t="n">
        <v>7917.34</v>
      </c>
      <c r="I30" s="76" t="n">
        <v>93.49</v>
      </c>
      <c r="J30" s="62" t="n">
        <f aca="false">H30/3600</f>
        <v>2.19926111111111</v>
      </c>
      <c r="L30" s="75" t="n">
        <v>48622.788</v>
      </c>
      <c r="M30" s="76" t="n">
        <v>37.932</v>
      </c>
      <c r="N30" s="76" t="n">
        <v>39.4271</v>
      </c>
      <c r="O30" s="76" t="n">
        <v>42.0215</v>
      </c>
      <c r="P30" s="76" t="n">
        <v>7909.33</v>
      </c>
      <c r="Q30" s="76" t="n">
        <v>94.01</v>
      </c>
      <c r="R30" s="62" t="n">
        <f aca="false">P30/3600</f>
        <v>2.1970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272626.8224</v>
      </c>
      <c r="E31" s="72" t="n">
        <v>50.9894</v>
      </c>
      <c r="F31" s="72" t="n">
        <v>49.8941</v>
      </c>
      <c r="G31" s="72" t="n">
        <v>50.3191</v>
      </c>
      <c r="H31" s="72" t="n">
        <v>12820.91</v>
      </c>
      <c r="I31" s="72" t="n">
        <v>164.83</v>
      </c>
      <c r="J31" s="51" t="n">
        <f aca="false">H31/3600</f>
        <v>3.56136388888889</v>
      </c>
      <c r="L31" s="71" t="n">
        <v>272677.0136</v>
      </c>
      <c r="M31" s="72" t="n">
        <v>50.9906</v>
      </c>
      <c r="N31" s="72" t="n">
        <v>49.8939</v>
      </c>
      <c r="O31" s="72" t="n">
        <v>50.3187</v>
      </c>
      <c r="P31" s="72" t="n">
        <v>12740.65</v>
      </c>
      <c r="Q31" s="72" t="n">
        <v>163.44</v>
      </c>
      <c r="R31" s="51" t="n">
        <f aca="false">P31/3600</f>
        <v>3.53906944444444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173615.0496</v>
      </c>
      <c r="E32" s="74" t="n">
        <v>47.2194</v>
      </c>
      <c r="F32" s="74" t="n">
        <v>46.0459</v>
      </c>
      <c r="G32" s="74" t="n">
        <v>47.7692</v>
      </c>
      <c r="H32" s="74" t="n">
        <v>11203.94</v>
      </c>
      <c r="I32" s="74" t="n">
        <v>138.17</v>
      </c>
      <c r="J32" s="56" t="n">
        <f aca="false">H32/3600</f>
        <v>3.11220555555556</v>
      </c>
      <c r="L32" s="73" t="n">
        <v>173625.2168</v>
      </c>
      <c r="M32" s="74" t="n">
        <v>47.2192</v>
      </c>
      <c r="N32" s="74" t="n">
        <v>46.0455</v>
      </c>
      <c r="O32" s="74" t="n">
        <v>47.7693</v>
      </c>
      <c r="P32" s="74" t="n">
        <v>11139.81</v>
      </c>
      <c r="Q32" s="74" t="n">
        <v>138.27</v>
      </c>
      <c r="R32" s="56" t="n">
        <f aca="false">P32/3600</f>
        <v>3.0943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71056.8784</v>
      </c>
      <c r="E33" s="74" t="n">
        <v>41.2733</v>
      </c>
      <c r="F33" s="74" t="n">
        <v>44.3845</v>
      </c>
      <c r="G33" s="74" t="n">
        <v>45.9539</v>
      </c>
      <c r="H33" s="74" t="n">
        <v>9012.32</v>
      </c>
      <c r="I33" s="74" t="n">
        <v>102.14</v>
      </c>
      <c r="J33" s="56" t="n">
        <f aca="false">H33/3600</f>
        <v>2.50342222222222</v>
      </c>
      <c r="L33" s="73" t="n">
        <v>71065.0216</v>
      </c>
      <c r="M33" s="74" t="n">
        <v>41.2734</v>
      </c>
      <c r="N33" s="74" t="n">
        <v>44.3839</v>
      </c>
      <c r="O33" s="74" t="n">
        <v>45.9535</v>
      </c>
      <c r="P33" s="74" t="n">
        <v>8943.39</v>
      </c>
      <c r="Q33" s="74" t="n">
        <v>102.4</v>
      </c>
      <c r="R33" s="56" t="n">
        <f aca="false">P33/3600</f>
        <v>2.4842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29125.9712</v>
      </c>
      <c r="E34" s="76" t="n">
        <v>38.7116</v>
      </c>
      <c r="F34" s="76" t="n">
        <v>42.8663</v>
      </c>
      <c r="G34" s="76" t="n">
        <v>43.7724</v>
      </c>
      <c r="H34" s="76" t="n">
        <v>7313.38</v>
      </c>
      <c r="I34" s="76" t="n">
        <v>81.78</v>
      </c>
      <c r="J34" s="62" t="n">
        <f aca="false">H34/3600</f>
        <v>2.03149444444444</v>
      </c>
      <c r="L34" s="75" t="n">
        <v>29126.6768</v>
      </c>
      <c r="M34" s="76" t="n">
        <v>38.7113</v>
      </c>
      <c r="N34" s="76" t="n">
        <v>42.8668</v>
      </c>
      <c r="O34" s="76" t="n">
        <v>43.7704</v>
      </c>
      <c r="P34" s="76" t="n">
        <v>7461.06</v>
      </c>
      <c r="Q34" s="76" t="n">
        <v>82.03</v>
      </c>
      <c r="R34" s="62" t="n">
        <f aca="false">P34/3600</f>
        <v>2.0725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420587.2488</v>
      </c>
      <c r="E35" s="72" t="n">
        <v>51.1405</v>
      </c>
      <c r="F35" s="72" t="n">
        <v>50.396</v>
      </c>
      <c r="G35" s="72" t="n">
        <v>50.382</v>
      </c>
      <c r="H35" s="72" t="n">
        <v>16131.07</v>
      </c>
      <c r="I35" s="72" t="n">
        <v>219.81</v>
      </c>
      <c r="J35" s="51" t="n">
        <f aca="false">H35/3600</f>
        <v>4.48085277777778</v>
      </c>
      <c r="L35" s="71" t="n">
        <v>420607.6896</v>
      </c>
      <c r="M35" s="72" t="n">
        <v>51.1409</v>
      </c>
      <c r="N35" s="72" t="n">
        <v>50.3954</v>
      </c>
      <c r="O35" s="72" t="n">
        <v>50.3827</v>
      </c>
      <c r="P35" s="72" t="n">
        <v>15996.94</v>
      </c>
      <c r="Q35" s="72" t="n">
        <v>220.16</v>
      </c>
      <c r="R35" s="51" t="n">
        <f aca="false">P35/3600</f>
        <v>4.44359444444445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280322.8144</v>
      </c>
      <c r="E36" s="74" t="n">
        <v>46.8051</v>
      </c>
      <c r="F36" s="74" t="n">
        <v>45.4057</v>
      </c>
      <c r="G36" s="74" t="n">
        <v>46.3388</v>
      </c>
      <c r="H36" s="74" t="n">
        <v>14341.46</v>
      </c>
      <c r="I36" s="74" t="n">
        <v>184.78</v>
      </c>
      <c r="J36" s="56" t="n">
        <f aca="false">H36/3600</f>
        <v>3.98373888888889</v>
      </c>
      <c r="L36" s="73" t="n">
        <v>280368.1176</v>
      </c>
      <c r="M36" s="74" t="n">
        <v>46.8059</v>
      </c>
      <c r="N36" s="74" t="n">
        <v>45.4056</v>
      </c>
      <c r="O36" s="74" t="n">
        <v>46.339</v>
      </c>
      <c r="P36" s="74" t="n">
        <v>14282.72</v>
      </c>
      <c r="Q36" s="74" t="n">
        <v>183.11</v>
      </c>
      <c r="R36" s="56" t="n">
        <f aca="false">P36/3600</f>
        <v>3.9674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179521.336</v>
      </c>
      <c r="E37" s="74" t="n">
        <v>42.3311</v>
      </c>
      <c r="F37" s="74" t="n">
        <v>42.6928</v>
      </c>
      <c r="G37" s="74" t="n">
        <v>44.4428</v>
      </c>
      <c r="H37" s="74" t="n">
        <v>12478.91</v>
      </c>
      <c r="I37" s="74" t="n">
        <v>157.72</v>
      </c>
      <c r="J37" s="56" t="n">
        <f aca="false">H37/3600</f>
        <v>3.46636388888889</v>
      </c>
      <c r="L37" s="73" t="n">
        <v>179538.0688</v>
      </c>
      <c r="M37" s="74" t="n">
        <v>42.3314</v>
      </c>
      <c r="N37" s="74" t="n">
        <v>42.6929</v>
      </c>
      <c r="O37" s="74" t="n">
        <v>44.4427</v>
      </c>
      <c r="P37" s="74" t="n">
        <v>12373.81</v>
      </c>
      <c r="Q37" s="74" t="n">
        <v>156.14</v>
      </c>
      <c r="R37" s="56" t="n">
        <f aca="false">P37/3600</f>
        <v>3.43716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79027.14</v>
      </c>
      <c r="E38" s="76" t="n">
        <v>37.0802</v>
      </c>
      <c r="F38" s="76" t="n">
        <v>40.7558</v>
      </c>
      <c r="G38" s="76" t="n">
        <v>42.9333</v>
      </c>
      <c r="H38" s="76" t="n">
        <v>10136.84</v>
      </c>
      <c r="I38" s="76" t="n">
        <v>123.07</v>
      </c>
      <c r="J38" s="62" t="n">
        <f aca="false">H38/3600</f>
        <v>2.81578888888889</v>
      </c>
      <c r="L38" s="75" t="n">
        <v>79039.0608</v>
      </c>
      <c r="M38" s="76" t="n">
        <v>37.0804</v>
      </c>
      <c r="N38" s="76" t="n">
        <v>40.7564</v>
      </c>
      <c r="O38" s="76" t="n">
        <v>42.9336</v>
      </c>
      <c r="P38" s="76" t="n">
        <v>10081.06</v>
      </c>
      <c r="Q38" s="76" t="n">
        <v>122.92</v>
      </c>
      <c r="R38" s="62" t="n">
        <f aca="false">P38/3600</f>
        <v>2.8002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61894.9064</v>
      </c>
      <c r="E39" s="72" t="n">
        <v>50.6621</v>
      </c>
      <c r="F39" s="72" t="n">
        <v>49.9248</v>
      </c>
      <c r="G39" s="72" t="n">
        <v>50.4636</v>
      </c>
      <c r="H39" s="72" t="n">
        <v>2556.54</v>
      </c>
      <c r="I39" s="72" t="n">
        <v>37.99</v>
      </c>
      <c r="J39" s="51" t="n">
        <f aca="false">H39/3600</f>
        <v>0.71015</v>
      </c>
      <c r="L39" s="71" t="n">
        <v>61898.8992</v>
      </c>
      <c r="M39" s="72" t="n">
        <v>50.6617</v>
      </c>
      <c r="N39" s="72" t="n">
        <v>49.9233</v>
      </c>
      <c r="O39" s="72" t="n">
        <v>50.4652</v>
      </c>
      <c r="P39" s="72" t="n">
        <v>2545.78</v>
      </c>
      <c r="Q39" s="72" t="n">
        <v>37.93</v>
      </c>
      <c r="R39" s="51" t="n">
        <f aca="false">P39/3600</f>
        <v>0.707161111111111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37073.4896</v>
      </c>
      <c r="E40" s="74" t="n">
        <v>45.6849</v>
      </c>
      <c r="F40" s="74" t="n">
        <v>46.2337</v>
      </c>
      <c r="G40" s="74" t="n">
        <v>47.2417</v>
      </c>
      <c r="H40" s="74" t="n">
        <v>2241.25</v>
      </c>
      <c r="I40" s="74" t="n">
        <v>31.32</v>
      </c>
      <c r="J40" s="56" t="n">
        <f aca="false">H40/3600</f>
        <v>0.622569444444444</v>
      </c>
      <c r="L40" s="73" t="n">
        <v>37078.5352</v>
      </c>
      <c r="M40" s="74" t="n">
        <v>45.6844</v>
      </c>
      <c r="N40" s="74" t="n">
        <v>46.234</v>
      </c>
      <c r="O40" s="74" t="n">
        <v>47.2437</v>
      </c>
      <c r="P40" s="74" t="n">
        <v>2224.57</v>
      </c>
      <c r="Q40" s="74" t="n">
        <v>31.29</v>
      </c>
      <c r="R40" s="56" t="n">
        <f aca="false">P40/3600</f>
        <v>0.61793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20775.392</v>
      </c>
      <c r="E41" s="74" t="n">
        <v>41.7534</v>
      </c>
      <c r="F41" s="74" t="n">
        <v>43.8247</v>
      </c>
      <c r="G41" s="74" t="n">
        <v>44.4476</v>
      </c>
      <c r="H41" s="74" t="n">
        <v>1894.14</v>
      </c>
      <c r="I41" s="74" t="n">
        <v>26.34</v>
      </c>
      <c r="J41" s="56" t="n">
        <f aca="false">H41/3600</f>
        <v>0.52615</v>
      </c>
      <c r="L41" s="73" t="n">
        <v>20776.976</v>
      </c>
      <c r="M41" s="74" t="n">
        <v>41.7529</v>
      </c>
      <c r="N41" s="74" t="n">
        <v>43.8251</v>
      </c>
      <c r="O41" s="74" t="n">
        <v>44.447</v>
      </c>
      <c r="P41" s="74" t="n">
        <v>1885.5</v>
      </c>
      <c r="Q41" s="74" t="n">
        <v>26.52</v>
      </c>
      <c r="R41" s="56" t="n">
        <f aca="false">P41/3600</f>
        <v>0.523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1275.9072</v>
      </c>
      <c r="E42" s="76" t="n">
        <v>38.3652</v>
      </c>
      <c r="F42" s="76" t="n">
        <v>41.0365</v>
      </c>
      <c r="G42" s="76" t="n">
        <v>41.2868</v>
      </c>
      <c r="H42" s="76" t="n">
        <v>1609.02</v>
      </c>
      <c r="I42" s="76" t="n">
        <v>21.58</v>
      </c>
      <c r="J42" s="62" t="n">
        <f aca="false">H42/3600</f>
        <v>0.44695</v>
      </c>
      <c r="L42" s="75" t="n">
        <v>11275.4</v>
      </c>
      <c r="M42" s="76" t="n">
        <v>38.3641</v>
      </c>
      <c r="N42" s="76" t="n">
        <v>41.0409</v>
      </c>
      <c r="O42" s="76" t="n">
        <v>41.2808</v>
      </c>
      <c r="P42" s="76" t="n">
        <v>1598.18</v>
      </c>
      <c r="Q42" s="76" t="n">
        <v>21.49</v>
      </c>
      <c r="R42" s="62" t="n">
        <f aca="false">P42/3600</f>
        <v>0.44393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73426.536</v>
      </c>
      <c r="E43" s="72" t="n">
        <v>50.7991</v>
      </c>
      <c r="F43" s="72" t="n">
        <v>50.056</v>
      </c>
      <c r="G43" s="72" t="n">
        <v>50.6346</v>
      </c>
      <c r="H43" s="72" t="n">
        <v>3062.69</v>
      </c>
      <c r="I43" s="72" t="n">
        <v>43.74</v>
      </c>
      <c r="J43" s="51" t="n">
        <f aca="false">H43/3600</f>
        <v>0.850747222222222</v>
      </c>
      <c r="L43" s="71" t="n">
        <v>73430.8184</v>
      </c>
      <c r="M43" s="72" t="n">
        <v>50.7999</v>
      </c>
      <c r="N43" s="72" t="n">
        <v>50.0558</v>
      </c>
      <c r="O43" s="72" t="n">
        <v>50.6356</v>
      </c>
      <c r="P43" s="72" t="n">
        <v>3050.56</v>
      </c>
      <c r="Q43" s="72" t="n">
        <v>43.68</v>
      </c>
      <c r="R43" s="51" t="n">
        <f aca="false">P43/3600</f>
        <v>0.847377777777778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42171.8216</v>
      </c>
      <c r="E44" s="74" t="n">
        <v>45.4022</v>
      </c>
      <c r="F44" s="74" t="n">
        <v>46.3519</v>
      </c>
      <c r="G44" s="74" t="n">
        <v>47.7922</v>
      </c>
      <c r="H44" s="74" t="n">
        <v>2633.91</v>
      </c>
      <c r="I44" s="74" t="n">
        <v>34.74</v>
      </c>
      <c r="J44" s="56" t="n">
        <f aca="false">H44/3600</f>
        <v>0.731641666666667</v>
      </c>
      <c r="L44" s="73" t="n">
        <v>42170.9568</v>
      </c>
      <c r="M44" s="74" t="n">
        <v>45.4015</v>
      </c>
      <c r="N44" s="74" t="n">
        <v>46.3514</v>
      </c>
      <c r="O44" s="74" t="n">
        <v>47.7932</v>
      </c>
      <c r="P44" s="74" t="n">
        <v>2616.13</v>
      </c>
      <c r="Q44" s="74" t="n">
        <v>34.77</v>
      </c>
      <c r="R44" s="56" t="n">
        <f aca="false">P44/3600</f>
        <v>0.72670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23318.0216</v>
      </c>
      <c r="E45" s="74" t="n">
        <v>41.9263</v>
      </c>
      <c r="F45" s="74" t="n">
        <v>44.0156</v>
      </c>
      <c r="G45" s="74" t="n">
        <v>45.4209</v>
      </c>
      <c r="H45" s="74" t="n">
        <v>2200.59</v>
      </c>
      <c r="I45" s="74" t="n">
        <v>28.27</v>
      </c>
      <c r="J45" s="56" t="n">
        <f aca="false">H45/3600</f>
        <v>0.611275</v>
      </c>
      <c r="L45" s="73" t="n">
        <v>23317.2944</v>
      </c>
      <c r="M45" s="74" t="n">
        <v>41.9262</v>
      </c>
      <c r="N45" s="74" t="n">
        <v>44.0153</v>
      </c>
      <c r="O45" s="74" t="n">
        <v>45.4192</v>
      </c>
      <c r="P45" s="74" t="n">
        <v>2185.05</v>
      </c>
      <c r="Q45" s="74" t="n">
        <v>28.3</v>
      </c>
      <c r="R45" s="56" t="n">
        <f aca="false">P45/3600</f>
        <v>0.60695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3934.0216</v>
      </c>
      <c r="E46" s="76" t="n">
        <v>39.03</v>
      </c>
      <c r="F46" s="76" t="n">
        <v>41.6079</v>
      </c>
      <c r="G46" s="76" t="n">
        <v>42.7651</v>
      </c>
      <c r="H46" s="76" t="n">
        <v>1872.26</v>
      </c>
      <c r="I46" s="76" t="n">
        <v>24.62</v>
      </c>
      <c r="J46" s="62" t="n">
        <f aca="false">H46/3600</f>
        <v>0.520072222222222</v>
      </c>
      <c r="L46" s="75" t="n">
        <v>13934.7408</v>
      </c>
      <c r="M46" s="76" t="n">
        <v>39.03</v>
      </c>
      <c r="N46" s="76" t="n">
        <v>41.6101</v>
      </c>
      <c r="O46" s="76" t="n">
        <v>42.7655</v>
      </c>
      <c r="P46" s="76" t="n">
        <v>1871.88</v>
      </c>
      <c r="Q46" s="76" t="n">
        <v>24.44</v>
      </c>
      <c r="R46" s="62" t="n">
        <f aca="false">P46/3600</f>
        <v>0.51996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91051.1824</v>
      </c>
      <c r="E47" s="72" t="n">
        <v>51.0252</v>
      </c>
      <c r="F47" s="72" t="n">
        <v>50.1832</v>
      </c>
      <c r="G47" s="72" t="n">
        <v>50.6831</v>
      </c>
      <c r="H47" s="72" t="n">
        <v>2790.27</v>
      </c>
      <c r="I47" s="72" t="n">
        <v>43.59</v>
      </c>
      <c r="J47" s="51" t="n">
        <f aca="false">H47/3600</f>
        <v>0.775075</v>
      </c>
      <c r="L47" s="71" t="n">
        <v>91046.424</v>
      </c>
      <c r="M47" s="72" t="n">
        <v>51.0245</v>
      </c>
      <c r="N47" s="72" t="n">
        <v>50.1821</v>
      </c>
      <c r="O47" s="72" t="n">
        <v>50.6831</v>
      </c>
      <c r="P47" s="72" t="n">
        <v>2770.98</v>
      </c>
      <c r="Q47" s="72" t="n">
        <v>43.49</v>
      </c>
      <c r="R47" s="51" t="n">
        <f aca="false">P47/3600</f>
        <v>0.769716666666667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65505.2264</v>
      </c>
      <c r="E48" s="74" t="n">
        <v>45.8812</v>
      </c>
      <c r="F48" s="74" t="n">
        <v>45.8298</v>
      </c>
      <c r="G48" s="74" t="n">
        <v>46.6907</v>
      </c>
      <c r="H48" s="74" t="n">
        <v>2562.82</v>
      </c>
      <c r="I48" s="74" t="n">
        <v>37.84</v>
      </c>
      <c r="J48" s="56" t="n">
        <f aca="false">H48/3600</f>
        <v>0.711894444444445</v>
      </c>
      <c r="L48" s="73" t="n">
        <v>65508.6392</v>
      </c>
      <c r="M48" s="74" t="n">
        <v>45.8816</v>
      </c>
      <c r="N48" s="74" t="n">
        <v>45.83</v>
      </c>
      <c r="O48" s="74" t="n">
        <v>46.6914</v>
      </c>
      <c r="P48" s="74" t="n">
        <v>2562.8</v>
      </c>
      <c r="Q48" s="74" t="n">
        <v>37.85</v>
      </c>
      <c r="R48" s="56" t="n">
        <f aca="false">P48/3600</f>
        <v>0.71188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43657.14</v>
      </c>
      <c r="E49" s="74" t="n">
        <v>41.0612</v>
      </c>
      <c r="F49" s="74" t="n">
        <v>42.4625</v>
      </c>
      <c r="G49" s="74" t="n">
        <v>43.3131</v>
      </c>
      <c r="H49" s="74" t="n">
        <v>2301.45</v>
      </c>
      <c r="I49" s="74" t="n">
        <v>32.62</v>
      </c>
      <c r="J49" s="56" t="n">
        <f aca="false">H49/3600</f>
        <v>0.639291666666667</v>
      </c>
      <c r="L49" s="73" t="n">
        <v>43662.2008</v>
      </c>
      <c r="M49" s="74" t="n">
        <v>41.0623</v>
      </c>
      <c r="N49" s="74" t="n">
        <v>42.4639</v>
      </c>
      <c r="O49" s="74" t="n">
        <v>43.3144</v>
      </c>
      <c r="P49" s="74" t="n">
        <v>2279.71</v>
      </c>
      <c r="Q49" s="74" t="n">
        <v>32.3</v>
      </c>
      <c r="R49" s="56" t="n">
        <f aca="false">P49/3600</f>
        <v>0.63325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27077.4744</v>
      </c>
      <c r="E50" s="76" t="n">
        <v>36.8557</v>
      </c>
      <c r="F50" s="76" t="n">
        <v>39.2477</v>
      </c>
      <c r="G50" s="76" t="n">
        <v>40.0219</v>
      </c>
      <c r="H50" s="76" t="n">
        <v>1996.73</v>
      </c>
      <c r="I50" s="76" t="n">
        <v>27.8</v>
      </c>
      <c r="J50" s="62" t="n">
        <f aca="false">H50/3600</f>
        <v>0.554647222222222</v>
      </c>
      <c r="L50" s="75" t="n">
        <v>27076.7256</v>
      </c>
      <c r="M50" s="76" t="n">
        <v>36.8543</v>
      </c>
      <c r="N50" s="76" t="n">
        <v>39.2482</v>
      </c>
      <c r="O50" s="76" t="n">
        <v>40.0204</v>
      </c>
      <c r="P50" s="76" t="n">
        <v>1976.93</v>
      </c>
      <c r="Q50" s="76" t="n">
        <v>27.45</v>
      </c>
      <c r="R50" s="62" t="n">
        <f aca="false">P50/3600</f>
        <v>0.54914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38070.4576</v>
      </c>
      <c r="E51" s="72" t="n">
        <v>50.7574</v>
      </c>
      <c r="F51" s="72" t="n">
        <v>51.0795</v>
      </c>
      <c r="G51" s="72" t="n">
        <v>51.1001</v>
      </c>
      <c r="H51" s="72" t="n">
        <v>1486.54</v>
      </c>
      <c r="I51" s="72" t="n">
        <v>20.7</v>
      </c>
      <c r="J51" s="51" t="n">
        <f aca="false">H51/3600</f>
        <v>0.412927777777778</v>
      </c>
      <c r="L51" s="71" t="n">
        <v>38063.7024</v>
      </c>
      <c r="M51" s="72" t="n">
        <v>50.7551</v>
      </c>
      <c r="N51" s="72" t="n">
        <v>51.0809</v>
      </c>
      <c r="O51" s="72" t="n">
        <v>51.0984</v>
      </c>
      <c r="P51" s="72" t="n">
        <v>1473.89</v>
      </c>
      <c r="Q51" s="72" t="n">
        <v>20.6</v>
      </c>
      <c r="R51" s="51" t="n">
        <f aca="false">P51/3600</f>
        <v>0.409413888888889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24539.5312</v>
      </c>
      <c r="E52" s="74" t="n">
        <v>46.138</v>
      </c>
      <c r="F52" s="74" t="n">
        <v>46.864</v>
      </c>
      <c r="G52" s="74" t="n">
        <v>47.3364</v>
      </c>
      <c r="H52" s="74" t="n">
        <v>1307.03</v>
      </c>
      <c r="I52" s="74" t="n">
        <v>16.46</v>
      </c>
      <c r="J52" s="56" t="n">
        <f aca="false">H52/3600</f>
        <v>0.363063888888889</v>
      </c>
      <c r="L52" s="73" t="n">
        <v>24531.5104</v>
      </c>
      <c r="M52" s="74" t="n">
        <v>46.1339</v>
      </c>
      <c r="N52" s="74" t="n">
        <v>46.8637</v>
      </c>
      <c r="O52" s="74" t="n">
        <v>47.3361</v>
      </c>
      <c r="P52" s="74" t="n">
        <v>1306.67</v>
      </c>
      <c r="Q52" s="74" t="n">
        <v>16.43</v>
      </c>
      <c r="R52" s="56" t="n">
        <f aca="false">P52/3600</f>
        <v>0.36296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14970.7048</v>
      </c>
      <c r="E53" s="74" t="n">
        <v>42.2805</v>
      </c>
      <c r="F53" s="74" t="n">
        <v>43.4894</v>
      </c>
      <c r="G53" s="74" t="n">
        <v>44.3282</v>
      </c>
      <c r="H53" s="74" t="n">
        <v>1127.01</v>
      </c>
      <c r="I53" s="74" t="n">
        <v>13.73</v>
      </c>
      <c r="J53" s="56" t="n">
        <f aca="false">H53/3600</f>
        <v>0.313058333333333</v>
      </c>
      <c r="L53" s="73" t="n">
        <v>14957.3056</v>
      </c>
      <c r="M53" s="74" t="n">
        <v>42.2756</v>
      </c>
      <c r="N53" s="74" t="n">
        <v>43.4897</v>
      </c>
      <c r="O53" s="74" t="n">
        <v>44.3285</v>
      </c>
      <c r="P53" s="74" t="n">
        <v>1122.24</v>
      </c>
      <c r="Q53" s="74" t="n">
        <v>13.62</v>
      </c>
      <c r="R53" s="56" t="n">
        <f aca="false">P53/3600</f>
        <v>0.31173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8985.2176</v>
      </c>
      <c r="E54" s="76" t="n">
        <v>38.9071</v>
      </c>
      <c r="F54" s="76" t="n">
        <v>40.1848</v>
      </c>
      <c r="G54" s="76" t="n">
        <v>41.5924</v>
      </c>
      <c r="H54" s="76" t="n">
        <v>980.49</v>
      </c>
      <c r="I54" s="76" t="n">
        <v>11.88</v>
      </c>
      <c r="J54" s="62" t="n">
        <f aca="false">H54/3600</f>
        <v>0.272358333333333</v>
      </c>
      <c r="L54" s="75" t="n">
        <v>8982.3664</v>
      </c>
      <c r="M54" s="76" t="n">
        <v>38.9055</v>
      </c>
      <c r="N54" s="76" t="n">
        <v>40.1821</v>
      </c>
      <c r="O54" s="76" t="n">
        <v>41.5923</v>
      </c>
      <c r="P54" s="76" t="n">
        <v>977.11</v>
      </c>
      <c r="Q54" s="76" t="n">
        <v>11.87</v>
      </c>
      <c r="R54" s="62" t="n">
        <f aca="false">P54/3600</f>
        <v>0.27141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13087.808</v>
      </c>
      <c r="E55" s="72" t="n">
        <v>50.7406</v>
      </c>
      <c r="F55" s="72" t="n">
        <v>51.1355</v>
      </c>
      <c r="G55" s="72" t="n">
        <v>51.4304</v>
      </c>
      <c r="H55" s="72" t="n">
        <v>569.03</v>
      </c>
      <c r="I55" s="72" t="n">
        <v>8.45</v>
      </c>
      <c r="J55" s="51" t="n">
        <f aca="false">H55/3600</f>
        <v>0.158063888888889</v>
      </c>
      <c r="L55" s="71" t="n">
        <v>13088.1288</v>
      </c>
      <c r="M55" s="72" t="n">
        <v>50.7406</v>
      </c>
      <c r="N55" s="72" t="n">
        <v>51.1355</v>
      </c>
      <c r="O55" s="72" t="n">
        <v>51.4315</v>
      </c>
      <c r="P55" s="72" t="n">
        <v>568.45</v>
      </c>
      <c r="Q55" s="72" t="n">
        <v>8.41</v>
      </c>
      <c r="R55" s="51" t="n">
        <f aca="false">P55/3600</f>
        <v>0.157902777777778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8487.1208</v>
      </c>
      <c r="E56" s="74" t="n">
        <v>46.6769</v>
      </c>
      <c r="F56" s="74" t="n">
        <v>47.8742</v>
      </c>
      <c r="G56" s="74" t="n">
        <v>47.8837</v>
      </c>
      <c r="H56" s="74" t="n">
        <v>504.45</v>
      </c>
      <c r="I56" s="74" t="n">
        <v>7.12</v>
      </c>
      <c r="J56" s="56" t="n">
        <f aca="false">H56/3600</f>
        <v>0.140125</v>
      </c>
      <c r="L56" s="73" t="n">
        <v>8486.7928</v>
      </c>
      <c r="M56" s="74" t="n">
        <v>46.6764</v>
      </c>
      <c r="N56" s="74" t="n">
        <v>47.8712</v>
      </c>
      <c r="O56" s="74" t="n">
        <v>47.8803</v>
      </c>
      <c r="P56" s="74" t="n">
        <v>505.05</v>
      </c>
      <c r="Q56" s="74" t="n">
        <v>7.18</v>
      </c>
      <c r="R56" s="56" t="n">
        <f aca="false">P56/3600</f>
        <v>0.1402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5312.2808</v>
      </c>
      <c r="E57" s="74" t="n">
        <v>42.957</v>
      </c>
      <c r="F57" s="74" t="n">
        <v>45.0506</v>
      </c>
      <c r="G57" s="74" t="n">
        <v>44.8635</v>
      </c>
      <c r="H57" s="74" t="n">
        <v>441.68</v>
      </c>
      <c r="I57" s="74" t="n">
        <v>6.02</v>
      </c>
      <c r="J57" s="56" t="n">
        <f aca="false">H57/3600</f>
        <v>0.122688888888889</v>
      </c>
      <c r="L57" s="73" t="n">
        <v>5312.3584</v>
      </c>
      <c r="M57" s="74" t="n">
        <v>42.9554</v>
      </c>
      <c r="N57" s="74" t="n">
        <v>45.0526</v>
      </c>
      <c r="O57" s="74" t="n">
        <v>44.8613</v>
      </c>
      <c r="P57" s="74" t="n">
        <v>441.97</v>
      </c>
      <c r="Q57" s="74" t="n">
        <v>6.03</v>
      </c>
      <c r="R57" s="56" t="n">
        <f aca="false">P57/3600</f>
        <v>0.1227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3162.556</v>
      </c>
      <c r="E58" s="76" t="n">
        <v>39.381</v>
      </c>
      <c r="F58" s="76" t="n">
        <v>41.9548</v>
      </c>
      <c r="G58" s="76" t="n">
        <v>41.5174</v>
      </c>
      <c r="H58" s="76" t="n">
        <v>388.27</v>
      </c>
      <c r="I58" s="76" t="n">
        <v>5.19</v>
      </c>
      <c r="J58" s="62" t="n">
        <f aca="false">H58/3600</f>
        <v>0.107852777777778</v>
      </c>
      <c r="L58" s="75" t="n">
        <v>3162.88</v>
      </c>
      <c r="M58" s="76" t="n">
        <v>39.3837</v>
      </c>
      <c r="N58" s="76" t="n">
        <v>41.9541</v>
      </c>
      <c r="O58" s="76" t="n">
        <v>41.5167</v>
      </c>
      <c r="P58" s="76" t="n">
        <v>386.41</v>
      </c>
      <c r="Q58" s="76" t="n">
        <v>5.16</v>
      </c>
      <c r="R58" s="62" t="n">
        <f aca="false">P58/3600</f>
        <v>0.1073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26572.6088</v>
      </c>
      <c r="E59" s="72" t="n">
        <v>50.9446</v>
      </c>
      <c r="F59" s="72" t="n">
        <v>50.4746</v>
      </c>
      <c r="G59" s="72" t="n">
        <v>50.6069</v>
      </c>
      <c r="H59" s="72" t="n">
        <v>796.72</v>
      </c>
      <c r="I59" s="72" t="n">
        <v>12.95</v>
      </c>
      <c r="J59" s="51" t="n">
        <f aca="false">H59/3600</f>
        <v>0.221311111111111</v>
      </c>
      <c r="L59" s="71" t="n">
        <v>26570.6936</v>
      </c>
      <c r="M59" s="72" t="n">
        <v>50.9435</v>
      </c>
      <c r="N59" s="72" t="n">
        <v>50.4723</v>
      </c>
      <c r="O59" s="72" t="n">
        <v>50.6072</v>
      </c>
      <c r="P59" s="72" t="n">
        <v>794.39</v>
      </c>
      <c r="Q59" s="72" t="n">
        <v>12.95</v>
      </c>
      <c r="R59" s="51" t="n">
        <f aca="false">P59/3600</f>
        <v>0.220663888888889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18982.0424</v>
      </c>
      <c r="E60" s="74" t="n">
        <v>45.8714</v>
      </c>
      <c r="F60" s="74" t="n">
        <v>46.1901</v>
      </c>
      <c r="G60" s="74" t="n">
        <v>47.0284</v>
      </c>
      <c r="H60" s="74" t="n">
        <v>732.65</v>
      </c>
      <c r="I60" s="74" t="n">
        <v>11.12</v>
      </c>
      <c r="J60" s="56" t="n">
        <f aca="false">H60/3600</f>
        <v>0.203513888888889</v>
      </c>
      <c r="L60" s="73" t="n">
        <v>18983.7288</v>
      </c>
      <c r="M60" s="74" t="n">
        <v>45.8711</v>
      </c>
      <c r="N60" s="74" t="n">
        <v>46.1875</v>
      </c>
      <c r="O60" s="74" t="n">
        <v>47.0307</v>
      </c>
      <c r="P60" s="74" t="n">
        <v>724.79</v>
      </c>
      <c r="Q60" s="74" t="n">
        <v>11.13</v>
      </c>
      <c r="R60" s="56" t="n">
        <f aca="false">P60/3600</f>
        <v>0.2013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12947.4032</v>
      </c>
      <c r="E61" s="74" t="n">
        <v>41.1821</v>
      </c>
      <c r="F61" s="74" t="n">
        <v>43.2048</v>
      </c>
      <c r="G61" s="74" t="n">
        <v>44.1708</v>
      </c>
      <c r="H61" s="74" t="n">
        <v>654.89</v>
      </c>
      <c r="I61" s="74" t="n">
        <v>9.52</v>
      </c>
      <c r="J61" s="56" t="n">
        <f aca="false">H61/3600</f>
        <v>0.181913888888889</v>
      </c>
      <c r="L61" s="73" t="n">
        <v>12948.7056</v>
      </c>
      <c r="M61" s="74" t="n">
        <v>41.1833</v>
      </c>
      <c r="N61" s="74" t="n">
        <v>43.2035</v>
      </c>
      <c r="O61" s="74" t="n">
        <v>44.1687</v>
      </c>
      <c r="P61" s="74" t="n">
        <v>656.28</v>
      </c>
      <c r="Q61" s="74" t="n">
        <v>9.51</v>
      </c>
      <c r="R61" s="56" t="n">
        <f aca="false">P61/3600</f>
        <v>0.182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8220.108</v>
      </c>
      <c r="E62" s="76" t="n">
        <v>36.7971</v>
      </c>
      <c r="F62" s="76" t="n">
        <v>40.5835</v>
      </c>
      <c r="G62" s="76" t="n">
        <v>41.6096</v>
      </c>
      <c r="H62" s="76" t="n">
        <v>570.52</v>
      </c>
      <c r="I62" s="76" t="n">
        <v>8.04</v>
      </c>
      <c r="J62" s="62" t="n">
        <f aca="false">H62/3600</f>
        <v>0.158477777777778</v>
      </c>
      <c r="L62" s="75" t="n">
        <v>8219.6232</v>
      </c>
      <c r="M62" s="76" t="n">
        <v>36.7955</v>
      </c>
      <c r="N62" s="76" t="n">
        <v>40.5835</v>
      </c>
      <c r="O62" s="76" t="n">
        <v>41.6106</v>
      </c>
      <c r="P62" s="76" t="n">
        <v>572.53</v>
      </c>
      <c r="Q62" s="76" t="n">
        <v>8.04</v>
      </c>
      <c r="R62" s="62" t="n">
        <f aca="false">P62/3600</f>
        <v>0.1590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23826.3376</v>
      </c>
      <c r="E63" s="72" t="n">
        <v>51.072</v>
      </c>
      <c r="F63" s="72" t="n">
        <v>50.1512</v>
      </c>
      <c r="G63" s="72" t="n">
        <v>50.3606</v>
      </c>
      <c r="H63" s="72" t="n">
        <v>687.1</v>
      </c>
      <c r="I63" s="72" t="n">
        <v>11.43</v>
      </c>
      <c r="J63" s="51" t="n">
        <f aca="false">H63/3600</f>
        <v>0.190861111111111</v>
      </c>
      <c r="L63" s="71" t="n">
        <v>23825.3984</v>
      </c>
      <c r="M63" s="72" t="n">
        <v>51.0715</v>
      </c>
      <c r="N63" s="72" t="n">
        <v>50.1493</v>
      </c>
      <c r="O63" s="72" t="n">
        <v>50.3609</v>
      </c>
      <c r="P63" s="72" t="n">
        <v>679.37</v>
      </c>
      <c r="Q63" s="72" t="n">
        <v>11.34</v>
      </c>
      <c r="R63" s="51" t="n">
        <f aca="false">P63/3600</f>
        <v>0.188713888888889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17132.7552</v>
      </c>
      <c r="E64" s="74" t="n">
        <v>45.9162</v>
      </c>
      <c r="F64" s="74" t="n">
        <v>45.362</v>
      </c>
      <c r="G64" s="74" t="n">
        <v>46.1434</v>
      </c>
      <c r="H64" s="74" t="n">
        <v>637.79</v>
      </c>
      <c r="I64" s="74" t="n">
        <v>9.94</v>
      </c>
      <c r="J64" s="56" t="n">
        <f aca="false">H64/3600</f>
        <v>0.177163888888889</v>
      </c>
      <c r="L64" s="73" t="n">
        <v>17134.5192</v>
      </c>
      <c r="M64" s="74" t="n">
        <v>45.916</v>
      </c>
      <c r="N64" s="74" t="n">
        <v>45.3673</v>
      </c>
      <c r="O64" s="74" t="n">
        <v>46.144</v>
      </c>
      <c r="P64" s="74" t="n">
        <v>631.65</v>
      </c>
      <c r="Q64" s="74" t="n">
        <v>9.91</v>
      </c>
      <c r="R64" s="56" t="n">
        <f aca="false">P64/3600</f>
        <v>0.1754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1410.7368</v>
      </c>
      <c r="E65" s="74" t="n">
        <v>41.0224</v>
      </c>
      <c r="F65" s="74" t="n">
        <v>42.1118</v>
      </c>
      <c r="G65" s="74" t="n">
        <v>42.8083</v>
      </c>
      <c r="H65" s="74" t="n">
        <v>571.18</v>
      </c>
      <c r="I65" s="74" t="n">
        <v>8.52</v>
      </c>
      <c r="J65" s="56" t="n">
        <f aca="false">H65/3600</f>
        <v>0.158661111111111</v>
      </c>
      <c r="L65" s="73" t="n">
        <v>11409.8648</v>
      </c>
      <c r="M65" s="74" t="n">
        <v>41.0211</v>
      </c>
      <c r="N65" s="74" t="n">
        <v>42.1125</v>
      </c>
      <c r="O65" s="74" t="n">
        <v>42.8071</v>
      </c>
      <c r="P65" s="74" t="n">
        <v>565.46</v>
      </c>
      <c r="Q65" s="74" t="n">
        <v>8.45</v>
      </c>
      <c r="R65" s="56" t="n">
        <f aca="false">P65/3600</f>
        <v>0.1570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7038.2176</v>
      </c>
      <c r="E66" s="76" t="n">
        <v>36.7107</v>
      </c>
      <c r="F66" s="76" t="n">
        <v>38.9658</v>
      </c>
      <c r="G66" s="76" t="n">
        <v>39.4673</v>
      </c>
      <c r="H66" s="76" t="n">
        <v>491.65</v>
      </c>
      <c r="I66" s="76" t="n">
        <v>7.32</v>
      </c>
      <c r="J66" s="62" t="n">
        <f aca="false">H66/3600</f>
        <v>0.136569444444444</v>
      </c>
      <c r="L66" s="75" t="n">
        <v>7040.812</v>
      </c>
      <c r="M66" s="76" t="n">
        <v>36.7116</v>
      </c>
      <c r="N66" s="76" t="n">
        <v>38.9677</v>
      </c>
      <c r="O66" s="76" t="n">
        <v>39.4678</v>
      </c>
      <c r="P66" s="76" t="n">
        <v>490.14</v>
      </c>
      <c r="Q66" s="76" t="n">
        <v>7.27</v>
      </c>
      <c r="R66" s="62" t="n">
        <f aca="false">P66/3600</f>
        <v>0.1361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10017.2456</v>
      </c>
      <c r="E67" s="72" t="n">
        <v>50.8134</v>
      </c>
      <c r="F67" s="72" t="n">
        <v>50.8931</v>
      </c>
      <c r="G67" s="72" t="n">
        <v>50.8753</v>
      </c>
      <c r="H67" s="72" t="n">
        <v>362.66</v>
      </c>
      <c r="I67" s="72" t="n">
        <v>5.43</v>
      </c>
      <c r="J67" s="51" t="n">
        <f aca="false">H67/3600</f>
        <v>0.100738888888889</v>
      </c>
      <c r="L67" s="71" t="n">
        <v>10015.4872</v>
      </c>
      <c r="M67" s="72" t="n">
        <v>50.8128</v>
      </c>
      <c r="N67" s="72" t="n">
        <v>50.8945</v>
      </c>
      <c r="O67" s="72" t="n">
        <v>50.8783</v>
      </c>
      <c r="P67" s="72" t="n">
        <v>363.37</v>
      </c>
      <c r="Q67" s="72" t="n">
        <v>5.43</v>
      </c>
      <c r="R67" s="51" t="n">
        <f aca="false">P67/3600</f>
        <v>0.100936111111111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6837.2848</v>
      </c>
      <c r="E68" s="74" t="n">
        <v>46.4938</v>
      </c>
      <c r="F68" s="74" t="n">
        <v>46.5936</v>
      </c>
      <c r="G68" s="74" t="n">
        <v>47.0237</v>
      </c>
      <c r="H68" s="74" t="n">
        <v>330.4</v>
      </c>
      <c r="I68" s="74" t="n">
        <v>4.59</v>
      </c>
      <c r="J68" s="56" t="n">
        <f aca="false">H68/3600</f>
        <v>0.0917777777777778</v>
      </c>
      <c r="L68" s="73" t="n">
        <v>6836.0088</v>
      </c>
      <c r="M68" s="74" t="n">
        <v>46.4932</v>
      </c>
      <c r="N68" s="74" t="n">
        <v>46.5974</v>
      </c>
      <c r="O68" s="74" t="n">
        <v>47.0199</v>
      </c>
      <c r="P68" s="74" t="n">
        <v>327.02</v>
      </c>
      <c r="Q68" s="74" t="n">
        <v>4.55</v>
      </c>
      <c r="R68" s="56" t="n">
        <f aca="false">P68/3600</f>
        <v>0.09083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4452.6648</v>
      </c>
      <c r="E69" s="74" t="n">
        <v>42.4157</v>
      </c>
      <c r="F69" s="74" t="n">
        <v>43.0529</v>
      </c>
      <c r="G69" s="74" t="n">
        <v>43.8988</v>
      </c>
      <c r="H69" s="74" t="n">
        <v>292.47</v>
      </c>
      <c r="I69" s="74" t="n">
        <v>3.99</v>
      </c>
      <c r="J69" s="56" t="n">
        <f aca="false">H69/3600</f>
        <v>0.0812416666666667</v>
      </c>
      <c r="L69" s="73" t="n">
        <v>4452.4184</v>
      </c>
      <c r="M69" s="74" t="n">
        <v>42.4167</v>
      </c>
      <c r="N69" s="74" t="n">
        <v>43.0507</v>
      </c>
      <c r="O69" s="74" t="n">
        <v>43.9037</v>
      </c>
      <c r="P69" s="74" t="n">
        <v>291.3</v>
      </c>
      <c r="Q69" s="74" t="n">
        <v>3.98</v>
      </c>
      <c r="R69" s="56" t="n">
        <f aca="false">P69/3600</f>
        <v>0.08091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2680.2848</v>
      </c>
      <c r="E70" s="76" t="n">
        <v>38.4121</v>
      </c>
      <c r="F70" s="76" t="n">
        <v>39.642</v>
      </c>
      <c r="G70" s="76" t="n">
        <v>40.9022</v>
      </c>
      <c r="H70" s="76" t="n">
        <v>256.71</v>
      </c>
      <c r="I70" s="76" t="n">
        <v>3.49</v>
      </c>
      <c r="J70" s="62" t="n">
        <f aca="false">H70/3600</f>
        <v>0.0713083333333333</v>
      </c>
      <c r="L70" s="75" t="n">
        <v>2680.2336</v>
      </c>
      <c r="M70" s="76" t="n">
        <v>38.4117</v>
      </c>
      <c r="N70" s="76" t="n">
        <v>39.6399</v>
      </c>
      <c r="O70" s="76" t="n">
        <v>40.9063</v>
      </c>
      <c r="P70" s="76" t="n">
        <v>252.13</v>
      </c>
      <c r="Q70" s="76" t="n">
        <v>3.44</v>
      </c>
      <c r="R70" s="62" t="n">
        <f aca="false">P70/3600</f>
        <v>0.07003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2</v>
      </c>
      <c r="D71" s="71" t="n">
        <v>100418.4824</v>
      </c>
      <c r="E71" s="72" t="n">
        <v>50.5363</v>
      </c>
      <c r="F71" s="72" t="n">
        <v>51.3536</v>
      </c>
      <c r="G71" s="72" t="n">
        <v>51.713</v>
      </c>
      <c r="H71" s="72" t="n">
        <v>5987.92</v>
      </c>
      <c r="I71" s="72" t="n">
        <v>80.17</v>
      </c>
      <c r="J71" s="51" t="n">
        <f aca="false">H71/3600</f>
        <v>1.66331111111111</v>
      </c>
      <c r="L71" s="71" t="n">
        <v>100425.5168</v>
      </c>
      <c r="M71" s="72" t="n">
        <v>50.5366</v>
      </c>
      <c r="N71" s="72" t="n">
        <v>51.3535</v>
      </c>
      <c r="O71" s="72" t="n">
        <v>51.7126</v>
      </c>
      <c r="P71" s="72" t="n">
        <v>5981.16</v>
      </c>
      <c r="Q71" s="72" t="n">
        <v>79.33</v>
      </c>
      <c r="R71" s="51" t="n">
        <f aca="false">P71/3600</f>
        <v>1.66143333333333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17</v>
      </c>
      <c r="D72" s="73" t="n">
        <v>54132.9848</v>
      </c>
      <c r="E72" s="74" t="n">
        <v>46.6557</v>
      </c>
      <c r="F72" s="74" t="n">
        <v>48.8388</v>
      </c>
      <c r="G72" s="74" t="n">
        <v>49.7834</v>
      </c>
      <c r="H72" s="74" t="n">
        <v>5061.85</v>
      </c>
      <c r="I72" s="74" t="n">
        <v>62.81</v>
      </c>
      <c r="J72" s="56" t="n">
        <f aca="false">H72/3600</f>
        <v>1.40606944444444</v>
      </c>
      <c r="L72" s="73" t="n">
        <v>54139.0568</v>
      </c>
      <c r="M72" s="74" t="n">
        <v>46.6552</v>
      </c>
      <c r="N72" s="74" t="n">
        <v>48.8375</v>
      </c>
      <c r="O72" s="74" t="n">
        <v>49.7831</v>
      </c>
      <c r="P72" s="74" t="n">
        <v>5023.04</v>
      </c>
      <c r="Q72" s="74" t="n">
        <v>62.95</v>
      </c>
      <c r="R72" s="56" t="n">
        <f aca="false">P72/3600</f>
        <v>1.3952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22</v>
      </c>
      <c r="D73" s="73" t="n">
        <v>30172.7392</v>
      </c>
      <c r="E73" s="74" t="n">
        <v>43.807</v>
      </c>
      <c r="F73" s="74" t="n">
        <v>46.8358</v>
      </c>
      <c r="G73" s="74" t="n">
        <v>47.9521</v>
      </c>
      <c r="H73" s="74" t="n">
        <v>4233.39</v>
      </c>
      <c r="I73" s="74" t="n">
        <v>53.98</v>
      </c>
      <c r="J73" s="56" t="n">
        <f aca="false">H73/3600</f>
        <v>1.17594166666667</v>
      </c>
      <c r="L73" s="73" t="n">
        <v>30177.2976</v>
      </c>
      <c r="M73" s="74" t="n">
        <v>43.8066</v>
      </c>
      <c r="N73" s="74" t="n">
        <v>46.8361</v>
      </c>
      <c r="O73" s="74" t="n">
        <v>47.9524</v>
      </c>
      <c r="P73" s="74" t="n">
        <v>4226.44</v>
      </c>
      <c r="Q73" s="74" t="n">
        <v>53.96</v>
      </c>
      <c r="R73" s="56" t="n">
        <f aca="false">P73/3600</f>
        <v>1.1740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27</v>
      </c>
      <c r="D74" s="75" t="n">
        <v>18491.7016</v>
      </c>
      <c r="E74" s="76" t="n">
        <v>41.2491</v>
      </c>
      <c r="F74" s="76" t="n">
        <v>44.513</v>
      </c>
      <c r="G74" s="76" t="n">
        <v>45.7278</v>
      </c>
      <c r="H74" s="76" t="n">
        <v>3769.48</v>
      </c>
      <c r="I74" s="76" t="n">
        <v>48.01</v>
      </c>
      <c r="J74" s="62" t="n">
        <f aca="false">H74/3600</f>
        <v>1.04707777777778</v>
      </c>
      <c r="L74" s="75" t="n">
        <v>18491.9608</v>
      </c>
      <c r="M74" s="76" t="n">
        <v>41.248</v>
      </c>
      <c r="N74" s="76" t="n">
        <v>44.5121</v>
      </c>
      <c r="O74" s="76" t="n">
        <v>45.7293</v>
      </c>
      <c r="P74" s="76" t="n">
        <v>3773.72</v>
      </c>
      <c r="Q74" s="76" t="n">
        <v>47.88</v>
      </c>
      <c r="R74" s="62" t="n">
        <f aca="false">P74/3600</f>
        <v>1.0482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2</v>
      </c>
      <c r="D75" s="71" t="n">
        <v>84718.3656</v>
      </c>
      <c r="E75" s="72" t="n">
        <v>50.4261</v>
      </c>
      <c r="F75" s="72" t="n">
        <v>51.5154</v>
      </c>
      <c r="G75" s="72" t="n">
        <v>51.6888</v>
      </c>
      <c r="H75" s="72" t="n">
        <v>5745.56</v>
      </c>
      <c r="I75" s="72" t="n">
        <v>71.81</v>
      </c>
      <c r="J75" s="51" t="n">
        <f aca="false">H75/3600</f>
        <v>1.59598888888889</v>
      </c>
      <c r="L75" s="71" t="n">
        <v>84720.38</v>
      </c>
      <c r="M75" s="72" t="n">
        <v>50.4254</v>
      </c>
      <c r="N75" s="72" t="n">
        <v>51.5152</v>
      </c>
      <c r="O75" s="72" t="n">
        <v>51.6894</v>
      </c>
      <c r="P75" s="72" t="n">
        <v>5728.21</v>
      </c>
      <c r="Q75" s="72" t="n">
        <v>71.27</v>
      </c>
      <c r="R75" s="51" t="n">
        <f aca="false">P75/3600</f>
        <v>1.59116944444444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3" t="n">
        <v>40797.0344</v>
      </c>
      <c r="E76" s="74" t="n">
        <v>46.65</v>
      </c>
      <c r="F76" s="74" t="n">
        <v>49.5526</v>
      </c>
      <c r="G76" s="74" t="n">
        <v>50.0183</v>
      </c>
      <c r="H76" s="74" t="n">
        <v>4720.36</v>
      </c>
      <c r="I76" s="74" t="n">
        <v>52.61</v>
      </c>
      <c r="J76" s="56" t="n">
        <f aca="false">H76/3600</f>
        <v>1.31121111111111</v>
      </c>
      <c r="L76" s="73" t="n">
        <v>40802.2312</v>
      </c>
      <c r="M76" s="74" t="n">
        <v>46.6496</v>
      </c>
      <c r="N76" s="74" t="n">
        <v>49.5514</v>
      </c>
      <c r="O76" s="74" t="n">
        <v>50.018</v>
      </c>
      <c r="P76" s="74" t="n">
        <v>4680.7</v>
      </c>
      <c r="Q76" s="74" t="n">
        <v>52.23</v>
      </c>
      <c r="R76" s="56" t="n">
        <f aca="false">P76/3600</f>
        <v>1.3001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22</v>
      </c>
      <c r="D77" s="73" t="n">
        <v>20090.8208</v>
      </c>
      <c r="E77" s="74" t="n">
        <v>44.0467</v>
      </c>
      <c r="F77" s="74" t="n">
        <v>48.0944</v>
      </c>
      <c r="G77" s="74" t="n">
        <v>48.6328</v>
      </c>
      <c r="H77" s="74" t="n">
        <v>3905.19</v>
      </c>
      <c r="I77" s="74" t="n">
        <v>43.64</v>
      </c>
      <c r="J77" s="56" t="n">
        <f aca="false">H77/3600</f>
        <v>1.084775</v>
      </c>
      <c r="L77" s="73" t="n">
        <v>20092.6672</v>
      </c>
      <c r="M77" s="74" t="n">
        <v>44.0465</v>
      </c>
      <c r="N77" s="74" t="n">
        <v>48.0932</v>
      </c>
      <c r="O77" s="74" t="n">
        <v>48.6326</v>
      </c>
      <c r="P77" s="74" t="n">
        <v>3896.3</v>
      </c>
      <c r="Q77" s="74" t="n">
        <v>43.41</v>
      </c>
      <c r="R77" s="56" t="n">
        <f aca="false">P77/3600</f>
        <v>1.0823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27</v>
      </c>
      <c r="D78" s="75" t="n">
        <v>11184.9384</v>
      </c>
      <c r="E78" s="76" t="n">
        <v>41.846</v>
      </c>
      <c r="F78" s="76" t="n">
        <v>46.1923</v>
      </c>
      <c r="G78" s="76" t="n">
        <v>46.7459</v>
      </c>
      <c r="H78" s="76" t="n">
        <v>3469.31</v>
      </c>
      <c r="I78" s="76" t="n">
        <v>38.99</v>
      </c>
      <c r="J78" s="62" t="n">
        <f aca="false">H78/3600</f>
        <v>0.963697222222222</v>
      </c>
      <c r="L78" s="75" t="n">
        <v>11186.6696</v>
      </c>
      <c r="M78" s="76" t="n">
        <v>41.8462</v>
      </c>
      <c r="N78" s="76" t="n">
        <v>46.192</v>
      </c>
      <c r="O78" s="76" t="n">
        <v>46.7448</v>
      </c>
      <c r="P78" s="76" t="n">
        <v>3471.09</v>
      </c>
      <c r="Q78" s="76" t="n">
        <v>38.7</v>
      </c>
      <c r="R78" s="62" t="n">
        <f aca="false">P78/3600</f>
        <v>0.96419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2</v>
      </c>
      <c r="D79" s="71" t="n">
        <v>83391.3768</v>
      </c>
      <c r="E79" s="72" t="n">
        <v>50.511</v>
      </c>
      <c r="F79" s="72" t="n">
        <v>51.4661</v>
      </c>
      <c r="G79" s="72" t="n">
        <v>51.6819</v>
      </c>
      <c r="H79" s="72" t="n">
        <v>5719.93</v>
      </c>
      <c r="I79" s="72" t="n">
        <v>72.35</v>
      </c>
      <c r="J79" s="51" t="n">
        <f aca="false">H79/3600</f>
        <v>1.58886944444444</v>
      </c>
      <c r="L79" s="71" t="n">
        <v>83424.8544</v>
      </c>
      <c r="M79" s="72" t="n">
        <v>50.5136</v>
      </c>
      <c r="N79" s="72" t="n">
        <v>51.4651</v>
      </c>
      <c r="O79" s="72" t="n">
        <v>51.6818</v>
      </c>
      <c r="P79" s="72" t="n">
        <v>5722.41</v>
      </c>
      <c r="Q79" s="72" t="n">
        <v>71.92</v>
      </c>
      <c r="R79" s="51" t="n">
        <f aca="false">P79/3600</f>
        <v>1.58955833333333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3" t="n">
        <v>41438.8144</v>
      </c>
      <c r="E80" s="74" t="n">
        <v>46.9383</v>
      </c>
      <c r="F80" s="74" t="n">
        <v>49.2327</v>
      </c>
      <c r="G80" s="74" t="n">
        <v>49.9006</v>
      </c>
      <c r="H80" s="74" t="n">
        <v>4676.23</v>
      </c>
      <c r="I80" s="74" t="n">
        <v>54.5</v>
      </c>
      <c r="J80" s="56" t="n">
        <f aca="false">H80/3600</f>
        <v>1.29895277777778</v>
      </c>
      <c r="L80" s="73" t="n">
        <v>41451.1968</v>
      </c>
      <c r="M80" s="74" t="n">
        <v>46.9375</v>
      </c>
      <c r="N80" s="74" t="n">
        <v>49.233</v>
      </c>
      <c r="O80" s="74" t="n">
        <v>49.9012</v>
      </c>
      <c r="P80" s="74" t="n">
        <v>4635.02</v>
      </c>
      <c r="Q80" s="74" t="n">
        <v>53.86</v>
      </c>
      <c r="R80" s="56" t="n">
        <f aca="false">P80/3600</f>
        <v>1.2875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22</v>
      </c>
      <c r="D81" s="73" t="n">
        <v>22138.3016</v>
      </c>
      <c r="E81" s="74" t="n">
        <v>44.4164</v>
      </c>
      <c r="F81" s="74" t="n">
        <v>47.5204</v>
      </c>
      <c r="G81" s="74" t="n">
        <v>48.3317</v>
      </c>
      <c r="H81" s="74" t="n">
        <v>3965.27</v>
      </c>
      <c r="I81" s="74" t="n">
        <v>45.45</v>
      </c>
      <c r="J81" s="56" t="n">
        <f aca="false">H81/3600</f>
        <v>1.10146388888889</v>
      </c>
      <c r="L81" s="73" t="n">
        <v>22138.3152</v>
      </c>
      <c r="M81" s="74" t="n">
        <v>44.4158</v>
      </c>
      <c r="N81" s="74" t="n">
        <v>47.5203</v>
      </c>
      <c r="O81" s="74" t="n">
        <v>48.3314</v>
      </c>
      <c r="P81" s="74" t="n">
        <v>3941.32</v>
      </c>
      <c r="Q81" s="74" t="n">
        <v>45.73</v>
      </c>
      <c r="R81" s="56" t="n">
        <f aca="false">P81/3600</f>
        <v>1.0948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27</v>
      </c>
      <c r="D82" s="75" t="n">
        <v>13211.2896</v>
      </c>
      <c r="E82" s="76" t="n">
        <v>42.1021</v>
      </c>
      <c r="F82" s="76" t="n">
        <v>45.4221</v>
      </c>
      <c r="G82" s="76" t="n">
        <v>46.3236</v>
      </c>
      <c r="H82" s="76" t="n">
        <v>3548.53</v>
      </c>
      <c r="I82" s="76" t="n">
        <v>40.79</v>
      </c>
      <c r="J82" s="62" t="n">
        <f aca="false">H82/3600</f>
        <v>0.985702777777778</v>
      </c>
      <c r="L82" s="75" t="n">
        <v>13211.7856</v>
      </c>
      <c r="M82" s="76" t="n">
        <v>42.1017</v>
      </c>
      <c r="N82" s="76" t="n">
        <v>45.423</v>
      </c>
      <c r="O82" s="76" t="n">
        <v>46.3225</v>
      </c>
      <c r="P82" s="76" t="n">
        <v>3537.61</v>
      </c>
      <c r="Q82" s="76" t="n">
        <v>40.68</v>
      </c>
      <c r="R82" s="62" t="n">
        <f aca="false">P82/3600</f>
        <v>0.9826694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8" t="n">
        <v>12</v>
      </c>
      <c r="D83" s="71" t="n">
        <v>62464.4088</v>
      </c>
      <c r="E83" s="72" t="n">
        <v>50.8791</v>
      </c>
      <c r="F83" s="72" t="n">
        <v>50.0818</v>
      </c>
      <c r="G83" s="72" t="n">
        <v>50.6043</v>
      </c>
      <c r="H83" s="72" t="n">
        <v>2551.32</v>
      </c>
      <c r="I83" s="72" t="n">
        <v>37.48</v>
      </c>
      <c r="J83" s="51" t="n">
        <f aca="false">H83/3600</f>
        <v>0.7087</v>
      </c>
      <c r="L83" s="71" t="n">
        <v>62467.0072</v>
      </c>
      <c r="M83" s="72" t="n">
        <v>50.8781</v>
      </c>
      <c r="N83" s="72" t="n">
        <v>50.0817</v>
      </c>
      <c r="O83" s="72" t="n">
        <v>50.6062</v>
      </c>
      <c r="P83" s="72" t="n">
        <v>2537.34</v>
      </c>
      <c r="Q83" s="72" t="n">
        <v>37.37</v>
      </c>
      <c r="R83" s="51" t="n">
        <f aca="false">P83/3600</f>
        <v>0.704816666666667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2" t="n">
        <v>17</v>
      </c>
      <c r="D84" s="73" t="n">
        <v>38763.4608</v>
      </c>
      <c r="E84" s="74" t="n">
        <v>45.9165</v>
      </c>
      <c r="F84" s="74" t="n">
        <v>46.3371</v>
      </c>
      <c r="G84" s="74" t="n">
        <v>47.2705</v>
      </c>
      <c r="H84" s="74" t="n">
        <v>2253.83</v>
      </c>
      <c r="I84" s="74" t="n">
        <v>31.52</v>
      </c>
      <c r="J84" s="56" t="n">
        <f aca="false">H84/3600</f>
        <v>0.626063888888889</v>
      </c>
      <c r="L84" s="73" t="n">
        <v>38762.96</v>
      </c>
      <c r="M84" s="74" t="n">
        <v>45.9155</v>
      </c>
      <c r="N84" s="74" t="n">
        <v>46.3368</v>
      </c>
      <c r="O84" s="74" t="n">
        <v>47.2696</v>
      </c>
      <c r="P84" s="74" t="n">
        <v>2231.71</v>
      </c>
      <c r="Q84" s="74" t="n">
        <v>31.66</v>
      </c>
      <c r="R84" s="56" t="n">
        <f aca="false">P84/3600</f>
        <v>0.61991944444444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2" t="n">
        <v>22</v>
      </c>
      <c r="D85" s="73" t="n">
        <v>22820.008</v>
      </c>
      <c r="E85" s="74" t="n">
        <v>41.9557</v>
      </c>
      <c r="F85" s="74" t="n">
        <v>43.7541</v>
      </c>
      <c r="G85" s="74" t="n">
        <v>44.3358</v>
      </c>
      <c r="H85" s="74" t="n">
        <v>1928.17</v>
      </c>
      <c r="I85" s="74" t="n">
        <v>26.55</v>
      </c>
      <c r="J85" s="56" t="n">
        <f aca="false">H85/3600</f>
        <v>0.535602777777778</v>
      </c>
      <c r="L85" s="73" t="n">
        <v>22819.956</v>
      </c>
      <c r="M85" s="74" t="n">
        <v>41.9557</v>
      </c>
      <c r="N85" s="74" t="n">
        <v>43.7567</v>
      </c>
      <c r="O85" s="74" t="n">
        <v>44.3334</v>
      </c>
      <c r="P85" s="74" t="n">
        <v>1927.2</v>
      </c>
      <c r="Q85" s="74" t="n">
        <v>26.53</v>
      </c>
      <c r="R85" s="56" t="n">
        <f aca="false">P85/3600</f>
        <v>0.53533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7" t="n">
        <v>27</v>
      </c>
      <c r="D86" s="75" t="n">
        <v>13158.0584</v>
      </c>
      <c r="E86" s="76" t="n">
        <v>38.4973</v>
      </c>
      <c r="F86" s="76" t="n">
        <v>40.6853</v>
      </c>
      <c r="G86" s="76" t="n">
        <v>40.9509</v>
      </c>
      <c r="H86" s="76" t="n">
        <v>1649.21</v>
      </c>
      <c r="I86" s="76" t="n">
        <v>22.14</v>
      </c>
      <c r="J86" s="62" t="n">
        <f aca="false">H86/3600</f>
        <v>0.458113888888889</v>
      </c>
      <c r="L86" s="75" t="n">
        <v>13157.488</v>
      </c>
      <c r="M86" s="76" t="n">
        <v>38.4961</v>
      </c>
      <c r="N86" s="76" t="n">
        <v>40.6841</v>
      </c>
      <c r="O86" s="76" t="n">
        <v>40.9479</v>
      </c>
      <c r="P86" s="76" t="n">
        <v>1645.49</v>
      </c>
      <c r="Q86" s="76" t="n">
        <v>22.08</v>
      </c>
      <c r="R86" s="62" t="n">
        <f aca="false">P86/3600</f>
        <v>0.45708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8" t="n">
        <v>12</v>
      </c>
      <c r="D87" s="71" t="n">
        <v>49127.3002</v>
      </c>
      <c r="E87" s="72" t="n">
        <v>52.4166</v>
      </c>
      <c r="F87" s="72" t="n">
        <v>52.8338</v>
      </c>
      <c r="G87" s="72" t="n">
        <v>53.0438</v>
      </c>
      <c r="H87" s="72" t="n">
        <v>4179.29</v>
      </c>
      <c r="I87" s="72" t="n">
        <v>55.01</v>
      </c>
      <c r="J87" s="51" t="n">
        <f aca="false">H87/3600</f>
        <v>1.16091388888889</v>
      </c>
      <c r="L87" s="71" t="n">
        <v>49123.6066</v>
      </c>
      <c r="M87" s="72" t="n">
        <v>52.4158</v>
      </c>
      <c r="N87" s="72" t="n">
        <v>52.8341</v>
      </c>
      <c r="O87" s="72" t="n">
        <v>53.0455</v>
      </c>
      <c r="P87" s="72" t="n">
        <v>4140.16</v>
      </c>
      <c r="Q87" s="72" t="n">
        <v>54.77</v>
      </c>
      <c r="R87" s="51" t="n">
        <f aca="false">P87/3600</f>
        <v>1.15004444444444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2" t="n">
        <v>17</v>
      </c>
      <c r="D88" s="73" t="n">
        <v>35123.5699</v>
      </c>
      <c r="E88" s="74" t="n">
        <v>48.741</v>
      </c>
      <c r="F88" s="74" t="n">
        <v>49.4782</v>
      </c>
      <c r="G88" s="74" t="n">
        <v>49.7964</v>
      </c>
      <c r="H88" s="74" t="n">
        <v>3818.7</v>
      </c>
      <c r="I88" s="74" t="n">
        <v>49.02</v>
      </c>
      <c r="J88" s="56" t="n">
        <f aca="false">H88/3600</f>
        <v>1.06075</v>
      </c>
      <c r="L88" s="73" t="n">
        <v>35123.1682</v>
      </c>
      <c r="M88" s="74" t="n">
        <v>48.7405</v>
      </c>
      <c r="N88" s="74" t="n">
        <v>49.4785</v>
      </c>
      <c r="O88" s="74" t="n">
        <v>49.798</v>
      </c>
      <c r="P88" s="74" t="n">
        <v>3798.18</v>
      </c>
      <c r="Q88" s="74" t="n">
        <v>49.16</v>
      </c>
      <c r="R88" s="56" t="n">
        <f aca="false">P88/3600</f>
        <v>1.0550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2" t="n">
        <v>22</v>
      </c>
      <c r="D89" s="73" t="n">
        <v>24534.1834</v>
      </c>
      <c r="E89" s="74" t="n">
        <v>44.8274</v>
      </c>
      <c r="F89" s="74" t="n">
        <v>46.4454</v>
      </c>
      <c r="G89" s="74" t="n">
        <v>46.7351</v>
      </c>
      <c r="H89" s="74" t="n">
        <v>3454.02</v>
      </c>
      <c r="I89" s="74" t="n">
        <v>44.26</v>
      </c>
      <c r="J89" s="56" t="n">
        <f aca="false">H89/3600</f>
        <v>0.95945</v>
      </c>
      <c r="L89" s="73" t="n">
        <v>24537.1637</v>
      </c>
      <c r="M89" s="74" t="n">
        <v>44.8273</v>
      </c>
      <c r="N89" s="74" t="n">
        <v>46.4455</v>
      </c>
      <c r="O89" s="74" t="n">
        <v>46.7362</v>
      </c>
      <c r="P89" s="74" t="n">
        <v>3454.88</v>
      </c>
      <c r="Q89" s="74" t="n">
        <v>44.61</v>
      </c>
      <c r="R89" s="56" t="n">
        <f aca="false">P89/3600</f>
        <v>0.95968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7" t="n">
        <v>27</v>
      </c>
      <c r="D90" s="75" t="n">
        <v>16444.331</v>
      </c>
      <c r="E90" s="76" t="n">
        <v>40.805</v>
      </c>
      <c r="F90" s="76" t="n">
        <v>43.053</v>
      </c>
      <c r="G90" s="76" t="n">
        <v>43.2929</v>
      </c>
      <c r="H90" s="76" t="n">
        <v>3116.28</v>
      </c>
      <c r="I90" s="76" t="n">
        <v>39.29</v>
      </c>
      <c r="J90" s="62" t="n">
        <f aca="false">H90/3600</f>
        <v>0.865633333333333</v>
      </c>
      <c r="L90" s="75" t="n">
        <v>16443.8981</v>
      </c>
      <c r="M90" s="76" t="n">
        <v>40.8046</v>
      </c>
      <c r="N90" s="76" t="n">
        <v>43.0546</v>
      </c>
      <c r="O90" s="76" t="n">
        <v>43.2929</v>
      </c>
      <c r="P90" s="76" t="n">
        <v>3089.04</v>
      </c>
      <c r="Q90" s="76" t="n">
        <v>38.92</v>
      </c>
      <c r="R90" s="62" t="n">
        <f aca="false">P90/3600</f>
        <v>0.85806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8" t="n">
        <v>12</v>
      </c>
      <c r="D91" s="71" t="n">
        <v>61782.444</v>
      </c>
      <c r="E91" s="72" t="n">
        <v>54.4592</v>
      </c>
      <c r="F91" s="72" t="n">
        <v>53.5052</v>
      </c>
      <c r="G91" s="72" t="n">
        <v>53.4492</v>
      </c>
      <c r="H91" s="72" t="n">
        <v>2889.57</v>
      </c>
      <c r="I91" s="72" t="n">
        <v>38.82</v>
      </c>
      <c r="J91" s="51" t="n">
        <f aca="false">H91/3600</f>
        <v>0.802658333333333</v>
      </c>
      <c r="L91" s="71" t="n">
        <v>61783.1168</v>
      </c>
      <c r="M91" s="72" t="n">
        <v>54.458</v>
      </c>
      <c r="N91" s="72" t="n">
        <v>53.502</v>
      </c>
      <c r="O91" s="72" t="n">
        <v>53.4497</v>
      </c>
      <c r="P91" s="72" t="n">
        <v>2881.08</v>
      </c>
      <c r="Q91" s="72" t="n">
        <v>38.53</v>
      </c>
      <c r="R91" s="51" t="n">
        <f aca="false">P91/3600</f>
        <v>0.8003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2" t="n">
        <v>17</v>
      </c>
      <c r="D92" s="73" t="n">
        <v>48824.3984</v>
      </c>
      <c r="E92" s="74" t="n">
        <v>50.578</v>
      </c>
      <c r="F92" s="74" t="n">
        <v>48.803</v>
      </c>
      <c r="G92" s="74" t="n">
        <v>48.8595</v>
      </c>
      <c r="H92" s="74" t="n">
        <v>2764.23</v>
      </c>
      <c r="I92" s="74" t="n">
        <v>36.55</v>
      </c>
      <c r="J92" s="56" t="n">
        <f aca="false">H92/3600</f>
        <v>0.767841666666667</v>
      </c>
      <c r="L92" s="73" t="n">
        <v>48823.2712</v>
      </c>
      <c r="M92" s="74" t="n">
        <v>50.5794</v>
      </c>
      <c r="N92" s="74" t="n">
        <v>48.8052</v>
      </c>
      <c r="O92" s="74" t="n">
        <v>48.8564</v>
      </c>
      <c r="P92" s="74" t="n">
        <v>2748.34</v>
      </c>
      <c r="Q92" s="74" t="n">
        <v>36.36</v>
      </c>
      <c r="R92" s="56" t="n">
        <f aca="false">P92/3600</f>
        <v>0.76342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2" t="n">
        <v>22</v>
      </c>
      <c r="D93" s="73" t="n">
        <v>37727.3896</v>
      </c>
      <c r="E93" s="74" t="n">
        <v>46.3773</v>
      </c>
      <c r="F93" s="74" t="n">
        <v>44.7399</v>
      </c>
      <c r="G93" s="74" t="n">
        <v>44.9135</v>
      </c>
      <c r="H93" s="74" t="n">
        <v>2604.22</v>
      </c>
      <c r="I93" s="74" t="n">
        <v>33.79</v>
      </c>
      <c r="J93" s="56" t="n">
        <f aca="false">H93/3600</f>
        <v>0.723394444444444</v>
      </c>
      <c r="L93" s="73" t="n">
        <v>37729.3656</v>
      </c>
      <c r="M93" s="74" t="n">
        <v>46.3761</v>
      </c>
      <c r="N93" s="74" t="n">
        <v>44.7443</v>
      </c>
      <c r="O93" s="74" t="n">
        <v>44.9121</v>
      </c>
      <c r="P93" s="74" t="n">
        <v>2585.54</v>
      </c>
      <c r="Q93" s="74" t="n">
        <v>33.67</v>
      </c>
      <c r="R93" s="56" t="n">
        <f aca="false">P93/3600</f>
        <v>0.71820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7" t="n">
        <v>27</v>
      </c>
      <c r="D94" s="75" t="n">
        <v>28405.6808</v>
      </c>
      <c r="E94" s="76" t="n">
        <v>41.8363</v>
      </c>
      <c r="F94" s="76" t="n">
        <v>40.8644</v>
      </c>
      <c r="G94" s="76" t="n">
        <v>41.0786</v>
      </c>
      <c r="H94" s="76" t="n">
        <v>2425.63</v>
      </c>
      <c r="I94" s="76" t="n">
        <v>30.96</v>
      </c>
      <c r="J94" s="62" t="n">
        <f aca="false">H94/3600</f>
        <v>0.673786111111111</v>
      </c>
      <c r="L94" s="75" t="n">
        <v>28405.8848</v>
      </c>
      <c r="M94" s="76" t="n">
        <v>41.8342</v>
      </c>
      <c r="N94" s="76" t="n">
        <v>40.8659</v>
      </c>
      <c r="O94" s="76" t="n">
        <v>41.0795</v>
      </c>
      <c r="P94" s="76" t="n">
        <v>2422.62</v>
      </c>
      <c r="Q94" s="76" t="n">
        <v>31.2</v>
      </c>
      <c r="R94" s="62" t="n">
        <f aca="false">P94/3600</f>
        <v>0.6729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8" t="n">
        <v>12</v>
      </c>
      <c r="D95" s="71" t="n">
        <v>11248.0838</v>
      </c>
      <c r="E95" s="72" t="n">
        <v>57.9313</v>
      </c>
      <c r="F95" s="72" t="n">
        <v>60.2561</v>
      </c>
      <c r="G95" s="72" t="n">
        <v>60.8845</v>
      </c>
      <c r="H95" s="72" t="n">
        <v>3162.8</v>
      </c>
      <c r="I95" s="72" t="n">
        <v>36.58</v>
      </c>
      <c r="J95" s="51" t="n">
        <f aca="false">H95/3600</f>
        <v>0.878555555555556</v>
      </c>
      <c r="L95" s="71" t="n">
        <v>11249.2557</v>
      </c>
      <c r="M95" s="72" t="n">
        <v>57.932</v>
      </c>
      <c r="N95" s="72" t="n">
        <v>60.2665</v>
      </c>
      <c r="O95" s="72" t="n">
        <v>60.8979</v>
      </c>
      <c r="P95" s="72" t="n">
        <v>3135.01</v>
      </c>
      <c r="Q95" s="72" t="n">
        <v>36.41</v>
      </c>
      <c r="R95" s="51" t="n">
        <f aca="false">P95/3600</f>
        <v>0.870836111111111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2" t="n">
        <v>17</v>
      </c>
      <c r="D96" s="73" t="n">
        <v>7775.7242</v>
      </c>
      <c r="E96" s="74" t="n">
        <v>54.247</v>
      </c>
      <c r="F96" s="74" t="n">
        <v>56.4279</v>
      </c>
      <c r="G96" s="74" t="n">
        <v>57.2421</v>
      </c>
      <c r="H96" s="74" t="n">
        <v>3008.26</v>
      </c>
      <c r="I96" s="74" t="n">
        <v>34.16</v>
      </c>
      <c r="J96" s="56" t="n">
        <f aca="false">H96/3600</f>
        <v>0.835627777777778</v>
      </c>
      <c r="L96" s="73" t="n">
        <v>7781.0214</v>
      </c>
      <c r="M96" s="74" t="n">
        <v>54.2504</v>
      </c>
      <c r="N96" s="74" t="n">
        <v>56.4357</v>
      </c>
      <c r="O96" s="74" t="n">
        <v>57.256</v>
      </c>
      <c r="P96" s="74" t="n">
        <v>2961.47</v>
      </c>
      <c r="Q96" s="74" t="n">
        <v>33.93</v>
      </c>
      <c r="R96" s="56" t="n">
        <f aca="false">P96/3600</f>
        <v>0.82263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2" t="n">
        <v>22</v>
      </c>
      <c r="D97" s="73" t="n">
        <v>5353.4442</v>
      </c>
      <c r="E97" s="74" t="n">
        <v>50.6471</v>
      </c>
      <c r="F97" s="74" t="n">
        <v>53.1965</v>
      </c>
      <c r="G97" s="74" t="n">
        <v>54.1471</v>
      </c>
      <c r="H97" s="74" t="n">
        <v>2825.93</v>
      </c>
      <c r="I97" s="74" t="n">
        <v>32.03</v>
      </c>
      <c r="J97" s="56" t="n">
        <f aca="false">H97/3600</f>
        <v>0.784980555555556</v>
      </c>
      <c r="L97" s="73" t="n">
        <v>5352.4589</v>
      </c>
      <c r="M97" s="74" t="n">
        <v>50.6485</v>
      </c>
      <c r="N97" s="74" t="n">
        <v>53.1836</v>
      </c>
      <c r="O97" s="74" t="n">
        <v>54.1376</v>
      </c>
      <c r="P97" s="74" t="n">
        <v>2827.91</v>
      </c>
      <c r="Q97" s="74" t="n">
        <v>31.9</v>
      </c>
      <c r="R97" s="56" t="n">
        <f aca="false">P97/3600</f>
        <v>0.78553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7" t="n">
        <v>27</v>
      </c>
      <c r="D98" s="75" t="n">
        <v>3622.3936</v>
      </c>
      <c r="E98" s="76" t="n">
        <v>46.948</v>
      </c>
      <c r="F98" s="76" t="n">
        <v>49.7128</v>
      </c>
      <c r="G98" s="76" t="n">
        <v>50.7928</v>
      </c>
      <c r="H98" s="76" t="n">
        <v>2721.68</v>
      </c>
      <c r="I98" s="76" t="n">
        <v>30.37</v>
      </c>
      <c r="J98" s="62" t="n">
        <f aca="false">H98/3600</f>
        <v>0.756022222222222</v>
      </c>
      <c r="L98" s="75" t="n">
        <v>3621.0685</v>
      </c>
      <c r="M98" s="76" t="n">
        <v>46.9496</v>
      </c>
      <c r="N98" s="76" t="n">
        <v>49.7098</v>
      </c>
      <c r="O98" s="76" t="n">
        <v>50.7944</v>
      </c>
      <c r="P98" s="76" t="n">
        <v>2692.55</v>
      </c>
      <c r="Q98" s="76" t="n">
        <v>30.08</v>
      </c>
      <c r="R98" s="62" t="n">
        <f aca="false">P98/3600</f>
        <v>0.74793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4312245539115</v>
      </c>
      <c r="J106" s="77" t="n">
        <f aca="false">GEOMEAN(J3:J98)</f>
        <v>0.859422540054594</v>
      </c>
      <c r="Q106" s="77" t="n">
        <f aca="false">GEOMEAN(Q3:Q98)</f>
        <v>39.324816242827</v>
      </c>
      <c r="R106" s="77" t="n">
        <f aca="false">GEOMEAN(R3:R98)</f>
        <v>0.85492364302478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30142007284</v>
      </c>
      <c r="R107" s="78" t="n">
        <f aca="false">R106/J106</f>
        <v>0.99476520940500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5943888888889</v>
      </c>
      <c r="J108" s="77" t="n">
        <f aca="false">SUM(J3:J98)</f>
        <v>127.466880555556</v>
      </c>
      <c r="Q108" s="77" t="n">
        <f aca="false">SUM(Q3:Q98)/3600</f>
        <v>1.55475833333333</v>
      </c>
      <c r="R108" s="77" t="n">
        <f aca="false">SUM(R3:R98)</f>
        <v>126.687194444444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0.3083871771982</v>
      </c>
      <c r="J113" s="77" t="n">
        <f aca="false">GEOMEAN(J3:J82)</f>
        <v>0.879030236113228</v>
      </c>
      <c r="Q113" s="77" t="n">
        <f aca="false">GEOMEAN(Q3:Q82)</f>
        <v>40.1973336612398</v>
      </c>
      <c r="R113" s="77" t="n">
        <f aca="false">GEOMEAN(R3:R82)</f>
        <v>0.87452901603329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244903015587</v>
      </c>
      <c r="R114" s="78" t="n">
        <f aca="false">R113/J113</f>
        <v>0.994879334185552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11:V111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1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11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11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T112:V112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W112:Y112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2</v>
      </c>
      <c r="D3" s="49" t="n">
        <v>92891.7408</v>
      </c>
      <c r="E3" s="50" t="n">
        <v>46.8312</v>
      </c>
      <c r="F3" s="50" t="n">
        <v>46.2215</v>
      </c>
      <c r="G3" s="50" t="n">
        <v>48.0169</v>
      </c>
      <c r="H3" s="50" t="n">
        <v>26426.59</v>
      </c>
      <c r="I3" s="50" t="n">
        <v>58.94</v>
      </c>
      <c r="J3" s="51" t="n">
        <f aca="false">H3/3600</f>
        <v>7.34071944444445</v>
      </c>
      <c r="L3" s="49" t="n">
        <v>92916.1296</v>
      </c>
      <c r="M3" s="50" t="n">
        <v>46.8225</v>
      </c>
      <c r="N3" s="50" t="n">
        <v>46.2093</v>
      </c>
      <c r="O3" s="50" t="n">
        <v>48.0059</v>
      </c>
      <c r="P3" s="50" t="n">
        <v>26304.93</v>
      </c>
      <c r="Q3" s="50" t="n">
        <v>59.1</v>
      </c>
      <c r="R3" s="52" t="n">
        <f aca="false">P3/3600</f>
        <v>7.306925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17</v>
      </c>
      <c r="D4" s="54" t="n">
        <v>34497.1984</v>
      </c>
      <c r="E4" s="55" t="n">
        <v>44.0625</v>
      </c>
      <c r="F4" s="55" t="n">
        <v>43.4379</v>
      </c>
      <c r="G4" s="55" t="n">
        <v>46.0255</v>
      </c>
      <c r="H4" s="55" t="n">
        <v>18270.47</v>
      </c>
      <c r="I4" s="55" t="n">
        <v>39.69</v>
      </c>
      <c r="J4" s="56" t="n">
        <f aca="false">H4/3600</f>
        <v>5.07513055555556</v>
      </c>
      <c r="L4" s="54" t="n">
        <v>34497.4208</v>
      </c>
      <c r="M4" s="55" t="n">
        <v>44.0625</v>
      </c>
      <c r="N4" s="55" t="n">
        <v>43.4395</v>
      </c>
      <c r="O4" s="55" t="n">
        <v>46.0253</v>
      </c>
      <c r="P4" s="55" t="n">
        <v>18092.36</v>
      </c>
      <c r="Q4" s="55" t="n">
        <v>39.43</v>
      </c>
      <c r="R4" s="57" t="n">
        <f aca="false">P4/3600</f>
        <v>5.0256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22</v>
      </c>
      <c r="D5" s="54" t="n">
        <v>12987.8864</v>
      </c>
      <c r="E5" s="55" t="n">
        <v>41.6321</v>
      </c>
      <c r="F5" s="55" t="n">
        <v>41.5147</v>
      </c>
      <c r="G5" s="55" t="n">
        <v>44.175</v>
      </c>
      <c r="H5" s="55" t="n">
        <v>13680.39</v>
      </c>
      <c r="I5" s="55" t="n">
        <v>28.51</v>
      </c>
      <c r="J5" s="56" t="n">
        <f aca="false">H5/3600</f>
        <v>3.80010833333333</v>
      </c>
      <c r="L5" s="54" t="n">
        <v>12988.6608</v>
      </c>
      <c r="M5" s="55" t="n">
        <v>41.6324</v>
      </c>
      <c r="N5" s="55" t="n">
        <v>41.5137</v>
      </c>
      <c r="O5" s="55" t="n">
        <v>44.1738</v>
      </c>
      <c r="P5" s="55" t="n">
        <v>13678.1</v>
      </c>
      <c r="Q5" s="55" t="n">
        <v>28.88</v>
      </c>
      <c r="R5" s="57" t="n">
        <f aca="false">P5/3600</f>
        <v>3.7994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27</v>
      </c>
      <c r="D6" s="60" t="n">
        <v>5281.9728</v>
      </c>
      <c r="E6" s="61" t="n">
        <v>39.1469</v>
      </c>
      <c r="F6" s="61" t="n">
        <v>39.814</v>
      </c>
      <c r="G6" s="61" t="n">
        <v>42.2882</v>
      </c>
      <c r="H6" s="61" t="n">
        <v>11293.46</v>
      </c>
      <c r="I6" s="61" t="n">
        <v>22.65</v>
      </c>
      <c r="J6" s="62" t="n">
        <f aca="false">H6/3600</f>
        <v>3.13707222222222</v>
      </c>
      <c r="L6" s="60" t="n">
        <v>5280.3488</v>
      </c>
      <c r="M6" s="61" t="n">
        <v>39.144</v>
      </c>
      <c r="N6" s="61" t="n">
        <v>39.8134</v>
      </c>
      <c r="O6" s="61" t="n">
        <v>42.289</v>
      </c>
      <c r="P6" s="61" t="n">
        <v>11332.58</v>
      </c>
      <c r="Q6" s="61" t="n">
        <v>22.93</v>
      </c>
      <c r="R6" s="63" t="n">
        <f aca="false">P6/3600</f>
        <v>3.1479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2</v>
      </c>
      <c r="D7" s="49" t="n">
        <v>145382.1632</v>
      </c>
      <c r="E7" s="50" t="n">
        <v>47.1266</v>
      </c>
      <c r="F7" s="50" t="n">
        <v>48.2875</v>
      </c>
      <c r="G7" s="50" t="n">
        <v>47.5091</v>
      </c>
      <c r="H7" s="50" t="n">
        <v>34250.09</v>
      </c>
      <c r="I7" s="50" t="n">
        <v>71.93</v>
      </c>
      <c r="J7" s="51" t="n">
        <f aca="false">H7/3600</f>
        <v>9.51391388888889</v>
      </c>
      <c r="L7" s="49" t="n">
        <v>145380.6624</v>
      </c>
      <c r="M7" s="50" t="n">
        <v>47.1251</v>
      </c>
      <c r="N7" s="50" t="n">
        <v>48.2881</v>
      </c>
      <c r="O7" s="50" t="n">
        <v>47.5085</v>
      </c>
      <c r="P7" s="50" t="n">
        <v>34222.57</v>
      </c>
      <c r="Q7" s="50" t="n">
        <v>71.21</v>
      </c>
      <c r="R7" s="52" t="n">
        <f aca="false">P7/3600</f>
        <v>9.50626944444444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4" t="n">
        <v>70650.0016</v>
      </c>
      <c r="E8" s="55" t="n">
        <v>43.3485</v>
      </c>
      <c r="F8" s="55" t="n">
        <v>46.5539</v>
      </c>
      <c r="G8" s="55" t="n">
        <v>45.8437</v>
      </c>
      <c r="H8" s="55" t="n">
        <v>27508.03</v>
      </c>
      <c r="I8" s="55" t="n">
        <v>56.41</v>
      </c>
      <c r="J8" s="56" t="n">
        <f aca="false">H8/3600</f>
        <v>7.64111944444444</v>
      </c>
      <c r="L8" s="54" t="n">
        <v>70652.9824</v>
      </c>
      <c r="M8" s="55" t="n">
        <v>43.347</v>
      </c>
      <c r="N8" s="55" t="n">
        <v>46.5531</v>
      </c>
      <c r="O8" s="55" t="n">
        <v>45.8432</v>
      </c>
      <c r="P8" s="55" t="n">
        <v>27178.47</v>
      </c>
      <c r="Q8" s="55" t="n">
        <v>56.31</v>
      </c>
      <c r="R8" s="57" t="n">
        <f aca="false">P8/3600</f>
        <v>7.5495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22</v>
      </c>
      <c r="D9" s="54" t="n">
        <v>32646.488</v>
      </c>
      <c r="E9" s="55" t="n">
        <v>40.1461</v>
      </c>
      <c r="F9" s="55" t="n">
        <v>44.8914</v>
      </c>
      <c r="G9" s="55" t="n">
        <v>44.6755</v>
      </c>
      <c r="H9" s="55" t="n">
        <v>21846.94</v>
      </c>
      <c r="I9" s="55" t="n">
        <v>42.88</v>
      </c>
      <c r="J9" s="56" t="n">
        <f aca="false">H9/3600</f>
        <v>6.06859444444444</v>
      </c>
      <c r="L9" s="54" t="n">
        <v>32641.1264</v>
      </c>
      <c r="M9" s="55" t="n">
        <v>40.1445</v>
      </c>
      <c r="N9" s="55" t="n">
        <v>44.8889</v>
      </c>
      <c r="O9" s="55" t="n">
        <v>44.6773</v>
      </c>
      <c r="P9" s="55" t="n">
        <v>21877.26</v>
      </c>
      <c r="Q9" s="55" t="n">
        <v>42.76</v>
      </c>
      <c r="R9" s="57" t="n">
        <f aca="false">P9/3600</f>
        <v>6.0770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27</v>
      </c>
      <c r="D10" s="60" t="n">
        <v>15676.2576</v>
      </c>
      <c r="E10" s="61" t="n">
        <v>37.1533</v>
      </c>
      <c r="F10" s="61" t="n">
        <v>42.9676</v>
      </c>
      <c r="G10" s="61" t="n">
        <v>43.2912</v>
      </c>
      <c r="H10" s="61" t="n">
        <v>18207.66</v>
      </c>
      <c r="I10" s="61" t="n">
        <v>34.27</v>
      </c>
      <c r="J10" s="62" t="n">
        <f aca="false">H10/3600</f>
        <v>5.05768333333333</v>
      </c>
      <c r="L10" s="60" t="n">
        <v>15671.3392</v>
      </c>
      <c r="M10" s="61" t="n">
        <v>37.1524</v>
      </c>
      <c r="N10" s="61" t="n">
        <v>42.972</v>
      </c>
      <c r="O10" s="61" t="n">
        <v>43.2912</v>
      </c>
      <c r="P10" s="61" t="n">
        <v>18146.37</v>
      </c>
      <c r="Q10" s="61" t="n">
        <v>34.13</v>
      </c>
      <c r="R10" s="63" t="n">
        <f aca="false">P10/3600</f>
        <v>5.0406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12</v>
      </c>
      <c r="D11" s="49" t="n">
        <v>646701.0304</v>
      </c>
      <c r="E11" s="50" t="n">
        <v>46.1684</v>
      </c>
      <c r="F11" s="50" t="n">
        <v>45.8968</v>
      </c>
      <c r="G11" s="50" t="n">
        <v>46.1747</v>
      </c>
      <c r="H11" s="50" t="n">
        <v>90629.65</v>
      </c>
      <c r="I11" s="50" t="n">
        <v>159.51</v>
      </c>
      <c r="J11" s="51" t="n">
        <f aca="false">H11/3600</f>
        <v>25.1749027777778</v>
      </c>
      <c r="L11" s="49" t="n">
        <v>646434.104</v>
      </c>
      <c r="M11" s="50" t="n">
        <v>46.1702</v>
      </c>
      <c r="N11" s="50" t="n">
        <v>45.8935</v>
      </c>
      <c r="O11" s="50" t="n">
        <v>46.1713</v>
      </c>
      <c r="P11" s="50" t="n">
        <v>90356.96</v>
      </c>
      <c r="Q11" s="50" t="n">
        <v>159.6</v>
      </c>
      <c r="R11" s="52" t="n">
        <f aca="false">P11/3600</f>
        <v>25.0991555555556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17</v>
      </c>
      <c r="D12" s="54" t="n">
        <v>373613.3504</v>
      </c>
      <c r="E12" s="55" t="n">
        <v>42.6741</v>
      </c>
      <c r="F12" s="55" t="n">
        <v>41.2331</v>
      </c>
      <c r="G12" s="55" t="n">
        <v>40.5334</v>
      </c>
      <c r="H12" s="55" t="n">
        <v>77344.58</v>
      </c>
      <c r="I12" s="55" t="n">
        <v>122.08</v>
      </c>
      <c r="J12" s="56" t="n">
        <f aca="false">H12/3600</f>
        <v>21.4846055555556</v>
      </c>
      <c r="L12" s="54" t="n">
        <v>373480.8336</v>
      </c>
      <c r="M12" s="55" t="n">
        <v>42.673</v>
      </c>
      <c r="N12" s="55" t="n">
        <v>41.2331</v>
      </c>
      <c r="O12" s="55" t="n">
        <v>40.5342</v>
      </c>
      <c r="P12" s="55" t="n">
        <v>76364.67</v>
      </c>
      <c r="Q12" s="55" t="n">
        <v>121.74</v>
      </c>
      <c r="R12" s="57" t="n">
        <f aca="false">P12/3600</f>
        <v>21.21240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22</v>
      </c>
      <c r="D13" s="54" t="n">
        <v>215707.4128</v>
      </c>
      <c r="E13" s="55" t="n">
        <v>39.0186</v>
      </c>
      <c r="F13" s="55" t="n">
        <v>39.1299</v>
      </c>
      <c r="G13" s="55" t="n">
        <v>37.7027</v>
      </c>
      <c r="H13" s="55" t="n">
        <v>64212.51</v>
      </c>
      <c r="I13" s="55" t="n">
        <v>99.97</v>
      </c>
      <c r="J13" s="56" t="n">
        <f aca="false">H13/3600</f>
        <v>17.8368083333333</v>
      </c>
      <c r="L13" s="54" t="n">
        <v>215637.2272</v>
      </c>
      <c r="M13" s="55" t="n">
        <v>39.0191</v>
      </c>
      <c r="N13" s="55" t="n">
        <v>39.1289</v>
      </c>
      <c r="O13" s="55" t="n">
        <v>37.7017</v>
      </c>
      <c r="P13" s="55" t="n">
        <v>63486.5</v>
      </c>
      <c r="Q13" s="55" t="n">
        <v>98.46</v>
      </c>
      <c r="R13" s="57" t="n">
        <f aca="false">P13/3600</f>
        <v>17.6351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27</v>
      </c>
      <c r="D14" s="60" t="n">
        <v>101867.84</v>
      </c>
      <c r="E14" s="61" t="n">
        <v>33.7551</v>
      </c>
      <c r="F14" s="61" t="n">
        <v>37.8464</v>
      </c>
      <c r="G14" s="61" t="n">
        <v>36.4235</v>
      </c>
      <c r="H14" s="61" t="n">
        <v>52318.1</v>
      </c>
      <c r="I14" s="61" t="n">
        <v>88.24</v>
      </c>
      <c r="J14" s="62" t="n">
        <f aca="false">H14/3600</f>
        <v>14.5328055555556</v>
      </c>
      <c r="L14" s="60" t="n">
        <v>102103.072</v>
      </c>
      <c r="M14" s="61" t="n">
        <v>33.7662</v>
      </c>
      <c r="N14" s="61" t="n">
        <v>37.8465</v>
      </c>
      <c r="O14" s="61" t="n">
        <v>36.4241</v>
      </c>
      <c r="P14" s="61" t="n">
        <v>53126.9</v>
      </c>
      <c r="Q14" s="61" t="n">
        <v>88.89</v>
      </c>
      <c r="R14" s="63" t="n">
        <f aca="false">P14/3600</f>
        <v>14.7574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12</v>
      </c>
      <c r="D15" s="49" t="n">
        <v>205678.7024</v>
      </c>
      <c r="E15" s="50" t="n">
        <v>47.3135</v>
      </c>
      <c r="F15" s="50" t="n">
        <v>47.8593</v>
      </c>
      <c r="G15" s="50" t="n">
        <v>47.4482</v>
      </c>
      <c r="H15" s="50" t="n">
        <v>74746.06</v>
      </c>
      <c r="I15" s="50" t="n">
        <v>99.09</v>
      </c>
      <c r="J15" s="51" t="n">
        <f aca="false">H15/3600</f>
        <v>20.7627944444444</v>
      </c>
      <c r="L15" s="49" t="n">
        <v>205660.8384</v>
      </c>
      <c r="M15" s="50" t="n">
        <v>47.311</v>
      </c>
      <c r="N15" s="50" t="n">
        <v>47.8598</v>
      </c>
      <c r="O15" s="50" t="n">
        <v>47.4481</v>
      </c>
      <c r="P15" s="50" t="n">
        <v>74490.05</v>
      </c>
      <c r="Q15" s="50" t="n">
        <v>98.92</v>
      </c>
      <c r="R15" s="52" t="n">
        <f aca="false">P15/3600</f>
        <v>20.6916805555556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17</v>
      </c>
      <c r="D16" s="54" t="n">
        <v>82874.6656</v>
      </c>
      <c r="E16" s="55" t="n">
        <v>43.8585</v>
      </c>
      <c r="F16" s="55" t="n">
        <v>46.9503</v>
      </c>
      <c r="G16" s="55" t="n">
        <v>46.5412</v>
      </c>
      <c r="H16" s="55" t="n">
        <v>56227.43</v>
      </c>
      <c r="I16" s="55" t="n">
        <v>77.8</v>
      </c>
      <c r="J16" s="56" t="n">
        <f aca="false">H16/3600</f>
        <v>15.6187305555556</v>
      </c>
      <c r="L16" s="54" t="n">
        <v>82879.4768</v>
      </c>
      <c r="M16" s="55" t="n">
        <v>43.859</v>
      </c>
      <c r="N16" s="55" t="n">
        <v>46.9493</v>
      </c>
      <c r="O16" s="55" t="n">
        <v>46.5412</v>
      </c>
      <c r="P16" s="55" t="n">
        <v>56226.14</v>
      </c>
      <c r="Q16" s="55" t="n">
        <v>77.7</v>
      </c>
      <c r="R16" s="57" t="n">
        <f aca="false">P16/3600</f>
        <v>15.6183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22</v>
      </c>
      <c r="D17" s="54" t="n">
        <v>23598.024</v>
      </c>
      <c r="E17" s="55" t="n">
        <v>41.3563</v>
      </c>
      <c r="F17" s="55" t="n">
        <v>46.218</v>
      </c>
      <c r="G17" s="55" t="n">
        <v>45.8932</v>
      </c>
      <c r="H17" s="55" t="n">
        <v>38090.38</v>
      </c>
      <c r="I17" s="55" t="n">
        <v>58.72</v>
      </c>
      <c r="J17" s="56" t="n">
        <f aca="false">H17/3600</f>
        <v>10.5806611111111</v>
      </c>
      <c r="L17" s="54" t="n">
        <v>23573.44</v>
      </c>
      <c r="M17" s="55" t="n">
        <v>41.3572</v>
      </c>
      <c r="N17" s="55" t="n">
        <v>46.2181</v>
      </c>
      <c r="O17" s="55" t="n">
        <v>45.8937</v>
      </c>
      <c r="P17" s="55" t="n">
        <v>37931.14</v>
      </c>
      <c r="Q17" s="55" t="n">
        <v>59.06</v>
      </c>
      <c r="R17" s="57" t="n">
        <f aca="false">P17/3600</f>
        <v>10.5364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27</v>
      </c>
      <c r="D18" s="60" t="n">
        <v>5937.5888</v>
      </c>
      <c r="E18" s="61" t="n">
        <v>39.9834</v>
      </c>
      <c r="F18" s="61" t="n">
        <v>45.4966</v>
      </c>
      <c r="G18" s="61" t="n">
        <v>45.3029</v>
      </c>
      <c r="H18" s="61" t="n">
        <v>28428.12</v>
      </c>
      <c r="I18" s="61" t="n">
        <v>44.35</v>
      </c>
      <c r="J18" s="62" t="n">
        <f aca="false">H18/3600</f>
        <v>7.8967</v>
      </c>
      <c r="L18" s="60" t="n">
        <v>5928.8176</v>
      </c>
      <c r="M18" s="61" t="n">
        <v>39.9844</v>
      </c>
      <c r="N18" s="61" t="n">
        <v>45.5071</v>
      </c>
      <c r="O18" s="61" t="n">
        <v>45.305</v>
      </c>
      <c r="P18" s="61" t="n">
        <v>28577.8</v>
      </c>
      <c r="Q18" s="61" t="n">
        <v>44.37</v>
      </c>
      <c r="R18" s="63" t="n">
        <f aca="false">P18/3600</f>
        <v>7.93827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46627.1288</v>
      </c>
      <c r="E19" s="72" t="n">
        <v>45.8103</v>
      </c>
      <c r="F19" s="72" t="n">
        <v>46.7895</v>
      </c>
      <c r="G19" s="72" t="n">
        <v>48.6993</v>
      </c>
      <c r="H19" s="72" t="n">
        <v>26476.45</v>
      </c>
      <c r="I19" s="72" t="n">
        <v>52.21</v>
      </c>
      <c r="J19" s="51" t="n">
        <f aca="false">H19/3600</f>
        <v>7.35456944444444</v>
      </c>
      <c r="L19" s="71" t="n">
        <v>46630.6808</v>
      </c>
      <c r="M19" s="72" t="n">
        <v>45.81</v>
      </c>
      <c r="N19" s="72" t="n">
        <v>46.7883</v>
      </c>
      <c r="O19" s="72" t="n">
        <v>48.6985</v>
      </c>
      <c r="P19" s="72" t="n">
        <v>26145.99</v>
      </c>
      <c r="Q19" s="72" t="n">
        <v>51.73</v>
      </c>
      <c r="R19" s="51" t="n">
        <f aca="false">P19/3600</f>
        <v>7.262775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13792.48</v>
      </c>
      <c r="E20" s="74" t="n">
        <v>43.0464</v>
      </c>
      <c r="F20" s="74" t="n">
        <v>44.7797</v>
      </c>
      <c r="G20" s="74" t="n">
        <v>46.9871</v>
      </c>
      <c r="H20" s="74" t="n">
        <v>17584.33</v>
      </c>
      <c r="I20" s="74" t="n">
        <v>33.2</v>
      </c>
      <c r="J20" s="56" t="n">
        <f aca="false">H20/3600</f>
        <v>4.88453611111111</v>
      </c>
      <c r="L20" s="73" t="n">
        <v>13785.9624</v>
      </c>
      <c r="M20" s="74" t="n">
        <v>43.0453</v>
      </c>
      <c r="N20" s="74" t="n">
        <v>44.7803</v>
      </c>
      <c r="O20" s="74" t="n">
        <v>46.9874</v>
      </c>
      <c r="P20" s="74" t="n">
        <v>17447.58</v>
      </c>
      <c r="Q20" s="74" t="n">
        <v>33.09</v>
      </c>
      <c r="R20" s="56" t="n">
        <f aca="false">P20/3600</f>
        <v>4.8465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4778.5664</v>
      </c>
      <c r="E21" s="74" t="n">
        <v>41.5989</v>
      </c>
      <c r="F21" s="74" t="n">
        <v>43.4882</v>
      </c>
      <c r="G21" s="74" t="n">
        <v>45.2639</v>
      </c>
      <c r="H21" s="74" t="n">
        <v>13229.38</v>
      </c>
      <c r="I21" s="74" t="n">
        <v>23.97</v>
      </c>
      <c r="J21" s="56" t="n">
        <f aca="false">H21/3600</f>
        <v>3.67482777777778</v>
      </c>
      <c r="L21" s="73" t="n">
        <v>4777.816</v>
      </c>
      <c r="M21" s="74" t="n">
        <v>41.5979</v>
      </c>
      <c r="N21" s="74" t="n">
        <v>43.486</v>
      </c>
      <c r="O21" s="74" t="n">
        <v>45.2633</v>
      </c>
      <c r="P21" s="74" t="n">
        <v>13265.78</v>
      </c>
      <c r="Q21" s="74" t="n">
        <v>23.99</v>
      </c>
      <c r="R21" s="56" t="n">
        <f aca="false">P21/3600</f>
        <v>3.6849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2182.276</v>
      </c>
      <c r="E22" s="76" t="n">
        <v>39.7432</v>
      </c>
      <c r="F22" s="76" t="n">
        <v>42.1262</v>
      </c>
      <c r="G22" s="76" t="n">
        <v>43.415</v>
      </c>
      <c r="H22" s="76" t="n">
        <v>11124.36</v>
      </c>
      <c r="I22" s="76" t="n">
        <v>19.81</v>
      </c>
      <c r="J22" s="62" t="n">
        <f aca="false">H22/3600</f>
        <v>3.0901</v>
      </c>
      <c r="L22" s="75" t="n">
        <v>2182.2928</v>
      </c>
      <c r="M22" s="76" t="n">
        <v>39.7431</v>
      </c>
      <c r="N22" s="76" t="n">
        <v>42.1251</v>
      </c>
      <c r="O22" s="76" t="n">
        <v>43.4181</v>
      </c>
      <c r="P22" s="76" t="n">
        <v>10985.56</v>
      </c>
      <c r="Q22" s="76" t="n">
        <v>19.68</v>
      </c>
      <c r="R22" s="62" t="n">
        <f aca="false">P22/3600</f>
        <v>3.0515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54995.596</v>
      </c>
      <c r="E23" s="72" t="n">
        <v>45.6916</v>
      </c>
      <c r="F23" s="72" t="n">
        <v>46.4001</v>
      </c>
      <c r="G23" s="72" t="n">
        <v>48.0258</v>
      </c>
      <c r="H23" s="72" t="n">
        <v>25216.13</v>
      </c>
      <c r="I23" s="72" t="n">
        <v>56.39</v>
      </c>
      <c r="J23" s="51" t="n">
        <f aca="false">H23/3600</f>
        <v>7.00448055555556</v>
      </c>
      <c r="L23" s="71" t="n">
        <v>55003.4872</v>
      </c>
      <c r="M23" s="72" t="n">
        <v>45.6915</v>
      </c>
      <c r="N23" s="72" t="n">
        <v>46.3998</v>
      </c>
      <c r="O23" s="72" t="n">
        <v>48.0243</v>
      </c>
      <c r="P23" s="72" t="n">
        <v>25226.77</v>
      </c>
      <c r="Q23" s="72" t="n">
        <v>56.18</v>
      </c>
      <c r="R23" s="51" t="n">
        <f aca="false">P23/3600</f>
        <v>7.00743611111111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19635.096</v>
      </c>
      <c r="E24" s="74" t="n">
        <v>42.3119</v>
      </c>
      <c r="F24" s="74" t="n">
        <v>44.0532</v>
      </c>
      <c r="G24" s="74" t="n">
        <v>45.8771</v>
      </c>
      <c r="H24" s="74" t="n">
        <v>16608.3</v>
      </c>
      <c r="I24" s="74" t="n">
        <v>36.61</v>
      </c>
      <c r="J24" s="56" t="n">
        <f aca="false">H24/3600</f>
        <v>4.61341666666667</v>
      </c>
      <c r="L24" s="73" t="n">
        <v>19636.128</v>
      </c>
      <c r="M24" s="74" t="n">
        <v>42.3116</v>
      </c>
      <c r="N24" s="74" t="n">
        <v>44.054</v>
      </c>
      <c r="O24" s="74" t="n">
        <v>45.8764</v>
      </c>
      <c r="P24" s="74" t="n">
        <v>16498.9</v>
      </c>
      <c r="Q24" s="74" t="n">
        <v>36.4</v>
      </c>
      <c r="R24" s="56" t="n">
        <f aca="false">P24/3600</f>
        <v>4.5830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7611.6728</v>
      </c>
      <c r="E25" s="74" t="n">
        <v>40.0469</v>
      </c>
      <c r="F25" s="74" t="n">
        <v>42.3655</v>
      </c>
      <c r="G25" s="74" t="n">
        <v>43.7528</v>
      </c>
      <c r="H25" s="74" t="n">
        <v>12023.59</v>
      </c>
      <c r="I25" s="74" t="n">
        <v>25.85</v>
      </c>
      <c r="J25" s="56" t="n">
        <f aca="false">H25/3600</f>
        <v>3.33988611111111</v>
      </c>
      <c r="L25" s="73" t="n">
        <v>7611.7832</v>
      </c>
      <c r="M25" s="74" t="n">
        <v>40.046</v>
      </c>
      <c r="N25" s="74" t="n">
        <v>42.3682</v>
      </c>
      <c r="O25" s="74" t="n">
        <v>43.7534</v>
      </c>
      <c r="P25" s="74" t="n">
        <v>12013.54</v>
      </c>
      <c r="Q25" s="74" t="n">
        <v>25.69</v>
      </c>
      <c r="R25" s="56" t="n">
        <f aca="false">P25/3600</f>
        <v>3.337094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3321.3032</v>
      </c>
      <c r="E26" s="76" t="n">
        <v>37.5412</v>
      </c>
      <c r="F26" s="76" t="n">
        <v>40.5027</v>
      </c>
      <c r="G26" s="76" t="n">
        <v>41.5333</v>
      </c>
      <c r="H26" s="76" t="n">
        <v>9766.5</v>
      </c>
      <c r="I26" s="76" t="n">
        <v>20.43</v>
      </c>
      <c r="J26" s="62" t="n">
        <f aca="false">H26/3600</f>
        <v>2.71291666666667</v>
      </c>
      <c r="L26" s="75" t="n">
        <v>3320.344</v>
      </c>
      <c r="M26" s="76" t="n">
        <v>37.538</v>
      </c>
      <c r="N26" s="76" t="n">
        <v>40.5027</v>
      </c>
      <c r="O26" s="76" t="n">
        <v>41.5327</v>
      </c>
      <c r="P26" s="76" t="n">
        <v>9661.51</v>
      </c>
      <c r="Q26" s="76" t="n">
        <v>19.84</v>
      </c>
      <c r="R26" s="62" t="n">
        <f aca="false">P26/3600</f>
        <v>2.6837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206344.416</v>
      </c>
      <c r="E27" s="72" t="n">
        <v>46.2628</v>
      </c>
      <c r="F27" s="72" t="n">
        <v>45.6852</v>
      </c>
      <c r="G27" s="72" t="n">
        <v>46.7243</v>
      </c>
      <c r="H27" s="72" t="n">
        <v>66192.5</v>
      </c>
      <c r="I27" s="72" t="n">
        <v>146.8</v>
      </c>
      <c r="J27" s="51" t="n">
        <f aca="false">H27/3600</f>
        <v>18.3868055555556</v>
      </c>
      <c r="L27" s="71" t="n">
        <v>206334.5376</v>
      </c>
      <c r="M27" s="72" t="n">
        <v>46.2619</v>
      </c>
      <c r="N27" s="72" t="n">
        <v>45.6852</v>
      </c>
      <c r="O27" s="72" t="n">
        <v>46.7241</v>
      </c>
      <c r="P27" s="72" t="n">
        <v>65787.7</v>
      </c>
      <c r="Q27" s="72" t="n">
        <v>146.58</v>
      </c>
      <c r="R27" s="51" t="n">
        <f aca="false">P27/3600</f>
        <v>18.2743611111111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75595.748</v>
      </c>
      <c r="E28" s="74" t="n">
        <v>41.0421</v>
      </c>
      <c r="F28" s="74" t="n">
        <v>42.0295</v>
      </c>
      <c r="G28" s="74" t="n">
        <v>45.0589</v>
      </c>
      <c r="H28" s="74" t="n">
        <v>47006.83</v>
      </c>
      <c r="I28" s="74" t="n">
        <v>98.8</v>
      </c>
      <c r="J28" s="56" t="n">
        <f aca="false">H28/3600</f>
        <v>13.0574527777778</v>
      </c>
      <c r="L28" s="73" t="n">
        <v>75602.1936</v>
      </c>
      <c r="M28" s="74" t="n">
        <v>41.0418</v>
      </c>
      <c r="N28" s="74" t="n">
        <v>42.0307</v>
      </c>
      <c r="O28" s="74" t="n">
        <v>45.0596</v>
      </c>
      <c r="P28" s="74" t="n">
        <v>46382.86</v>
      </c>
      <c r="Q28" s="74" t="n">
        <v>98.43</v>
      </c>
      <c r="R28" s="56" t="n">
        <f aca="false">P28/3600</f>
        <v>12.8841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8068.4392</v>
      </c>
      <c r="E29" s="74" t="n">
        <v>38.4605</v>
      </c>
      <c r="F29" s="74" t="n">
        <v>40.0911</v>
      </c>
      <c r="G29" s="74" t="n">
        <v>43.5756</v>
      </c>
      <c r="H29" s="74" t="n">
        <v>29108.96</v>
      </c>
      <c r="I29" s="74" t="n">
        <v>53.67</v>
      </c>
      <c r="J29" s="56" t="n">
        <f aca="false">H29/3600</f>
        <v>8.08582222222222</v>
      </c>
      <c r="L29" s="73" t="n">
        <v>18077.3896</v>
      </c>
      <c r="M29" s="74" t="n">
        <v>38.4614</v>
      </c>
      <c r="N29" s="74" t="n">
        <v>40.0903</v>
      </c>
      <c r="O29" s="74" t="n">
        <v>43.5741</v>
      </c>
      <c r="P29" s="74" t="n">
        <v>28748.12</v>
      </c>
      <c r="Q29" s="74" t="n">
        <v>52.62</v>
      </c>
      <c r="R29" s="56" t="n">
        <f aca="false">P29/3600</f>
        <v>7.9855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5707.7856</v>
      </c>
      <c r="E30" s="76" t="n">
        <v>36.847</v>
      </c>
      <c r="F30" s="76" t="n">
        <v>39.0776</v>
      </c>
      <c r="G30" s="76" t="n">
        <v>41.8853</v>
      </c>
      <c r="H30" s="76" t="n">
        <v>22360.37</v>
      </c>
      <c r="I30" s="76" t="n">
        <v>39.59</v>
      </c>
      <c r="J30" s="62" t="n">
        <f aca="false">H30/3600</f>
        <v>6.21121388888889</v>
      </c>
      <c r="L30" s="75" t="n">
        <v>5706.3824</v>
      </c>
      <c r="M30" s="76" t="n">
        <v>36.8469</v>
      </c>
      <c r="N30" s="76" t="n">
        <v>39.0794</v>
      </c>
      <c r="O30" s="76" t="n">
        <v>41.8806</v>
      </c>
      <c r="P30" s="76" t="n">
        <v>22268.64</v>
      </c>
      <c r="Q30" s="76" t="n">
        <v>38.95</v>
      </c>
      <c r="R30" s="62" t="n">
        <f aca="false">P30/3600</f>
        <v>6.1857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167086.852</v>
      </c>
      <c r="E31" s="72" t="n">
        <v>46.9563</v>
      </c>
      <c r="F31" s="72" t="n">
        <v>46.5171</v>
      </c>
      <c r="G31" s="72" t="n">
        <v>48.1871</v>
      </c>
      <c r="H31" s="72" t="n">
        <v>71170.55</v>
      </c>
      <c r="I31" s="72" t="n">
        <v>136.31</v>
      </c>
      <c r="J31" s="51" t="n">
        <f aca="false">H31/3600</f>
        <v>19.7695972222222</v>
      </c>
      <c r="L31" s="71" t="n">
        <v>167093.3448</v>
      </c>
      <c r="M31" s="72" t="n">
        <v>46.9557</v>
      </c>
      <c r="N31" s="72" t="n">
        <v>46.5176</v>
      </c>
      <c r="O31" s="72" t="n">
        <v>48.1874</v>
      </c>
      <c r="P31" s="72" t="n">
        <v>70882.44</v>
      </c>
      <c r="Q31" s="72" t="n">
        <v>135.32</v>
      </c>
      <c r="R31" s="51" t="n">
        <f aca="false">P31/3600</f>
        <v>19.6895666666667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65179.9448</v>
      </c>
      <c r="E32" s="74" t="n">
        <v>41.9261</v>
      </c>
      <c r="F32" s="74" t="n">
        <v>44.8283</v>
      </c>
      <c r="G32" s="74" t="n">
        <v>46.5994</v>
      </c>
      <c r="H32" s="74" t="n">
        <v>49624.77</v>
      </c>
      <c r="I32" s="74" t="n">
        <v>93.55</v>
      </c>
      <c r="J32" s="56" t="n">
        <f aca="false">H32/3600</f>
        <v>13.7846583333333</v>
      </c>
      <c r="L32" s="73" t="n">
        <v>65187.9928</v>
      </c>
      <c r="M32" s="74" t="n">
        <v>41.9259</v>
      </c>
      <c r="N32" s="74" t="n">
        <v>44.8288</v>
      </c>
      <c r="O32" s="74" t="n">
        <v>46.6</v>
      </c>
      <c r="P32" s="74" t="n">
        <v>49577.69</v>
      </c>
      <c r="Q32" s="74" t="n">
        <v>92.98</v>
      </c>
      <c r="R32" s="56" t="n">
        <f aca="false">P32/3600</f>
        <v>13.7715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17277.9176</v>
      </c>
      <c r="E33" s="74" t="n">
        <v>39.1515</v>
      </c>
      <c r="F33" s="74" t="n">
        <v>43.7793</v>
      </c>
      <c r="G33" s="74" t="n">
        <v>44.9947</v>
      </c>
      <c r="H33" s="74" t="n">
        <v>33899.19</v>
      </c>
      <c r="I33" s="74" t="n">
        <v>57.31</v>
      </c>
      <c r="J33" s="56" t="n">
        <f aca="false">H33/3600</f>
        <v>9.41644166666667</v>
      </c>
      <c r="L33" s="73" t="n">
        <v>17277.8064</v>
      </c>
      <c r="M33" s="74" t="n">
        <v>39.1508</v>
      </c>
      <c r="N33" s="74" t="n">
        <v>43.7792</v>
      </c>
      <c r="O33" s="74" t="n">
        <v>44.9933</v>
      </c>
      <c r="P33" s="74" t="n">
        <v>33547.86</v>
      </c>
      <c r="Q33" s="74" t="n">
        <v>56.69</v>
      </c>
      <c r="R33" s="56" t="n">
        <f aca="false">P33/3600</f>
        <v>9.3188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6009.9232</v>
      </c>
      <c r="E34" s="76" t="n">
        <v>37.4742</v>
      </c>
      <c r="F34" s="76" t="n">
        <v>42.5177</v>
      </c>
      <c r="G34" s="76" t="n">
        <v>43.0238</v>
      </c>
      <c r="H34" s="76" t="n">
        <v>27206.98</v>
      </c>
      <c r="I34" s="76" t="n">
        <v>44.64</v>
      </c>
      <c r="J34" s="62" t="n">
        <f aca="false">H34/3600</f>
        <v>7.55749444444444</v>
      </c>
      <c r="L34" s="75" t="n">
        <v>6009.1008</v>
      </c>
      <c r="M34" s="76" t="n">
        <v>37.4732</v>
      </c>
      <c r="N34" s="76" t="n">
        <v>42.513</v>
      </c>
      <c r="O34" s="76" t="n">
        <v>43.0212</v>
      </c>
      <c r="P34" s="76" t="n">
        <v>27080.47</v>
      </c>
      <c r="Q34" s="76" t="n">
        <v>43.84</v>
      </c>
      <c r="R34" s="62" t="n">
        <f aca="false">P34/3600</f>
        <v>7.5223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259951.4896</v>
      </c>
      <c r="E35" s="72" t="n">
        <v>47.209</v>
      </c>
      <c r="F35" s="72" t="n">
        <v>45.8426</v>
      </c>
      <c r="G35" s="72" t="n">
        <v>46.7862</v>
      </c>
      <c r="H35" s="72" t="n">
        <v>79386.22</v>
      </c>
      <c r="I35" s="72" t="n">
        <v>178.65</v>
      </c>
      <c r="J35" s="51" t="n">
        <f aca="false">H35/3600</f>
        <v>22.0517277777778</v>
      </c>
      <c r="L35" s="71" t="n">
        <v>259988.7264</v>
      </c>
      <c r="M35" s="72" t="n">
        <v>47.2099</v>
      </c>
      <c r="N35" s="72" t="n">
        <v>45.8425</v>
      </c>
      <c r="O35" s="72" t="n">
        <v>46.7855</v>
      </c>
      <c r="P35" s="72" t="n">
        <v>78365.7</v>
      </c>
      <c r="Q35" s="72" t="n">
        <v>178.5</v>
      </c>
      <c r="R35" s="51" t="n">
        <f aca="false">P35/3600</f>
        <v>21.76825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134701.5024</v>
      </c>
      <c r="E36" s="74" t="n">
        <v>42.0224</v>
      </c>
      <c r="F36" s="74" t="n">
        <v>43.3246</v>
      </c>
      <c r="G36" s="74" t="n">
        <v>45.2205</v>
      </c>
      <c r="H36" s="74" t="n">
        <v>63386.04</v>
      </c>
      <c r="I36" s="74" t="n">
        <v>137.17</v>
      </c>
      <c r="J36" s="56" t="n">
        <f aca="false">H36/3600</f>
        <v>17.6072333333333</v>
      </c>
      <c r="L36" s="73" t="n">
        <v>134687.188</v>
      </c>
      <c r="M36" s="74" t="n">
        <v>42.0216</v>
      </c>
      <c r="N36" s="74" t="n">
        <v>43.3242</v>
      </c>
      <c r="O36" s="74" t="n">
        <v>45.2199</v>
      </c>
      <c r="P36" s="74" t="n">
        <v>63278.06</v>
      </c>
      <c r="Q36" s="74" t="n">
        <v>136.46</v>
      </c>
      <c r="R36" s="56" t="n">
        <f aca="false">P36/3600</f>
        <v>17.5772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39145.364</v>
      </c>
      <c r="E37" s="74" t="n">
        <v>37.3925</v>
      </c>
      <c r="F37" s="74" t="n">
        <v>42.098</v>
      </c>
      <c r="G37" s="74" t="n">
        <v>44.2764</v>
      </c>
      <c r="H37" s="74" t="n">
        <v>39200.52</v>
      </c>
      <c r="I37" s="74" t="n">
        <v>83.78</v>
      </c>
      <c r="J37" s="56" t="n">
        <f aca="false">H37/3600</f>
        <v>10.8890333333333</v>
      </c>
      <c r="L37" s="73" t="n">
        <v>39155.4312</v>
      </c>
      <c r="M37" s="74" t="n">
        <v>37.3929</v>
      </c>
      <c r="N37" s="74" t="n">
        <v>42.0971</v>
      </c>
      <c r="O37" s="74" t="n">
        <v>44.276</v>
      </c>
      <c r="P37" s="74" t="n">
        <v>39349.24</v>
      </c>
      <c r="Q37" s="74" t="n">
        <v>85.2</v>
      </c>
      <c r="R37" s="56" t="n">
        <f aca="false">P37/3600</f>
        <v>10.9303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7218.668</v>
      </c>
      <c r="E38" s="76" t="n">
        <v>35.2798</v>
      </c>
      <c r="F38" s="76" t="n">
        <v>40.8149</v>
      </c>
      <c r="G38" s="76" t="n">
        <v>43.1413</v>
      </c>
      <c r="H38" s="76" t="n">
        <v>25514.83</v>
      </c>
      <c r="I38" s="76" t="n">
        <v>48.97</v>
      </c>
      <c r="J38" s="62" t="n">
        <f aca="false">H38/3600</f>
        <v>7.08745277777778</v>
      </c>
      <c r="L38" s="75" t="n">
        <v>7216.0472</v>
      </c>
      <c r="M38" s="76" t="n">
        <v>35.2797</v>
      </c>
      <c r="N38" s="76" t="n">
        <v>40.8178</v>
      </c>
      <c r="O38" s="76" t="n">
        <v>43.1362</v>
      </c>
      <c r="P38" s="76" t="n">
        <v>25135.68</v>
      </c>
      <c r="Q38" s="76" t="n">
        <v>47.83</v>
      </c>
      <c r="R38" s="62" t="n">
        <f aca="false">P38/3600</f>
        <v>6.9821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15967.7672</v>
      </c>
      <c r="E39" s="72" t="n">
        <v>46.1074</v>
      </c>
      <c r="F39" s="72" t="n">
        <v>47.1201</v>
      </c>
      <c r="G39" s="72" t="n">
        <v>48.4798</v>
      </c>
      <c r="H39" s="72" t="n">
        <v>9411.54</v>
      </c>
      <c r="I39" s="72" t="n">
        <v>18.11</v>
      </c>
      <c r="J39" s="51" t="n">
        <f aca="false">H39/3600</f>
        <v>2.61431666666667</v>
      </c>
      <c r="L39" s="71" t="n">
        <v>15962.0176</v>
      </c>
      <c r="M39" s="72" t="n">
        <v>46.1058</v>
      </c>
      <c r="N39" s="72" t="n">
        <v>47.1222</v>
      </c>
      <c r="O39" s="72" t="n">
        <v>48.4787</v>
      </c>
      <c r="P39" s="72" t="n">
        <v>9343.18</v>
      </c>
      <c r="Q39" s="72" t="n">
        <v>18.13</v>
      </c>
      <c r="R39" s="51" t="n">
        <f aca="false">P39/3600</f>
        <v>2.59532777777778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7002.092</v>
      </c>
      <c r="E40" s="74" t="n">
        <v>43.2709</v>
      </c>
      <c r="F40" s="74" t="n">
        <v>45.0799</v>
      </c>
      <c r="G40" s="74" t="n">
        <v>46.0496</v>
      </c>
      <c r="H40" s="74" t="n">
        <v>7413.18</v>
      </c>
      <c r="I40" s="74" t="n">
        <v>13.48</v>
      </c>
      <c r="J40" s="56" t="n">
        <f aca="false">H40/3600</f>
        <v>2.05921666666667</v>
      </c>
      <c r="L40" s="73" t="n">
        <v>7004.6376</v>
      </c>
      <c r="M40" s="74" t="n">
        <v>43.2707</v>
      </c>
      <c r="N40" s="74" t="n">
        <v>45.0818</v>
      </c>
      <c r="O40" s="74" t="n">
        <v>46.0443</v>
      </c>
      <c r="P40" s="74" t="n">
        <v>7353.22</v>
      </c>
      <c r="Q40" s="74" t="n">
        <v>13.39</v>
      </c>
      <c r="R40" s="56" t="n">
        <f aca="false">P40/3600</f>
        <v>2.0425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3436.8504</v>
      </c>
      <c r="E41" s="74" t="n">
        <v>40.4172</v>
      </c>
      <c r="F41" s="74" t="n">
        <v>43.0308</v>
      </c>
      <c r="G41" s="74" t="n">
        <v>43.585</v>
      </c>
      <c r="H41" s="74" t="n">
        <v>6159.47</v>
      </c>
      <c r="I41" s="74" t="n">
        <v>10.94</v>
      </c>
      <c r="J41" s="56" t="n">
        <f aca="false">H41/3600</f>
        <v>1.71096388888889</v>
      </c>
      <c r="L41" s="73" t="n">
        <v>3437.4184</v>
      </c>
      <c r="M41" s="74" t="n">
        <v>40.4156</v>
      </c>
      <c r="N41" s="74" t="n">
        <v>43.028</v>
      </c>
      <c r="O41" s="74" t="n">
        <v>43.5861</v>
      </c>
      <c r="P41" s="74" t="n">
        <v>6143.97</v>
      </c>
      <c r="Q41" s="74" t="n">
        <v>10.98</v>
      </c>
      <c r="R41" s="56" t="n">
        <f aca="false">P41/3600</f>
        <v>1.7066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656.9272</v>
      </c>
      <c r="E42" s="76" t="n">
        <v>37.325</v>
      </c>
      <c r="F42" s="76" t="n">
        <v>40.6854</v>
      </c>
      <c r="G42" s="76" t="n">
        <v>40.8628</v>
      </c>
      <c r="H42" s="76" t="n">
        <v>5208.99</v>
      </c>
      <c r="I42" s="76" t="n">
        <v>9.18</v>
      </c>
      <c r="J42" s="62" t="n">
        <f aca="false">H42/3600</f>
        <v>1.44694166666667</v>
      </c>
      <c r="L42" s="75" t="n">
        <v>1657.4264</v>
      </c>
      <c r="M42" s="76" t="n">
        <v>37.323</v>
      </c>
      <c r="N42" s="76" t="n">
        <v>40.6849</v>
      </c>
      <c r="O42" s="76" t="n">
        <v>40.8605</v>
      </c>
      <c r="P42" s="76" t="n">
        <v>5191.95</v>
      </c>
      <c r="Q42" s="76" t="n">
        <v>9.14</v>
      </c>
      <c r="R42" s="62" t="n">
        <f aca="false">P42/3600</f>
        <v>1.4422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26350.6152</v>
      </c>
      <c r="E43" s="72" t="n">
        <v>45.6483</v>
      </c>
      <c r="F43" s="72" t="n">
        <v>46.7454</v>
      </c>
      <c r="G43" s="72" t="n">
        <v>48.6282</v>
      </c>
      <c r="H43" s="72" t="n">
        <v>12514.17</v>
      </c>
      <c r="I43" s="72" t="n">
        <v>26.86</v>
      </c>
      <c r="J43" s="51" t="n">
        <f aca="false">H43/3600</f>
        <v>3.47615833333333</v>
      </c>
      <c r="L43" s="71" t="n">
        <v>26352.072</v>
      </c>
      <c r="M43" s="72" t="n">
        <v>45.6469</v>
      </c>
      <c r="N43" s="72" t="n">
        <v>46.7454</v>
      </c>
      <c r="O43" s="72" t="n">
        <v>48.627</v>
      </c>
      <c r="P43" s="72" t="n">
        <v>12438.03</v>
      </c>
      <c r="Q43" s="72" t="n">
        <v>26.68</v>
      </c>
      <c r="R43" s="51" t="n">
        <f aca="false">P43/3600</f>
        <v>3.45500833333333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9067.4248</v>
      </c>
      <c r="E44" s="74" t="n">
        <v>42.2913</v>
      </c>
      <c r="F44" s="74" t="n">
        <v>45.0934</v>
      </c>
      <c r="G44" s="74" t="n">
        <v>46.9484</v>
      </c>
      <c r="H44" s="74" t="n">
        <v>8505.67</v>
      </c>
      <c r="I44" s="74" t="n">
        <v>16.84</v>
      </c>
      <c r="J44" s="56" t="n">
        <f aca="false">H44/3600</f>
        <v>2.36268611111111</v>
      </c>
      <c r="L44" s="73" t="n">
        <v>9067.5888</v>
      </c>
      <c r="M44" s="74" t="n">
        <v>42.2913</v>
      </c>
      <c r="N44" s="74" t="n">
        <v>45.0954</v>
      </c>
      <c r="O44" s="74" t="n">
        <v>46.9487</v>
      </c>
      <c r="P44" s="74" t="n">
        <v>8460.4</v>
      </c>
      <c r="Q44" s="74" t="n">
        <v>16.76</v>
      </c>
      <c r="R44" s="56" t="n">
        <f aca="false">P44/3600</f>
        <v>2.3501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3621.6496</v>
      </c>
      <c r="E45" s="74" t="n">
        <v>40.1714</v>
      </c>
      <c r="F45" s="74" t="n">
        <v>43.5129</v>
      </c>
      <c r="G45" s="74" t="n">
        <v>45.0111</v>
      </c>
      <c r="H45" s="74" t="n">
        <v>6554.12</v>
      </c>
      <c r="I45" s="74" t="n">
        <v>12.18</v>
      </c>
      <c r="J45" s="56" t="n">
        <f aca="false">H45/3600</f>
        <v>1.82058888888889</v>
      </c>
      <c r="L45" s="73" t="n">
        <v>3622.2912</v>
      </c>
      <c r="M45" s="74" t="n">
        <v>40.1734</v>
      </c>
      <c r="N45" s="74" t="n">
        <v>43.5072</v>
      </c>
      <c r="O45" s="74" t="n">
        <v>45.0132</v>
      </c>
      <c r="P45" s="74" t="n">
        <v>6556.75</v>
      </c>
      <c r="Q45" s="74" t="n">
        <v>11.98</v>
      </c>
      <c r="R45" s="56" t="n">
        <f aca="false">P45/3600</f>
        <v>1.8213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700.6128</v>
      </c>
      <c r="E46" s="76" t="n">
        <v>37.654</v>
      </c>
      <c r="F46" s="76" t="n">
        <v>41.606</v>
      </c>
      <c r="G46" s="76" t="n">
        <v>42.7502</v>
      </c>
      <c r="H46" s="76" t="n">
        <v>5500.46</v>
      </c>
      <c r="I46" s="76" t="n">
        <v>10.01</v>
      </c>
      <c r="J46" s="62" t="n">
        <f aca="false">H46/3600</f>
        <v>1.52790555555556</v>
      </c>
      <c r="L46" s="75" t="n">
        <v>1700.4408</v>
      </c>
      <c r="M46" s="76" t="n">
        <v>37.6533</v>
      </c>
      <c r="N46" s="76" t="n">
        <v>41.6025</v>
      </c>
      <c r="O46" s="76" t="n">
        <v>42.7536</v>
      </c>
      <c r="P46" s="76" t="n">
        <v>5515</v>
      </c>
      <c r="Q46" s="76" t="n">
        <v>9.96</v>
      </c>
      <c r="R46" s="62" t="n">
        <f aca="false">P46/3600</f>
        <v>1.5319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29642.64</v>
      </c>
      <c r="E47" s="72" t="n">
        <v>45.6404</v>
      </c>
      <c r="F47" s="72" t="n">
        <v>46.6055</v>
      </c>
      <c r="G47" s="72" t="n">
        <v>47.8771</v>
      </c>
      <c r="H47" s="72" t="n">
        <v>10905.52</v>
      </c>
      <c r="I47" s="72" t="n">
        <v>24.37</v>
      </c>
      <c r="J47" s="51" t="n">
        <f aca="false">H47/3600</f>
        <v>3.02931111111111</v>
      </c>
      <c r="L47" s="71" t="n">
        <v>29647.2872</v>
      </c>
      <c r="M47" s="72" t="n">
        <v>45.6411</v>
      </c>
      <c r="N47" s="72" t="n">
        <v>46.6036</v>
      </c>
      <c r="O47" s="72" t="n">
        <v>47.8741</v>
      </c>
      <c r="P47" s="72" t="n">
        <v>10859.68</v>
      </c>
      <c r="Q47" s="72" t="n">
        <v>24.16</v>
      </c>
      <c r="R47" s="51" t="n">
        <f aca="false">P47/3600</f>
        <v>3.01657777777778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14171.5752</v>
      </c>
      <c r="E48" s="74" t="n">
        <v>41.6089</v>
      </c>
      <c r="F48" s="74" t="n">
        <v>43.8966</v>
      </c>
      <c r="G48" s="74" t="n">
        <v>45.0601</v>
      </c>
      <c r="H48" s="74" t="n">
        <v>8474.63</v>
      </c>
      <c r="I48" s="74" t="n">
        <v>17.68</v>
      </c>
      <c r="J48" s="56" t="n">
        <f aca="false">H48/3600</f>
        <v>2.35406388888889</v>
      </c>
      <c r="L48" s="73" t="n">
        <v>14172.8072</v>
      </c>
      <c r="M48" s="74" t="n">
        <v>41.6095</v>
      </c>
      <c r="N48" s="74" t="n">
        <v>43.8955</v>
      </c>
      <c r="O48" s="74" t="n">
        <v>45.062</v>
      </c>
      <c r="P48" s="74" t="n">
        <v>8408.74</v>
      </c>
      <c r="Q48" s="74" t="n">
        <v>17.48</v>
      </c>
      <c r="R48" s="56" t="n">
        <f aca="false">P48/3600</f>
        <v>2.3357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6761.32</v>
      </c>
      <c r="E49" s="74" t="n">
        <v>38.2</v>
      </c>
      <c r="F49" s="74" t="n">
        <v>41.2902</v>
      </c>
      <c r="G49" s="74" t="n">
        <v>42.3365</v>
      </c>
      <c r="H49" s="74" t="n">
        <v>6598.57</v>
      </c>
      <c r="I49" s="74" t="n">
        <v>13.43</v>
      </c>
      <c r="J49" s="56" t="n">
        <f aca="false">H49/3600</f>
        <v>1.83293611111111</v>
      </c>
      <c r="L49" s="73" t="n">
        <v>6763.804</v>
      </c>
      <c r="M49" s="74" t="n">
        <v>38.2012</v>
      </c>
      <c r="N49" s="74" t="n">
        <v>41.2914</v>
      </c>
      <c r="O49" s="74" t="n">
        <v>42.3324</v>
      </c>
      <c r="P49" s="74" t="n">
        <v>6603.22</v>
      </c>
      <c r="Q49" s="74" t="n">
        <v>13.2</v>
      </c>
      <c r="R49" s="56" t="n">
        <f aca="false">P49/3600</f>
        <v>1.8342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3082.6344</v>
      </c>
      <c r="E50" s="76" t="n">
        <v>34.6753</v>
      </c>
      <c r="F50" s="76" t="n">
        <v>38.8169</v>
      </c>
      <c r="G50" s="76" t="n">
        <v>39.7305</v>
      </c>
      <c r="H50" s="76" t="n">
        <v>5257.6</v>
      </c>
      <c r="I50" s="76" t="n">
        <v>10.59</v>
      </c>
      <c r="J50" s="62" t="n">
        <f aca="false">H50/3600</f>
        <v>1.46044444444444</v>
      </c>
      <c r="L50" s="75" t="n">
        <v>3080.2456</v>
      </c>
      <c r="M50" s="76" t="n">
        <v>34.6733</v>
      </c>
      <c r="N50" s="76" t="n">
        <v>38.8196</v>
      </c>
      <c r="O50" s="76" t="n">
        <v>39.739</v>
      </c>
      <c r="P50" s="76" t="n">
        <v>5192.27</v>
      </c>
      <c r="Q50" s="76" t="n">
        <v>10.33</v>
      </c>
      <c r="R50" s="62" t="n">
        <f aca="false">P50/3600</f>
        <v>1.4422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20683.2784</v>
      </c>
      <c r="E51" s="72" t="n">
        <v>46.5783</v>
      </c>
      <c r="F51" s="72" t="n">
        <v>47.0696</v>
      </c>
      <c r="G51" s="72" t="n">
        <v>47.5863</v>
      </c>
      <c r="H51" s="72" t="n">
        <v>7807.77</v>
      </c>
      <c r="I51" s="72" t="n">
        <v>15.8</v>
      </c>
      <c r="J51" s="51" t="n">
        <f aca="false">H51/3600</f>
        <v>2.168825</v>
      </c>
      <c r="L51" s="71" t="n">
        <v>20677.7248</v>
      </c>
      <c r="M51" s="72" t="n">
        <v>46.5784</v>
      </c>
      <c r="N51" s="72" t="n">
        <v>47.0732</v>
      </c>
      <c r="O51" s="72" t="n">
        <v>47.5913</v>
      </c>
      <c r="P51" s="72" t="n">
        <v>7771.7</v>
      </c>
      <c r="Q51" s="72" t="n">
        <v>15.8</v>
      </c>
      <c r="R51" s="51" t="n">
        <f aca="false">P51/3600</f>
        <v>2.15880555555556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10552.6248</v>
      </c>
      <c r="E52" s="74" t="n">
        <v>42.5244</v>
      </c>
      <c r="F52" s="74" t="n">
        <v>43.7895</v>
      </c>
      <c r="G52" s="74" t="n">
        <v>45.0091</v>
      </c>
      <c r="H52" s="74" t="n">
        <v>6339.37</v>
      </c>
      <c r="I52" s="74" t="n">
        <v>12.15</v>
      </c>
      <c r="J52" s="56" t="n">
        <f aca="false">H52/3600</f>
        <v>1.76093611111111</v>
      </c>
      <c r="L52" s="73" t="n">
        <v>10550.9328</v>
      </c>
      <c r="M52" s="74" t="n">
        <v>42.5229</v>
      </c>
      <c r="N52" s="74" t="n">
        <v>43.7905</v>
      </c>
      <c r="O52" s="74" t="n">
        <v>45.0062</v>
      </c>
      <c r="P52" s="74" t="n">
        <v>6339.87</v>
      </c>
      <c r="Q52" s="74" t="n">
        <v>12.23</v>
      </c>
      <c r="R52" s="56" t="n">
        <f aca="false">P52/3600</f>
        <v>1.7610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4769.4056</v>
      </c>
      <c r="E53" s="74" t="n">
        <v>39.0233</v>
      </c>
      <c r="F53" s="74" t="n">
        <v>41.3666</v>
      </c>
      <c r="G53" s="74" t="n">
        <v>42.8412</v>
      </c>
      <c r="H53" s="74" t="n">
        <v>5106.29</v>
      </c>
      <c r="I53" s="74" t="n">
        <v>9.17</v>
      </c>
      <c r="J53" s="56" t="n">
        <f aca="false">H53/3600</f>
        <v>1.41841388888889</v>
      </c>
      <c r="L53" s="73" t="n">
        <v>4772.3104</v>
      </c>
      <c r="M53" s="74" t="n">
        <v>39.0228</v>
      </c>
      <c r="N53" s="74" t="n">
        <v>41.3633</v>
      </c>
      <c r="O53" s="74" t="n">
        <v>42.8483</v>
      </c>
      <c r="P53" s="74" t="n">
        <v>5081.44</v>
      </c>
      <c r="Q53" s="74" t="n">
        <v>9.17</v>
      </c>
      <c r="R53" s="56" t="n">
        <f aca="false">P53/3600</f>
        <v>1.4115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2019.4328</v>
      </c>
      <c r="E54" s="76" t="n">
        <v>35.8247</v>
      </c>
      <c r="F54" s="76" t="n">
        <v>39.0741</v>
      </c>
      <c r="G54" s="76" t="n">
        <v>40.6921</v>
      </c>
      <c r="H54" s="76" t="n">
        <v>4108.36</v>
      </c>
      <c r="I54" s="76" t="n">
        <v>6.98</v>
      </c>
      <c r="J54" s="62" t="n">
        <f aca="false">H54/3600</f>
        <v>1.14121111111111</v>
      </c>
      <c r="L54" s="75" t="n">
        <v>2019.3344</v>
      </c>
      <c r="M54" s="76" t="n">
        <v>35.823</v>
      </c>
      <c r="N54" s="76" t="n">
        <v>39.0727</v>
      </c>
      <c r="O54" s="76" t="n">
        <v>40.6879</v>
      </c>
      <c r="P54" s="76" t="n">
        <v>4112.71</v>
      </c>
      <c r="Q54" s="76" t="n">
        <v>6.88</v>
      </c>
      <c r="R54" s="62" t="n">
        <f aca="false">P54/3600</f>
        <v>1.1424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4509.304</v>
      </c>
      <c r="E55" s="72" t="n">
        <v>47.6355</v>
      </c>
      <c r="F55" s="72" t="n">
        <v>48.9821</v>
      </c>
      <c r="G55" s="72" t="n">
        <v>49.0312</v>
      </c>
      <c r="H55" s="72" t="n">
        <v>2226.55</v>
      </c>
      <c r="I55" s="72" t="n">
        <v>4.79</v>
      </c>
      <c r="J55" s="51" t="n">
        <f aca="false">H55/3600</f>
        <v>0.618486111111111</v>
      </c>
      <c r="L55" s="71" t="n">
        <v>4509.48</v>
      </c>
      <c r="M55" s="72" t="n">
        <v>47.6315</v>
      </c>
      <c r="N55" s="72" t="n">
        <v>48.9807</v>
      </c>
      <c r="O55" s="72" t="n">
        <v>49.0352</v>
      </c>
      <c r="P55" s="72" t="n">
        <v>2212.42</v>
      </c>
      <c r="Q55" s="72" t="n">
        <v>4.77</v>
      </c>
      <c r="R55" s="51" t="n">
        <f aca="false">P55/3600</f>
        <v>0.614561111111111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2694.0808</v>
      </c>
      <c r="E56" s="74" t="n">
        <v>44.2278</v>
      </c>
      <c r="F56" s="74" t="n">
        <v>46.369</v>
      </c>
      <c r="G56" s="74" t="n">
        <v>45.9503</v>
      </c>
      <c r="H56" s="74" t="n">
        <v>1934.71</v>
      </c>
      <c r="I56" s="74" t="n">
        <v>4.04</v>
      </c>
      <c r="J56" s="56" t="n">
        <f aca="false">H56/3600</f>
        <v>0.537419444444444</v>
      </c>
      <c r="L56" s="73" t="n">
        <v>2694.4848</v>
      </c>
      <c r="M56" s="74" t="n">
        <v>44.2252</v>
      </c>
      <c r="N56" s="74" t="n">
        <v>46.3691</v>
      </c>
      <c r="O56" s="74" t="n">
        <v>45.9564</v>
      </c>
      <c r="P56" s="74" t="n">
        <v>1925.35</v>
      </c>
      <c r="Q56" s="74" t="n">
        <v>4.04</v>
      </c>
      <c r="R56" s="56" t="n">
        <f aca="false">P56/3600</f>
        <v>0.5348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1503.5232</v>
      </c>
      <c r="E57" s="74" t="n">
        <v>40.6335</v>
      </c>
      <c r="F57" s="74" t="n">
        <v>43.8579</v>
      </c>
      <c r="G57" s="74" t="n">
        <v>43.014</v>
      </c>
      <c r="H57" s="74" t="n">
        <v>1677.03</v>
      </c>
      <c r="I57" s="74" t="n">
        <v>3.46</v>
      </c>
      <c r="J57" s="56" t="n">
        <f aca="false">H57/3600</f>
        <v>0.465841666666667</v>
      </c>
      <c r="L57" s="73" t="n">
        <v>1503.3808</v>
      </c>
      <c r="M57" s="74" t="n">
        <v>40.6254</v>
      </c>
      <c r="N57" s="74" t="n">
        <v>43.8632</v>
      </c>
      <c r="O57" s="74" t="n">
        <v>43.0053</v>
      </c>
      <c r="P57" s="74" t="n">
        <v>1674.13</v>
      </c>
      <c r="Q57" s="74" t="n">
        <v>3.44</v>
      </c>
      <c r="R57" s="56" t="n">
        <f aca="false">P57/3600</f>
        <v>0.4650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753.2704</v>
      </c>
      <c r="E58" s="76" t="n">
        <v>36.8876</v>
      </c>
      <c r="F58" s="76" t="n">
        <v>41.2617</v>
      </c>
      <c r="G58" s="76" t="n">
        <v>40.0375</v>
      </c>
      <c r="H58" s="76" t="n">
        <v>1425.14</v>
      </c>
      <c r="I58" s="76" t="n">
        <v>2.85</v>
      </c>
      <c r="J58" s="62" t="n">
        <f aca="false">H58/3600</f>
        <v>0.395872222222222</v>
      </c>
      <c r="L58" s="75" t="n">
        <v>754.2024</v>
      </c>
      <c r="M58" s="76" t="n">
        <v>36.8933</v>
      </c>
      <c r="N58" s="76" t="n">
        <v>41.2561</v>
      </c>
      <c r="O58" s="76" t="n">
        <v>40.0404</v>
      </c>
      <c r="P58" s="76" t="n">
        <v>1423.84</v>
      </c>
      <c r="Q58" s="76" t="n">
        <v>2.84</v>
      </c>
      <c r="R58" s="62" t="n">
        <f aca="false">P58/3600</f>
        <v>0.3955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8625.9064</v>
      </c>
      <c r="E59" s="72" t="n">
        <v>45.8244</v>
      </c>
      <c r="F59" s="72" t="n">
        <v>47.1049</v>
      </c>
      <c r="G59" s="72" t="n">
        <v>48.1727</v>
      </c>
      <c r="H59" s="72" t="n">
        <v>2994.81</v>
      </c>
      <c r="I59" s="72" t="n">
        <v>7.44</v>
      </c>
      <c r="J59" s="51" t="n">
        <f aca="false">H59/3600</f>
        <v>0.831891666666667</v>
      </c>
      <c r="L59" s="71" t="n">
        <v>8626.3912</v>
      </c>
      <c r="M59" s="72" t="n">
        <v>45.8246</v>
      </c>
      <c r="N59" s="72" t="n">
        <v>47.1073</v>
      </c>
      <c r="O59" s="72" t="n">
        <v>48.1728</v>
      </c>
      <c r="P59" s="72" t="n">
        <v>2990.71</v>
      </c>
      <c r="Q59" s="72" t="n">
        <v>7.45</v>
      </c>
      <c r="R59" s="51" t="n">
        <f aca="false">P59/3600</f>
        <v>0.830752777777778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3912.9944</v>
      </c>
      <c r="E60" s="74" t="n">
        <v>41.5077</v>
      </c>
      <c r="F60" s="74" t="n">
        <v>45.0191</v>
      </c>
      <c r="G60" s="74" t="n">
        <v>46.1546</v>
      </c>
      <c r="H60" s="74" t="n">
        <v>2315.68</v>
      </c>
      <c r="I60" s="74" t="n">
        <v>5.37</v>
      </c>
      <c r="J60" s="56" t="n">
        <f aca="false">H60/3600</f>
        <v>0.643244444444444</v>
      </c>
      <c r="L60" s="73" t="n">
        <v>3911.8088</v>
      </c>
      <c r="M60" s="74" t="n">
        <v>41.5067</v>
      </c>
      <c r="N60" s="74" t="n">
        <v>45.0221</v>
      </c>
      <c r="O60" s="74" t="n">
        <v>46.1461</v>
      </c>
      <c r="P60" s="74" t="n">
        <v>2305.05</v>
      </c>
      <c r="Q60" s="74" t="n">
        <v>5.33</v>
      </c>
      <c r="R60" s="56" t="n">
        <f aca="false">P60/3600</f>
        <v>0.6402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1609.3576</v>
      </c>
      <c r="E61" s="74" t="n">
        <v>37.9566</v>
      </c>
      <c r="F61" s="74" t="n">
        <v>43.0564</v>
      </c>
      <c r="G61" s="74" t="n">
        <v>44.061</v>
      </c>
      <c r="H61" s="74" t="n">
        <v>1736.38</v>
      </c>
      <c r="I61" s="74" t="n">
        <v>3.95</v>
      </c>
      <c r="J61" s="56" t="n">
        <f aca="false">H61/3600</f>
        <v>0.482327777777778</v>
      </c>
      <c r="L61" s="73" t="n">
        <v>1609.1752</v>
      </c>
      <c r="M61" s="74" t="n">
        <v>37.9568</v>
      </c>
      <c r="N61" s="74" t="n">
        <v>43.0543</v>
      </c>
      <c r="O61" s="74" t="n">
        <v>44.0696</v>
      </c>
      <c r="P61" s="74" t="n">
        <v>1723.87</v>
      </c>
      <c r="Q61" s="74" t="n">
        <v>3.89</v>
      </c>
      <c r="R61" s="56" t="n">
        <f aca="false">P61/3600</f>
        <v>0.4788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630.0136</v>
      </c>
      <c r="E62" s="76" t="n">
        <v>34.6207</v>
      </c>
      <c r="F62" s="76" t="n">
        <v>41.0509</v>
      </c>
      <c r="G62" s="76" t="n">
        <v>42.0087</v>
      </c>
      <c r="H62" s="76" t="n">
        <v>1283.45</v>
      </c>
      <c r="I62" s="76" t="n">
        <v>2.95</v>
      </c>
      <c r="J62" s="62" t="n">
        <f aca="false">H62/3600</f>
        <v>0.356513888888889</v>
      </c>
      <c r="L62" s="75" t="n">
        <v>629.5472</v>
      </c>
      <c r="M62" s="76" t="n">
        <v>34.6158</v>
      </c>
      <c r="N62" s="76" t="n">
        <v>41.0477</v>
      </c>
      <c r="O62" s="76" t="n">
        <v>42.016</v>
      </c>
      <c r="P62" s="76" t="n">
        <v>1279.81</v>
      </c>
      <c r="Q62" s="76" t="n">
        <v>2.95</v>
      </c>
      <c r="R62" s="62" t="n">
        <f aca="false">P62/3600</f>
        <v>0.3555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7486.8904</v>
      </c>
      <c r="E63" s="72" t="n">
        <v>45.5614</v>
      </c>
      <c r="F63" s="72" t="n">
        <v>46.2187</v>
      </c>
      <c r="G63" s="72" t="n">
        <v>47.6479</v>
      </c>
      <c r="H63" s="72" t="n">
        <v>2528.26</v>
      </c>
      <c r="I63" s="72" t="n">
        <v>6.24</v>
      </c>
      <c r="J63" s="51" t="n">
        <f aca="false">H63/3600</f>
        <v>0.702294444444445</v>
      </c>
      <c r="L63" s="71" t="n">
        <v>7485.3664</v>
      </c>
      <c r="M63" s="72" t="n">
        <v>45.5598</v>
      </c>
      <c r="N63" s="72" t="n">
        <v>46.2243</v>
      </c>
      <c r="O63" s="72" t="n">
        <v>47.6477</v>
      </c>
      <c r="P63" s="72" t="n">
        <v>2519.56</v>
      </c>
      <c r="Q63" s="72" t="n">
        <v>6.18</v>
      </c>
      <c r="R63" s="51" t="n">
        <f aca="false">P63/3600</f>
        <v>0.699877777777778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3489.9648</v>
      </c>
      <c r="E64" s="74" t="n">
        <v>41.4717</v>
      </c>
      <c r="F64" s="74" t="n">
        <v>43.6492</v>
      </c>
      <c r="G64" s="74" t="n">
        <v>44.8318</v>
      </c>
      <c r="H64" s="74" t="n">
        <v>1882.64</v>
      </c>
      <c r="I64" s="74" t="n">
        <v>4.42</v>
      </c>
      <c r="J64" s="56" t="n">
        <f aca="false">H64/3600</f>
        <v>0.522955555555556</v>
      </c>
      <c r="L64" s="73" t="n">
        <v>3489.928</v>
      </c>
      <c r="M64" s="74" t="n">
        <v>41.4719</v>
      </c>
      <c r="N64" s="74" t="n">
        <v>43.6528</v>
      </c>
      <c r="O64" s="74" t="n">
        <v>44.8336</v>
      </c>
      <c r="P64" s="74" t="n">
        <v>1858.83</v>
      </c>
      <c r="Q64" s="74" t="n">
        <v>4.4</v>
      </c>
      <c r="R64" s="56" t="n">
        <f aca="false">P64/3600</f>
        <v>0.5163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629.8232</v>
      </c>
      <c r="E65" s="74" t="n">
        <v>38.1747</v>
      </c>
      <c r="F65" s="74" t="n">
        <v>41.1983</v>
      </c>
      <c r="G65" s="74" t="n">
        <v>42.1196</v>
      </c>
      <c r="H65" s="74" t="n">
        <v>1459.95</v>
      </c>
      <c r="I65" s="74" t="n">
        <v>3.38</v>
      </c>
      <c r="J65" s="56" t="n">
        <f aca="false">H65/3600</f>
        <v>0.405541666666667</v>
      </c>
      <c r="L65" s="73" t="n">
        <v>1631.42</v>
      </c>
      <c r="M65" s="74" t="n">
        <v>38.176</v>
      </c>
      <c r="N65" s="74" t="n">
        <v>41.1925</v>
      </c>
      <c r="O65" s="74" t="n">
        <v>42.1226</v>
      </c>
      <c r="P65" s="74" t="n">
        <v>1452.93</v>
      </c>
      <c r="Q65" s="74" t="n">
        <v>3.39</v>
      </c>
      <c r="R65" s="56" t="n">
        <f aca="false">P65/3600</f>
        <v>0.4035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747.504</v>
      </c>
      <c r="E66" s="76" t="n">
        <v>34.7796</v>
      </c>
      <c r="F66" s="76" t="n">
        <v>38.6784</v>
      </c>
      <c r="G66" s="76" t="n">
        <v>39.4299</v>
      </c>
      <c r="H66" s="76" t="n">
        <v>1170.32</v>
      </c>
      <c r="I66" s="76" t="n">
        <v>2.69</v>
      </c>
      <c r="J66" s="62" t="n">
        <f aca="false">H66/3600</f>
        <v>0.325088888888889</v>
      </c>
      <c r="L66" s="75" t="n">
        <v>748.2048</v>
      </c>
      <c r="M66" s="76" t="n">
        <v>34.7791</v>
      </c>
      <c r="N66" s="76" t="n">
        <v>38.6948</v>
      </c>
      <c r="O66" s="76" t="n">
        <v>39.4289</v>
      </c>
      <c r="P66" s="76" t="n">
        <v>1158.88</v>
      </c>
      <c r="Q66" s="76" t="n">
        <v>2.68</v>
      </c>
      <c r="R66" s="62" t="n">
        <f aca="false">P66/3600</f>
        <v>0.3219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4088.8528</v>
      </c>
      <c r="E67" s="72" t="n">
        <v>46.6794</v>
      </c>
      <c r="F67" s="72" t="n">
        <v>47.1332</v>
      </c>
      <c r="G67" s="72" t="n">
        <v>47.7729</v>
      </c>
      <c r="H67" s="72" t="n">
        <v>1656.85</v>
      </c>
      <c r="I67" s="72" t="n">
        <v>3.82</v>
      </c>
      <c r="J67" s="51" t="n">
        <f aca="false">H67/3600</f>
        <v>0.460236111111111</v>
      </c>
      <c r="L67" s="71" t="n">
        <v>4089.3632</v>
      </c>
      <c r="M67" s="72" t="n">
        <v>46.6782</v>
      </c>
      <c r="N67" s="72" t="n">
        <v>47.1381</v>
      </c>
      <c r="O67" s="72" t="n">
        <v>47.7736</v>
      </c>
      <c r="P67" s="72" t="n">
        <v>1636.66</v>
      </c>
      <c r="Q67" s="72" t="n">
        <v>3.76</v>
      </c>
      <c r="R67" s="51" t="n">
        <f aca="false">P67/3600</f>
        <v>0.454627777777778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2246.9128</v>
      </c>
      <c r="E68" s="74" t="n">
        <v>42.9731</v>
      </c>
      <c r="F68" s="74" t="n">
        <v>44.1895</v>
      </c>
      <c r="G68" s="74" t="n">
        <v>45.0751</v>
      </c>
      <c r="H68" s="74" t="n">
        <v>1389.75</v>
      </c>
      <c r="I68" s="74" t="n">
        <v>3.06</v>
      </c>
      <c r="J68" s="56" t="n">
        <f aca="false">H68/3600</f>
        <v>0.386041666666667</v>
      </c>
      <c r="L68" s="73" t="n">
        <v>2246.9448</v>
      </c>
      <c r="M68" s="74" t="n">
        <v>42.9748</v>
      </c>
      <c r="N68" s="74" t="n">
        <v>44.1872</v>
      </c>
      <c r="O68" s="74" t="n">
        <v>45.0834</v>
      </c>
      <c r="P68" s="74" t="n">
        <v>1391.49</v>
      </c>
      <c r="Q68" s="74" t="n">
        <v>3.07</v>
      </c>
      <c r="R68" s="56" t="n">
        <f aca="false">P68/3600</f>
        <v>0.3865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1192.4752</v>
      </c>
      <c r="E69" s="74" t="n">
        <v>39.4319</v>
      </c>
      <c r="F69" s="74" t="n">
        <v>41.4719</v>
      </c>
      <c r="G69" s="74" t="n">
        <v>42.5628</v>
      </c>
      <c r="H69" s="74" t="n">
        <v>1177.36</v>
      </c>
      <c r="I69" s="74" t="n">
        <v>2.49</v>
      </c>
      <c r="J69" s="56" t="n">
        <f aca="false">H69/3600</f>
        <v>0.327044444444444</v>
      </c>
      <c r="L69" s="73" t="n">
        <v>1191.6328</v>
      </c>
      <c r="M69" s="74" t="n">
        <v>39.4331</v>
      </c>
      <c r="N69" s="74" t="n">
        <v>41.47</v>
      </c>
      <c r="O69" s="74" t="n">
        <v>42.5728</v>
      </c>
      <c r="P69" s="74" t="n">
        <v>1161.45</v>
      </c>
      <c r="Q69" s="74" t="n">
        <v>2.47</v>
      </c>
      <c r="R69" s="56" t="n">
        <f aca="false">P69/3600</f>
        <v>0.3226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586.3856</v>
      </c>
      <c r="E70" s="76" t="n">
        <v>35.7235</v>
      </c>
      <c r="F70" s="76" t="n">
        <v>38.7833</v>
      </c>
      <c r="G70" s="76" t="n">
        <v>40.0357</v>
      </c>
      <c r="H70" s="76" t="n">
        <v>970.45</v>
      </c>
      <c r="I70" s="76" t="n">
        <v>2.03</v>
      </c>
      <c r="J70" s="62" t="n">
        <f aca="false">H70/3600</f>
        <v>0.269569444444445</v>
      </c>
      <c r="L70" s="75" t="n">
        <v>586.1064</v>
      </c>
      <c r="M70" s="76" t="n">
        <v>35.723</v>
      </c>
      <c r="N70" s="76" t="n">
        <v>38.7756</v>
      </c>
      <c r="O70" s="76" t="n">
        <v>40.0257</v>
      </c>
      <c r="P70" s="76" t="n">
        <v>971.67</v>
      </c>
      <c r="Q70" s="76" t="n">
        <v>1.98</v>
      </c>
      <c r="R70" s="62" t="n">
        <f aca="false">P70/3600</f>
        <v>0.2699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2</v>
      </c>
      <c r="D83" s="71" t="n">
        <v>15667.2488</v>
      </c>
      <c r="E83" s="72" t="n">
        <v>46.3606</v>
      </c>
      <c r="F83" s="72" t="n">
        <v>47.3315</v>
      </c>
      <c r="G83" s="72" t="n">
        <v>48.6252</v>
      </c>
      <c r="H83" s="72" t="n">
        <v>9265.08</v>
      </c>
      <c r="I83" s="72" t="n">
        <v>18.02</v>
      </c>
      <c r="J83" s="51" t="n">
        <f aca="false">H83/3600</f>
        <v>2.57363333333333</v>
      </c>
      <c r="L83" s="71" t="n">
        <v>15664.884</v>
      </c>
      <c r="M83" s="72" t="n">
        <v>46.3592</v>
      </c>
      <c r="N83" s="72" t="n">
        <v>47.3261</v>
      </c>
      <c r="O83" s="72" t="n">
        <v>48.6207</v>
      </c>
      <c r="P83" s="72" t="n">
        <v>9205.49</v>
      </c>
      <c r="Q83" s="72" t="n">
        <v>18.07</v>
      </c>
      <c r="R83" s="51" t="n">
        <f aca="false">P83/3600</f>
        <v>2.55708055555556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7102.1104</v>
      </c>
      <c r="E84" s="74" t="n">
        <v>43.4699</v>
      </c>
      <c r="F84" s="74" t="n">
        <v>45.1666</v>
      </c>
      <c r="G84" s="74" t="n">
        <v>46.0803</v>
      </c>
      <c r="H84" s="74" t="n">
        <v>7391.74</v>
      </c>
      <c r="I84" s="74" t="n">
        <v>13.4</v>
      </c>
      <c r="J84" s="56" t="n">
        <f aca="false">H84/3600</f>
        <v>2.05326111111111</v>
      </c>
      <c r="L84" s="73" t="n">
        <v>7106.9776</v>
      </c>
      <c r="M84" s="74" t="n">
        <v>43.4706</v>
      </c>
      <c r="N84" s="74" t="n">
        <v>45.1652</v>
      </c>
      <c r="O84" s="74" t="n">
        <v>46.0791</v>
      </c>
      <c r="P84" s="74" t="n">
        <v>7342.14</v>
      </c>
      <c r="Q84" s="74" t="n">
        <v>13.43</v>
      </c>
      <c r="R84" s="56" t="n">
        <f aca="false">P84/3600</f>
        <v>2.0394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3579.2632</v>
      </c>
      <c r="E85" s="74" t="n">
        <v>40.544</v>
      </c>
      <c r="F85" s="74" t="n">
        <v>42.9471</v>
      </c>
      <c r="G85" s="74" t="n">
        <v>43.4667</v>
      </c>
      <c r="H85" s="74" t="n">
        <v>6139.88</v>
      </c>
      <c r="I85" s="74" t="n">
        <v>10.98</v>
      </c>
      <c r="J85" s="56" t="n">
        <f aca="false">H85/3600</f>
        <v>1.70552222222222</v>
      </c>
      <c r="L85" s="73" t="n">
        <v>3578.8424</v>
      </c>
      <c r="M85" s="74" t="n">
        <v>40.5439</v>
      </c>
      <c r="N85" s="74" t="n">
        <v>42.9406</v>
      </c>
      <c r="O85" s="74" t="n">
        <v>43.4612</v>
      </c>
      <c r="P85" s="74" t="n">
        <v>6097.51</v>
      </c>
      <c r="Q85" s="74" t="n">
        <v>10.97</v>
      </c>
      <c r="R85" s="56" t="n">
        <f aca="false">P85/3600</f>
        <v>1.6937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770.3992</v>
      </c>
      <c r="E86" s="76" t="n">
        <v>37.3559</v>
      </c>
      <c r="F86" s="76" t="n">
        <v>40.3577</v>
      </c>
      <c r="G86" s="76" t="n">
        <v>40.5296</v>
      </c>
      <c r="H86" s="76" t="n">
        <v>5165.35</v>
      </c>
      <c r="I86" s="76" t="n">
        <v>9.16</v>
      </c>
      <c r="J86" s="62" t="n">
        <f aca="false">H86/3600</f>
        <v>1.43481944444444</v>
      </c>
      <c r="L86" s="75" t="n">
        <v>1769.5112</v>
      </c>
      <c r="M86" s="76" t="n">
        <v>37.3537</v>
      </c>
      <c r="N86" s="76" t="n">
        <v>40.3435</v>
      </c>
      <c r="O86" s="76" t="n">
        <v>40.5363</v>
      </c>
      <c r="P86" s="76" t="n">
        <v>5118.31</v>
      </c>
      <c r="Q86" s="76" t="n">
        <v>9.03</v>
      </c>
      <c r="R86" s="62" t="n">
        <f aca="false">P86/3600</f>
        <v>1.4217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2</v>
      </c>
      <c r="D87" s="71" t="n">
        <v>15922.8168</v>
      </c>
      <c r="E87" s="72" t="n">
        <v>49.5608</v>
      </c>
      <c r="F87" s="72" t="n">
        <v>50.9904</v>
      </c>
      <c r="G87" s="72" t="n">
        <v>51.2316</v>
      </c>
      <c r="H87" s="72" t="n">
        <v>18214.82</v>
      </c>
      <c r="I87" s="72" t="n">
        <v>32.03</v>
      </c>
      <c r="J87" s="51" t="n">
        <f aca="false">H87/3600</f>
        <v>5.05967222222222</v>
      </c>
      <c r="L87" s="71" t="n">
        <v>15925.5086</v>
      </c>
      <c r="M87" s="72" t="n">
        <v>49.5598</v>
      </c>
      <c r="N87" s="72" t="n">
        <v>50.9895</v>
      </c>
      <c r="O87" s="72" t="n">
        <v>51.2332</v>
      </c>
      <c r="P87" s="72" t="n">
        <v>17986.5</v>
      </c>
      <c r="Q87" s="72" t="n">
        <v>31.65</v>
      </c>
      <c r="R87" s="51" t="n">
        <f aca="false">P87/3600</f>
        <v>4.99625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9611.0918</v>
      </c>
      <c r="E88" s="74" t="n">
        <v>46.0632</v>
      </c>
      <c r="F88" s="74" t="n">
        <v>48.2526</v>
      </c>
      <c r="G88" s="74" t="n">
        <v>48.4663</v>
      </c>
      <c r="H88" s="74" t="n">
        <v>16099.27</v>
      </c>
      <c r="I88" s="74" t="n">
        <v>27.61</v>
      </c>
      <c r="J88" s="56" t="n">
        <f aca="false">H88/3600</f>
        <v>4.47201944444444</v>
      </c>
      <c r="L88" s="73" t="n">
        <v>9612.5102</v>
      </c>
      <c r="M88" s="74" t="n">
        <v>46.0631</v>
      </c>
      <c r="N88" s="74" t="n">
        <v>48.2563</v>
      </c>
      <c r="O88" s="74" t="n">
        <v>48.4641</v>
      </c>
      <c r="P88" s="74" t="n">
        <v>15837.46</v>
      </c>
      <c r="Q88" s="74" t="n">
        <v>27.27</v>
      </c>
      <c r="R88" s="56" t="n">
        <f aca="false">P88/3600</f>
        <v>4.3992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5440.1621</v>
      </c>
      <c r="E89" s="74" t="n">
        <v>42.3573</v>
      </c>
      <c r="F89" s="74" t="n">
        <v>45.6643</v>
      </c>
      <c r="G89" s="74" t="n">
        <v>45.7015</v>
      </c>
      <c r="H89" s="74" t="n">
        <v>13858.8</v>
      </c>
      <c r="I89" s="74" t="n">
        <v>23.24</v>
      </c>
      <c r="J89" s="56" t="n">
        <f aca="false">H89/3600</f>
        <v>3.84966666666667</v>
      </c>
      <c r="L89" s="73" t="n">
        <v>5440.7717</v>
      </c>
      <c r="M89" s="74" t="n">
        <v>42.3571</v>
      </c>
      <c r="N89" s="74" t="n">
        <v>45.6728</v>
      </c>
      <c r="O89" s="74" t="n">
        <v>45.6981</v>
      </c>
      <c r="P89" s="74" t="n">
        <v>13797.29</v>
      </c>
      <c r="Q89" s="74" t="n">
        <v>23.23</v>
      </c>
      <c r="R89" s="56" t="n">
        <f aca="false">P89/3600</f>
        <v>3.8325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2787.1747</v>
      </c>
      <c r="E90" s="76" t="n">
        <v>38.39</v>
      </c>
      <c r="F90" s="76" t="n">
        <v>42.8287</v>
      </c>
      <c r="G90" s="76" t="n">
        <v>42.8089</v>
      </c>
      <c r="H90" s="76" t="n">
        <v>11377.01</v>
      </c>
      <c r="I90" s="76" t="n">
        <v>19.24</v>
      </c>
      <c r="J90" s="62" t="n">
        <f aca="false">H90/3600</f>
        <v>3.16028055555556</v>
      </c>
      <c r="L90" s="75" t="n">
        <v>2788.8744</v>
      </c>
      <c r="M90" s="76" t="n">
        <v>38.3897</v>
      </c>
      <c r="N90" s="76" t="n">
        <v>42.8264</v>
      </c>
      <c r="O90" s="76" t="n">
        <v>42.8115</v>
      </c>
      <c r="P90" s="76" t="n">
        <v>11322.55</v>
      </c>
      <c r="Q90" s="76" t="n">
        <v>19.06</v>
      </c>
      <c r="R90" s="62" t="n">
        <f aca="false">P90/3600</f>
        <v>3.1451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2</v>
      </c>
      <c r="D91" s="71" t="n">
        <v>2492.2528</v>
      </c>
      <c r="E91" s="72" t="n">
        <v>54.6438</v>
      </c>
      <c r="F91" s="72" t="n">
        <v>53.5815</v>
      </c>
      <c r="G91" s="72" t="n">
        <v>53.5211</v>
      </c>
      <c r="H91" s="72" t="n">
        <v>4074.12</v>
      </c>
      <c r="I91" s="72" t="n">
        <v>7.88</v>
      </c>
      <c r="J91" s="51" t="n">
        <f aca="false">H91/3600</f>
        <v>1.1317</v>
      </c>
      <c r="L91" s="71" t="n">
        <v>2489.6832</v>
      </c>
      <c r="M91" s="72" t="n">
        <v>54.6431</v>
      </c>
      <c r="N91" s="72" t="n">
        <v>53.5863</v>
      </c>
      <c r="O91" s="72" t="n">
        <v>53.5232</v>
      </c>
      <c r="P91" s="72" t="n">
        <v>4063.69</v>
      </c>
      <c r="Q91" s="72" t="n">
        <v>7.79</v>
      </c>
      <c r="R91" s="51" t="n">
        <f aca="false">P91/3600</f>
        <v>1.12880277777778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1937.9896</v>
      </c>
      <c r="E92" s="74" t="n">
        <v>51.1866</v>
      </c>
      <c r="F92" s="74" t="n">
        <v>49.2736</v>
      </c>
      <c r="G92" s="74" t="n">
        <v>49.2854</v>
      </c>
      <c r="H92" s="74" t="n">
        <v>3943.86</v>
      </c>
      <c r="I92" s="74" t="n">
        <v>7.66</v>
      </c>
      <c r="J92" s="56" t="n">
        <f aca="false">H92/3600</f>
        <v>1.09551666666667</v>
      </c>
      <c r="L92" s="73" t="n">
        <v>1933.9488</v>
      </c>
      <c r="M92" s="74" t="n">
        <v>51.1912</v>
      </c>
      <c r="N92" s="74" t="n">
        <v>49.2811</v>
      </c>
      <c r="O92" s="74" t="n">
        <v>49.2911</v>
      </c>
      <c r="P92" s="74" t="n">
        <v>3948.6</v>
      </c>
      <c r="Q92" s="74" t="n">
        <v>7.6</v>
      </c>
      <c r="R92" s="56" t="n">
        <f aca="false">P92/3600</f>
        <v>1.0968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1489.3704</v>
      </c>
      <c r="E93" s="74" t="n">
        <v>47.4691</v>
      </c>
      <c r="F93" s="74" t="n">
        <v>45.4508</v>
      </c>
      <c r="G93" s="74" t="n">
        <v>45.5676</v>
      </c>
      <c r="H93" s="74" t="n">
        <v>3845.94</v>
      </c>
      <c r="I93" s="74" t="n">
        <v>7.44</v>
      </c>
      <c r="J93" s="56" t="n">
        <f aca="false">H93/3600</f>
        <v>1.06831666666667</v>
      </c>
      <c r="L93" s="73" t="n">
        <v>1494.1032</v>
      </c>
      <c r="M93" s="74" t="n">
        <v>47.4743</v>
      </c>
      <c r="N93" s="74" t="n">
        <v>45.4437</v>
      </c>
      <c r="O93" s="74" t="n">
        <v>45.5608</v>
      </c>
      <c r="P93" s="74" t="n">
        <v>3829.79</v>
      </c>
      <c r="Q93" s="74" t="n">
        <v>7.35</v>
      </c>
      <c r="R93" s="56" t="n">
        <f aca="false">P93/3600</f>
        <v>1.0638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1124.2296</v>
      </c>
      <c r="E94" s="76" t="n">
        <v>43.2046</v>
      </c>
      <c r="F94" s="76" t="n">
        <v>41.5572</v>
      </c>
      <c r="G94" s="76" t="n">
        <v>41.6861</v>
      </c>
      <c r="H94" s="76" t="n">
        <v>3813.52</v>
      </c>
      <c r="I94" s="76" t="n">
        <v>7.52</v>
      </c>
      <c r="J94" s="62" t="n">
        <f aca="false">H94/3600</f>
        <v>1.05931111111111</v>
      </c>
      <c r="L94" s="75" t="n">
        <v>1124.2752</v>
      </c>
      <c r="M94" s="76" t="n">
        <v>43.2028</v>
      </c>
      <c r="N94" s="76" t="n">
        <v>41.5625</v>
      </c>
      <c r="O94" s="76" t="n">
        <v>41.6968</v>
      </c>
      <c r="P94" s="76" t="n">
        <v>3787.1</v>
      </c>
      <c r="Q94" s="76" t="n">
        <v>7.45</v>
      </c>
      <c r="R94" s="62" t="n">
        <f aca="false">P94/3600</f>
        <v>1.0519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2</v>
      </c>
      <c r="D95" s="71" t="n">
        <v>1938.5434</v>
      </c>
      <c r="E95" s="72" t="n">
        <v>57.4493</v>
      </c>
      <c r="F95" s="72" t="n">
        <v>59.8637</v>
      </c>
      <c r="G95" s="72" t="n">
        <v>60.5848</v>
      </c>
      <c r="H95" s="72" t="n">
        <v>8003.12</v>
      </c>
      <c r="I95" s="72" t="n">
        <v>15.77</v>
      </c>
      <c r="J95" s="51" t="n">
        <f aca="false">H95/3600</f>
        <v>2.22308888888889</v>
      </c>
      <c r="L95" s="71" t="n">
        <v>1935.6845</v>
      </c>
      <c r="M95" s="72" t="n">
        <v>57.4514</v>
      </c>
      <c r="N95" s="72" t="n">
        <v>59.8555</v>
      </c>
      <c r="O95" s="72" t="n">
        <v>60.5852</v>
      </c>
      <c r="P95" s="72" t="n">
        <v>8045.77</v>
      </c>
      <c r="Q95" s="72" t="n">
        <v>15.95</v>
      </c>
      <c r="R95" s="51" t="n">
        <f aca="false">P95/3600</f>
        <v>2.23493611111111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1295.3021</v>
      </c>
      <c r="E96" s="74" t="n">
        <v>53.7973</v>
      </c>
      <c r="F96" s="74" t="n">
        <v>56.2198</v>
      </c>
      <c r="G96" s="74" t="n">
        <v>57.1489</v>
      </c>
      <c r="H96" s="74" t="n">
        <v>7705.51</v>
      </c>
      <c r="I96" s="74" t="n">
        <v>15.09</v>
      </c>
      <c r="J96" s="56" t="n">
        <f aca="false">H96/3600</f>
        <v>2.14041944444444</v>
      </c>
      <c r="L96" s="73" t="n">
        <v>1294.9562</v>
      </c>
      <c r="M96" s="74" t="n">
        <v>53.7934</v>
      </c>
      <c r="N96" s="74" t="n">
        <v>56.2146</v>
      </c>
      <c r="O96" s="74" t="n">
        <v>57.1353</v>
      </c>
      <c r="P96" s="74" t="n">
        <v>7712.08</v>
      </c>
      <c r="Q96" s="74" t="n">
        <v>15.3</v>
      </c>
      <c r="R96" s="56" t="n">
        <f aca="false">P96/3600</f>
        <v>2.1422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839.5414</v>
      </c>
      <c r="E97" s="74" t="n">
        <v>50.1736</v>
      </c>
      <c r="F97" s="74" t="n">
        <v>53.122</v>
      </c>
      <c r="G97" s="74" t="n">
        <v>54.1257</v>
      </c>
      <c r="H97" s="74" t="n">
        <v>7398.55</v>
      </c>
      <c r="I97" s="74" t="n">
        <v>14.48</v>
      </c>
      <c r="J97" s="56" t="n">
        <f aca="false">H97/3600</f>
        <v>2.05515277777778</v>
      </c>
      <c r="L97" s="73" t="n">
        <v>840.6506</v>
      </c>
      <c r="M97" s="74" t="n">
        <v>50.173</v>
      </c>
      <c r="N97" s="74" t="n">
        <v>53.1223</v>
      </c>
      <c r="O97" s="74" t="n">
        <v>54.1573</v>
      </c>
      <c r="P97" s="74" t="n">
        <v>7383.25</v>
      </c>
      <c r="Q97" s="74" t="n">
        <v>14.65</v>
      </c>
      <c r="R97" s="56" t="n">
        <f aca="false">P97/3600</f>
        <v>2.0509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521.0298</v>
      </c>
      <c r="E98" s="76" t="n">
        <v>46.3438</v>
      </c>
      <c r="F98" s="76" t="n">
        <v>49.8824</v>
      </c>
      <c r="G98" s="76" t="n">
        <v>51.047</v>
      </c>
      <c r="H98" s="76" t="n">
        <v>7049.52</v>
      </c>
      <c r="I98" s="76" t="n">
        <v>14.07</v>
      </c>
      <c r="J98" s="62" t="n">
        <f aca="false">H98/3600</f>
        <v>1.9582</v>
      </c>
      <c r="L98" s="75" t="n">
        <v>520.6141</v>
      </c>
      <c r="M98" s="76" t="n">
        <v>46.3456</v>
      </c>
      <c r="N98" s="76" t="n">
        <v>49.8701</v>
      </c>
      <c r="O98" s="76" t="n">
        <v>51.0358</v>
      </c>
      <c r="P98" s="76" t="n">
        <v>7043.97</v>
      </c>
      <c r="Q98" s="76" t="n">
        <v>14.21</v>
      </c>
      <c r="R98" s="62" t="n">
        <f aca="false">P98/3600</f>
        <v>1.9566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7207454130818</v>
      </c>
      <c r="J106" s="77" t="n">
        <f aca="false">GEOMEAN(J3:J98)</f>
        <v>2.80803172868848</v>
      </c>
      <c r="Q106" s="77" t="n">
        <f aca="false">GEOMEAN(Q3:Q98)</f>
        <v>19.6253322260644</v>
      </c>
      <c r="R106" s="77" t="n">
        <f aca="false">GEOMEAN(R3:R98)</f>
        <v>2.7949332371676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161785976199</v>
      </c>
      <c r="R107" s="78" t="n">
        <f aca="false">R106/J106</f>
        <v>0.99533534775015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40858333333333</v>
      </c>
      <c r="J108" s="77" t="n">
        <f aca="false">SUM(J3:J98)</f>
        <v>449.057886111111</v>
      </c>
      <c r="Q108" s="77" t="n">
        <f aca="false">SUM(Q3:Q98)/3600</f>
        <v>0.837613888888889</v>
      </c>
      <c r="R108" s="77" t="n">
        <f aca="false">SUM(R3:R98)</f>
        <v>446.839769444444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4790379625729</v>
      </c>
      <c r="J113" s="77" t="n">
        <f aca="false">GEOMEAN(J3:J70)</f>
        <v>3.02456900992782</v>
      </c>
      <c r="Q113" s="77" t="n">
        <f aca="false">GEOMEAN(Q3:Q70)</f>
        <v>21.3628257551542</v>
      </c>
      <c r="R113" s="77" t="n">
        <f aca="false">GEOMEAN(R3:R70)</f>
        <v>3.0105453960319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589505934986</v>
      </c>
      <c r="R114" s="78" t="n">
        <f aca="false">R113/J113</f>
        <v>0.99536343398023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70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6:X6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W10:X10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W14:X14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18:X18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W22:X22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W26:X26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30:X30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W34:X34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W38:X38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42:X42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46:X4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50:X5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54:X5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58:X5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62:X6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66:X6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70:X7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71:Y82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T83:V9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83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X83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Y83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87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X87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Y87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91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X91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Y91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9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9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95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6:X86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90:X90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W94:X94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8:X98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T105:V105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W105:Y105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T99:V104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9:Y103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W104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104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Y104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T111:V112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112:Y112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111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X111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Y111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2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2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1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1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2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2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1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1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2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2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1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1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2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2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60717.4208</v>
      </c>
      <c r="E19" s="72" t="n">
        <v>47.166</v>
      </c>
      <c r="F19" s="72" t="n">
        <v>47.6862</v>
      </c>
      <c r="G19" s="72" t="n">
        <v>48.966</v>
      </c>
      <c r="H19" s="72" t="n">
        <v>36212.65</v>
      </c>
      <c r="I19" s="72" t="n">
        <v>59.07</v>
      </c>
      <c r="J19" s="51" t="n">
        <f aca="false">H19/3600</f>
        <v>10.0590694444444</v>
      </c>
      <c r="L19" s="71" t="n">
        <v>60716.3008</v>
      </c>
      <c r="M19" s="72" t="n">
        <v>47.1657</v>
      </c>
      <c r="N19" s="72" t="n">
        <v>47.6868</v>
      </c>
      <c r="O19" s="72" t="n">
        <v>48.967</v>
      </c>
      <c r="P19" s="72" t="n">
        <v>35544.08</v>
      </c>
      <c r="Q19" s="72" t="n">
        <v>57.36</v>
      </c>
      <c r="R19" s="51" t="n">
        <f aca="false">P19/3600</f>
        <v>9.87335555555556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15197.2448</v>
      </c>
      <c r="E20" s="74" t="n">
        <v>43.3154</v>
      </c>
      <c r="F20" s="74" t="n">
        <v>44.9241</v>
      </c>
      <c r="G20" s="74" t="n">
        <v>46.8124</v>
      </c>
      <c r="H20" s="74" t="n">
        <v>26139.82</v>
      </c>
      <c r="I20" s="74" t="n">
        <v>36.82</v>
      </c>
      <c r="J20" s="56" t="n">
        <f aca="false">H20/3600</f>
        <v>7.26106111111111</v>
      </c>
      <c r="L20" s="73" t="n">
        <v>15209.0968</v>
      </c>
      <c r="M20" s="74" t="n">
        <v>43.3154</v>
      </c>
      <c r="N20" s="74" t="n">
        <v>44.9223</v>
      </c>
      <c r="O20" s="74" t="n">
        <v>46.8118</v>
      </c>
      <c r="P20" s="74" t="n">
        <v>25915.74</v>
      </c>
      <c r="Q20" s="74" t="n">
        <v>36.39</v>
      </c>
      <c r="R20" s="56" t="n">
        <f aca="false">P20/3600</f>
        <v>7.1988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5193.3544</v>
      </c>
      <c r="E21" s="74" t="n">
        <v>41.6779</v>
      </c>
      <c r="F21" s="74" t="n">
        <v>43.2809</v>
      </c>
      <c r="G21" s="74" t="n">
        <v>44.7518</v>
      </c>
      <c r="H21" s="74" t="n">
        <v>20535.35</v>
      </c>
      <c r="I21" s="74" t="n">
        <v>26.07</v>
      </c>
      <c r="J21" s="56" t="n">
        <f aca="false">H21/3600</f>
        <v>5.70426388888889</v>
      </c>
      <c r="L21" s="73" t="n">
        <v>5191.1688</v>
      </c>
      <c r="M21" s="74" t="n">
        <v>41.6777</v>
      </c>
      <c r="N21" s="74" t="n">
        <v>43.2801</v>
      </c>
      <c r="O21" s="74" t="n">
        <v>44.7464</v>
      </c>
      <c r="P21" s="74" t="n">
        <v>20458.86</v>
      </c>
      <c r="Q21" s="74" t="n">
        <v>25.95</v>
      </c>
      <c r="R21" s="56" t="n">
        <f aca="false">P21/3600</f>
        <v>5.6830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2400.3536</v>
      </c>
      <c r="E22" s="76" t="n">
        <v>39.6556</v>
      </c>
      <c r="F22" s="76" t="n">
        <v>41.6299</v>
      </c>
      <c r="G22" s="76" t="n">
        <v>42.8027</v>
      </c>
      <c r="H22" s="76" t="n">
        <v>17377.68</v>
      </c>
      <c r="I22" s="76" t="n">
        <v>21.11</v>
      </c>
      <c r="J22" s="62" t="n">
        <f aca="false">H22/3600</f>
        <v>4.82713333333333</v>
      </c>
      <c r="L22" s="75" t="n">
        <v>2401.2632</v>
      </c>
      <c r="M22" s="76" t="n">
        <v>39.657</v>
      </c>
      <c r="N22" s="76" t="n">
        <v>41.6305</v>
      </c>
      <c r="O22" s="76" t="n">
        <v>42.7946</v>
      </c>
      <c r="P22" s="76" t="n">
        <v>17402.18</v>
      </c>
      <c r="Q22" s="76" t="n">
        <v>20.81</v>
      </c>
      <c r="R22" s="62" t="n">
        <f aca="false">P22/3600</f>
        <v>4.8339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71891.5856</v>
      </c>
      <c r="E23" s="72" t="n">
        <v>47.2374</v>
      </c>
      <c r="F23" s="72" t="n">
        <v>47.2764</v>
      </c>
      <c r="G23" s="72" t="n">
        <v>48.1537</v>
      </c>
      <c r="H23" s="72" t="n">
        <v>34674.55</v>
      </c>
      <c r="I23" s="72" t="n">
        <v>65.45</v>
      </c>
      <c r="J23" s="51" t="n">
        <f aca="false">H23/3600</f>
        <v>9.63181944444445</v>
      </c>
      <c r="L23" s="71" t="n">
        <v>71888.052</v>
      </c>
      <c r="M23" s="72" t="n">
        <v>47.2365</v>
      </c>
      <c r="N23" s="72" t="n">
        <v>47.2757</v>
      </c>
      <c r="O23" s="72" t="n">
        <v>48.1528</v>
      </c>
      <c r="P23" s="72" t="n">
        <v>34478.56</v>
      </c>
      <c r="Q23" s="72" t="n">
        <v>65.35</v>
      </c>
      <c r="R23" s="51" t="n">
        <f aca="false">P23/3600</f>
        <v>9.57737777777778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22636.4176</v>
      </c>
      <c r="E24" s="74" t="n">
        <v>42.6543</v>
      </c>
      <c r="F24" s="74" t="n">
        <v>44.0654</v>
      </c>
      <c r="G24" s="74" t="n">
        <v>45.5119</v>
      </c>
      <c r="H24" s="74" t="n">
        <v>25014.56</v>
      </c>
      <c r="I24" s="74" t="n">
        <v>42.54</v>
      </c>
      <c r="J24" s="56" t="n">
        <f aca="false">H24/3600</f>
        <v>6.94848888888889</v>
      </c>
      <c r="L24" s="73" t="n">
        <v>22625.6328</v>
      </c>
      <c r="M24" s="74" t="n">
        <v>42.6534</v>
      </c>
      <c r="N24" s="74" t="n">
        <v>44.0676</v>
      </c>
      <c r="O24" s="74" t="n">
        <v>45.5133</v>
      </c>
      <c r="P24" s="74" t="n">
        <v>24757.12</v>
      </c>
      <c r="Q24" s="74" t="n">
        <v>42.33</v>
      </c>
      <c r="R24" s="56" t="n">
        <f aca="false">P24/3600</f>
        <v>6.8769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7877.1448</v>
      </c>
      <c r="E25" s="74" t="n">
        <v>39.8756</v>
      </c>
      <c r="F25" s="74" t="n">
        <v>41.9097</v>
      </c>
      <c r="G25" s="74" t="n">
        <v>43.0157</v>
      </c>
      <c r="H25" s="74" t="n">
        <v>18583.05</v>
      </c>
      <c r="I25" s="74" t="n">
        <v>29.08</v>
      </c>
      <c r="J25" s="56" t="n">
        <f aca="false">H25/3600</f>
        <v>5.16195833333333</v>
      </c>
      <c r="L25" s="73" t="n">
        <v>7877.844</v>
      </c>
      <c r="M25" s="74" t="n">
        <v>39.8749</v>
      </c>
      <c r="N25" s="74" t="n">
        <v>41.9051</v>
      </c>
      <c r="O25" s="74" t="n">
        <v>43.0157</v>
      </c>
      <c r="P25" s="74" t="n">
        <v>18596.21</v>
      </c>
      <c r="Q25" s="74" t="n">
        <v>29.01</v>
      </c>
      <c r="R25" s="56" t="n">
        <f aca="false">P25/3600</f>
        <v>5.1656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3151.1184</v>
      </c>
      <c r="E26" s="76" t="n">
        <v>36.9748</v>
      </c>
      <c r="F26" s="76" t="n">
        <v>39.778</v>
      </c>
      <c r="G26" s="76" t="n">
        <v>40.7797</v>
      </c>
      <c r="H26" s="76" t="n">
        <v>15070.75</v>
      </c>
      <c r="I26" s="76" t="n">
        <v>21.52</v>
      </c>
      <c r="J26" s="62" t="n">
        <f aca="false">H26/3600</f>
        <v>4.18631944444444</v>
      </c>
      <c r="L26" s="75" t="n">
        <v>3150.8312</v>
      </c>
      <c r="M26" s="76" t="n">
        <v>36.9738</v>
      </c>
      <c r="N26" s="76" t="n">
        <v>39.7752</v>
      </c>
      <c r="O26" s="76" t="n">
        <v>40.771</v>
      </c>
      <c r="P26" s="76" t="n">
        <v>15163.99</v>
      </c>
      <c r="Q26" s="76" t="n">
        <v>21.24</v>
      </c>
      <c r="R26" s="62" t="n">
        <f aca="false">P26/3600</f>
        <v>4.2122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241602.124</v>
      </c>
      <c r="E27" s="72" t="n">
        <v>47.7486</v>
      </c>
      <c r="F27" s="72" t="n">
        <v>46.9758</v>
      </c>
      <c r="G27" s="72" t="n">
        <v>47.2686</v>
      </c>
      <c r="H27" s="72" t="n">
        <v>78999.86</v>
      </c>
      <c r="I27" s="72" t="n">
        <v>158.77</v>
      </c>
      <c r="J27" s="51" t="n">
        <f aca="false">H27/3600</f>
        <v>21.9444055555556</v>
      </c>
      <c r="L27" s="71" t="n">
        <v>241581.896</v>
      </c>
      <c r="M27" s="72" t="n">
        <v>47.7468</v>
      </c>
      <c r="N27" s="72" t="n">
        <v>46.9755</v>
      </c>
      <c r="O27" s="72" t="n">
        <v>47.2679</v>
      </c>
      <c r="P27" s="72" t="n">
        <v>78641.91</v>
      </c>
      <c r="Q27" s="72" t="n">
        <v>157.51</v>
      </c>
      <c r="R27" s="51" t="n">
        <f aca="false">P27/3600</f>
        <v>21.844975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100857.1712</v>
      </c>
      <c r="E28" s="74" t="n">
        <v>42.1977</v>
      </c>
      <c r="F28" s="74" t="n">
        <v>42.8473</v>
      </c>
      <c r="G28" s="74" t="n">
        <v>45.0633</v>
      </c>
      <c r="H28" s="74" t="n">
        <v>64489.24</v>
      </c>
      <c r="I28" s="74" t="n">
        <v>112.29</v>
      </c>
      <c r="J28" s="56" t="n">
        <f aca="false">H28/3600</f>
        <v>17.9136777777778</v>
      </c>
      <c r="L28" s="73" t="n">
        <v>100860.7272</v>
      </c>
      <c r="M28" s="74" t="n">
        <v>42.1975</v>
      </c>
      <c r="N28" s="74" t="n">
        <v>42.8482</v>
      </c>
      <c r="O28" s="74" t="n">
        <v>45.0631</v>
      </c>
      <c r="P28" s="74" t="n">
        <v>63322.25</v>
      </c>
      <c r="Q28" s="74" t="n">
        <v>112.45</v>
      </c>
      <c r="R28" s="56" t="n">
        <f aca="false">P28/3600</f>
        <v>17.58951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9582.5984</v>
      </c>
      <c r="E29" s="74" t="n">
        <v>38.6615</v>
      </c>
      <c r="F29" s="74" t="n">
        <v>40.1143</v>
      </c>
      <c r="G29" s="74" t="n">
        <v>43.3055</v>
      </c>
      <c r="H29" s="74" t="n">
        <v>40247.22</v>
      </c>
      <c r="I29" s="74" t="n">
        <v>57.03</v>
      </c>
      <c r="J29" s="56" t="n">
        <f aca="false">H29/3600</f>
        <v>11.1797833333333</v>
      </c>
      <c r="L29" s="73" t="n">
        <v>19578.4096</v>
      </c>
      <c r="M29" s="74" t="n">
        <v>38.6613</v>
      </c>
      <c r="N29" s="74" t="n">
        <v>40.1148</v>
      </c>
      <c r="O29" s="74" t="n">
        <v>43.3017</v>
      </c>
      <c r="P29" s="74" t="n">
        <v>40239.3</v>
      </c>
      <c r="Q29" s="74" t="n">
        <v>57.28</v>
      </c>
      <c r="R29" s="56" t="n">
        <f aca="false">P29/3600</f>
        <v>11.177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5701.484</v>
      </c>
      <c r="E30" s="76" t="n">
        <v>36.6927</v>
      </c>
      <c r="F30" s="76" t="n">
        <v>38.8816</v>
      </c>
      <c r="G30" s="76" t="n">
        <v>41.3917</v>
      </c>
      <c r="H30" s="76" t="n">
        <v>31247.81</v>
      </c>
      <c r="I30" s="76" t="n">
        <v>39.2</v>
      </c>
      <c r="J30" s="62" t="n">
        <f aca="false">H30/3600</f>
        <v>8.67994722222222</v>
      </c>
      <c r="L30" s="75" t="n">
        <v>5703.1952</v>
      </c>
      <c r="M30" s="76" t="n">
        <v>36.6903</v>
      </c>
      <c r="N30" s="76" t="n">
        <v>38.8816</v>
      </c>
      <c r="O30" s="76" t="n">
        <v>41.3951</v>
      </c>
      <c r="P30" s="76" t="n">
        <v>31223.83</v>
      </c>
      <c r="Q30" s="76" t="n">
        <v>38.99</v>
      </c>
      <c r="R30" s="62" t="n">
        <f aca="false">P30/3600</f>
        <v>8.6732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193699.9048</v>
      </c>
      <c r="E31" s="72" t="n">
        <v>48.5759</v>
      </c>
      <c r="F31" s="72" t="n">
        <v>47.1598</v>
      </c>
      <c r="G31" s="72" t="n">
        <v>48.5421</v>
      </c>
      <c r="H31" s="72" t="n">
        <v>85993</v>
      </c>
      <c r="I31" s="72" t="n">
        <v>145.62</v>
      </c>
      <c r="J31" s="51" t="n">
        <f aca="false">H31/3600</f>
        <v>23.8869444444444</v>
      </c>
      <c r="L31" s="71" t="n">
        <v>193727.5432</v>
      </c>
      <c r="M31" s="72" t="n">
        <v>48.5768</v>
      </c>
      <c r="N31" s="72" t="n">
        <v>47.1595</v>
      </c>
      <c r="O31" s="72" t="n">
        <v>48.5422</v>
      </c>
      <c r="P31" s="72" t="n">
        <v>84549.61</v>
      </c>
      <c r="Q31" s="72" t="n">
        <v>139.96</v>
      </c>
      <c r="R31" s="51" t="n">
        <f aca="false">P31/3600</f>
        <v>23.4860027777778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81854.3128</v>
      </c>
      <c r="E32" s="74" t="n">
        <v>42.9254</v>
      </c>
      <c r="F32" s="74" t="n">
        <v>44.8685</v>
      </c>
      <c r="G32" s="74" t="n">
        <v>46.6381</v>
      </c>
      <c r="H32" s="74" t="n">
        <v>67743.51</v>
      </c>
      <c r="I32" s="74" t="n">
        <v>105.09</v>
      </c>
      <c r="J32" s="56" t="n">
        <f aca="false">H32/3600</f>
        <v>18.8176416666667</v>
      </c>
      <c r="L32" s="73" t="n">
        <v>81855.5336</v>
      </c>
      <c r="M32" s="74" t="n">
        <v>42.9248</v>
      </c>
      <c r="N32" s="74" t="n">
        <v>44.8697</v>
      </c>
      <c r="O32" s="74" t="n">
        <v>46.6401</v>
      </c>
      <c r="P32" s="74" t="n">
        <v>67659.67</v>
      </c>
      <c r="Q32" s="74" t="n">
        <v>104.73</v>
      </c>
      <c r="R32" s="56" t="n">
        <f aca="false">P32/3600</f>
        <v>18.7943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19715.2448</v>
      </c>
      <c r="E33" s="74" t="n">
        <v>39.4022</v>
      </c>
      <c r="F33" s="74" t="n">
        <v>43.6331</v>
      </c>
      <c r="G33" s="74" t="n">
        <v>44.8391</v>
      </c>
      <c r="H33" s="74" t="n">
        <v>48158.45</v>
      </c>
      <c r="I33" s="74" t="n">
        <v>62.97</v>
      </c>
      <c r="J33" s="56" t="n">
        <f aca="false">H33/3600</f>
        <v>13.3773472222222</v>
      </c>
      <c r="L33" s="73" t="n">
        <v>19716.5512</v>
      </c>
      <c r="M33" s="74" t="n">
        <v>39.4021</v>
      </c>
      <c r="N33" s="74" t="n">
        <v>43.632</v>
      </c>
      <c r="O33" s="74" t="n">
        <v>44.8366</v>
      </c>
      <c r="P33" s="74" t="n">
        <v>48470.82</v>
      </c>
      <c r="Q33" s="74" t="n">
        <v>63.91</v>
      </c>
      <c r="R33" s="56" t="n">
        <f aca="false">P33/3600</f>
        <v>13.4641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6745.0072</v>
      </c>
      <c r="E34" s="76" t="n">
        <v>37.4879</v>
      </c>
      <c r="F34" s="76" t="n">
        <v>42.1921</v>
      </c>
      <c r="G34" s="76" t="n">
        <v>42.6592</v>
      </c>
      <c r="H34" s="76" t="n">
        <v>38812.01</v>
      </c>
      <c r="I34" s="76" t="n">
        <v>47.85</v>
      </c>
      <c r="J34" s="62" t="n">
        <f aca="false">H34/3600</f>
        <v>10.7811138888889</v>
      </c>
      <c r="L34" s="75" t="n">
        <v>6745.052</v>
      </c>
      <c r="M34" s="76" t="n">
        <v>37.4855</v>
      </c>
      <c r="N34" s="76" t="n">
        <v>42.1918</v>
      </c>
      <c r="O34" s="76" t="n">
        <v>42.6626</v>
      </c>
      <c r="P34" s="76" t="n">
        <v>38508.44</v>
      </c>
      <c r="Q34" s="76" t="n">
        <v>47.82</v>
      </c>
      <c r="R34" s="62" t="n">
        <f aca="false">P34/3600</f>
        <v>10.6967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289311.9304</v>
      </c>
      <c r="E35" s="72" t="n">
        <v>48.3652</v>
      </c>
      <c r="F35" s="72" t="n">
        <v>47.0167</v>
      </c>
      <c r="G35" s="72" t="n">
        <v>47.4234</v>
      </c>
      <c r="H35" s="72" t="n">
        <v>93119.54</v>
      </c>
      <c r="I35" s="72" t="n">
        <v>190.39</v>
      </c>
      <c r="J35" s="51" t="n">
        <f aca="false">H35/3600</f>
        <v>25.8665388888889</v>
      </c>
      <c r="L35" s="71" t="n">
        <v>289370.2136</v>
      </c>
      <c r="M35" s="72" t="n">
        <v>48.3656</v>
      </c>
      <c r="N35" s="72" t="n">
        <v>47.0164</v>
      </c>
      <c r="O35" s="72" t="n">
        <v>47.4246</v>
      </c>
      <c r="P35" s="72" t="n">
        <v>92944.81</v>
      </c>
      <c r="Q35" s="72" t="n">
        <v>190.29</v>
      </c>
      <c r="R35" s="51" t="n">
        <f aca="false">P35/3600</f>
        <v>25.8180027777778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163636.116</v>
      </c>
      <c r="E36" s="74" t="n">
        <v>43.7165</v>
      </c>
      <c r="F36" s="74" t="n">
        <v>43.4703</v>
      </c>
      <c r="G36" s="74" t="n">
        <v>45.2462</v>
      </c>
      <c r="H36" s="74" t="n">
        <v>78029.94</v>
      </c>
      <c r="I36" s="74" t="n">
        <v>148.34</v>
      </c>
      <c r="J36" s="56" t="n">
        <f aca="false">H36/3600</f>
        <v>21.6749833333333</v>
      </c>
      <c r="L36" s="73" t="n">
        <v>163626.604</v>
      </c>
      <c r="M36" s="74" t="n">
        <v>43.7169</v>
      </c>
      <c r="N36" s="74" t="n">
        <v>43.4713</v>
      </c>
      <c r="O36" s="74" t="n">
        <v>45.2471</v>
      </c>
      <c r="P36" s="74" t="n">
        <v>77622.19</v>
      </c>
      <c r="Q36" s="74" t="n">
        <v>147.64</v>
      </c>
      <c r="R36" s="56" t="n">
        <f aca="false">P36/3600</f>
        <v>21.56171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51884.9224</v>
      </c>
      <c r="E37" s="74" t="n">
        <v>38.1872</v>
      </c>
      <c r="F37" s="74" t="n">
        <v>41.9337</v>
      </c>
      <c r="G37" s="74" t="n">
        <v>44.071</v>
      </c>
      <c r="H37" s="74" t="n">
        <v>55640.86</v>
      </c>
      <c r="I37" s="74" t="n">
        <v>96.62</v>
      </c>
      <c r="J37" s="56" t="n">
        <f aca="false">H37/3600</f>
        <v>15.4557944444444</v>
      </c>
      <c r="L37" s="73" t="n">
        <v>51874.1248</v>
      </c>
      <c r="M37" s="74" t="n">
        <v>38.1867</v>
      </c>
      <c r="N37" s="74" t="n">
        <v>41.9346</v>
      </c>
      <c r="O37" s="74" t="n">
        <v>44.0716</v>
      </c>
      <c r="P37" s="74" t="n">
        <v>55543.3</v>
      </c>
      <c r="Q37" s="74" t="n">
        <v>95.22</v>
      </c>
      <c r="R37" s="56" t="n">
        <f aca="false">P37/3600</f>
        <v>15.4286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7379.8872</v>
      </c>
      <c r="E38" s="76" t="n">
        <v>35.375</v>
      </c>
      <c r="F38" s="76" t="n">
        <v>40.4391</v>
      </c>
      <c r="G38" s="76" t="n">
        <v>42.7986</v>
      </c>
      <c r="H38" s="76" t="n">
        <v>34988.03</v>
      </c>
      <c r="I38" s="76" t="n">
        <v>52.4</v>
      </c>
      <c r="J38" s="62" t="n">
        <f aca="false">H38/3600</f>
        <v>9.71889722222222</v>
      </c>
      <c r="L38" s="75" t="n">
        <v>7378.0616</v>
      </c>
      <c r="M38" s="76" t="n">
        <v>35.374</v>
      </c>
      <c r="N38" s="76" t="n">
        <v>40.4425</v>
      </c>
      <c r="O38" s="76" t="n">
        <v>42.8008</v>
      </c>
      <c r="P38" s="76" t="n">
        <v>34970.01</v>
      </c>
      <c r="Q38" s="76" t="n">
        <v>52.45</v>
      </c>
      <c r="R38" s="62" t="n">
        <f aca="false">P38/3600</f>
        <v>9.7138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18282.6272</v>
      </c>
      <c r="E39" s="72" t="n">
        <v>46.7065</v>
      </c>
      <c r="F39" s="72" t="n">
        <v>47.3502</v>
      </c>
      <c r="G39" s="72" t="n">
        <v>48.5753</v>
      </c>
      <c r="H39" s="72" t="n">
        <v>12280.42</v>
      </c>
      <c r="I39" s="72" t="n">
        <v>20.05</v>
      </c>
      <c r="J39" s="51" t="n">
        <f aca="false">H39/3600</f>
        <v>3.41122777777778</v>
      </c>
      <c r="L39" s="71" t="n">
        <v>18283.3184</v>
      </c>
      <c r="M39" s="72" t="n">
        <v>46.705</v>
      </c>
      <c r="N39" s="72" t="n">
        <v>47.3501</v>
      </c>
      <c r="O39" s="72" t="n">
        <v>48.5776</v>
      </c>
      <c r="P39" s="72" t="n">
        <v>12209.19</v>
      </c>
      <c r="Q39" s="72" t="n">
        <v>20.08</v>
      </c>
      <c r="R39" s="51" t="n">
        <f aca="false">P39/3600</f>
        <v>3.39144166666667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7480.1104</v>
      </c>
      <c r="E40" s="74" t="n">
        <v>43.4076</v>
      </c>
      <c r="F40" s="74" t="n">
        <v>45.0402</v>
      </c>
      <c r="G40" s="74" t="n">
        <v>45.9489</v>
      </c>
      <c r="H40" s="74" t="n">
        <v>9862.02</v>
      </c>
      <c r="I40" s="74" t="n">
        <v>14.49</v>
      </c>
      <c r="J40" s="56" t="n">
        <f aca="false">H40/3600</f>
        <v>2.73945</v>
      </c>
      <c r="L40" s="73" t="n">
        <v>7481.2112</v>
      </c>
      <c r="M40" s="74" t="n">
        <v>43.4101</v>
      </c>
      <c r="N40" s="74" t="n">
        <v>45.0309</v>
      </c>
      <c r="O40" s="74" t="n">
        <v>45.9442</v>
      </c>
      <c r="P40" s="74" t="n">
        <v>9862.08</v>
      </c>
      <c r="Q40" s="74" t="n">
        <v>14.43</v>
      </c>
      <c r="R40" s="56" t="n">
        <f aca="false">P40/3600</f>
        <v>2.7394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3648.9584</v>
      </c>
      <c r="E41" s="74" t="n">
        <v>40.2034</v>
      </c>
      <c r="F41" s="74" t="n">
        <v>42.6727</v>
      </c>
      <c r="G41" s="74" t="n">
        <v>43.2033</v>
      </c>
      <c r="H41" s="74" t="n">
        <v>8319.55</v>
      </c>
      <c r="I41" s="74" t="n">
        <v>11.79</v>
      </c>
      <c r="J41" s="56" t="n">
        <f aca="false">H41/3600</f>
        <v>2.31098611111111</v>
      </c>
      <c r="L41" s="73" t="n">
        <v>3648.4272</v>
      </c>
      <c r="M41" s="74" t="n">
        <v>40.2045</v>
      </c>
      <c r="N41" s="74" t="n">
        <v>42.6816</v>
      </c>
      <c r="O41" s="74" t="n">
        <v>43.213</v>
      </c>
      <c r="P41" s="74" t="n">
        <v>8339.3</v>
      </c>
      <c r="Q41" s="74" t="n">
        <v>11.5</v>
      </c>
      <c r="R41" s="56" t="n">
        <f aca="false">P41/3600</f>
        <v>2.3164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714.0752</v>
      </c>
      <c r="E42" s="76" t="n">
        <v>36.9803</v>
      </c>
      <c r="F42" s="76" t="n">
        <v>40.0901</v>
      </c>
      <c r="G42" s="76" t="n">
        <v>40.4135</v>
      </c>
      <c r="H42" s="76" t="n">
        <v>7074.61</v>
      </c>
      <c r="I42" s="76" t="n">
        <v>9.57</v>
      </c>
      <c r="J42" s="62" t="n">
        <f aca="false">H42/3600</f>
        <v>1.96516944444444</v>
      </c>
      <c r="L42" s="75" t="n">
        <v>1713.8264</v>
      </c>
      <c r="M42" s="76" t="n">
        <v>36.9838</v>
      </c>
      <c r="N42" s="76" t="n">
        <v>40.0983</v>
      </c>
      <c r="O42" s="76" t="n">
        <v>40.4098</v>
      </c>
      <c r="P42" s="76" t="n">
        <v>7074.38</v>
      </c>
      <c r="Q42" s="76" t="n">
        <v>9.33</v>
      </c>
      <c r="R42" s="62" t="n">
        <f aca="false">P42/3600</f>
        <v>1.9651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34779.4432</v>
      </c>
      <c r="E43" s="72" t="n">
        <v>47.2688</v>
      </c>
      <c r="F43" s="72" t="n">
        <v>47.2358</v>
      </c>
      <c r="G43" s="72" t="n">
        <v>48.6828</v>
      </c>
      <c r="H43" s="72" t="n">
        <v>16574.92</v>
      </c>
      <c r="I43" s="72" t="n">
        <v>31.38</v>
      </c>
      <c r="J43" s="51" t="n">
        <f aca="false">H43/3600</f>
        <v>4.60414444444444</v>
      </c>
      <c r="L43" s="71" t="n">
        <v>34782.724</v>
      </c>
      <c r="M43" s="72" t="n">
        <v>47.2688</v>
      </c>
      <c r="N43" s="72" t="n">
        <v>47.2377</v>
      </c>
      <c r="O43" s="72" t="n">
        <v>48.6841</v>
      </c>
      <c r="P43" s="72" t="n">
        <v>16469.62</v>
      </c>
      <c r="Q43" s="72" t="n">
        <v>31.31</v>
      </c>
      <c r="R43" s="51" t="n">
        <f aca="false">P43/3600</f>
        <v>4.57489444444444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10961.2528</v>
      </c>
      <c r="E44" s="74" t="n">
        <v>42.6762</v>
      </c>
      <c r="F44" s="74" t="n">
        <v>44.9633</v>
      </c>
      <c r="G44" s="74" t="n">
        <v>46.631</v>
      </c>
      <c r="H44" s="74" t="n">
        <v>11953.92</v>
      </c>
      <c r="I44" s="74" t="n">
        <v>19.19</v>
      </c>
      <c r="J44" s="56" t="n">
        <f aca="false">H44/3600</f>
        <v>3.32053333333333</v>
      </c>
      <c r="L44" s="73" t="n">
        <v>10959.6968</v>
      </c>
      <c r="M44" s="74" t="n">
        <v>42.6751</v>
      </c>
      <c r="N44" s="74" t="n">
        <v>44.9605</v>
      </c>
      <c r="O44" s="74" t="n">
        <v>46.6283</v>
      </c>
      <c r="P44" s="74" t="n">
        <v>11917.1</v>
      </c>
      <c r="Q44" s="74" t="n">
        <v>19.12</v>
      </c>
      <c r="R44" s="56" t="n">
        <f aca="false">P44/3600</f>
        <v>3.3103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4159.8624</v>
      </c>
      <c r="E45" s="74" t="n">
        <v>40.0747</v>
      </c>
      <c r="F45" s="74" t="n">
        <v>43.0142</v>
      </c>
      <c r="G45" s="74" t="n">
        <v>44.3783</v>
      </c>
      <c r="H45" s="74" t="n">
        <v>9307.64</v>
      </c>
      <c r="I45" s="74" t="n">
        <v>13.57</v>
      </c>
      <c r="J45" s="56" t="n">
        <f aca="false">H45/3600</f>
        <v>2.58545555555556</v>
      </c>
      <c r="L45" s="73" t="n">
        <v>4159.1568</v>
      </c>
      <c r="M45" s="74" t="n">
        <v>40.0748</v>
      </c>
      <c r="N45" s="74" t="n">
        <v>43.016</v>
      </c>
      <c r="O45" s="74" t="n">
        <v>44.3766</v>
      </c>
      <c r="P45" s="74" t="n">
        <v>9331.47</v>
      </c>
      <c r="Q45" s="74" t="n">
        <v>13.45</v>
      </c>
      <c r="R45" s="56" t="n">
        <f aca="false">P45/3600</f>
        <v>2.5920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865.1368</v>
      </c>
      <c r="E46" s="76" t="n">
        <v>37.2106</v>
      </c>
      <c r="F46" s="76" t="n">
        <v>40.9133</v>
      </c>
      <c r="G46" s="76" t="n">
        <v>41.987</v>
      </c>
      <c r="H46" s="76" t="n">
        <v>7761.39</v>
      </c>
      <c r="I46" s="76" t="n">
        <v>10.63</v>
      </c>
      <c r="J46" s="62" t="n">
        <f aca="false">H46/3600</f>
        <v>2.15594166666667</v>
      </c>
      <c r="L46" s="75" t="n">
        <v>1866.1472</v>
      </c>
      <c r="M46" s="76" t="n">
        <v>37.2124</v>
      </c>
      <c r="N46" s="76" t="n">
        <v>40.9159</v>
      </c>
      <c r="O46" s="76" t="n">
        <v>41.9812</v>
      </c>
      <c r="P46" s="76" t="n">
        <v>7713</v>
      </c>
      <c r="Q46" s="76" t="n">
        <v>10.58</v>
      </c>
      <c r="R46" s="62" t="n">
        <f aca="false">P46/3600</f>
        <v>2.14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37670.136</v>
      </c>
      <c r="E47" s="72" t="n">
        <v>47.2848</v>
      </c>
      <c r="F47" s="72" t="n">
        <v>47.0688</v>
      </c>
      <c r="G47" s="72" t="n">
        <v>48.0135</v>
      </c>
      <c r="H47" s="72" t="n">
        <v>13967.99</v>
      </c>
      <c r="I47" s="72" t="n">
        <v>28.7</v>
      </c>
      <c r="J47" s="51" t="n">
        <f aca="false">H47/3600</f>
        <v>3.87999722222222</v>
      </c>
      <c r="L47" s="71" t="n">
        <v>37667.7992</v>
      </c>
      <c r="M47" s="72" t="n">
        <v>47.2841</v>
      </c>
      <c r="N47" s="72" t="n">
        <v>47.0678</v>
      </c>
      <c r="O47" s="72" t="n">
        <v>48.0138</v>
      </c>
      <c r="P47" s="72" t="n">
        <v>13829.13</v>
      </c>
      <c r="Q47" s="72" t="n">
        <v>28.48</v>
      </c>
      <c r="R47" s="51" t="n">
        <f aca="false">P47/3600</f>
        <v>3.841425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17506.0904</v>
      </c>
      <c r="E48" s="74" t="n">
        <v>42.2901</v>
      </c>
      <c r="F48" s="74" t="n">
        <v>43.859</v>
      </c>
      <c r="G48" s="74" t="n">
        <v>44.829</v>
      </c>
      <c r="H48" s="74" t="n">
        <v>11647.06</v>
      </c>
      <c r="I48" s="74" t="n">
        <v>21.12</v>
      </c>
      <c r="J48" s="56" t="n">
        <f aca="false">H48/3600</f>
        <v>3.23529444444444</v>
      </c>
      <c r="L48" s="73" t="n">
        <v>17509.14</v>
      </c>
      <c r="M48" s="74" t="n">
        <v>42.2898</v>
      </c>
      <c r="N48" s="74" t="n">
        <v>43.8573</v>
      </c>
      <c r="O48" s="74" t="n">
        <v>44.8255</v>
      </c>
      <c r="P48" s="74" t="n">
        <v>11582.94</v>
      </c>
      <c r="Q48" s="74" t="n">
        <v>21.15</v>
      </c>
      <c r="R48" s="56" t="n">
        <f aca="false">P48/3600</f>
        <v>3.2174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7947.0424</v>
      </c>
      <c r="E49" s="74" t="n">
        <v>38.2906</v>
      </c>
      <c r="F49" s="74" t="n">
        <v>40.8869</v>
      </c>
      <c r="G49" s="74" t="n">
        <v>41.7996</v>
      </c>
      <c r="H49" s="74" t="n">
        <v>9490.27</v>
      </c>
      <c r="I49" s="74" t="n">
        <v>15.86</v>
      </c>
      <c r="J49" s="56" t="n">
        <f aca="false">H49/3600</f>
        <v>2.63618611111111</v>
      </c>
      <c r="L49" s="73" t="n">
        <v>7947.1848</v>
      </c>
      <c r="M49" s="74" t="n">
        <v>38.2929</v>
      </c>
      <c r="N49" s="74" t="n">
        <v>40.8853</v>
      </c>
      <c r="O49" s="74" t="n">
        <v>41.7963</v>
      </c>
      <c r="P49" s="74" t="n">
        <v>9479.8</v>
      </c>
      <c r="Q49" s="74" t="n">
        <v>15.66</v>
      </c>
      <c r="R49" s="56" t="n">
        <f aca="false">P49/3600</f>
        <v>2.6332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3411.6936</v>
      </c>
      <c r="E50" s="76" t="n">
        <v>34.4532</v>
      </c>
      <c r="F50" s="76" t="n">
        <v>38.2163</v>
      </c>
      <c r="G50" s="76" t="n">
        <v>39.0315</v>
      </c>
      <c r="H50" s="76" t="n">
        <v>7611.44</v>
      </c>
      <c r="I50" s="76" t="n">
        <v>11.68</v>
      </c>
      <c r="J50" s="62" t="n">
        <f aca="false">H50/3600</f>
        <v>2.11428888888889</v>
      </c>
      <c r="L50" s="75" t="n">
        <v>3411.7312</v>
      </c>
      <c r="M50" s="76" t="n">
        <v>34.4525</v>
      </c>
      <c r="N50" s="76" t="n">
        <v>38.2237</v>
      </c>
      <c r="O50" s="76" t="n">
        <v>39.0351</v>
      </c>
      <c r="P50" s="76" t="n">
        <v>7554.69</v>
      </c>
      <c r="Q50" s="76" t="n">
        <v>11.54</v>
      </c>
      <c r="R50" s="62" t="n">
        <f aca="false">P50/3600</f>
        <v>2.0985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23758.9368</v>
      </c>
      <c r="E51" s="72" t="n">
        <v>47.8145</v>
      </c>
      <c r="F51" s="72" t="n">
        <v>48.2601</v>
      </c>
      <c r="G51" s="72" t="n">
        <v>48.4193</v>
      </c>
      <c r="H51" s="72" t="n">
        <v>9909.96</v>
      </c>
      <c r="I51" s="72" t="n">
        <v>16.95</v>
      </c>
      <c r="J51" s="51" t="n">
        <f aca="false">H51/3600</f>
        <v>2.75276666666667</v>
      </c>
      <c r="L51" s="71" t="n">
        <v>23752.6048</v>
      </c>
      <c r="M51" s="72" t="n">
        <v>47.8107</v>
      </c>
      <c r="N51" s="72" t="n">
        <v>48.2631</v>
      </c>
      <c r="O51" s="72" t="n">
        <v>48.4188</v>
      </c>
      <c r="P51" s="72" t="n">
        <v>9914.8</v>
      </c>
      <c r="Q51" s="72" t="n">
        <v>16.97</v>
      </c>
      <c r="R51" s="51" t="n">
        <f aca="false">P51/3600</f>
        <v>2.75411111111111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12257.316</v>
      </c>
      <c r="E52" s="74" t="n">
        <v>43.4967</v>
      </c>
      <c r="F52" s="74" t="n">
        <v>44.3601</v>
      </c>
      <c r="G52" s="74" t="n">
        <v>45.2976</v>
      </c>
      <c r="H52" s="74" t="n">
        <v>8445.86</v>
      </c>
      <c r="I52" s="74" t="n">
        <v>13.25</v>
      </c>
      <c r="J52" s="56" t="n">
        <f aca="false">H52/3600</f>
        <v>2.34607222222222</v>
      </c>
      <c r="L52" s="73" t="n">
        <v>12253.3664</v>
      </c>
      <c r="M52" s="74" t="n">
        <v>43.4954</v>
      </c>
      <c r="N52" s="74" t="n">
        <v>44.3629</v>
      </c>
      <c r="O52" s="74" t="n">
        <v>45.2989</v>
      </c>
      <c r="P52" s="74" t="n">
        <v>8433.56</v>
      </c>
      <c r="Q52" s="74" t="n">
        <v>13.37</v>
      </c>
      <c r="R52" s="56" t="n">
        <f aca="false">P52/3600</f>
        <v>2.3426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5667.7392</v>
      </c>
      <c r="E53" s="74" t="n">
        <v>39.8555</v>
      </c>
      <c r="F53" s="74" t="n">
        <v>41.3735</v>
      </c>
      <c r="G53" s="74" t="n">
        <v>42.7465</v>
      </c>
      <c r="H53" s="74" t="n">
        <v>7113.1</v>
      </c>
      <c r="I53" s="74" t="n">
        <v>10.23</v>
      </c>
      <c r="J53" s="56" t="n">
        <f aca="false">H53/3600</f>
        <v>1.97586111111111</v>
      </c>
      <c r="L53" s="73" t="n">
        <v>5666.124</v>
      </c>
      <c r="M53" s="74" t="n">
        <v>39.8552</v>
      </c>
      <c r="N53" s="74" t="n">
        <v>41.3755</v>
      </c>
      <c r="O53" s="74" t="n">
        <v>42.7355</v>
      </c>
      <c r="P53" s="74" t="n">
        <v>7094.48</v>
      </c>
      <c r="Q53" s="74" t="n">
        <v>10.06</v>
      </c>
      <c r="R53" s="56" t="n">
        <f aca="false">P53/3600</f>
        <v>1.9706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2251.2064</v>
      </c>
      <c r="E54" s="76" t="n">
        <v>36.1783</v>
      </c>
      <c r="F54" s="76" t="n">
        <v>38.7277</v>
      </c>
      <c r="G54" s="76" t="n">
        <v>40.3774</v>
      </c>
      <c r="H54" s="76" t="n">
        <v>5914.55</v>
      </c>
      <c r="I54" s="76" t="n">
        <v>7.6</v>
      </c>
      <c r="J54" s="62" t="n">
        <f aca="false">H54/3600</f>
        <v>1.64293055555556</v>
      </c>
      <c r="L54" s="75" t="n">
        <v>2251.2936</v>
      </c>
      <c r="M54" s="76" t="n">
        <v>36.1752</v>
      </c>
      <c r="N54" s="76" t="n">
        <v>38.7297</v>
      </c>
      <c r="O54" s="76" t="n">
        <v>40.3813</v>
      </c>
      <c r="P54" s="76" t="n">
        <v>5911.42</v>
      </c>
      <c r="Q54" s="76" t="n">
        <v>7.52</v>
      </c>
      <c r="R54" s="62" t="n">
        <f aca="false">P54/3600</f>
        <v>1.6420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5076.6288</v>
      </c>
      <c r="E55" s="72" t="n">
        <v>48.0051</v>
      </c>
      <c r="F55" s="72" t="n">
        <v>49.0333</v>
      </c>
      <c r="G55" s="72" t="n">
        <v>49.2252</v>
      </c>
      <c r="H55" s="72" t="n">
        <v>2902.31</v>
      </c>
      <c r="I55" s="72" t="n">
        <v>5.21</v>
      </c>
      <c r="J55" s="51" t="n">
        <f aca="false">H55/3600</f>
        <v>0.806197222222222</v>
      </c>
      <c r="L55" s="71" t="n">
        <v>5076.0608</v>
      </c>
      <c r="M55" s="72" t="n">
        <v>48.0054</v>
      </c>
      <c r="N55" s="72" t="n">
        <v>49.0393</v>
      </c>
      <c r="O55" s="72" t="n">
        <v>49.2382</v>
      </c>
      <c r="P55" s="72" t="n">
        <v>2892.7</v>
      </c>
      <c r="Q55" s="72" t="n">
        <v>5.18</v>
      </c>
      <c r="R55" s="51" t="n">
        <f aca="false">P55/3600</f>
        <v>0.803527777777778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3034.2736</v>
      </c>
      <c r="E56" s="74" t="n">
        <v>44.4539</v>
      </c>
      <c r="F56" s="74" t="n">
        <v>46.2104</v>
      </c>
      <c r="G56" s="74" t="n">
        <v>46.0598</v>
      </c>
      <c r="H56" s="74" t="n">
        <v>2570.84</v>
      </c>
      <c r="I56" s="74" t="n">
        <v>4.36</v>
      </c>
      <c r="J56" s="56" t="n">
        <f aca="false">H56/3600</f>
        <v>0.714122222222222</v>
      </c>
      <c r="L56" s="73" t="n">
        <v>3032.8872</v>
      </c>
      <c r="M56" s="74" t="n">
        <v>44.4523</v>
      </c>
      <c r="N56" s="74" t="n">
        <v>46.2161</v>
      </c>
      <c r="O56" s="74" t="n">
        <v>46.0524</v>
      </c>
      <c r="P56" s="74" t="n">
        <v>2552.49</v>
      </c>
      <c r="Q56" s="74" t="n">
        <v>4.36</v>
      </c>
      <c r="R56" s="56" t="n">
        <f aca="false">P56/3600</f>
        <v>0.7090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1716</v>
      </c>
      <c r="E57" s="74" t="n">
        <v>40.8428</v>
      </c>
      <c r="F57" s="74" t="n">
        <v>43.4282</v>
      </c>
      <c r="G57" s="74" t="n">
        <v>42.8683</v>
      </c>
      <c r="H57" s="74" t="n">
        <v>2269.03</v>
      </c>
      <c r="I57" s="74" t="n">
        <v>3.69</v>
      </c>
      <c r="J57" s="56" t="n">
        <f aca="false">H57/3600</f>
        <v>0.630286111111111</v>
      </c>
      <c r="L57" s="73" t="n">
        <v>1716.1944</v>
      </c>
      <c r="M57" s="74" t="n">
        <v>40.8414</v>
      </c>
      <c r="N57" s="74" t="n">
        <v>43.4419</v>
      </c>
      <c r="O57" s="74" t="n">
        <v>42.8591</v>
      </c>
      <c r="P57" s="74" t="n">
        <v>2256.39</v>
      </c>
      <c r="Q57" s="74" t="n">
        <v>3.66</v>
      </c>
      <c r="R57" s="56" t="n">
        <f aca="false">P57/3600</f>
        <v>0.6267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853.8672</v>
      </c>
      <c r="E58" s="76" t="n">
        <v>36.963</v>
      </c>
      <c r="F58" s="76" t="n">
        <v>40.6733</v>
      </c>
      <c r="G58" s="76" t="n">
        <v>39.6561</v>
      </c>
      <c r="H58" s="76" t="n">
        <v>1965.61</v>
      </c>
      <c r="I58" s="76" t="n">
        <v>3.02</v>
      </c>
      <c r="J58" s="62" t="n">
        <f aca="false">H58/3600</f>
        <v>0.546002777777778</v>
      </c>
      <c r="L58" s="75" t="n">
        <v>852.9488</v>
      </c>
      <c r="M58" s="76" t="n">
        <v>36.9636</v>
      </c>
      <c r="N58" s="76" t="n">
        <v>40.6779</v>
      </c>
      <c r="O58" s="76" t="n">
        <v>39.6628</v>
      </c>
      <c r="P58" s="76" t="n">
        <v>1966.09</v>
      </c>
      <c r="Q58" s="76" t="n">
        <v>2.98</v>
      </c>
      <c r="R58" s="62" t="n">
        <f aca="false">P58/3600</f>
        <v>0.5461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10677.4616</v>
      </c>
      <c r="E59" s="72" t="n">
        <v>47.3378</v>
      </c>
      <c r="F59" s="72" t="n">
        <v>47.3177</v>
      </c>
      <c r="G59" s="72" t="n">
        <v>48.2026</v>
      </c>
      <c r="H59" s="72" t="n">
        <v>3714.17</v>
      </c>
      <c r="I59" s="72" t="n">
        <v>8.56</v>
      </c>
      <c r="J59" s="51" t="n">
        <f aca="false">H59/3600</f>
        <v>1.03171388888889</v>
      </c>
      <c r="L59" s="71" t="n">
        <v>10680.2704</v>
      </c>
      <c r="M59" s="72" t="n">
        <v>47.3387</v>
      </c>
      <c r="N59" s="72" t="n">
        <v>47.3137</v>
      </c>
      <c r="O59" s="72" t="n">
        <v>48.2036</v>
      </c>
      <c r="P59" s="72" t="n">
        <v>3701.21</v>
      </c>
      <c r="Q59" s="72" t="n">
        <v>8.53</v>
      </c>
      <c r="R59" s="51" t="n">
        <f aca="false">P59/3600</f>
        <v>1.02811388888889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5222.2344</v>
      </c>
      <c r="E60" s="74" t="n">
        <v>42.4492</v>
      </c>
      <c r="F60" s="74" t="n">
        <v>44.7733</v>
      </c>
      <c r="G60" s="74" t="n">
        <v>45.8224</v>
      </c>
      <c r="H60" s="74" t="n">
        <v>3120.59</v>
      </c>
      <c r="I60" s="74" t="n">
        <v>6.48</v>
      </c>
      <c r="J60" s="56" t="n">
        <f aca="false">H60/3600</f>
        <v>0.866830555555556</v>
      </c>
      <c r="L60" s="73" t="n">
        <v>5223.504</v>
      </c>
      <c r="M60" s="74" t="n">
        <v>42.4498</v>
      </c>
      <c r="N60" s="74" t="n">
        <v>44.7663</v>
      </c>
      <c r="O60" s="74" t="n">
        <v>45.8349</v>
      </c>
      <c r="P60" s="74" t="n">
        <v>3106.22</v>
      </c>
      <c r="Q60" s="74" t="n">
        <v>6.39</v>
      </c>
      <c r="R60" s="56" t="n">
        <f aca="false">P60/3600</f>
        <v>0.8628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2186.2968</v>
      </c>
      <c r="E61" s="74" t="n">
        <v>38.2503</v>
      </c>
      <c r="F61" s="74" t="n">
        <v>42.4989</v>
      </c>
      <c r="G61" s="74" t="n">
        <v>43.4678</v>
      </c>
      <c r="H61" s="74" t="n">
        <v>2515.56</v>
      </c>
      <c r="I61" s="74" t="n">
        <v>4.81</v>
      </c>
      <c r="J61" s="56" t="n">
        <f aca="false">H61/3600</f>
        <v>0.698766666666667</v>
      </c>
      <c r="L61" s="73" t="n">
        <v>2185.0368</v>
      </c>
      <c r="M61" s="74" t="n">
        <v>38.2468</v>
      </c>
      <c r="N61" s="74" t="n">
        <v>42.5023</v>
      </c>
      <c r="O61" s="74" t="n">
        <v>43.4588</v>
      </c>
      <c r="P61" s="74" t="n">
        <v>2509.8</v>
      </c>
      <c r="Q61" s="74" t="n">
        <v>4.76</v>
      </c>
      <c r="R61" s="56" t="n">
        <f aca="false">P61/3600</f>
        <v>0.6971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764.6624</v>
      </c>
      <c r="E62" s="76" t="n">
        <v>34.413</v>
      </c>
      <c r="F62" s="76" t="n">
        <v>40.5869</v>
      </c>
      <c r="G62" s="76" t="n">
        <v>41.4959</v>
      </c>
      <c r="H62" s="76" t="n">
        <v>1935.22</v>
      </c>
      <c r="I62" s="76" t="n">
        <v>3.38</v>
      </c>
      <c r="J62" s="62" t="n">
        <f aca="false">H62/3600</f>
        <v>0.537561111111111</v>
      </c>
      <c r="L62" s="75" t="n">
        <v>764.1184</v>
      </c>
      <c r="M62" s="76" t="n">
        <v>34.4118</v>
      </c>
      <c r="N62" s="76" t="n">
        <v>40.5782</v>
      </c>
      <c r="O62" s="76" t="n">
        <v>41.4823</v>
      </c>
      <c r="P62" s="76" t="n">
        <v>1943.18</v>
      </c>
      <c r="Q62" s="76" t="n">
        <v>3.44</v>
      </c>
      <c r="R62" s="62" t="n">
        <f aca="false">P62/3600</f>
        <v>0.5397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9739.2056</v>
      </c>
      <c r="E63" s="72" t="n">
        <v>47.3859</v>
      </c>
      <c r="F63" s="72" t="n">
        <v>46.5726</v>
      </c>
      <c r="G63" s="72" t="n">
        <v>47.5062</v>
      </c>
      <c r="H63" s="72" t="n">
        <v>3275.45</v>
      </c>
      <c r="I63" s="72" t="n">
        <v>7.4</v>
      </c>
      <c r="J63" s="51" t="n">
        <f aca="false">H63/3600</f>
        <v>0.909847222222222</v>
      </c>
      <c r="L63" s="71" t="n">
        <v>9742.2784</v>
      </c>
      <c r="M63" s="72" t="n">
        <v>47.3879</v>
      </c>
      <c r="N63" s="72" t="n">
        <v>46.5749</v>
      </c>
      <c r="O63" s="72" t="n">
        <v>47.5133</v>
      </c>
      <c r="P63" s="72" t="n">
        <v>3257.37</v>
      </c>
      <c r="Q63" s="72" t="n">
        <v>7.33</v>
      </c>
      <c r="R63" s="51" t="n">
        <f aca="false">P63/3600</f>
        <v>0.904825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4449.6032</v>
      </c>
      <c r="E64" s="74" t="n">
        <v>42.0583</v>
      </c>
      <c r="F64" s="74" t="n">
        <v>43.4016</v>
      </c>
      <c r="G64" s="74" t="n">
        <v>44.3002</v>
      </c>
      <c r="H64" s="74" t="n">
        <v>2704.5</v>
      </c>
      <c r="I64" s="74" t="n">
        <v>5.44</v>
      </c>
      <c r="J64" s="56" t="n">
        <f aca="false">H64/3600</f>
        <v>0.75125</v>
      </c>
      <c r="L64" s="73" t="n">
        <v>4450.5272</v>
      </c>
      <c r="M64" s="74" t="n">
        <v>42.06</v>
      </c>
      <c r="N64" s="74" t="n">
        <v>43.4033</v>
      </c>
      <c r="O64" s="74" t="n">
        <v>44.3044</v>
      </c>
      <c r="P64" s="74" t="n">
        <v>2690.96</v>
      </c>
      <c r="Q64" s="74" t="n">
        <v>5.38</v>
      </c>
      <c r="R64" s="56" t="n">
        <f aca="false">P64/3600</f>
        <v>0.7474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915.8</v>
      </c>
      <c r="E65" s="74" t="n">
        <v>38.0045</v>
      </c>
      <c r="F65" s="74" t="n">
        <v>40.6105</v>
      </c>
      <c r="G65" s="74" t="n">
        <v>41.2935</v>
      </c>
      <c r="H65" s="74" t="n">
        <v>2143.21</v>
      </c>
      <c r="I65" s="74" t="n">
        <v>3.96</v>
      </c>
      <c r="J65" s="56" t="n">
        <f aca="false">H65/3600</f>
        <v>0.595336111111111</v>
      </c>
      <c r="L65" s="73" t="n">
        <v>1916.4752</v>
      </c>
      <c r="M65" s="74" t="n">
        <v>38.0056</v>
      </c>
      <c r="N65" s="74" t="n">
        <v>40.6178</v>
      </c>
      <c r="O65" s="74" t="n">
        <v>41.2946</v>
      </c>
      <c r="P65" s="74" t="n">
        <v>2137.94</v>
      </c>
      <c r="Q65" s="74" t="n">
        <v>3.98</v>
      </c>
      <c r="R65" s="56" t="n">
        <f aca="false">P65/3600</f>
        <v>0.5938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816.92</v>
      </c>
      <c r="E66" s="76" t="n">
        <v>34.2482</v>
      </c>
      <c r="F66" s="76" t="n">
        <v>37.9366</v>
      </c>
      <c r="G66" s="76" t="n">
        <v>38.4997</v>
      </c>
      <c r="H66" s="76" t="n">
        <v>1690.58</v>
      </c>
      <c r="I66" s="76" t="n">
        <v>2.92</v>
      </c>
      <c r="J66" s="62" t="n">
        <f aca="false">H66/3600</f>
        <v>0.469605555555556</v>
      </c>
      <c r="L66" s="75" t="n">
        <v>817.7096</v>
      </c>
      <c r="M66" s="76" t="n">
        <v>34.248</v>
      </c>
      <c r="N66" s="76" t="n">
        <v>37.9451</v>
      </c>
      <c r="O66" s="76" t="n">
        <v>38.5134</v>
      </c>
      <c r="P66" s="76" t="n">
        <v>1704.26</v>
      </c>
      <c r="Q66" s="76" t="n">
        <v>3.03</v>
      </c>
      <c r="R66" s="62" t="n">
        <f aca="false">P66/3600</f>
        <v>0.4734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4742.3568</v>
      </c>
      <c r="E67" s="72" t="n">
        <v>47.7231</v>
      </c>
      <c r="F67" s="72" t="n">
        <v>47.7738</v>
      </c>
      <c r="G67" s="72" t="n">
        <v>48.1947</v>
      </c>
      <c r="H67" s="72" t="n">
        <v>2172</v>
      </c>
      <c r="I67" s="72" t="n">
        <v>4.19</v>
      </c>
      <c r="J67" s="51" t="n">
        <f aca="false">H67/3600</f>
        <v>0.603333333333333</v>
      </c>
      <c r="L67" s="71" t="n">
        <v>4744.3664</v>
      </c>
      <c r="M67" s="72" t="n">
        <v>47.7247</v>
      </c>
      <c r="N67" s="72" t="n">
        <v>47.7775</v>
      </c>
      <c r="O67" s="72" t="n">
        <v>48.1921</v>
      </c>
      <c r="P67" s="72" t="n">
        <v>2161.92</v>
      </c>
      <c r="Q67" s="72" t="n">
        <v>4.17</v>
      </c>
      <c r="R67" s="51" t="n">
        <f aca="false">P67/3600</f>
        <v>0.600533333333333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2561.0416</v>
      </c>
      <c r="E68" s="74" t="n">
        <v>43.6479</v>
      </c>
      <c r="F68" s="74" t="n">
        <v>44.2839</v>
      </c>
      <c r="G68" s="74" t="n">
        <v>45.0656</v>
      </c>
      <c r="H68" s="74" t="n">
        <v>1904.25</v>
      </c>
      <c r="I68" s="74" t="n">
        <v>3.34</v>
      </c>
      <c r="J68" s="56" t="n">
        <f aca="false">H68/3600</f>
        <v>0.528958333333333</v>
      </c>
      <c r="L68" s="73" t="n">
        <v>2559.9464</v>
      </c>
      <c r="M68" s="74" t="n">
        <v>43.6493</v>
      </c>
      <c r="N68" s="74" t="n">
        <v>44.2874</v>
      </c>
      <c r="O68" s="74" t="n">
        <v>45.0705</v>
      </c>
      <c r="P68" s="74" t="n">
        <v>1898.37</v>
      </c>
      <c r="Q68" s="74" t="n">
        <v>3.34</v>
      </c>
      <c r="R68" s="56" t="n">
        <f aca="false">P68/3600</f>
        <v>0.5273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1330.4528</v>
      </c>
      <c r="E69" s="74" t="n">
        <v>39.8291</v>
      </c>
      <c r="F69" s="74" t="n">
        <v>41.1413</v>
      </c>
      <c r="G69" s="74" t="n">
        <v>42.2162</v>
      </c>
      <c r="H69" s="74" t="n">
        <v>1656.17</v>
      </c>
      <c r="I69" s="74" t="n">
        <v>2.72</v>
      </c>
      <c r="J69" s="56" t="n">
        <f aca="false">H69/3600</f>
        <v>0.460047222222222</v>
      </c>
      <c r="L69" s="73" t="n">
        <v>1330.5584</v>
      </c>
      <c r="M69" s="74" t="n">
        <v>39.8274</v>
      </c>
      <c r="N69" s="74" t="n">
        <v>41.1596</v>
      </c>
      <c r="O69" s="74" t="n">
        <v>42.2332</v>
      </c>
      <c r="P69" s="74" t="n">
        <v>1637.55</v>
      </c>
      <c r="Q69" s="74" t="n">
        <v>2.7</v>
      </c>
      <c r="R69" s="56" t="n">
        <f aca="false">P69/3600</f>
        <v>0.4548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632.7872</v>
      </c>
      <c r="E70" s="76" t="n">
        <v>35.7816</v>
      </c>
      <c r="F70" s="76" t="n">
        <v>38.2753</v>
      </c>
      <c r="G70" s="76" t="n">
        <v>39.5242</v>
      </c>
      <c r="H70" s="76" t="n">
        <v>1416</v>
      </c>
      <c r="I70" s="76" t="n">
        <v>2.11</v>
      </c>
      <c r="J70" s="62" t="n">
        <f aca="false">H70/3600</f>
        <v>0.393333333333333</v>
      </c>
      <c r="L70" s="75" t="n">
        <v>632.1768</v>
      </c>
      <c r="M70" s="76" t="n">
        <v>35.7798</v>
      </c>
      <c r="N70" s="76" t="n">
        <v>38.2657</v>
      </c>
      <c r="O70" s="76" t="n">
        <v>39.5293</v>
      </c>
      <c r="P70" s="76" t="n">
        <v>1396.5</v>
      </c>
      <c r="Q70" s="76" t="n">
        <v>2.08</v>
      </c>
      <c r="R70" s="62" t="n">
        <f aca="false">P70/3600</f>
        <v>0.3879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2</v>
      </c>
      <c r="D71" s="71" t="n">
        <v>36479.436</v>
      </c>
      <c r="E71" s="72" t="n">
        <v>47.7771</v>
      </c>
      <c r="F71" s="72" t="n">
        <v>49.459</v>
      </c>
      <c r="G71" s="72" t="n">
        <v>50.4439</v>
      </c>
      <c r="H71" s="72" t="n">
        <v>28325.5</v>
      </c>
      <c r="I71" s="72" t="n">
        <v>52.47</v>
      </c>
      <c r="J71" s="51" t="n">
        <f aca="false">H71/3600</f>
        <v>7.86819444444445</v>
      </c>
      <c r="L71" s="71" t="n">
        <v>36477.1192</v>
      </c>
      <c r="M71" s="72" t="n">
        <v>47.7763</v>
      </c>
      <c r="N71" s="72" t="n">
        <v>49.4592</v>
      </c>
      <c r="O71" s="72" t="n">
        <v>50.4429</v>
      </c>
      <c r="P71" s="72" t="n">
        <v>28228.24</v>
      </c>
      <c r="Q71" s="72" t="n">
        <v>52.05</v>
      </c>
      <c r="R71" s="51" t="n">
        <f aca="false">P71/3600</f>
        <v>7.84117777777778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17</v>
      </c>
      <c r="D72" s="73" t="n">
        <v>9055.504</v>
      </c>
      <c r="E72" s="74" t="n">
        <v>44.6023</v>
      </c>
      <c r="F72" s="74" t="n">
        <v>47.93</v>
      </c>
      <c r="G72" s="74" t="n">
        <v>49.1753</v>
      </c>
      <c r="H72" s="74" t="n">
        <v>18755.36</v>
      </c>
      <c r="I72" s="74" t="n">
        <v>30.3</v>
      </c>
      <c r="J72" s="56" t="n">
        <f aca="false">H72/3600</f>
        <v>5.20982222222222</v>
      </c>
      <c r="L72" s="73" t="n">
        <v>9059.076</v>
      </c>
      <c r="M72" s="74" t="n">
        <v>44.6028</v>
      </c>
      <c r="N72" s="74" t="n">
        <v>47.9327</v>
      </c>
      <c r="O72" s="74" t="n">
        <v>49.1695</v>
      </c>
      <c r="P72" s="74" t="n">
        <v>18679</v>
      </c>
      <c r="Q72" s="74" t="n">
        <v>29.83</v>
      </c>
      <c r="R72" s="56" t="n">
        <f aca="false">P72/3600</f>
        <v>5.1886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22</v>
      </c>
      <c r="D73" s="73" t="n">
        <v>2219.0088</v>
      </c>
      <c r="E73" s="74" t="n">
        <v>42.5089</v>
      </c>
      <c r="F73" s="74" t="n">
        <v>46.3497</v>
      </c>
      <c r="G73" s="74" t="n">
        <v>47.5833</v>
      </c>
      <c r="H73" s="74" t="n">
        <v>13375.34</v>
      </c>
      <c r="I73" s="74" t="n">
        <v>17.72</v>
      </c>
      <c r="J73" s="56" t="n">
        <f aca="false">H73/3600</f>
        <v>3.71537222222222</v>
      </c>
      <c r="L73" s="73" t="n">
        <v>2219.4416</v>
      </c>
      <c r="M73" s="74" t="n">
        <v>42.5098</v>
      </c>
      <c r="N73" s="74" t="n">
        <v>46.3401</v>
      </c>
      <c r="O73" s="74" t="n">
        <v>47.5598</v>
      </c>
      <c r="P73" s="74" t="n">
        <v>13353.96</v>
      </c>
      <c r="Q73" s="74" t="n">
        <v>17.08</v>
      </c>
      <c r="R73" s="56" t="n">
        <f aca="false">P73/3600</f>
        <v>3.7094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27</v>
      </c>
      <c r="D74" s="75" t="n">
        <v>866.4832</v>
      </c>
      <c r="E74" s="76" t="n">
        <v>40.2194</v>
      </c>
      <c r="F74" s="76" t="n">
        <v>44.2557</v>
      </c>
      <c r="G74" s="76" t="n">
        <v>45.4613</v>
      </c>
      <c r="H74" s="76" t="n">
        <v>11703.99</v>
      </c>
      <c r="I74" s="76" t="n">
        <v>13.8</v>
      </c>
      <c r="J74" s="62" t="n">
        <f aca="false">H74/3600</f>
        <v>3.25110833333333</v>
      </c>
      <c r="L74" s="75" t="n">
        <v>866.1608</v>
      </c>
      <c r="M74" s="76" t="n">
        <v>40.2194</v>
      </c>
      <c r="N74" s="76" t="n">
        <v>44.2799</v>
      </c>
      <c r="O74" s="76" t="n">
        <v>45.5016</v>
      </c>
      <c r="P74" s="76" t="n">
        <v>11690.8</v>
      </c>
      <c r="Q74" s="76" t="n">
        <v>13.84</v>
      </c>
      <c r="R74" s="62" t="n">
        <f aca="false">P74/3600</f>
        <v>3.2474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2</v>
      </c>
      <c r="D75" s="71" t="n">
        <v>34301.988</v>
      </c>
      <c r="E75" s="72" t="n">
        <v>47.8261</v>
      </c>
      <c r="F75" s="72" t="n">
        <v>50.0875</v>
      </c>
      <c r="G75" s="72" t="n">
        <v>50.5863</v>
      </c>
      <c r="H75" s="72" t="n">
        <v>28386.91</v>
      </c>
      <c r="I75" s="72" t="n">
        <v>49.56</v>
      </c>
      <c r="J75" s="51" t="n">
        <f aca="false">H75/3600</f>
        <v>7.88525277777778</v>
      </c>
      <c r="L75" s="71" t="n">
        <v>34296.064</v>
      </c>
      <c r="M75" s="72" t="n">
        <v>47.8251</v>
      </c>
      <c r="N75" s="72" t="n">
        <v>50.0876</v>
      </c>
      <c r="O75" s="72" t="n">
        <v>50.586</v>
      </c>
      <c r="P75" s="72" t="n">
        <v>28313.15</v>
      </c>
      <c r="Q75" s="72" t="n">
        <v>49.05</v>
      </c>
      <c r="R75" s="51" t="n">
        <f aca="false">P75/3600</f>
        <v>7.86476388888889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3" t="n">
        <v>8112.4296</v>
      </c>
      <c r="E76" s="74" t="n">
        <v>44.7785</v>
      </c>
      <c r="F76" s="74" t="n">
        <v>49.049</v>
      </c>
      <c r="G76" s="74" t="n">
        <v>49.6374</v>
      </c>
      <c r="H76" s="74" t="n">
        <v>18348.08</v>
      </c>
      <c r="I76" s="74" t="n">
        <v>29.81</v>
      </c>
      <c r="J76" s="56" t="n">
        <f aca="false">H76/3600</f>
        <v>5.09668888888889</v>
      </c>
      <c r="L76" s="73" t="n">
        <v>8109.5816</v>
      </c>
      <c r="M76" s="74" t="n">
        <v>44.7778</v>
      </c>
      <c r="N76" s="74" t="n">
        <v>49.0468</v>
      </c>
      <c r="O76" s="74" t="n">
        <v>49.6342</v>
      </c>
      <c r="P76" s="74" t="n">
        <v>18291.19</v>
      </c>
      <c r="Q76" s="74" t="n">
        <v>29.94</v>
      </c>
      <c r="R76" s="56" t="n">
        <f aca="false">P76/3600</f>
        <v>5.0808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22</v>
      </c>
      <c r="D77" s="73" t="n">
        <v>1498.568</v>
      </c>
      <c r="E77" s="74" t="n">
        <v>42.9416</v>
      </c>
      <c r="F77" s="74" t="n">
        <v>47.8872</v>
      </c>
      <c r="G77" s="74" t="n">
        <v>48.4389</v>
      </c>
      <c r="H77" s="74" t="n">
        <v>12696.27</v>
      </c>
      <c r="I77" s="74" t="n">
        <v>16.49</v>
      </c>
      <c r="J77" s="56" t="n">
        <f aca="false">H77/3600</f>
        <v>3.52674166666667</v>
      </c>
      <c r="L77" s="73" t="n">
        <v>1499.0808</v>
      </c>
      <c r="M77" s="74" t="n">
        <v>42.947</v>
      </c>
      <c r="N77" s="74" t="n">
        <v>47.8777</v>
      </c>
      <c r="O77" s="74" t="n">
        <v>48.439</v>
      </c>
      <c r="P77" s="74" t="n">
        <v>12747.02</v>
      </c>
      <c r="Q77" s="74" t="n">
        <v>16.8</v>
      </c>
      <c r="R77" s="56" t="n">
        <f aca="false">P77/3600</f>
        <v>3.5408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27</v>
      </c>
      <c r="D78" s="75" t="n">
        <v>417.7504</v>
      </c>
      <c r="E78" s="76" t="n">
        <v>41.1344</v>
      </c>
      <c r="F78" s="76" t="n">
        <v>46.168</v>
      </c>
      <c r="G78" s="76" t="n">
        <v>46.7356</v>
      </c>
      <c r="H78" s="76" t="n">
        <v>11135.34</v>
      </c>
      <c r="I78" s="76" t="n">
        <v>13.37</v>
      </c>
      <c r="J78" s="62" t="n">
        <f aca="false">H78/3600</f>
        <v>3.09315</v>
      </c>
      <c r="L78" s="75" t="n">
        <v>417.904</v>
      </c>
      <c r="M78" s="76" t="n">
        <v>41.1438</v>
      </c>
      <c r="N78" s="76" t="n">
        <v>46.1649</v>
      </c>
      <c r="O78" s="76" t="n">
        <v>46.7844</v>
      </c>
      <c r="P78" s="76" t="n">
        <v>11082.63</v>
      </c>
      <c r="Q78" s="76" t="n">
        <v>13.31</v>
      </c>
      <c r="R78" s="62" t="n">
        <f aca="false">P78/3600</f>
        <v>3.0785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2</v>
      </c>
      <c r="D79" s="71" t="n">
        <v>30844.2</v>
      </c>
      <c r="E79" s="72" t="n">
        <v>47.986</v>
      </c>
      <c r="F79" s="72" t="n">
        <v>49.8641</v>
      </c>
      <c r="G79" s="72" t="n">
        <v>50.4827</v>
      </c>
      <c r="H79" s="72" t="n">
        <v>28175.12</v>
      </c>
      <c r="I79" s="72" t="n">
        <v>48.74</v>
      </c>
      <c r="J79" s="51" t="n">
        <f aca="false">H79/3600</f>
        <v>7.82642222222222</v>
      </c>
      <c r="L79" s="71" t="n">
        <v>30832.1608</v>
      </c>
      <c r="M79" s="72" t="n">
        <v>47.9845</v>
      </c>
      <c r="N79" s="72" t="n">
        <v>49.8643</v>
      </c>
      <c r="O79" s="72" t="n">
        <v>50.4832</v>
      </c>
      <c r="P79" s="72" t="n">
        <v>28277.26</v>
      </c>
      <c r="Q79" s="72" t="n">
        <v>48.36</v>
      </c>
      <c r="R79" s="51" t="n">
        <f aca="false">P79/3600</f>
        <v>7.85479444444444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3" t="n">
        <v>7860.548</v>
      </c>
      <c r="E80" s="74" t="n">
        <v>45.1631</v>
      </c>
      <c r="F80" s="74" t="n">
        <v>48.5334</v>
      </c>
      <c r="G80" s="74" t="n">
        <v>49.3789</v>
      </c>
      <c r="H80" s="74" t="n">
        <v>18790.84</v>
      </c>
      <c r="I80" s="74" t="n">
        <v>29.12</v>
      </c>
      <c r="J80" s="56" t="n">
        <f aca="false">H80/3600</f>
        <v>5.21967777777778</v>
      </c>
      <c r="L80" s="73" t="n">
        <v>7862.8664</v>
      </c>
      <c r="M80" s="74" t="n">
        <v>45.1626</v>
      </c>
      <c r="N80" s="74" t="n">
        <v>48.5326</v>
      </c>
      <c r="O80" s="74" t="n">
        <v>49.3758</v>
      </c>
      <c r="P80" s="74" t="n">
        <v>18805.48</v>
      </c>
      <c r="Q80" s="74" t="n">
        <v>29.18</v>
      </c>
      <c r="R80" s="56" t="n">
        <f aca="false">P80/3600</f>
        <v>5.223744444444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22</v>
      </c>
      <c r="D81" s="73" t="n">
        <v>1972.2264</v>
      </c>
      <c r="E81" s="74" t="n">
        <v>43.1999</v>
      </c>
      <c r="F81" s="74" t="n">
        <v>47.0769</v>
      </c>
      <c r="G81" s="74" t="n">
        <v>47.9744</v>
      </c>
      <c r="H81" s="74" t="n">
        <v>14057.3</v>
      </c>
      <c r="I81" s="74" t="n">
        <v>18.18</v>
      </c>
      <c r="J81" s="56" t="n">
        <f aca="false">H81/3600</f>
        <v>3.90480555555556</v>
      </c>
      <c r="L81" s="73" t="n">
        <v>1971.5544</v>
      </c>
      <c r="M81" s="74" t="n">
        <v>43.198</v>
      </c>
      <c r="N81" s="74" t="n">
        <v>47.0935</v>
      </c>
      <c r="O81" s="74" t="n">
        <v>47.9589</v>
      </c>
      <c r="P81" s="74" t="n">
        <v>14075.1</v>
      </c>
      <c r="Q81" s="74" t="n">
        <v>18.42</v>
      </c>
      <c r="R81" s="56" t="n">
        <f aca="false">P81/3600</f>
        <v>3.909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27</v>
      </c>
      <c r="D82" s="75" t="n">
        <v>694.22</v>
      </c>
      <c r="E82" s="76" t="n">
        <v>41.0531</v>
      </c>
      <c r="F82" s="76" t="n">
        <v>45.2095</v>
      </c>
      <c r="G82" s="76" t="n">
        <v>46.0273</v>
      </c>
      <c r="H82" s="76" t="n">
        <v>12275.1</v>
      </c>
      <c r="I82" s="76" t="n">
        <v>15</v>
      </c>
      <c r="J82" s="62" t="n">
        <f aca="false">H82/3600</f>
        <v>3.40975</v>
      </c>
      <c r="L82" s="75" t="n">
        <v>694.3584</v>
      </c>
      <c r="M82" s="76" t="n">
        <v>41.0609</v>
      </c>
      <c r="N82" s="76" t="n">
        <v>45.1633</v>
      </c>
      <c r="O82" s="76" t="n">
        <v>46.0214</v>
      </c>
      <c r="P82" s="76" t="n">
        <v>12356.38</v>
      </c>
      <c r="Q82" s="76" t="n">
        <v>14.82</v>
      </c>
      <c r="R82" s="62" t="n">
        <f aca="false">P82/3600</f>
        <v>3.4323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2</v>
      </c>
      <c r="D83" s="71" t="n">
        <v>18163.096</v>
      </c>
      <c r="E83" s="72" t="n">
        <v>46.9523</v>
      </c>
      <c r="F83" s="72" t="n">
        <v>47.5475</v>
      </c>
      <c r="G83" s="72" t="n">
        <v>48.7047</v>
      </c>
      <c r="H83" s="72" t="n">
        <v>12034.64</v>
      </c>
      <c r="I83" s="72" t="n">
        <v>19.76</v>
      </c>
      <c r="J83" s="51" t="n">
        <f aca="false">H83/3600</f>
        <v>3.34295555555556</v>
      </c>
      <c r="L83" s="71" t="n">
        <v>18173.3088</v>
      </c>
      <c r="M83" s="72" t="n">
        <v>46.9497</v>
      </c>
      <c r="N83" s="72" t="n">
        <v>47.5454</v>
      </c>
      <c r="O83" s="72" t="n">
        <v>48.7023</v>
      </c>
      <c r="P83" s="72" t="n">
        <v>12009.84</v>
      </c>
      <c r="Q83" s="72" t="n">
        <v>19.85</v>
      </c>
      <c r="R83" s="51" t="n">
        <f aca="false">P83/3600</f>
        <v>3.33606666666667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7773.396</v>
      </c>
      <c r="E84" s="74" t="n">
        <v>43.6018</v>
      </c>
      <c r="F84" s="74" t="n">
        <v>45.0651</v>
      </c>
      <c r="G84" s="74" t="n">
        <v>45.9175</v>
      </c>
      <c r="H84" s="74" t="n">
        <v>9754.84</v>
      </c>
      <c r="I84" s="74" t="n">
        <v>14.54</v>
      </c>
      <c r="J84" s="56" t="n">
        <f aca="false">H84/3600</f>
        <v>2.70967777777778</v>
      </c>
      <c r="L84" s="73" t="n">
        <v>7771.5008</v>
      </c>
      <c r="M84" s="74" t="n">
        <v>43.6013</v>
      </c>
      <c r="N84" s="74" t="n">
        <v>45.0626</v>
      </c>
      <c r="O84" s="74" t="n">
        <v>45.919</v>
      </c>
      <c r="P84" s="74" t="n">
        <v>9755.46</v>
      </c>
      <c r="Q84" s="74" t="n">
        <v>14.52</v>
      </c>
      <c r="R84" s="56" t="n">
        <f aca="false">P84/3600</f>
        <v>2.7098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3860.2424</v>
      </c>
      <c r="E85" s="74" t="n">
        <v>40.3195</v>
      </c>
      <c r="F85" s="74" t="n">
        <v>42.4712</v>
      </c>
      <c r="G85" s="74" t="n">
        <v>42.9966</v>
      </c>
      <c r="H85" s="74" t="n">
        <v>8267.3</v>
      </c>
      <c r="I85" s="74" t="n">
        <v>11.72</v>
      </c>
      <c r="J85" s="56" t="n">
        <f aca="false">H85/3600</f>
        <v>2.29647222222222</v>
      </c>
      <c r="L85" s="73" t="n">
        <v>3859.204</v>
      </c>
      <c r="M85" s="74" t="n">
        <v>40.3203</v>
      </c>
      <c r="N85" s="74" t="n">
        <v>42.4827</v>
      </c>
      <c r="O85" s="74" t="n">
        <v>42.9958</v>
      </c>
      <c r="P85" s="74" t="n">
        <v>8209.19</v>
      </c>
      <c r="Q85" s="74" t="n">
        <v>11.55</v>
      </c>
      <c r="R85" s="56" t="n">
        <f aca="false">P85/3600</f>
        <v>2.2803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814.82</v>
      </c>
      <c r="E86" s="76" t="n">
        <v>36.995</v>
      </c>
      <c r="F86" s="76" t="n">
        <v>39.6318</v>
      </c>
      <c r="G86" s="76" t="n">
        <v>39.9696</v>
      </c>
      <c r="H86" s="76" t="n">
        <v>6976.27</v>
      </c>
      <c r="I86" s="76" t="n">
        <v>9.43</v>
      </c>
      <c r="J86" s="62" t="n">
        <f aca="false">H86/3600</f>
        <v>1.93785277777778</v>
      </c>
      <c r="L86" s="75" t="n">
        <v>1816.3184</v>
      </c>
      <c r="M86" s="76" t="n">
        <v>36.999</v>
      </c>
      <c r="N86" s="76" t="n">
        <v>39.6469</v>
      </c>
      <c r="O86" s="76" t="n">
        <v>39.9593</v>
      </c>
      <c r="P86" s="76" t="n">
        <v>6971.22</v>
      </c>
      <c r="Q86" s="76" t="n">
        <v>9.41</v>
      </c>
      <c r="R86" s="62" t="n">
        <f aca="false">P86/3600</f>
        <v>1.936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2</v>
      </c>
      <c r="D87" s="71" t="n">
        <v>17118.8213</v>
      </c>
      <c r="E87" s="72" t="n">
        <v>50.1235</v>
      </c>
      <c r="F87" s="72" t="n">
        <v>51.1283</v>
      </c>
      <c r="G87" s="72" t="n">
        <v>51.4309</v>
      </c>
      <c r="H87" s="72" t="n">
        <v>23359.46</v>
      </c>
      <c r="I87" s="72" t="n">
        <v>33.07</v>
      </c>
      <c r="J87" s="51" t="n">
        <f aca="false">H87/3600</f>
        <v>6.48873888888889</v>
      </c>
      <c r="L87" s="71" t="n">
        <v>17119.0238</v>
      </c>
      <c r="M87" s="72" t="n">
        <v>50.1212</v>
      </c>
      <c r="N87" s="72" t="n">
        <v>51.127</v>
      </c>
      <c r="O87" s="72" t="n">
        <v>51.429</v>
      </c>
      <c r="P87" s="72" t="n">
        <v>23308.94</v>
      </c>
      <c r="Q87" s="72" t="n">
        <v>32.78</v>
      </c>
      <c r="R87" s="51" t="n">
        <f aca="false">P87/3600</f>
        <v>6.47470555555556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10193.7667</v>
      </c>
      <c r="E88" s="74" t="n">
        <v>46.5173</v>
      </c>
      <c r="F88" s="74" t="n">
        <v>48.2032</v>
      </c>
      <c r="G88" s="74" t="n">
        <v>48.5567</v>
      </c>
      <c r="H88" s="74" t="n">
        <v>21024.05</v>
      </c>
      <c r="I88" s="74" t="n">
        <v>28.08</v>
      </c>
      <c r="J88" s="56" t="n">
        <f aca="false">H88/3600</f>
        <v>5.84001388888889</v>
      </c>
      <c r="L88" s="73" t="n">
        <v>10193.5608</v>
      </c>
      <c r="M88" s="74" t="n">
        <v>46.5167</v>
      </c>
      <c r="N88" s="74" t="n">
        <v>48.2033</v>
      </c>
      <c r="O88" s="74" t="n">
        <v>48.5596</v>
      </c>
      <c r="P88" s="74" t="n">
        <v>20902.64</v>
      </c>
      <c r="Q88" s="74" t="n">
        <v>28.15</v>
      </c>
      <c r="R88" s="56" t="n">
        <f aca="false">P88/3600</f>
        <v>5.8062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5676.253</v>
      </c>
      <c r="E89" s="74" t="n">
        <v>42.7562</v>
      </c>
      <c r="F89" s="74" t="n">
        <v>45.3816</v>
      </c>
      <c r="G89" s="74" t="n">
        <v>45.6256</v>
      </c>
      <c r="H89" s="74" t="n">
        <v>18570.92</v>
      </c>
      <c r="I89" s="74" t="n">
        <v>23.59</v>
      </c>
      <c r="J89" s="56" t="n">
        <f aca="false">H89/3600</f>
        <v>5.15858888888889</v>
      </c>
      <c r="L89" s="73" t="n">
        <v>5674.9728</v>
      </c>
      <c r="M89" s="74" t="n">
        <v>42.7637</v>
      </c>
      <c r="N89" s="74" t="n">
        <v>45.3751</v>
      </c>
      <c r="O89" s="74" t="n">
        <v>45.65</v>
      </c>
      <c r="P89" s="74" t="n">
        <v>18509.5</v>
      </c>
      <c r="Q89" s="74" t="n">
        <v>23.5</v>
      </c>
      <c r="R89" s="56" t="n">
        <f aca="false">P89/3600</f>
        <v>5.1415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2812.7904</v>
      </c>
      <c r="E90" s="76" t="n">
        <v>38.7748</v>
      </c>
      <c r="F90" s="76" t="n">
        <v>42.3732</v>
      </c>
      <c r="G90" s="76" t="n">
        <v>42.5986</v>
      </c>
      <c r="H90" s="76" t="n">
        <v>15692.08</v>
      </c>
      <c r="I90" s="76" t="n">
        <v>19.39</v>
      </c>
      <c r="J90" s="62" t="n">
        <f aca="false">H90/3600</f>
        <v>4.35891111111111</v>
      </c>
      <c r="L90" s="75" t="n">
        <v>2813.6328</v>
      </c>
      <c r="M90" s="76" t="n">
        <v>38.7685</v>
      </c>
      <c r="N90" s="76" t="n">
        <v>42.3748</v>
      </c>
      <c r="O90" s="76" t="n">
        <v>42.5919</v>
      </c>
      <c r="P90" s="76" t="n">
        <v>15603.44</v>
      </c>
      <c r="Q90" s="76" t="n">
        <v>19.4</v>
      </c>
      <c r="R90" s="62" t="n">
        <f aca="false">P90/3600</f>
        <v>4.3342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2</v>
      </c>
      <c r="D91" s="71" t="n">
        <v>680.6952</v>
      </c>
      <c r="E91" s="72" t="n">
        <v>53.5873</v>
      </c>
      <c r="F91" s="72" t="n">
        <v>52.7629</v>
      </c>
      <c r="G91" s="72" t="n">
        <v>52.6617</v>
      </c>
      <c r="H91" s="72" t="n">
        <v>5422.04</v>
      </c>
      <c r="I91" s="72" t="n">
        <v>5.49</v>
      </c>
      <c r="J91" s="51" t="n">
        <f aca="false">H91/3600</f>
        <v>1.50612222222222</v>
      </c>
      <c r="L91" s="71" t="n">
        <v>678.5208</v>
      </c>
      <c r="M91" s="72" t="n">
        <v>53.5843</v>
      </c>
      <c r="N91" s="72" t="n">
        <v>52.7343</v>
      </c>
      <c r="O91" s="72" t="n">
        <v>52.6468</v>
      </c>
      <c r="P91" s="72" t="n">
        <v>5421.06</v>
      </c>
      <c r="Q91" s="72" t="n">
        <v>5.49</v>
      </c>
      <c r="R91" s="51" t="n">
        <f aca="false">P91/3600</f>
        <v>1.50585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480.0112</v>
      </c>
      <c r="E92" s="74" t="n">
        <v>50.1125</v>
      </c>
      <c r="F92" s="74" t="n">
        <v>48.4978</v>
      </c>
      <c r="G92" s="74" t="n">
        <v>48.5211</v>
      </c>
      <c r="H92" s="74" t="n">
        <v>5246.81</v>
      </c>
      <c r="I92" s="74" t="n">
        <v>5.23</v>
      </c>
      <c r="J92" s="56" t="n">
        <f aca="false">H92/3600</f>
        <v>1.45744722222222</v>
      </c>
      <c r="L92" s="73" t="n">
        <v>486.2704</v>
      </c>
      <c r="M92" s="74" t="n">
        <v>50.1188</v>
      </c>
      <c r="N92" s="74" t="n">
        <v>48.4695</v>
      </c>
      <c r="O92" s="74" t="n">
        <v>48.4973</v>
      </c>
      <c r="P92" s="74" t="n">
        <v>5223.64</v>
      </c>
      <c r="Q92" s="74" t="n">
        <v>5.15</v>
      </c>
      <c r="R92" s="56" t="n">
        <f aca="false">P92/3600</f>
        <v>1.4510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353.7688</v>
      </c>
      <c r="E93" s="74" t="n">
        <v>46.3402</v>
      </c>
      <c r="F93" s="74" t="n">
        <v>44.5509</v>
      </c>
      <c r="G93" s="74" t="n">
        <v>44.5986</v>
      </c>
      <c r="H93" s="74" t="n">
        <v>5134.82</v>
      </c>
      <c r="I93" s="74" t="n">
        <v>5.06</v>
      </c>
      <c r="J93" s="56" t="n">
        <f aca="false">H93/3600</f>
        <v>1.42633888888889</v>
      </c>
      <c r="L93" s="73" t="n">
        <v>356.816</v>
      </c>
      <c r="M93" s="74" t="n">
        <v>46.366</v>
      </c>
      <c r="N93" s="74" t="n">
        <v>44.5646</v>
      </c>
      <c r="O93" s="74" t="n">
        <v>44.6089</v>
      </c>
      <c r="P93" s="74" t="n">
        <v>5123.84</v>
      </c>
      <c r="Q93" s="74" t="n">
        <v>5.05</v>
      </c>
      <c r="R93" s="56" t="n">
        <f aca="false">P93/3600</f>
        <v>1.4232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263.3208</v>
      </c>
      <c r="E94" s="76" t="n">
        <v>42.1295</v>
      </c>
      <c r="F94" s="76" t="n">
        <v>40.8476</v>
      </c>
      <c r="G94" s="76" t="n">
        <v>40.8521</v>
      </c>
      <c r="H94" s="76" t="n">
        <v>5033.88</v>
      </c>
      <c r="I94" s="76" t="n">
        <v>4.96</v>
      </c>
      <c r="J94" s="62" t="n">
        <f aca="false">H94/3600</f>
        <v>1.3983</v>
      </c>
      <c r="L94" s="75" t="n">
        <v>263.992</v>
      </c>
      <c r="M94" s="76" t="n">
        <v>42.149</v>
      </c>
      <c r="N94" s="76" t="n">
        <v>40.8469</v>
      </c>
      <c r="O94" s="76" t="n">
        <v>40.8707</v>
      </c>
      <c r="P94" s="76" t="n">
        <v>5046.49</v>
      </c>
      <c r="Q94" s="76" t="n">
        <v>5.05</v>
      </c>
      <c r="R94" s="62" t="n">
        <f aca="false">P94/3600</f>
        <v>1.4018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2</v>
      </c>
      <c r="D95" s="71" t="n">
        <v>1656.2416</v>
      </c>
      <c r="E95" s="72" t="n">
        <v>55.9483</v>
      </c>
      <c r="F95" s="72" t="n">
        <v>58.4884</v>
      </c>
      <c r="G95" s="72" t="n">
        <v>59.2162</v>
      </c>
      <c r="H95" s="72" t="n">
        <v>11487.4</v>
      </c>
      <c r="I95" s="72" t="n">
        <v>12.39</v>
      </c>
      <c r="J95" s="51" t="n">
        <f aca="false">H95/3600</f>
        <v>3.19094444444444</v>
      </c>
      <c r="L95" s="71" t="n">
        <v>1655.6154</v>
      </c>
      <c r="M95" s="72" t="n">
        <v>55.9548</v>
      </c>
      <c r="N95" s="72" t="n">
        <v>58.4602</v>
      </c>
      <c r="O95" s="72" t="n">
        <v>59.2368</v>
      </c>
      <c r="P95" s="72" t="n">
        <v>11481.11</v>
      </c>
      <c r="Q95" s="72" t="n">
        <v>12.63</v>
      </c>
      <c r="R95" s="51" t="n">
        <f aca="false">P95/3600</f>
        <v>3.18919722222222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1095.9722</v>
      </c>
      <c r="E96" s="74" t="n">
        <v>52.3901</v>
      </c>
      <c r="F96" s="74" t="n">
        <v>55.0402</v>
      </c>
      <c r="G96" s="74" t="n">
        <v>55.9408</v>
      </c>
      <c r="H96" s="74" t="n">
        <v>11156.11</v>
      </c>
      <c r="I96" s="74" t="n">
        <v>11.9</v>
      </c>
      <c r="J96" s="56" t="n">
        <f aca="false">H96/3600</f>
        <v>3.09891944444445</v>
      </c>
      <c r="L96" s="73" t="n">
        <v>1093.4256</v>
      </c>
      <c r="M96" s="74" t="n">
        <v>52.3879</v>
      </c>
      <c r="N96" s="74" t="n">
        <v>55.0476</v>
      </c>
      <c r="O96" s="74" t="n">
        <v>55.9638</v>
      </c>
      <c r="P96" s="74" t="n">
        <v>11160.36</v>
      </c>
      <c r="Q96" s="74" t="n">
        <v>12.17</v>
      </c>
      <c r="R96" s="56" t="n">
        <f aca="false">P96/3600</f>
        <v>3.100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701.5568</v>
      </c>
      <c r="E97" s="74" t="n">
        <v>48.7218</v>
      </c>
      <c r="F97" s="74" t="n">
        <v>51.6837</v>
      </c>
      <c r="G97" s="74" t="n">
        <v>52.7532</v>
      </c>
      <c r="H97" s="74" t="n">
        <v>10767.12</v>
      </c>
      <c r="I97" s="74" t="n">
        <v>11.37</v>
      </c>
      <c r="J97" s="56" t="n">
        <f aca="false">H97/3600</f>
        <v>2.99086666666667</v>
      </c>
      <c r="L97" s="73" t="n">
        <v>702.024</v>
      </c>
      <c r="M97" s="74" t="n">
        <v>48.7092</v>
      </c>
      <c r="N97" s="74" t="n">
        <v>51.7409</v>
      </c>
      <c r="O97" s="74" t="n">
        <v>52.7559</v>
      </c>
      <c r="P97" s="74" t="n">
        <v>10732.4</v>
      </c>
      <c r="Q97" s="74" t="n">
        <v>11.63</v>
      </c>
      <c r="R97" s="56" t="n">
        <f aca="false">P97/3600</f>
        <v>2.9812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413.7494</v>
      </c>
      <c r="E98" s="76" t="n">
        <v>44.8479</v>
      </c>
      <c r="F98" s="76" t="n">
        <v>48.3176</v>
      </c>
      <c r="G98" s="76" t="n">
        <v>49.6152</v>
      </c>
      <c r="H98" s="76" t="n">
        <v>10317.19</v>
      </c>
      <c r="I98" s="76" t="n">
        <v>10.71</v>
      </c>
      <c r="J98" s="62" t="n">
        <f aca="false">H98/3600</f>
        <v>2.86588611111111</v>
      </c>
      <c r="L98" s="75" t="n">
        <v>414.9133</v>
      </c>
      <c r="M98" s="76" t="n">
        <v>44.842</v>
      </c>
      <c r="N98" s="76" t="n">
        <v>48.2761</v>
      </c>
      <c r="O98" s="76" t="n">
        <v>49.5981</v>
      </c>
      <c r="P98" s="76" t="n">
        <v>10216.45</v>
      </c>
      <c r="Q98" s="76" t="n">
        <v>10.78</v>
      </c>
      <c r="R98" s="62" t="n">
        <f aca="false">P98/3600</f>
        <v>2.8379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9575079360479</v>
      </c>
      <c r="J106" s="77" t="n">
        <f aca="false">GEOMEAN(J3:J98)</f>
        <v>3.12162827980891</v>
      </c>
      <c r="Q106" s="77" t="n">
        <f aca="false">GEOMEAN(Q3:Q98)</f>
        <v>16.8926289699228</v>
      </c>
      <c r="R106" s="77" t="n">
        <f aca="false">GEOMEAN(R3:R98)</f>
        <v>3.1120881155558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174027081709</v>
      </c>
      <c r="R107" s="78" t="n">
        <f aca="false">R106/J106</f>
        <v>0.99694385000458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68647222222222</v>
      </c>
      <c r="J108" s="77" t="n">
        <f aca="false">SUM(J3:J98)</f>
        <v>417.371708333333</v>
      </c>
      <c r="Q108" s="77" t="n">
        <f aca="false">SUM(Q3:Q98)/3600</f>
        <v>0.664538888888889</v>
      </c>
      <c r="R108" s="77" t="n">
        <f aca="false">SUM(R3:R98)</f>
        <v>415.588494444444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8.5054383925307</v>
      </c>
      <c r="J113" s="77" t="n">
        <f aca="false">GEOMEAN(J19:J82)</f>
        <v>3.21332756072705</v>
      </c>
      <c r="Q113" s="77" t="n">
        <f aca="false">GEOMEAN(Q19:Q82)</f>
        <v>18.4031304233899</v>
      </c>
      <c r="R113" s="77" t="n">
        <f aca="false">GEOMEAN(R19:R82)</f>
        <v>3.203266507644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471464713739</v>
      </c>
      <c r="R114" s="78" t="n">
        <f aca="false">R113/J113</f>
        <v>0.996868961258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conditionalFormatting sqref="T3:V82">
    <cfRule type="cellIs" priority="4" operator="greaterThan" aboveAverage="0" equalAverage="0" bottom="0" percent="0" rank="0" text="" dxfId="420">
      <formula>0.03</formula>
    </cfRule>
    <cfRule type="cellIs" priority="5" operator="lessThan" aboveAverage="0" equalAverage="0" bottom="0" percent="0" rank="0" text="" dxfId="421">
      <formula>-0.03</formula>
    </cfRule>
  </conditionalFormatting>
  <conditionalFormatting sqref="W3">
    <cfRule type="cellIs" priority="6" operator="greaterThan" aboveAverage="0" equalAverage="0" bottom="0" percent="0" rank="0" text="" dxfId="422">
      <formula>0.03</formula>
    </cfRule>
    <cfRule type="cellIs" priority="7" operator="lessThan" aboveAverage="0" equalAverage="0" bottom="0" percent="0" rank="0" text="" dxfId="423">
      <formula>-0.03</formula>
    </cfRule>
  </conditionalFormatting>
  <conditionalFormatting sqref="X3">
    <cfRule type="cellIs" priority="8" operator="greaterThan" aboveAverage="0" equalAverage="0" bottom="0" percent="0" rank="0" text="" dxfId="424">
      <formula>0.03</formula>
    </cfRule>
    <cfRule type="cellIs" priority="9" operator="lessThan" aboveAverage="0" equalAverage="0" bottom="0" percent="0" rank="0" text="" dxfId="425">
      <formula>-0.03</formula>
    </cfRule>
  </conditionalFormatting>
  <conditionalFormatting sqref="Y3">
    <cfRule type="cellIs" priority="10" operator="greaterThan" aboveAverage="0" equalAverage="0" bottom="0" percent="0" rank="0" text="" dxfId="426">
      <formula>0.03</formula>
    </cfRule>
    <cfRule type="cellIs" priority="11" operator="lessThan" aboveAverage="0" equalAverage="0" bottom="0" percent="0" rank="0" text="" dxfId="427">
      <formula>-0.03</formula>
    </cfRule>
  </conditionalFormatting>
  <conditionalFormatting sqref="W7">
    <cfRule type="cellIs" priority="12" operator="greaterThan" aboveAverage="0" equalAverage="0" bottom="0" percent="0" rank="0" text="" dxfId="428">
      <formula>0.03</formula>
    </cfRule>
    <cfRule type="cellIs" priority="13" operator="lessThan" aboveAverage="0" equalAverage="0" bottom="0" percent="0" rank="0" text="" dxfId="429">
      <formula>-0.03</formula>
    </cfRule>
  </conditionalFormatting>
  <conditionalFormatting sqref="X7">
    <cfRule type="cellIs" priority="14" operator="greaterThan" aboveAverage="0" equalAverage="0" bottom="0" percent="0" rank="0" text="" dxfId="430">
      <formula>0.03</formula>
    </cfRule>
    <cfRule type="cellIs" priority="15" operator="lessThan" aboveAverage="0" equalAverage="0" bottom="0" percent="0" rank="0" text="" dxfId="431">
      <formula>-0.03</formula>
    </cfRule>
  </conditionalFormatting>
  <conditionalFormatting sqref="Y7">
    <cfRule type="cellIs" priority="16" operator="greaterThan" aboveAverage="0" equalAverage="0" bottom="0" percent="0" rank="0" text="" dxfId="432">
      <formula>0.03</formula>
    </cfRule>
    <cfRule type="cellIs" priority="17" operator="lessThan" aboveAverage="0" equalAverage="0" bottom="0" percent="0" rank="0" text="" dxfId="433">
      <formula>-0.03</formula>
    </cfRule>
  </conditionalFormatting>
  <conditionalFormatting sqref="W11">
    <cfRule type="cellIs" priority="18" operator="greaterThan" aboveAverage="0" equalAverage="0" bottom="0" percent="0" rank="0" text="" dxfId="434">
      <formula>0.03</formula>
    </cfRule>
    <cfRule type="cellIs" priority="19" operator="lessThan" aboveAverage="0" equalAverage="0" bottom="0" percent="0" rank="0" text="" dxfId="435">
      <formula>-0.03</formula>
    </cfRule>
  </conditionalFormatting>
  <conditionalFormatting sqref="X11">
    <cfRule type="cellIs" priority="20" operator="greaterThan" aboveAverage="0" equalAverage="0" bottom="0" percent="0" rank="0" text="" dxfId="436">
      <formula>0.03</formula>
    </cfRule>
    <cfRule type="cellIs" priority="21" operator="lessThan" aboveAverage="0" equalAverage="0" bottom="0" percent="0" rank="0" text="" dxfId="437">
      <formula>-0.03</formula>
    </cfRule>
  </conditionalFormatting>
  <conditionalFormatting sqref="Y11">
    <cfRule type="cellIs" priority="22" operator="greaterThan" aboveAverage="0" equalAverage="0" bottom="0" percent="0" rank="0" text="" dxfId="438">
      <formula>0.03</formula>
    </cfRule>
    <cfRule type="cellIs" priority="23" operator="lessThan" aboveAverage="0" equalAverage="0" bottom="0" percent="0" rank="0" text="" dxfId="439">
      <formula>-0.03</formula>
    </cfRule>
  </conditionalFormatting>
  <conditionalFormatting sqref="W15">
    <cfRule type="cellIs" priority="24" operator="greaterThan" aboveAverage="0" equalAverage="0" bottom="0" percent="0" rank="0" text="" dxfId="440">
      <formula>0.03</formula>
    </cfRule>
    <cfRule type="cellIs" priority="25" operator="lessThan" aboveAverage="0" equalAverage="0" bottom="0" percent="0" rank="0" text="" dxfId="441">
      <formula>-0.03</formula>
    </cfRule>
  </conditionalFormatting>
  <conditionalFormatting sqref="X15">
    <cfRule type="cellIs" priority="26" operator="greaterThan" aboveAverage="0" equalAverage="0" bottom="0" percent="0" rank="0" text="" dxfId="442">
      <formula>0.03</formula>
    </cfRule>
    <cfRule type="cellIs" priority="27" operator="lessThan" aboveAverage="0" equalAverage="0" bottom="0" percent="0" rank="0" text="" dxfId="443">
      <formula>-0.03</formula>
    </cfRule>
  </conditionalFormatting>
  <conditionalFormatting sqref="Y15">
    <cfRule type="cellIs" priority="28" operator="greaterThan" aboveAverage="0" equalAverage="0" bottom="0" percent="0" rank="0" text="" dxfId="444">
      <formula>0.03</formula>
    </cfRule>
    <cfRule type="cellIs" priority="29" operator="lessThan" aboveAverage="0" equalAverage="0" bottom="0" percent="0" rank="0" text="" dxfId="445">
      <formula>-0.03</formula>
    </cfRule>
  </conditionalFormatting>
  <conditionalFormatting sqref="W19">
    <cfRule type="cellIs" priority="30" operator="greaterThan" aboveAverage="0" equalAverage="0" bottom="0" percent="0" rank="0" text="" dxfId="446">
      <formula>0.03</formula>
    </cfRule>
    <cfRule type="cellIs" priority="31" operator="lessThan" aboveAverage="0" equalAverage="0" bottom="0" percent="0" rank="0" text="" dxfId="447">
      <formula>-0.03</formula>
    </cfRule>
  </conditionalFormatting>
  <conditionalFormatting sqref="X19">
    <cfRule type="cellIs" priority="32" operator="greaterThan" aboveAverage="0" equalAverage="0" bottom="0" percent="0" rank="0" text="" dxfId="448">
      <formula>0.03</formula>
    </cfRule>
    <cfRule type="cellIs" priority="33" operator="lessThan" aboveAverage="0" equalAverage="0" bottom="0" percent="0" rank="0" text="" dxfId="449">
      <formula>-0.03</formula>
    </cfRule>
  </conditionalFormatting>
  <conditionalFormatting sqref="Y19">
    <cfRule type="cellIs" priority="34" operator="greaterThan" aboveAverage="0" equalAverage="0" bottom="0" percent="0" rank="0" text="" dxfId="450">
      <formula>0.03</formula>
    </cfRule>
    <cfRule type="cellIs" priority="35" operator="lessThan" aboveAverage="0" equalAverage="0" bottom="0" percent="0" rank="0" text="" dxfId="451">
      <formula>-0.03</formula>
    </cfRule>
  </conditionalFormatting>
  <conditionalFormatting sqref="W23">
    <cfRule type="cellIs" priority="36" operator="greaterThan" aboveAverage="0" equalAverage="0" bottom="0" percent="0" rank="0" text="" dxfId="452">
      <formula>0.03</formula>
    </cfRule>
    <cfRule type="cellIs" priority="37" operator="lessThan" aboveAverage="0" equalAverage="0" bottom="0" percent="0" rank="0" text="" dxfId="453">
      <formula>-0.03</formula>
    </cfRule>
  </conditionalFormatting>
  <conditionalFormatting sqref="X23">
    <cfRule type="cellIs" priority="38" operator="greaterThan" aboveAverage="0" equalAverage="0" bottom="0" percent="0" rank="0" text="" dxfId="454">
      <formula>0.03</formula>
    </cfRule>
    <cfRule type="cellIs" priority="39" operator="lessThan" aboveAverage="0" equalAverage="0" bottom="0" percent="0" rank="0" text="" dxfId="455">
      <formula>-0.03</formula>
    </cfRule>
  </conditionalFormatting>
  <conditionalFormatting sqref="Y23">
    <cfRule type="cellIs" priority="40" operator="greaterThan" aboveAverage="0" equalAverage="0" bottom="0" percent="0" rank="0" text="" dxfId="456">
      <formula>0.03</formula>
    </cfRule>
    <cfRule type="cellIs" priority="41" operator="lessThan" aboveAverage="0" equalAverage="0" bottom="0" percent="0" rank="0" text="" dxfId="457">
      <formula>-0.03</formula>
    </cfRule>
  </conditionalFormatting>
  <conditionalFormatting sqref="W27">
    <cfRule type="cellIs" priority="42" operator="greaterThan" aboveAverage="0" equalAverage="0" bottom="0" percent="0" rank="0" text="" dxfId="458">
      <formula>0.03</formula>
    </cfRule>
    <cfRule type="cellIs" priority="43" operator="lessThan" aboveAverage="0" equalAverage="0" bottom="0" percent="0" rank="0" text="" dxfId="459">
      <formula>-0.03</formula>
    </cfRule>
  </conditionalFormatting>
  <conditionalFormatting sqref="X27">
    <cfRule type="cellIs" priority="44" operator="greaterThan" aboveAverage="0" equalAverage="0" bottom="0" percent="0" rank="0" text="" dxfId="460">
      <formula>0.03</formula>
    </cfRule>
    <cfRule type="cellIs" priority="45" operator="lessThan" aboveAverage="0" equalAverage="0" bottom="0" percent="0" rank="0" text="" dxfId="461">
      <formula>-0.03</formula>
    </cfRule>
  </conditionalFormatting>
  <conditionalFormatting sqref="Y27">
    <cfRule type="cellIs" priority="46" operator="greaterThan" aboveAverage="0" equalAverage="0" bottom="0" percent="0" rank="0" text="" dxfId="462">
      <formula>0.03</formula>
    </cfRule>
    <cfRule type="cellIs" priority="47" operator="lessThan" aboveAverage="0" equalAverage="0" bottom="0" percent="0" rank="0" text="" dxfId="463">
      <formula>-0.03</formula>
    </cfRule>
  </conditionalFormatting>
  <conditionalFormatting sqref="W31">
    <cfRule type="cellIs" priority="48" operator="greaterThan" aboveAverage="0" equalAverage="0" bottom="0" percent="0" rank="0" text="" dxfId="464">
      <formula>0.03</formula>
    </cfRule>
    <cfRule type="cellIs" priority="49" operator="lessThan" aboveAverage="0" equalAverage="0" bottom="0" percent="0" rank="0" text="" dxfId="465">
      <formula>-0.03</formula>
    </cfRule>
  </conditionalFormatting>
  <conditionalFormatting sqref="X31">
    <cfRule type="cellIs" priority="50" operator="greaterThan" aboveAverage="0" equalAverage="0" bottom="0" percent="0" rank="0" text="" dxfId="466">
      <formula>0.03</formula>
    </cfRule>
    <cfRule type="cellIs" priority="51" operator="lessThan" aboveAverage="0" equalAverage="0" bottom="0" percent="0" rank="0" text="" dxfId="467">
      <formula>-0.03</formula>
    </cfRule>
  </conditionalFormatting>
  <conditionalFormatting sqref="Y31">
    <cfRule type="cellIs" priority="52" operator="greaterThan" aboveAverage="0" equalAverage="0" bottom="0" percent="0" rank="0" text="" dxfId="468">
      <formula>0.03</formula>
    </cfRule>
    <cfRule type="cellIs" priority="53" operator="lessThan" aboveAverage="0" equalAverage="0" bottom="0" percent="0" rank="0" text="" dxfId="469">
      <formula>-0.03</formula>
    </cfRule>
  </conditionalFormatting>
  <conditionalFormatting sqref="W35">
    <cfRule type="cellIs" priority="54" operator="greaterThan" aboveAverage="0" equalAverage="0" bottom="0" percent="0" rank="0" text="" dxfId="470">
      <formula>0.03</formula>
    </cfRule>
    <cfRule type="cellIs" priority="55" operator="lessThan" aboveAverage="0" equalAverage="0" bottom="0" percent="0" rank="0" text="" dxfId="471">
      <formula>-0.03</formula>
    </cfRule>
  </conditionalFormatting>
  <conditionalFormatting sqref="X35">
    <cfRule type="cellIs" priority="56" operator="greaterThan" aboveAverage="0" equalAverage="0" bottom="0" percent="0" rank="0" text="" dxfId="472">
      <formula>0.03</formula>
    </cfRule>
    <cfRule type="cellIs" priority="57" operator="lessThan" aboveAverage="0" equalAverage="0" bottom="0" percent="0" rank="0" text="" dxfId="473">
      <formula>-0.03</formula>
    </cfRule>
  </conditionalFormatting>
  <conditionalFormatting sqref="Y35">
    <cfRule type="cellIs" priority="58" operator="greaterThan" aboveAverage="0" equalAverage="0" bottom="0" percent="0" rank="0" text="" dxfId="474">
      <formula>0.03</formula>
    </cfRule>
    <cfRule type="cellIs" priority="59" operator="lessThan" aboveAverage="0" equalAverage="0" bottom="0" percent="0" rank="0" text="" dxfId="475">
      <formula>-0.03</formula>
    </cfRule>
  </conditionalFormatting>
  <conditionalFormatting sqref="W39">
    <cfRule type="cellIs" priority="60" operator="greaterThan" aboveAverage="0" equalAverage="0" bottom="0" percent="0" rank="0" text="" dxfId="476">
      <formula>0.03</formula>
    </cfRule>
    <cfRule type="cellIs" priority="61" operator="lessThan" aboveAverage="0" equalAverage="0" bottom="0" percent="0" rank="0" text="" dxfId="477">
      <formula>-0.03</formula>
    </cfRule>
  </conditionalFormatting>
  <conditionalFormatting sqref="X39">
    <cfRule type="cellIs" priority="62" operator="greaterThan" aboveAverage="0" equalAverage="0" bottom="0" percent="0" rank="0" text="" dxfId="478">
      <formula>0.03</formula>
    </cfRule>
    <cfRule type="cellIs" priority="63" operator="lessThan" aboveAverage="0" equalAverage="0" bottom="0" percent="0" rank="0" text="" dxfId="479">
      <formula>-0.03</formula>
    </cfRule>
  </conditionalFormatting>
  <conditionalFormatting sqref="Y39">
    <cfRule type="cellIs" priority="64" operator="greaterThan" aboveAverage="0" equalAverage="0" bottom="0" percent="0" rank="0" text="" dxfId="480">
      <formula>0.03</formula>
    </cfRule>
    <cfRule type="cellIs" priority="65" operator="lessThan" aboveAverage="0" equalAverage="0" bottom="0" percent="0" rank="0" text="" dxfId="481">
      <formula>-0.03</formula>
    </cfRule>
  </conditionalFormatting>
  <conditionalFormatting sqref="W43">
    <cfRule type="cellIs" priority="66" operator="greaterThan" aboveAverage="0" equalAverage="0" bottom="0" percent="0" rank="0" text="" dxfId="482">
      <formula>0.03</formula>
    </cfRule>
    <cfRule type="cellIs" priority="67" operator="lessThan" aboveAverage="0" equalAverage="0" bottom="0" percent="0" rank="0" text="" dxfId="483">
      <formula>-0.03</formula>
    </cfRule>
  </conditionalFormatting>
  <conditionalFormatting sqref="X43">
    <cfRule type="cellIs" priority="68" operator="greaterThan" aboveAverage="0" equalAverage="0" bottom="0" percent="0" rank="0" text="" dxfId="484">
      <formula>0.03</formula>
    </cfRule>
    <cfRule type="cellIs" priority="69" operator="lessThan" aboveAverage="0" equalAverage="0" bottom="0" percent="0" rank="0" text="" dxfId="485">
      <formula>-0.03</formula>
    </cfRule>
  </conditionalFormatting>
  <conditionalFormatting sqref="Y43">
    <cfRule type="cellIs" priority="70" operator="greaterThan" aboveAverage="0" equalAverage="0" bottom="0" percent="0" rank="0" text="" dxfId="486">
      <formula>0.03</formula>
    </cfRule>
    <cfRule type="cellIs" priority="71" operator="lessThan" aboveAverage="0" equalAverage="0" bottom="0" percent="0" rank="0" text="" dxfId="487">
      <formula>-0.03</formula>
    </cfRule>
  </conditionalFormatting>
  <conditionalFormatting sqref="W47">
    <cfRule type="cellIs" priority="72" operator="greaterThan" aboveAverage="0" equalAverage="0" bottom="0" percent="0" rank="0" text="" dxfId="488">
      <formula>0.03</formula>
    </cfRule>
    <cfRule type="cellIs" priority="73" operator="lessThan" aboveAverage="0" equalAverage="0" bottom="0" percent="0" rank="0" text="" dxfId="489">
      <formula>-0.03</formula>
    </cfRule>
  </conditionalFormatting>
  <conditionalFormatting sqref="X47">
    <cfRule type="cellIs" priority="74" operator="greaterThan" aboveAverage="0" equalAverage="0" bottom="0" percent="0" rank="0" text="" dxfId="490">
      <formula>0.03</formula>
    </cfRule>
    <cfRule type="cellIs" priority="75" operator="lessThan" aboveAverage="0" equalAverage="0" bottom="0" percent="0" rank="0" text="" dxfId="491">
      <formula>-0.03</formula>
    </cfRule>
  </conditionalFormatting>
  <conditionalFormatting sqref="Y47">
    <cfRule type="cellIs" priority="76" operator="greaterThan" aboveAverage="0" equalAverage="0" bottom="0" percent="0" rank="0" text="" dxfId="492">
      <formula>0.03</formula>
    </cfRule>
    <cfRule type="cellIs" priority="77" operator="lessThan" aboveAverage="0" equalAverage="0" bottom="0" percent="0" rank="0" text="" dxfId="493">
      <formula>-0.03</formula>
    </cfRule>
  </conditionalFormatting>
  <conditionalFormatting sqref="W51">
    <cfRule type="cellIs" priority="78" operator="greaterThan" aboveAverage="0" equalAverage="0" bottom="0" percent="0" rank="0" text="" dxfId="494">
      <formula>0.03</formula>
    </cfRule>
    <cfRule type="cellIs" priority="79" operator="lessThan" aboveAverage="0" equalAverage="0" bottom="0" percent="0" rank="0" text="" dxfId="495">
      <formula>-0.03</formula>
    </cfRule>
  </conditionalFormatting>
  <conditionalFormatting sqref="X51">
    <cfRule type="cellIs" priority="80" operator="greaterThan" aboveAverage="0" equalAverage="0" bottom="0" percent="0" rank="0" text="" dxfId="496">
      <formula>0.03</formula>
    </cfRule>
    <cfRule type="cellIs" priority="81" operator="lessThan" aboveAverage="0" equalAverage="0" bottom="0" percent="0" rank="0" text="" dxfId="497">
      <formula>-0.03</formula>
    </cfRule>
  </conditionalFormatting>
  <conditionalFormatting sqref="Y51">
    <cfRule type="cellIs" priority="82" operator="greaterThan" aboveAverage="0" equalAverage="0" bottom="0" percent="0" rank="0" text="" dxfId="498">
      <formula>0.03</formula>
    </cfRule>
    <cfRule type="cellIs" priority="83" operator="lessThan" aboveAverage="0" equalAverage="0" bottom="0" percent="0" rank="0" text="" dxfId="499">
      <formula>-0.03</formula>
    </cfRule>
  </conditionalFormatting>
  <conditionalFormatting sqref="W55">
    <cfRule type="cellIs" priority="84" operator="greaterThan" aboveAverage="0" equalAverage="0" bottom="0" percent="0" rank="0" text="" dxfId="500">
      <formula>0.03</formula>
    </cfRule>
    <cfRule type="cellIs" priority="85" operator="lessThan" aboveAverage="0" equalAverage="0" bottom="0" percent="0" rank="0" text="" dxfId="501">
      <formula>-0.03</formula>
    </cfRule>
  </conditionalFormatting>
  <conditionalFormatting sqref="X55">
    <cfRule type="cellIs" priority="86" operator="greaterThan" aboveAverage="0" equalAverage="0" bottom="0" percent="0" rank="0" text="" dxfId="502">
      <formula>0.03</formula>
    </cfRule>
    <cfRule type="cellIs" priority="87" operator="lessThan" aboveAverage="0" equalAverage="0" bottom="0" percent="0" rank="0" text="" dxfId="503">
      <formula>-0.03</formula>
    </cfRule>
  </conditionalFormatting>
  <conditionalFormatting sqref="Y55">
    <cfRule type="cellIs" priority="88" operator="greaterThan" aboveAverage="0" equalAverage="0" bottom="0" percent="0" rank="0" text="" dxfId="504">
      <formula>0.03</formula>
    </cfRule>
    <cfRule type="cellIs" priority="89" operator="lessThan" aboveAverage="0" equalAverage="0" bottom="0" percent="0" rank="0" text="" dxfId="505">
      <formula>-0.03</formula>
    </cfRule>
  </conditionalFormatting>
  <conditionalFormatting sqref="W59">
    <cfRule type="cellIs" priority="90" operator="greaterThan" aboveAverage="0" equalAverage="0" bottom="0" percent="0" rank="0" text="" dxfId="506">
      <formula>0.03</formula>
    </cfRule>
    <cfRule type="cellIs" priority="91" operator="lessThan" aboveAverage="0" equalAverage="0" bottom="0" percent="0" rank="0" text="" dxfId="507">
      <formula>-0.03</formula>
    </cfRule>
  </conditionalFormatting>
  <conditionalFormatting sqref="X59">
    <cfRule type="cellIs" priority="92" operator="greaterThan" aboveAverage="0" equalAverage="0" bottom="0" percent="0" rank="0" text="" dxfId="508">
      <formula>0.03</formula>
    </cfRule>
    <cfRule type="cellIs" priority="93" operator="lessThan" aboveAverage="0" equalAverage="0" bottom="0" percent="0" rank="0" text="" dxfId="509">
      <formula>-0.03</formula>
    </cfRule>
  </conditionalFormatting>
  <conditionalFormatting sqref="Y59">
    <cfRule type="cellIs" priority="94" operator="greaterThan" aboveAverage="0" equalAverage="0" bottom="0" percent="0" rank="0" text="" dxfId="510">
      <formula>0.03</formula>
    </cfRule>
    <cfRule type="cellIs" priority="95" operator="lessThan" aboveAverage="0" equalAverage="0" bottom="0" percent="0" rank="0" text="" dxfId="511">
      <formula>-0.03</formula>
    </cfRule>
  </conditionalFormatting>
  <conditionalFormatting sqref="W63">
    <cfRule type="cellIs" priority="96" operator="greaterThan" aboveAverage="0" equalAverage="0" bottom="0" percent="0" rank="0" text="" dxfId="512">
      <formula>0.03</formula>
    </cfRule>
    <cfRule type="cellIs" priority="97" operator="lessThan" aboveAverage="0" equalAverage="0" bottom="0" percent="0" rank="0" text="" dxfId="513">
      <formula>-0.03</formula>
    </cfRule>
  </conditionalFormatting>
  <conditionalFormatting sqref="X63">
    <cfRule type="cellIs" priority="98" operator="greaterThan" aboveAverage="0" equalAverage="0" bottom="0" percent="0" rank="0" text="" dxfId="514">
      <formula>0.03</formula>
    </cfRule>
    <cfRule type="cellIs" priority="99" operator="lessThan" aboveAverage="0" equalAverage="0" bottom="0" percent="0" rank="0" text="" dxfId="515">
      <formula>-0.03</formula>
    </cfRule>
  </conditionalFormatting>
  <conditionalFormatting sqref="Y63">
    <cfRule type="cellIs" priority="100" operator="greaterThan" aboveAverage="0" equalAverage="0" bottom="0" percent="0" rank="0" text="" dxfId="516">
      <formula>0.03</formula>
    </cfRule>
    <cfRule type="cellIs" priority="101" operator="lessThan" aboveAverage="0" equalAverage="0" bottom="0" percent="0" rank="0" text="" dxfId="517">
      <formula>-0.03</formula>
    </cfRule>
  </conditionalFormatting>
  <conditionalFormatting sqref="W67">
    <cfRule type="cellIs" priority="102" operator="greaterThan" aboveAverage="0" equalAverage="0" bottom="0" percent="0" rank="0" text="" dxfId="518">
      <formula>0.03</formula>
    </cfRule>
    <cfRule type="cellIs" priority="103" operator="lessThan" aboveAverage="0" equalAverage="0" bottom="0" percent="0" rank="0" text="" dxfId="519">
      <formula>-0.03</formula>
    </cfRule>
  </conditionalFormatting>
  <conditionalFormatting sqref="X67">
    <cfRule type="cellIs" priority="104" operator="greaterThan" aboveAverage="0" equalAverage="0" bottom="0" percent="0" rank="0" text="" dxfId="520">
      <formula>0.03</formula>
    </cfRule>
    <cfRule type="cellIs" priority="105" operator="lessThan" aboveAverage="0" equalAverage="0" bottom="0" percent="0" rank="0" text="" dxfId="521">
      <formula>-0.03</formula>
    </cfRule>
  </conditionalFormatting>
  <conditionalFormatting sqref="Y67">
    <cfRule type="cellIs" priority="106" operator="greaterThan" aboveAverage="0" equalAverage="0" bottom="0" percent="0" rank="0" text="" dxfId="522">
      <formula>0.03</formula>
    </cfRule>
    <cfRule type="cellIs" priority="107" operator="lessThan" aboveAverage="0" equalAverage="0" bottom="0" percent="0" rank="0" text="" dxfId="523">
      <formula>-0.03</formula>
    </cfRule>
  </conditionalFormatting>
  <conditionalFormatting sqref="W71">
    <cfRule type="cellIs" priority="108" operator="greaterThan" aboveAverage="0" equalAverage="0" bottom="0" percent="0" rank="0" text="" dxfId="524">
      <formula>0.03</formula>
    </cfRule>
    <cfRule type="cellIs" priority="109" operator="lessThan" aboveAverage="0" equalAverage="0" bottom="0" percent="0" rank="0" text="" dxfId="525">
      <formula>-0.03</formula>
    </cfRule>
  </conditionalFormatting>
  <conditionalFormatting sqref="X71">
    <cfRule type="cellIs" priority="110" operator="greaterThan" aboveAverage="0" equalAverage="0" bottom="0" percent="0" rank="0" text="" dxfId="526">
      <formula>0.03</formula>
    </cfRule>
    <cfRule type="cellIs" priority="111" operator="lessThan" aboveAverage="0" equalAverage="0" bottom="0" percent="0" rank="0" text="" dxfId="527">
      <formula>-0.03</formula>
    </cfRule>
  </conditionalFormatting>
  <conditionalFormatting sqref="Y71">
    <cfRule type="cellIs" priority="112" operator="greaterThan" aboveAverage="0" equalAverage="0" bottom="0" percent="0" rank="0" text="" dxfId="528">
      <formula>0.03</formula>
    </cfRule>
    <cfRule type="cellIs" priority="113" operator="lessThan" aboveAverage="0" equalAverage="0" bottom="0" percent="0" rank="0" text="" dxfId="529">
      <formula>-0.03</formula>
    </cfRule>
  </conditionalFormatting>
  <conditionalFormatting sqref="W75">
    <cfRule type="cellIs" priority="114" operator="greaterThan" aboveAverage="0" equalAverage="0" bottom="0" percent="0" rank="0" text="" dxfId="530">
      <formula>0.03</formula>
    </cfRule>
    <cfRule type="cellIs" priority="115" operator="lessThan" aboveAverage="0" equalAverage="0" bottom="0" percent="0" rank="0" text="" dxfId="531">
      <formula>-0.03</formula>
    </cfRule>
  </conditionalFormatting>
  <conditionalFormatting sqref="X75">
    <cfRule type="cellIs" priority="116" operator="greaterThan" aboveAverage="0" equalAverage="0" bottom="0" percent="0" rank="0" text="" dxfId="532">
      <formula>0.03</formula>
    </cfRule>
    <cfRule type="cellIs" priority="117" operator="lessThan" aboveAverage="0" equalAverage="0" bottom="0" percent="0" rank="0" text="" dxfId="533">
      <formula>-0.03</formula>
    </cfRule>
  </conditionalFormatting>
  <conditionalFormatting sqref="Y75">
    <cfRule type="cellIs" priority="118" operator="greaterThan" aboveAverage="0" equalAverage="0" bottom="0" percent="0" rank="0" text="" dxfId="534">
      <formula>0.03</formula>
    </cfRule>
    <cfRule type="cellIs" priority="119" operator="lessThan" aboveAverage="0" equalAverage="0" bottom="0" percent="0" rank="0" text="" dxfId="535">
      <formula>-0.03</formula>
    </cfRule>
  </conditionalFormatting>
  <conditionalFormatting sqref="W79">
    <cfRule type="cellIs" priority="120" operator="greaterThan" aboveAverage="0" equalAverage="0" bottom="0" percent="0" rank="0" text="" dxfId="536">
      <formula>0.03</formula>
    </cfRule>
    <cfRule type="cellIs" priority="121" operator="lessThan" aboveAverage="0" equalAverage="0" bottom="0" percent="0" rank="0" text="" dxfId="537">
      <formula>-0.03</formula>
    </cfRule>
  </conditionalFormatting>
  <conditionalFormatting sqref="X79">
    <cfRule type="cellIs" priority="122" operator="greaterThan" aboveAverage="0" equalAverage="0" bottom="0" percent="0" rank="0" text="" dxfId="538">
      <formula>0.03</formula>
    </cfRule>
    <cfRule type="cellIs" priority="123" operator="lessThan" aboveAverage="0" equalAverage="0" bottom="0" percent="0" rank="0" text="" dxfId="539">
      <formula>-0.03</formula>
    </cfRule>
  </conditionalFormatting>
  <conditionalFormatting sqref="Y79">
    <cfRule type="cellIs" priority="124" operator="greaterThan" aboveAverage="0" equalAverage="0" bottom="0" percent="0" rank="0" text="" dxfId="540">
      <formula>0.03</formula>
    </cfRule>
    <cfRule type="cellIs" priority="125" operator="lessThan" aboveAverage="0" equalAverage="0" bottom="0" percent="0" rank="0" text="" dxfId="541">
      <formula>-0.03</formula>
    </cfRule>
  </conditionalFormatting>
  <conditionalFormatting sqref="T83:V98">
    <cfRule type="cellIs" priority="126" operator="greaterThan" aboveAverage="0" equalAverage="0" bottom="0" percent="0" rank="0" text="" dxfId="542">
      <formula>0.03</formula>
    </cfRule>
    <cfRule type="cellIs" priority="127" operator="lessThan" aboveAverage="0" equalAverage="0" bottom="0" percent="0" rank="0" text="" dxfId="543">
      <formula>-0.03</formula>
    </cfRule>
  </conditionalFormatting>
  <conditionalFormatting sqref="W6:X6">
    <cfRule type="cellIs" priority="128" operator="greaterThan" aboveAverage="0" equalAverage="0" bottom="0" percent="0" rank="0" text="" dxfId="544">
      <formula>0.03</formula>
    </cfRule>
    <cfRule type="cellIs" priority="129" operator="lessThan" aboveAverage="0" equalAverage="0" bottom="0" percent="0" rank="0" text="" dxfId="545">
      <formula>-0.03</formula>
    </cfRule>
  </conditionalFormatting>
  <conditionalFormatting sqref="W10:X10">
    <cfRule type="cellIs" priority="130" operator="greaterThan" aboveAverage="0" equalAverage="0" bottom="0" percent="0" rank="0" text="" dxfId="546">
      <formula>0.03</formula>
    </cfRule>
    <cfRule type="cellIs" priority="131" operator="lessThan" aboveAverage="0" equalAverage="0" bottom="0" percent="0" rank="0" text="" dxfId="547">
      <formula>-0.03</formula>
    </cfRule>
  </conditionalFormatting>
  <conditionalFormatting sqref="W14:X14">
    <cfRule type="cellIs" priority="132" operator="greaterThan" aboveAverage="0" equalAverage="0" bottom="0" percent="0" rank="0" text="" dxfId="548">
      <formula>0.03</formula>
    </cfRule>
    <cfRule type="cellIs" priority="133" operator="lessThan" aboveAverage="0" equalAverage="0" bottom="0" percent="0" rank="0" text="" dxfId="549">
      <formula>-0.03</formula>
    </cfRule>
  </conditionalFormatting>
  <conditionalFormatting sqref="W18:X18">
    <cfRule type="cellIs" priority="134" operator="greaterThan" aboveAverage="0" equalAverage="0" bottom="0" percent="0" rank="0" text="" dxfId="550">
      <formula>0.03</formula>
    </cfRule>
    <cfRule type="cellIs" priority="135" operator="lessThan" aboveAverage="0" equalAverage="0" bottom="0" percent="0" rank="0" text="" dxfId="551">
      <formula>-0.03</formula>
    </cfRule>
  </conditionalFormatting>
  <conditionalFormatting sqref="W22:X22">
    <cfRule type="cellIs" priority="136" operator="greaterThan" aboveAverage="0" equalAverage="0" bottom="0" percent="0" rank="0" text="" dxfId="552">
      <formula>0.03</formula>
    </cfRule>
    <cfRule type="cellIs" priority="137" operator="lessThan" aboveAverage="0" equalAverage="0" bottom="0" percent="0" rank="0" text="" dxfId="553">
      <formula>-0.03</formula>
    </cfRule>
  </conditionalFormatting>
  <conditionalFormatting sqref="W26:X26">
    <cfRule type="cellIs" priority="138" operator="greaterThan" aboveAverage="0" equalAverage="0" bottom="0" percent="0" rank="0" text="" dxfId="554">
      <formula>0.03</formula>
    </cfRule>
    <cfRule type="cellIs" priority="139" operator="lessThan" aboveAverage="0" equalAverage="0" bottom="0" percent="0" rank="0" text="" dxfId="555">
      <formula>-0.03</formula>
    </cfRule>
  </conditionalFormatting>
  <conditionalFormatting sqref="W30:X30">
    <cfRule type="cellIs" priority="140" operator="greaterThan" aboveAverage="0" equalAverage="0" bottom="0" percent="0" rank="0" text="" dxfId="556">
      <formula>0.03</formula>
    </cfRule>
    <cfRule type="cellIs" priority="141" operator="lessThan" aboveAverage="0" equalAverage="0" bottom="0" percent="0" rank="0" text="" dxfId="557">
      <formula>-0.03</formula>
    </cfRule>
  </conditionalFormatting>
  <conditionalFormatting sqref="W34:X34">
    <cfRule type="cellIs" priority="142" operator="greaterThan" aboveAverage="0" equalAverage="0" bottom="0" percent="0" rank="0" text="" dxfId="558">
      <formula>0.03</formula>
    </cfRule>
    <cfRule type="cellIs" priority="143" operator="lessThan" aboveAverage="0" equalAverage="0" bottom="0" percent="0" rank="0" text="" dxfId="559">
      <formula>-0.03</formula>
    </cfRule>
  </conditionalFormatting>
  <conditionalFormatting sqref="W38:X38">
    <cfRule type="cellIs" priority="144" operator="greaterThan" aboveAverage="0" equalAverage="0" bottom="0" percent="0" rank="0" text="" dxfId="560">
      <formula>0.03</formula>
    </cfRule>
    <cfRule type="cellIs" priority="145" operator="lessThan" aboveAverage="0" equalAverage="0" bottom="0" percent="0" rank="0" text="" dxfId="561">
      <formula>-0.03</formula>
    </cfRule>
  </conditionalFormatting>
  <conditionalFormatting sqref="W42:X42">
    <cfRule type="cellIs" priority="146" operator="greaterThan" aboveAverage="0" equalAverage="0" bottom="0" percent="0" rank="0" text="" dxfId="562">
      <formula>0.03</formula>
    </cfRule>
    <cfRule type="cellIs" priority="147" operator="lessThan" aboveAverage="0" equalAverage="0" bottom="0" percent="0" rank="0" text="" dxfId="563">
      <formula>-0.03</formula>
    </cfRule>
  </conditionalFormatting>
  <conditionalFormatting sqref="W46:X46">
    <cfRule type="cellIs" priority="148" operator="greaterThan" aboveAverage="0" equalAverage="0" bottom="0" percent="0" rank="0" text="" dxfId="564">
      <formula>0.03</formula>
    </cfRule>
    <cfRule type="cellIs" priority="149" operator="lessThan" aboveAverage="0" equalAverage="0" bottom="0" percent="0" rank="0" text="" dxfId="565">
      <formula>-0.03</formula>
    </cfRule>
  </conditionalFormatting>
  <conditionalFormatting sqref="W50:X50">
    <cfRule type="cellIs" priority="150" operator="greaterThan" aboveAverage="0" equalAverage="0" bottom="0" percent="0" rank="0" text="" dxfId="566">
      <formula>0.03</formula>
    </cfRule>
    <cfRule type="cellIs" priority="151" operator="lessThan" aboveAverage="0" equalAverage="0" bottom="0" percent="0" rank="0" text="" dxfId="567">
      <formula>-0.03</formula>
    </cfRule>
  </conditionalFormatting>
  <conditionalFormatting sqref="W54:X54">
    <cfRule type="cellIs" priority="152" operator="greaterThan" aboveAverage="0" equalAverage="0" bottom="0" percent="0" rank="0" text="" dxfId="568">
      <formula>0.03</formula>
    </cfRule>
    <cfRule type="cellIs" priority="153" operator="lessThan" aboveAverage="0" equalAverage="0" bottom="0" percent="0" rank="0" text="" dxfId="569">
      <formula>-0.03</formula>
    </cfRule>
  </conditionalFormatting>
  <conditionalFormatting sqref="W58:X58">
    <cfRule type="cellIs" priority="154" operator="greaterThan" aboveAverage="0" equalAverage="0" bottom="0" percent="0" rank="0" text="" dxfId="570">
      <formula>0.03</formula>
    </cfRule>
    <cfRule type="cellIs" priority="155" operator="lessThan" aboveAverage="0" equalAverage="0" bottom="0" percent="0" rank="0" text="" dxfId="571">
      <formula>-0.03</formula>
    </cfRule>
  </conditionalFormatting>
  <conditionalFormatting sqref="W62:X62">
    <cfRule type="cellIs" priority="156" operator="greaterThan" aboveAverage="0" equalAverage="0" bottom="0" percent="0" rank="0" text="" dxfId="572">
      <formula>0.03</formula>
    </cfRule>
    <cfRule type="cellIs" priority="157" operator="lessThan" aboveAverage="0" equalAverage="0" bottom="0" percent="0" rank="0" text="" dxfId="573">
      <formula>-0.03</formula>
    </cfRule>
  </conditionalFormatting>
  <conditionalFormatting sqref="W66:X66">
    <cfRule type="cellIs" priority="158" operator="greaterThan" aboveAverage="0" equalAverage="0" bottom="0" percent="0" rank="0" text="" dxfId="574">
      <formula>0.03</formula>
    </cfRule>
    <cfRule type="cellIs" priority="159" operator="lessThan" aboveAverage="0" equalAverage="0" bottom="0" percent="0" rank="0" text="" dxfId="575">
      <formula>-0.03</formula>
    </cfRule>
  </conditionalFormatting>
  <conditionalFormatting sqref="W70:X70">
    <cfRule type="cellIs" priority="160" operator="greaterThan" aboveAverage="0" equalAverage="0" bottom="0" percent="0" rank="0" text="" dxfId="576">
      <formula>0.03</formula>
    </cfRule>
    <cfRule type="cellIs" priority="161" operator="lessThan" aboveAverage="0" equalAverage="0" bottom="0" percent="0" rank="0" text="" dxfId="577">
      <formula>-0.03</formula>
    </cfRule>
  </conditionalFormatting>
  <conditionalFormatting sqref="W74:X74">
    <cfRule type="cellIs" priority="162" operator="greaterThan" aboveAverage="0" equalAverage="0" bottom="0" percent="0" rank="0" text="" dxfId="578">
      <formula>0.03</formula>
    </cfRule>
    <cfRule type="cellIs" priority="163" operator="lessThan" aboveAverage="0" equalAverage="0" bottom="0" percent="0" rank="0" text="" dxfId="579">
      <formula>-0.03</formula>
    </cfRule>
  </conditionalFormatting>
  <conditionalFormatting sqref="T99:V105">
    <cfRule type="cellIs" priority="164" operator="greaterThan" aboveAverage="0" equalAverage="0" bottom="0" percent="0" rank="0" text="" dxfId="580">
      <formula>0.03</formula>
    </cfRule>
    <cfRule type="cellIs" priority="165" operator="lessThan" aboveAverage="0" equalAverage="0" bottom="0" percent="0" rank="0" text="" dxfId="581">
      <formula>-0.03</formula>
    </cfRule>
  </conditionalFormatting>
  <conditionalFormatting sqref="W99:Y103 W105:Y105">
    <cfRule type="cellIs" priority="166" operator="greaterThan" aboveAverage="0" equalAverage="0" bottom="0" percent="0" rank="0" text="" dxfId="582">
      <formula>0.03</formula>
    </cfRule>
    <cfRule type="cellIs" priority="167" operator="lessThan" aboveAverage="0" equalAverage="0" bottom="0" percent="0" rank="0" text="" dxfId="583">
      <formula>-0.03</formula>
    </cfRule>
  </conditionalFormatting>
  <conditionalFormatting sqref="W83">
    <cfRule type="cellIs" priority="168" operator="greaterThan" aboveAverage="0" equalAverage="0" bottom="0" percent="0" rank="0" text="" dxfId="584">
      <formula>0.03</formula>
    </cfRule>
    <cfRule type="cellIs" priority="169" operator="lessThan" aboveAverage="0" equalAverage="0" bottom="0" percent="0" rank="0" text="" dxfId="585">
      <formula>-0.03</formula>
    </cfRule>
  </conditionalFormatting>
  <conditionalFormatting sqref="X83">
    <cfRule type="cellIs" priority="170" operator="greaterThan" aboveAverage="0" equalAverage="0" bottom="0" percent="0" rank="0" text="" dxfId="586">
      <formula>0.03</formula>
    </cfRule>
    <cfRule type="cellIs" priority="171" operator="lessThan" aboveAverage="0" equalAverage="0" bottom="0" percent="0" rank="0" text="" dxfId="587">
      <formula>-0.03</formula>
    </cfRule>
  </conditionalFormatting>
  <conditionalFormatting sqref="Y83">
    <cfRule type="cellIs" priority="172" operator="greaterThan" aboveAverage="0" equalAverage="0" bottom="0" percent="0" rank="0" text="" dxfId="588">
      <formula>0.03</formula>
    </cfRule>
    <cfRule type="cellIs" priority="173" operator="lessThan" aboveAverage="0" equalAverage="0" bottom="0" percent="0" rank="0" text="" dxfId="589">
      <formula>-0.03</formula>
    </cfRule>
  </conditionalFormatting>
  <conditionalFormatting sqref="W87">
    <cfRule type="cellIs" priority="174" operator="greaterThan" aboveAverage="0" equalAverage="0" bottom="0" percent="0" rank="0" text="" dxfId="590">
      <formula>0.03</formula>
    </cfRule>
    <cfRule type="cellIs" priority="175" operator="lessThan" aboveAverage="0" equalAverage="0" bottom="0" percent="0" rank="0" text="" dxfId="591">
      <formula>-0.03</formula>
    </cfRule>
  </conditionalFormatting>
  <conditionalFormatting sqref="X87">
    <cfRule type="cellIs" priority="176" operator="greaterThan" aboveAverage="0" equalAverage="0" bottom="0" percent="0" rank="0" text="" dxfId="592">
      <formula>0.03</formula>
    </cfRule>
    <cfRule type="cellIs" priority="177" operator="lessThan" aboveAverage="0" equalAverage="0" bottom="0" percent="0" rank="0" text="" dxfId="593">
      <formula>-0.03</formula>
    </cfRule>
  </conditionalFormatting>
  <conditionalFormatting sqref="Y87">
    <cfRule type="cellIs" priority="178" operator="greaterThan" aboveAverage="0" equalAverage="0" bottom="0" percent="0" rank="0" text="" dxfId="594">
      <formula>0.03</formula>
    </cfRule>
    <cfRule type="cellIs" priority="179" operator="lessThan" aboveAverage="0" equalAverage="0" bottom="0" percent="0" rank="0" text="" dxfId="595">
      <formula>-0.03</formula>
    </cfRule>
  </conditionalFormatting>
  <conditionalFormatting sqref="W91">
    <cfRule type="cellIs" priority="180" operator="greaterThan" aboveAverage="0" equalAverage="0" bottom="0" percent="0" rank="0" text="" dxfId="596">
      <formula>0.03</formula>
    </cfRule>
    <cfRule type="cellIs" priority="181" operator="lessThan" aboveAverage="0" equalAverage="0" bottom="0" percent="0" rank="0" text="" dxfId="597">
      <formula>-0.03</formula>
    </cfRule>
  </conditionalFormatting>
  <conditionalFormatting sqref="X91">
    <cfRule type="cellIs" priority="182" operator="greaterThan" aboveAverage="0" equalAverage="0" bottom="0" percent="0" rank="0" text="" dxfId="598">
      <formula>0.03</formula>
    </cfRule>
    <cfRule type="cellIs" priority="183" operator="lessThan" aboveAverage="0" equalAverage="0" bottom="0" percent="0" rank="0" text="" dxfId="599">
      <formula>-0.03</formula>
    </cfRule>
  </conditionalFormatting>
  <conditionalFormatting sqref="Y91">
    <cfRule type="cellIs" priority="184" operator="greaterThan" aboveAverage="0" equalAverage="0" bottom="0" percent="0" rank="0" text="" dxfId="600">
      <formula>0.03</formula>
    </cfRule>
    <cfRule type="cellIs" priority="185" operator="lessThan" aboveAverage="0" equalAverage="0" bottom="0" percent="0" rank="0" text="" dxfId="601">
      <formula>-0.03</formula>
    </cfRule>
  </conditionalFormatting>
  <conditionalFormatting sqref="W95">
    <cfRule type="cellIs" priority="186" operator="greaterThan" aboveAverage="0" equalAverage="0" bottom="0" percent="0" rank="0" text="" dxfId="602">
      <formula>0.03</formula>
    </cfRule>
    <cfRule type="cellIs" priority="187" operator="lessThan" aboveAverage="0" equalAverage="0" bottom="0" percent="0" rank="0" text="" dxfId="603">
      <formula>-0.03</formula>
    </cfRule>
  </conditionalFormatting>
  <conditionalFormatting sqref="X95">
    <cfRule type="cellIs" priority="188" operator="greaterThan" aboveAverage="0" equalAverage="0" bottom="0" percent="0" rank="0" text="" dxfId="604">
      <formula>0.03</formula>
    </cfRule>
    <cfRule type="cellIs" priority="189" operator="lessThan" aboveAverage="0" equalAverage="0" bottom="0" percent="0" rank="0" text="" dxfId="605">
      <formula>-0.03</formula>
    </cfRule>
  </conditionalFormatting>
  <conditionalFormatting sqref="Y95">
    <cfRule type="cellIs" priority="190" operator="greaterThan" aboveAverage="0" equalAverage="0" bottom="0" percent="0" rank="0" text="" dxfId="606">
      <formula>0.03</formula>
    </cfRule>
    <cfRule type="cellIs" priority="191" operator="lessThan" aboveAverage="0" equalAverage="0" bottom="0" percent="0" rank="0" text="" dxfId="607">
      <formula>-0.03</formula>
    </cfRule>
  </conditionalFormatting>
  <conditionalFormatting sqref="W86:X86">
    <cfRule type="cellIs" priority="192" operator="greaterThan" aboveAverage="0" equalAverage="0" bottom="0" percent="0" rank="0" text="" dxfId="608">
      <formula>0.03</formula>
    </cfRule>
    <cfRule type="cellIs" priority="193" operator="lessThan" aboveAverage="0" equalAverage="0" bottom="0" percent="0" rank="0" text="" dxfId="609">
      <formula>-0.03</formula>
    </cfRule>
  </conditionalFormatting>
  <conditionalFormatting sqref="W90:X90">
    <cfRule type="cellIs" priority="194" operator="greaterThan" aboveAverage="0" equalAverage="0" bottom="0" percent="0" rank="0" text="" dxfId="610">
      <formula>0.03</formula>
    </cfRule>
    <cfRule type="cellIs" priority="195" operator="lessThan" aboveAverage="0" equalAverage="0" bottom="0" percent="0" rank="0" text="" dxfId="611">
      <formula>-0.03</formula>
    </cfRule>
  </conditionalFormatting>
  <conditionalFormatting sqref="W94:X94">
    <cfRule type="cellIs" priority="196" operator="greaterThan" aboveAverage="0" equalAverage="0" bottom="0" percent="0" rank="0" text="" dxfId="612">
      <formula>0.03</formula>
    </cfRule>
    <cfRule type="cellIs" priority="197" operator="lessThan" aboveAverage="0" equalAverage="0" bottom="0" percent="0" rank="0" text="" dxfId="613">
      <formula>-0.03</formula>
    </cfRule>
  </conditionalFormatting>
  <conditionalFormatting sqref="W98:X98">
    <cfRule type="cellIs" priority="198" operator="greaterThan" aboveAverage="0" equalAverage="0" bottom="0" percent="0" rank="0" text="" dxfId="614">
      <formula>0.03</formula>
    </cfRule>
    <cfRule type="cellIs" priority="199" operator="lessThan" aboveAverage="0" equalAverage="0" bottom="0" percent="0" rank="0" text="" dxfId="615">
      <formula>-0.03</formula>
    </cfRule>
  </conditionalFormatting>
  <conditionalFormatting sqref="W104">
    <cfRule type="cellIs" priority="200" operator="greaterThan" aboveAverage="0" equalAverage="0" bottom="0" percent="0" rank="0" text="" dxfId="616">
      <formula>0.03</formula>
    </cfRule>
    <cfRule type="cellIs" priority="201" operator="lessThan" aboveAverage="0" equalAverage="0" bottom="0" percent="0" rank="0" text="" dxfId="617">
      <formula>-0.03</formula>
    </cfRule>
  </conditionalFormatting>
  <conditionalFormatting sqref="X104">
    <cfRule type="cellIs" priority="202" operator="greaterThan" aboveAverage="0" equalAverage="0" bottom="0" percent="0" rank="0" text="" dxfId="618">
      <formula>0.03</formula>
    </cfRule>
    <cfRule type="cellIs" priority="203" operator="lessThan" aboveAverage="0" equalAverage="0" bottom="0" percent="0" rank="0" text="" dxfId="619">
      <formula>-0.03</formula>
    </cfRule>
  </conditionalFormatting>
  <conditionalFormatting sqref="Y104">
    <cfRule type="cellIs" priority="204" operator="greaterThan" aboveAverage="0" equalAverage="0" bottom="0" percent="0" rank="0" text="" dxfId="620">
      <formula>0.03</formula>
    </cfRule>
    <cfRule type="cellIs" priority="205" operator="lessThan" aboveAverage="0" equalAverage="0" bottom="0" percent="0" rank="0" text="" dxfId="621">
      <formula>-0.03</formula>
    </cfRule>
  </conditionalFormatting>
  <conditionalFormatting sqref="T111:V112">
    <cfRule type="cellIs" priority="206" operator="greaterThan" aboveAverage="0" equalAverage="0" bottom="0" percent="0" rank="0" text="" dxfId="622">
      <formula>0.03</formula>
    </cfRule>
    <cfRule type="cellIs" priority="207" operator="lessThan" aboveAverage="0" equalAverage="0" bottom="0" percent="0" rank="0" text="" dxfId="623">
      <formula>-0.03</formula>
    </cfRule>
  </conditionalFormatting>
  <conditionalFormatting sqref="W112:Y112">
    <cfRule type="cellIs" priority="208" operator="greaterThan" aboveAverage="0" equalAverage="0" bottom="0" percent="0" rank="0" text="" dxfId="624">
      <formula>0.03</formula>
    </cfRule>
    <cfRule type="cellIs" priority="209" operator="lessThan" aboveAverage="0" equalAverage="0" bottom="0" percent="0" rank="0" text="" dxfId="625">
      <formula>-0.03</formula>
    </cfRule>
  </conditionalFormatting>
  <conditionalFormatting sqref="W111">
    <cfRule type="cellIs" priority="210" operator="greaterThan" aboveAverage="0" equalAverage="0" bottom="0" percent="0" rank="0" text="" dxfId="626">
      <formula>0.03</formula>
    </cfRule>
    <cfRule type="cellIs" priority="211" operator="lessThan" aboveAverage="0" equalAverage="0" bottom="0" percent="0" rank="0" text="" dxfId="627">
      <formula>-0.03</formula>
    </cfRule>
  </conditionalFormatting>
  <conditionalFormatting sqref="X111">
    <cfRule type="cellIs" priority="212" operator="greaterThan" aboveAverage="0" equalAverage="0" bottom="0" percent="0" rank="0" text="" dxfId="628">
      <formula>0.03</formula>
    </cfRule>
    <cfRule type="cellIs" priority="213" operator="lessThan" aboveAverage="0" equalAverage="0" bottom="0" percent="0" rank="0" text="" dxfId="629">
      <formula>-0.03</formula>
    </cfRule>
  </conditionalFormatting>
  <conditionalFormatting sqref="Y111">
    <cfRule type="cellIs" priority="214" operator="greaterThan" aboveAverage="0" equalAverage="0" bottom="0" percent="0" rank="0" text="" dxfId="630">
      <formula>0.03</formula>
    </cfRule>
    <cfRule type="cellIs" priority="215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2</v>
      </c>
      <c r="D3" s="49" t="n">
        <v>301763.2176</v>
      </c>
      <c r="E3" s="50" t="n">
        <v>51.0885</v>
      </c>
      <c r="F3" s="50" t="n">
        <v>50.8302</v>
      </c>
      <c r="G3" s="50" t="n">
        <v>51.4571</v>
      </c>
      <c r="H3" s="50" t="n">
        <v>10499</v>
      </c>
      <c r="I3" s="50" t="n">
        <v>107.38</v>
      </c>
      <c r="J3" s="51" t="n">
        <f aca="false">H3/3600</f>
        <v>2.91638888888889</v>
      </c>
      <c r="L3" s="49" t="n">
        <v>301806.2528</v>
      </c>
      <c r="M3" s="50" t="n">
        <v>51.0883</v>
      </c>
      <c r="N3" s="50" t="n">
        <v>50.8304</v>
      </c>
      <c r="O3" s="50" t="n">
        <v>51.4564</v>
      </c>
      <c r="P3" s="50" t="n">
        <v>10475.18</v>
      </c>
      <c r="Q3" s="50" t="n">
        <v>107.82</v>
      </c>
      <c r="R3" s="52" t="n">
        <f aca="false">P3/3600</f>
        <v>2.90977222222222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17</v>
      </c>
      <c r="D4" s="54" t="n">
        <v>178338.4528</v>
      </c>
      <c r="E4" s="55" t="n">
        <v>47.0209</v>
      </c>
      <c r="F4" s="55" t="n">
        <v>46.2254</v>
      </c>
      <c r="G4" s="55" t="n">
        <v>47.8536</v>
      </c>
      <c r="H4" s="55" t="n">
        <v>8930.44</v>
      </c>
      <c r="I4" s="55" t="n">
        <v>91.29</v>
      </c>
      <c r="J4" s="56" t="n">
        <f aca="false">H4/3600</f>
        <v>2.48067777777778</v>
      </c>
      <c r="L4" s="54" t="n">
        <v>178358.12</v>
      </c>
      <c r="M4" s="55" t="n">
        <v>47.0202</v>
      </c>
      <c r="N4" s="55" t="n">
        <v>46.2253</v>
      </c>
      <c r="O4" s="55" t="n">
        <v>47.8518</v>
      </c>
      <c r="P4" s="55" t="n">
        <v>9013.35</v>
      </c>
      <c r="Q4" s="55" t="n">
        <v>90.72</v>
      </c>
      <c r="R4" s="57" t="n">
        <f aca="false">P4/3600</f>
        <v>2.50370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22</v>
      </c>
      <c r="D5" s="54" t="n">
        <v>102219.8816</v>
      </c>
      <c r="E5" s="55" t="n">
        <v>43.6322</v>
      </c>
      <c r="F5" s="55" t="n">
        <v>43.0933</v>
      </c>
      <c r="G5" s="55" t="n">
        <v>45.056</v>
      </c>
      <c r="H5" s="55" t="n">
        <v>7470.02</v>
      </c>
      <c r="I5" s="55" t="n">
        <v>78.21</v>
      </c>
      <c r="J5" s="56" t="n">
        <f aca="false">H5/3600</f>
        <v>2.07500555555556</v>
      </c>
      <c r="L5" s="54" t="n">
        <v>102245.6976</v>
      </c>
      <c r="M5" s="55" t="n">
        <v>43.6321</v>
      </c>
      <c r="N5" s="55" t="n">
        <v>43.094</v>
      </c>
      <c r="O5" s="55" t="n">
        <v>45.0556</v>
      </c>
      <c r="P5" s="55" t="n">
        <v>7417.34</v>
      </c>
      <c r="Q5" s="55" t="n">
        <v>78.01</v>
      </c>
      <c r="R5" s="57" t="n">
        <f aca="false">P5/3600</f>
        <v>2.0603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27</v>
      </c>
      <c r="D6" s="60" t="n">
        <v>57543.6864</v>
      </c>
      <c r="E6" s="61" t="n">
        <v>40.438</v>
      </c>
      <c r="F6" s="61" t="n">
        <v>40.4229</v>
      </c>
      <c r="G6" s="61" t="n">
        <v>42.4375</v>
      </c>
      <c r="H6" s="61" t="n">
        <v>6353.92</v>
      </c>
      <c r="I6" s="61" t="n">
        <v>68.44</v>
      </c>
      <c r="J6" s="62" t="n">
        <f aca="false">H6/3600</f>
        <v>1.76497777777778</v>
      </c>
      <c r="L6" s="60" t="n">
        <v>57562.5152</v>
      </c>
      <c r="M6" s="61" t="n">
        <v>40.4386</v>
      </c>
      <c r="N6" s="61" t="n">
        <v>40.4225</v>
      </c>
      <c r="O6" s="61" t="n">
        <v>42.4366</v>
      </c>
      <c r="P6" s="61" t="n">
        <v>6314.58</v>
      </c>
      <c r="Q6" s="61" t="n">
        <v>68.48</v>
      </c>
      <c r="R6" s="63" t="n">
        <f aca="false">P6/3600</f>
        <v>1.7540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2</v>
      </c>
      <c r="D7" s="49" t="n">
        <v>286260.8048</v>
      </c>
      <c r="E7" s="50" t="n">
        <v>51.3726</v>
      </c>
      <c r="F7" s="50" t="n">
        <v>51.4332</v>
      </c>
      <c r="G7" s="50" t="n">
        <v>51.1614</v>
      </c>
      <c r="H7" s="50" t="n">
        <v>10370.88</v>
      </c>
      <c r="I7" s="50" t="n">
        <v>103.85</v>
      </c>
      <c r="J7" s="51" t="n">
        <f aca="false">H7/3600</f>
        <v>2.8808</v>
      </c>
      <c r="L7" s="49" t="n">
        <v>286319.6896</v>
      </c>
      <c r="M7" s="50" t="n">
        <v>51.3721</v>
      </c>
      <c r="N7" s="50" t="n">
        <v>51.4325</v>
      </c>
      <c r="O7" s="50" t="n">
        <v>51.1601</v>
      </c>
      <c r="P7" s="50" t="n">
        <v>10312.01</v>
      </c>
      <c r="Q7" s="50" t="n">
        <v>103.86</v>
      </c>
      <c r="R7" s="52" t="n">
        <f aca="false">P7/3600</f>
        <v>2.86444722222222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4" t="n">
        <v>173896.584</v>
      </c>
      <c r="E8" s="55" t="n">
        <v>47.1938</v>
      </c>
      <c r="F8" s="55" t="n">
        <v>48.2896</v>
      </c>
      <c r="G8" s="55" t="n">
        <v>47.5357</v>
      </c>
      <c r="H8" s="55" t="n">
        <v>8797.63</v>
      </c>
      <c r="I8" s="55" t="n">
        <v>88.36</v>
      </c>
      <c r="J8" s="56" t="n">
        <f aca="false">H8/3600</f>
        <v>2.44378611111111</v>
      </c>
      <c r="L8" s="54" t="n">
        <v>173947.856</v>
      </c>
      <c r="M8" s="55" t="n">
        <v>47.1933</v>
      </c>
      <c r="N8" s="55" t="n">
        <v>48.2893</v>
      </c>
      <c r="O8" s="55" t="n">
        <v>47.5345</v>
      </c>
      <c r="P8" s="55" t="n">
        <v>8785.37</v>
      </c>
      <c r="Q8" s="55" t="n">
        <v>87.9</v>
      </c>
      <c r="R8" s="57" t="n">
        <f aca="false">P8/3600</f>
        <v>2.4403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22</v>
      </c>
      <c r="D9" s="54" t="n">
        <v>105201.1728</v>
      </c>
      <c r="E9" s="55" t="n">
        <v>43.5375</v>
      </c>
      <c r="F9" s="55" t="n">
        <v>46.0531</v>
      </c>
      <c r="G9" s="55" t="n">
        <v>45.5135</v>
      </c>
      <c r="H9" s="55" t="n">
        <v>7485.24</v>
      </c>
      <c r="I9" s="55" t="n">
        <v>78.41</v>
      </c>
      <c r="J9" s="56" t="n">
        <f aca="false">H9/3600</f>
        <v>2.07923333333333</v>
      </c>
      <c r="L9" s="54" t="n">
        <v>105222.3328</v>
      </c>
      <c r="M9" s="55" t="n">
        <v>43.5367</v>
      </c>
      <c r="N9" s="55" t="n">
        <v>46.053</v>
      </c>
      <c r="O9" s="55" t="n">
        <v>45.5139</v>
      </c>
      <c r="P9" s="55" t="n">
        <v>7441.98</v>
      </c>
      <c r="Q9" s="55" t="n">
        <v>78.36</v>
      </c>
      <c r="R9" s="57" t="n">
        <f aca="false">P9/3600</f>
        <v>2.0672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27</v>
      </c>
      <c r="D10" s="60" t="n">
        <v>61481.2</v>
      </c>
      <c r="E10" s="61" t="n">
        <v>40.0897</v>
      </c>
      <c r="F10" s="61" t="n">
        <v>43.6803</v>
      </c>
      <c r="G10" s="61" t="n">
        <v>43.6998</v>
      </c>
      <c r="H10" s="61" t="n">
        <v>6396.45</v>
      </c>
      <c r="I10" s="61" t="n">
        <v>71.29</v>
      </c>
      <c r="J10" s="62" t="n">
        <f aca="false">H10/3600</f>
        <v>1.77679166666667</v>
      </c>
      <c r="L10" s="60" t="n">
        <v>61490.0512</v>
      </c>
      <c r="M10" s="61" t="n">
        <v>40.0904</v>
      </c>
      <c r="N10" s="61" t="n">
        <v>43.6781</v>
      </c>
      <c r="O10" s="61" t="n">
        <v>43.6978</v>
      </c>
      <c r="P10" s="61" t="n">
        <v>6384.42</v>
      </c>
      <c r="Q10" s="61" t="n">
        <v>71.27</v>
      </c>
      <c r="R10" s="63" t="n">
        <f aca="false">P10/3600</f>
        <v>1.773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12</v>
      </c>
      <c r="D11" s="49" t="n">
        <v>880833.456</v>
      </c>
      <c r="E11" s="50" t="n">
        <v>50.539</v>
      </c>
      <c r="F11" s="50" t="n">
        <v>50.6642</v>
      </c>
      <c r="G11" s="50" t="n">
        <v>50.6955</v>
      </c>
      <c r="H11" s="50" t="n">
        <v>22920.1</v>
      </c>
      <c r="I11" s="50" t="n">
        <v>213</v>
      </c>
      <c r="J11" s="51" t="n">
        <f aca="false">H11/3600</f>
        <v>6.36669444444444</v>
      </c>
      <c r="L11" s="49" t="n">
        <v>880637.4576</v>
      </c>
      <c r="M11" s="50" t="n">
        <v>50.5366</v>
      </c>
      <c r="N11" s="50" t="n">
        <v>50.6628</v>
      </c>
      <c r="O11" s="50" t="n">
        <v>50.6942</v>
      </c>
      <c r="P11" s="50" t="n">
        <v>23254.04</v>
      </c>
      <c r="Q11" s="50" t="n">
        <v>213.06</v>
      </c>
      <c r="R11" s="52" t="n">
        <f aca="false">P11/3600</f>
        <v>6.45945555555556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 t="n">
        <v>565240.1808</v>
      </c>
      <c r="E12" s="55" t="n">
        <v>45.9811</v>
      </c>
      <c r="F12" s="55" t="n">
        <v>45.9975</v>
      </c>
      <c r="G12" s="55" t="n">
        <v>45.6501</v>
      </c>
      <c r="H12" s="55" t="n">
        <v>21102.53</v>
      </c>
      <c r="I12" s="55" t="n">
        <v>175.18</v>
      </c>
      <c r="J12" s="56" t="n">
        <f aca="false">H12/3600</f>
        <v>5.86181388888889</v>
      </c>
      <c r="L12" s="54" t="n">
        <v>564931.2112</v>
      </c>
      <c r="M12" s="55" t="n">
        <v>45.9801</v>
      </c>
      <c r="N12" s="55" t="n">
        <v>45.9964</v>
      </c>
      <c r="O12" s="55" t="n">
        <v>45.6478</v>
      </c>
      <c r="P12" s="55" t="n">
        <v>20946.57</v>
      </c>
      <c r="Q12" s="55" t="n">
        <v>173.9</v>
      </c>
      <c r="R12" s="57" t="n">
        <f aca="false">P12/3600</f>
        <v>5.81849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 t="n">
        <v>373420.1552</v>
      </c>
      <c r="E13" s="55" t="n">
        <v>42.6605</v>
      </c>
      <c r="F13" s="55" t="n">
        <v>43.1712</v>
      </c>
      <c r="G13" s="55" t="n">
        <v>41.5257</v>
      </c>
      <c r="H13" s="55" t="n">
        <v>18614.12</v>
      </c>
      <c r="I13" s="55" t="n">
        <v>150.27</v>
      </c>
      <c r="J13" s="56" t="n">
        <f aca="false">H13/3600</f>
        <v>5.17058888888889</v>
      </c>
      <c r="L13" s="54" t="n">
        <v>373300.4112</v>
      </c>
      <c r="M13" s="55" t="n">
        <v>42.659</v>
      </c>
      <c r="N13" s="55" t="n">
        <v>43.17</v>
      </c>
      <c r="O13" s="55" t="n">
        <v>41.5225</v>
      </c>
      <c r="P13" s="55" t="n">
        <v>18513.7</v>
      </c>
      <c r="Q13" s="55" t="n">
        <v>149.89</v>
      </c>
      <c r="R13" s="57" t="n">
        <f aca="false">P13/3600</f>
        <v>5.14269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 t="n">
        <v>241635.5344</v>
      </c>
      <c r="E14" s="61" t="n">
        <v>39.0648</v>
      </c>
      <c r="F14" s="61" t="n">
        <v>40.3876</v>
      </c>
      <c r="G14" s="61" t="n">
        <v>38.0603</v>
      </c>
      <c r="H14" s="61" t="n">
        <v>15909.34</v>
      </c>
      <c r="I14" s="61" t="n">
        <v>131.13</v>
      </c>
      <c r="J14" s="62" t="n">
        <f aca="false">H14/3600</f>
        <v>4.41926111111111</v>
      </c>
      <c r="L14" s="60" t="n">
        <v>241667.6768</v>
      </c>
      <c r="M14" s="61" t="n">
        <v>39.0631</v>
      </c>
      <c r="N14" s="61" t="n">
        <v>40.3866</v>
      </c>
      <c r="O14" s="61" t="n">
        <v>38.0571</v>
      </c>
      <c r="P14" s="61" t="n">
        <v>15957.82</v>
      </c>
      <c r="Q14" s="61" t="n">
        <v>129.26</v>
      </c>
      <c r="R14" s="63" t="n">
        <f aca="false">P14/3600</f>
        <v>4.43272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12</v>
      </c>
      <c r="D15" s="49" t="n">
        <v>397109.6912</v>
      </c>
      <c r="E15" s="50" t="n">
        <v>51.359</v>
      </c>
      <c r="F15" s="50" t="n">
        <v>51.1507</v>
      </c>
      <c r="G15" s="50" t="n">
        <v>50.8785</v>
      </c>
      <c r="H15" s="50" t="n">
        <v>18256.24</v>
      </c>
      <c r="I15" s="50" t="n">
        <v>153.66</v>
      </c>
      <c r="J15" s="51" t="n">
        <f aca="false">H15/3600</f>
        <v>5.07117777777778</v>
      </c>
      <c r="L15" s="49" t="n">
        <v>396963.2032</v>
      </c>
      <c r="M15" s="50" t="n">
        <v>51.356</v>
      </c>
      <c r="N15" s="50" t="n">
        <v>51.151</v>
      </c>
      <c r="O15" s="50" t="n">
        <v>50.8785</v>
      </c>
      <c r="P15" s="50" t="n">
        <v>18130.41</v>
      </c>
      <c r="Q15" s="50" t="n">
        <v>153.81</v>
      </c>
      <c r="R15" s="52" t="n">
        <f aca="false">P15/3600</f>
        <v>5.036225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 t="n">
        <v>202200.1072</v>
      </c>
      <c r="E16" s="55" t="n">
        <v>47.4151</v>
      </c>
      <c r="F16" s="55" t="n">
        <v>48.4339</v>
      </c>
      <c r="G16" s="55" t="n">
        <v>47.8837</v>
      </c>
      <c r="H16" s="55" t="n">
        <v>14873.41</v>
      </c>
      <c r="I16" s="55" t="n">
        <v>125.69</v>
      </c>
      <c r="J16" s="56" t="n">
        <f aca="false">H16/3600</f>
        <v>4.13150277777778</v>
      </c>
      <c r="L16" s="54" t="n">
        <v>202144.4288</v>
      </c>
      <c r="M16" s="55" t="n">
        <v>47.4134</v>
      </c>
      <c r="N16" s="55" t="n">
        <v>48.4339</v>
      </c>
      <c r="O16" s="55" t="n">
        <v>47.8822</v>
      </c>
      <c r="P16" s="55" t="n">
        <v>14776.35</v>
      </c>
      <c r="Q16" s="55" t="n">
        <v>123.73</v>
      </c>
      <c r="R16" s="57" t="n">
        <f aca="false">P16/3600</f>
        <v>4.10454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 t="n">
        <v>97619.4704</v>
      </c>
      <c r="E17" s="55" t="n">
        <v>43.9901</v>
      </c>
      <c r="F17" s="55" t="n">
        <v>47.3572</v>
      </c>
      <c r="G17" s="55" t="n">
        <v>46.8968</v>
      </c>
      <c r="H17" s="55" t="n">
        <v>12148.23</v>
      </c>
      <c r="I17" s="55" t="n">
        <v>106.03</v>
      </c>
      <c r="J17" s="56" t="n">
        <f aca="false">H17/3600</f>
        <v>3.37450833333333</v>
      </c>
      <c r="L17" s="54" t="n">
        <v>97590.6512</v>
      </c>
      <c r="M17" s="55" t="n">
        <v>43.9887</v>
      </c>
      <c r="N17" s="55" t="n">
        <v>47.3583</v>
      </c>
      <c r="O17" s="55" t="n">
        <v>46.8961</v>
      </c>
      <c r="P17" s="55" t="n">
        <v>12328.16</v>
      </c>
      <c r="Q17" s="55" t="n">
        <v>106.99</v>
      </c>
      <c r="R17" s="57" t="n">
        <f aca="false">P17/3600</f>
        <v>3.42448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 t="n">
        <v>46097.544</v>
      </c>
      <c r="E18" s="61" t="n">
        <v>41.529</v>
      </c>
      <c r="F18" s="61" t="n">
        <v>46.4063</v>
      </c>
      <c r="G18" s="61" t="n">
        <v>46.1832</v>
      </c>
      <c r="H18" s="61" t="n">
        <v>10405.75</v>
      </c>
      <c r="I18" s="61" t="n">
        <v>92.86</v>
      </c>
      <c r="J18" s="62" t="n">
        <f aca="false">H18/3600</f>
        <v>2.89048611111111</v>
      </c>
      <c r="L18" s="60" t="n">
        <v>46090.032</v>
      </c>
      <c r="M18" s="61" t="n">
        <v>41.5288</v>
      </c>
      <c r="N18" s="61" t="n">
        <v>46.4078</v>
      </c>
      <c r="O18" s="61" t="n">
        <v>46.1805</v>
      </c>
      <c r="P18" s="61" t="n">
        <v>10303.15</v>
      </c>
      <c r="Q18" s="61" t="n">
        <v>91.65</v>
      </c>
      <c r="R18" s="63" t="n">
        <f aca="false">P18/3600</f>
        <v>2.86198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116851.6512</v>
      </c>
      <c r="E19" s="72" t="n">
        <v>50.8991</v>
      </c>
      <c r="F19" s="72" t="n">
        <v>51.0763</v>
      </c>
      <c r="G19" s="72" t="n">
        <v>51.781</v>
      </c>
      <c r="H19" s="72" t="n">
        <v>8416.63</v>
      </c>
      <c r="I19" s="72" t="n">
        <v>84.38</v>
      </c>
      <c r="J19" s="51" t="n">
        <f aca="false">H19/3600</f>
        <v>2.33795277777778</v>
      </c>
      <c r="L19" s="71" t="n">
        <v>116858.592</v>
      </c>
      <c r="M19" s="72" t="n">
        <v>50.8984</v>
      </c>
      <c r="N19" s="72" t="n">
        <v>51.0747</v>
      </c>
      <c r="O19" s="72" t="n">
        <v>51.7809</v>
      </c>
      <c r="P19" s="72" t="n">
        <v>8306.29</v>
      </c>
      <c r="Q19" s="72" t="n">
        <v>84.91</v>
      </c>
      <c r="R19" s="51" t="n">
        <f aca="false">P19/3600</f>
        <v>2.30730277777778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53418.1456</v>
      </c>
      <c r="E20" s="74" t="n">
        <v>45.6453</v>
      </c>
      <c r="F20" s="74" t="n">
        <v>47.0428</v>
      </c>
      <c r="G20" s="74" t="n">
        <v>48.7759</v>
      </c>
      <c r="H20" s="74" t="n">
        <v>6880.92</v>
      </c>
      <c r="I20" s="74" t="n">
        <v>63.72</v>
      </c>
      <c r="J20" s="56" t="n">
        <f aca="false">H20/3600</f>
        <v>1.91136666666667</v>
      </c>
      <c r="L20" s="73" t="n">
        <v>53418.3904</v>
      </c>
      <c r="M20" s="74" t="n">
        <v>45.6442</v>
      </c>
      <c r="N20" s="74" t="n">
        <v>47.042</v>
      </c>
      <c r="O20" s="74" t="n">
        <v>48.7757</v>
      </c>
      <c r="P20" s="74" t="n">
        <v>6871.59</v>
      </c>
      <c r="Q20" s="74" t="n">
        <v>63.42</v>
      </c>
      <c r="R20" s="56" t="n">
        <f aca="false">P20/3600</f>
        <v>1.9087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21975.0872</v>
      </c>
      <c r="E21" s="74" t="n">
        <v>42.8809</v>
      </c>
      <c r="F21" s="74" t="n">
        <v>44.7104</v>
      </c>
      <c r="G21" s="74" t="n">
        <v>46.2466</v>
      </c>
      <c r="H21" s="74" t="n">
        <v>5356.22</v>
      </c>
      <c r="I21" s="74" t="n">
        <v>47.48</v>
      </c>
      <c r="J21" s="56" t="n">
        <f aca="false">H21/3600</f>
        <v>1.48783888888889</v>
      </c>
      <c r="L21" s="73" t="n">
        <v>21978.1112</v>
      </c>
      <c r="M21" s="74" t="n">
        <v>42.8801</v>
      </c>
      <c r="N21" s="74" t="n">
        <v>44.7109</v>
      </c>
      <c r="O21" s="74" t="n">
        <v>46.2487</v>
      </c>
      <c r="P21" s="74" t="n">
        <v>5277.33</v>
      </c>
      <c r="Q21" s="74" t="n">
        <v>47.43</v>
      </c>
      <c r="R21" s="56" t="n">
        <f aca="false">P21/3600</f>
        <v>1.4659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12088.404</v>
      </c>
      <c r="E22" s="76" t="n">
        <v>41.1977</v>
      </c>
      <c r="F22" s="76" t="n">
        <v>42.9279</v>
      </c>
      <c r="G22" s="76" t="n">
        <v>43.8068</v>
      </c>
      <c r="H22" s="76" t="n">
        <v>4451.91</v>
      </c>
      <c r="I22" s="76" t="n">
        <v>42.51</v>
      </c>
      <c r="J22" s="62" t="n">
        <f aca="false">H22/3600</f>
        <v>1.23664166666667</v>
      </c>
      <c r="L22" s="75" t="n">
        <v>12090.0008</v>
      </c>
      <c r="M22" s="76" t="n">
        <v>41.1972</v>
      </c>
      <c r="N22" s="76" t="n">
        <v>42.9261</v>
      </c>
      <c r="O22" s="76" t="n">
        <v>43.8072</v>
      </c>
      <c r="P22" s="76" t="n">
        <v>4463.76</v>
      </c>
      <c r="Q22" s="76" t="n">
        <v>42.34</v>
      </c>
      <c r="R22" s="62" t="n">
        <f aca="false">P22/3600</f>
        <v>1.2399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163470.3856</v>
      </c>
      <c r="E23" s="72" t="n">
        <v>51.1099</v>
      </c>
      <c r="F23" s="72" t="n">
        <v>51.1053</v>
      </c>
      <c r="G23" s="72" t="n">
        <v>51.3738</v>
      </c>
      <c r="H23" s="72" t="n">
        <v>9113.96</v>
      </c>
      <c r="I23" s="72" t="n">
        <v>101.32</v>
      </c>
      <c r="J23" s="51" t="n">
        <f aca="false">H23/3600</f>
        <v>2.53165555555556</v>
      </c>
      <c r="L23" s="71" t="n">
        <v>163444.0392</v>
      </c>
      <c r="M23" s="72" t="n">
        <v>51.1077</v>
      </c>
      <c r="N23" s="72" t="n">
        <v>51.1054</v>
      </c>
      <c r="O23" s="72" t="n">
        <v>51.3724</v>
      </c>
      <c r="P23" s="72" t="n">
        <v>9141.36</v>
      </c>
      <c r="Q23" s="72" t="n">
        <v>100.63</v>
      </c>
      <c r="R23" s="51" t="n">
        <f aca="false">P23/3600</f>
        <v>2.53926666666667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98243.1552</v>
      </c>
      <c r="E24" s="74" t="n">
        <v>45.842</v>
      </c>
      <c r="F24" s="74" t="n">
        <v>46.6002</v>
      </c>
      <c r="G24" s="74" t="n">
        <v>47.5155</v>
      </c>
      <c r="H24" s="74" t="n">
        <v>7899.32</v>
      </c>
      <c r="I24" s="74" t="n">
        <v>84.75</v>
      </c>
      <c r="J24" s="56" t="n">
        <f aca="false">H24/3600</f>
        <v>2.19425555555556</v>
      </c>
      <c r="L24" s="73" t="n">
        <v>98230.6664</v>
      </c>
      <c r="M24" s="74" t="n">
        <v>45.84</v>
      </c>
      <c r="N24" s="74" t="n">
        <v>46.6005</v>
      </c>
      <c r="O24" s="74" t="n">
        <v>47.515</v>
      </c>
      <c r="P24" s="74" t="n">
        <v>7873.9</v>
      </c>
      <c r="Q24" s="74" t="n">
        <v>84.55</v>
      </c>
      <c r="R24" s="56" t="n">
        <f aca="false">P24/3600</f>
        <v>2.1871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52436.4488</v>
      </c>
      <c r="E25" s="74" t="n">
        <v>41.8917</v>
      </c>
      <c r="F25" s="74" t="n">
        <v>43.6657</v>
      </c>
      <c r="G25" s="74" t="n">
        <v>44.369</v>
      </c>
      <c r="H25" s="74" t="n">
        <v>6436.42</v>
      </c>
      <c r="I25" s="74" t="n">
        <v>68.52</v>
      </c>
      <c r="J25" s="56" t="n">
        <f aca="false">H25/3600</f>
        <v>1.78789444444444</v>
      </c>
      <c r="L25" s="73" t="n">
        <v>52439.7568</v>
      </c>
      <c r="M25" s="74" t="n">
        <v>41.891</v>
      </c>
      <c r="N25" s="74" t="n">
        <v>43.6659</v>
      </c>
      <c r="O25" s="74" t="n">
        <v>44.3694</v>
      </c>
      <c r="P25" s="74" t="n">
        <v>6412.32</v>
      </c>
      <c r="Q25" s="74" t="n">
        <v>67.98</v>
      </c>
      <c r="R25" s="56" t="n">
        <f aca="false">P25/3600</f>
        <v>1.781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28476.0304</v>
      </c>
      <c r="E26" s="76" t="n">
        <v>38.8036</v>
      </c>
      <c r="F26" s="76" t="n">
        <v>41.1675</v>
      </c>
      <c r="G26" s="76" t="n">
        <v>41.4264</v>
      </c>
      <c r="H26" s="76" t="n">
        <v>5357.97</v>
      </c>
      <c r="I26" s="76" t="n">
        <v>58.62</v>
      </c>
      <c r="J26" s="62" t="n">
        <f aca="false">H26/3600</f>
        <v>1.488325</v>
      </c>
      <c r="L26" s="75" t="n">
        <v>28475.0528</v>
      </c>
      <c r="M26" s="76" t="n">
        <v>38.8027</v>
      </c>
      <c r="N26" s="76" t="n">
        <v>41.1666</v>
      </c>
      <c r="O26" s="76" t="n">
        <v>41.4264</v>
      </c>
      <c r="P26" s="76" t="n">
        <v>5377.81</v>
      </c>
      <c r="Q26" s="76" t="n">
        <v>58.83</v>
      </c>
      <c r="R26" s="62" t="n">
        <f aca="false">P26/3600</f>
        <v>1.4938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377752.8584</v>
      </c>
      <c r="E27" s="72" t="n">
        <v>51.2283</v>
      </c>
      <c r="F27" s="72" t="n">
        <v>50.9152</v>
      </c>
      <c r="G27" s="72" t="n">
        <v>50.7019</v>
      </c>
      <c r="H27" s="72" t="n">
        <v>19652.48</v>
      </c>
      <c r="I27" s="72" t="n">
        <v>218.79</v>
      </c>
      <c r="J27" s="51" t="n">
        <f aca="false">H27/3600</f>
        <v>5.45902222222222</v>
      </c>
      <c r="L27" s="71" t="n">
        <v>377655.144</v>
      </c>
      <c r="M27" s="72" t="n">
        <v>51.2254</v>
      </c>
      <c r="N27" s="72" t="n">
        <v>50.9139</v>
      </c>
      <c r="O27" s="72" t="n">
        <v>50.6991</v>
      </c>
      <c r="P27" s="72" t="n">
        <v>19535.2</v>
      </c>
      <c r="Q27" s="72" t="n">
        <v>216.58</v>
      </c>
      <c r="R27" s="51" t="n">
        <f aca="false">P27/3600</f>
        <v>5.42644444444445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235107.5728</v>
      </c>
      <c r="E28" s="74" t="n">
        <v>46.0694</v>
      </c>
      <c r="F28" s="74" t="n">
        <v>45.381</v>
      </c>
      <c r="G28" s="74" t="n">
        <v>46.6994</v>
      </c>
      <c r="H28" s="74" t="n">
        <v>17440.5</v>
      </c>
      <c r="I28" s="74" t="n">
        <v>183.06</v>
      </c>
      <c r="J28" s="56" t="n">
        <f aca="false">H28/3600</f>
        <v>4.84458333333333</v>
      </c>
      <c r="L28" s="73" t="n">
        <v>235141.0528</v>
      </c>
      <c r="M28" s="74" t="n">
        <v>46.0693</v>
      </c>
      <c r="N28" s="74" t="n">
        <v>45.3814</v>
      </c>
      <c r="O28" s="74" t="n">
        <v>46.6998</v>
      </c>
      <c r="P28" s="74" t="n">
        <v>17332.57</v>
      </c>
      <c r="Q28" s="74" t="n">
        <v>182.34</v>
      </c>
      <c r="R28" s="56" t="n">
        <f aca="false">P28/3600</f>
        <v>4.8146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05669.0128</v>
      </c>
      <c r="E29" s="74" t="n">
        <v>40.7195</v>
      </c>
      <c r="F29" s="74" t="n">
        <v>41.8903</v>
      </c>
      <c r="G29" s="74" t="n">
        <v>44.4537</v>
      </c>
      <c r="H29" s="74" t="n">
        <v>13914.34</v>
      </c>
      <c r="I29" s="74" t="n">
        <v>139.66</v>
      </c>
      <c r="J29" s="56" t="n">
        <f aca="false">H29/3600</f>
        <v>3.86509444444444</v>
      </c>
      <c r="L29" s="73" t="n">
        <v>105704.8376</v>
      </c>
      <c r="M29" s="74" t="n">
        <v>40.7198</v>
      </c>
      <c r="N29" s="74" t="n">
        <v>41.8907</v>
      </c>
      <c r="O29" s="74" t="n">
        <v>44.4536</v>
      </c>
      <c r="P29" s="74" t="n">
        <v>13747.21</v>
      </c>
      <c r="Q29" s="74" t="n">
        <v>138.75</v>
      </c>
      <c r="R29" s="56" t="n">
        <f aca="false">P29/3600</f>
        <v>3.8186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48866.0744</v>
      </c>
      <c r="E30" s="76" t="n">
        <v>38.0764</v>
      </c>
      <c r="F30" s="76" t="n">
        <v>39.6031</v>
      </c>
      <c r="G30" s="76" t="n">
        <v>42.2933</v>
      </c>
      <c r="H30" s="76" t="n">
        <v>11023.59</v>
      </c>
      <c r="I30" s="76" t="n">
        <v>113.49</v>
      </c>
      <c r="J30" s="62" t="n">
        <f aca="false">H30/3600</f>
        <v>3.06210833333333</v>
      </c>
      <c r="L30" s="75" t="n">
        <v>48879.8424</v>
      </c>
      <c r="M30" s="76" t="n">
        <v>38.0761</v>
      </c>
      <c r="N30" s="76" t="n">
        <v>39.6028</v>
      </c>
      <c r="O30" s="76" t="n">
        <v>42.2934</v>
      </c>
      <c r="P30" s="76" t="n">
        <v>11080.54</v>
      </c>
      <c r="Q30" s="76" t="n">
        <v>113.15</v>
      </c>
      <c r="R30" s="62" t="n">
        <f aca="false">P30/3600</f>
        <v>3.0779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275235.9288</v>
      </c>
      <c r="E31" s="72" t="n">
        <v>51.6873</v>
      </c>
      <c r="F31" s="72" t="n">
        <v>50.4891</v>
      </c>
      <c r="G31" s="72" t="n">
        <v>50.8699</v>
      </c>
      <c r="H31" s="72" t="n">
        <v>18891.93</v>
      </c>
      <c r="I31" s="72" t="n">
        <v>179.59</v>
      </c>
      <c r="J31" s="51" t="n">
        <f aca="false">H31/3600</f>
        <v>5.24775833333333</v>
      </c>
      <c r="L31" s="71" t="n">
        <v>275278.568</v>
      </c>
      <c r="M31" s="72" t="n">
        <v>51.6881</v>
      </c>
      <c r="N31" s="72" t="n">
        <v>50.4893</v>
      </c>
      <c r="O31" s="72" t="n">
        <v>50.8705</v>
      </c>
      <c r="P31" s="72" t="n">
        <v>18981.39</v>
      </c>
      <c r="Q31" s="72" t="n">
        <v>178.85</v>
      </c>
      <c r="R31" s="51" t="n">
        <f aca="false">P31/3600</f>
        <v>5.27260833333333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177799.7128</v>
      </c>
      <c r="E32" s="74" t="n">
        <v>47.7881</v>
      </c>
      <c r="F32" s="74" t="n">
        <v>46.2955</v>
      </c>
      <c r="G32" s="74" t="n">
        <v>48.0977</v>
      </c>
      <c r="H32" s="74" t="n">
        <v>16511.07</v>
      </c>
      <c r="I32" s="74" t="n">
        <v>157.78</v>
      </c>
      <c r="J32" s="56" t="n">
        <f aca="false">H32/3600</f>
        <v>4.58640833333333</v>
      </c>
      <c r="L32" s="73" t="n">
        <v>177806.1744</v>
      </c>
      <c r="M32" s="74" t="n">
        <v>47.7881</v>
      </c>
      <c r="N32" s="74" t="n">
        <v>46.2951</v>
      </c>
      <c r="O32" s="74" t="n">
        <v>48.0976</v>
      </c>
      <c r="P32" s="74" t="n">
        <v>16329.86</v>
      </c>
      <c r="Q32" s="74" t="n">
        <v>157.01</v>
      </c>
      <c r="R32" s="56" t="n">
        <f aca="false">P32/3600</f>
        <v>4.5360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71331.776</v>
      </c>
      <c r="E33" s="74" t="n">
        <v>41.4075</v>
      </c>
      <c r="F33" s="74" t="n">
        <v>44.554</v>
      </c>
      <c r="G33" s="74" t="n">
        <v>46.2719</v>
      </c>
      <c r="H33" s="74" t="n">
        <v>12741.66</v>
      </c>
      <c r="I33" s="74" t="n">
        <v>119.41</v>
      </c>
      <c r="J33" s="56" t="n">
        <f aca="false">H33/3600</f>
        <v>3.53935</v>
      </c>
      <c r="L33" s="73" t="n">
        <v>71339.352</v>
      </c>
      <c r="M33" s="74" t="n">
        <v>41.4074</v>
      </c>
      <c r="N33" s="74" t="n">
        <v>44.5535</v>
      </c>
      <c r="O33" s="74" t="n">
        <v>46.2724</v>
      </c>
      <c r="P33" s="74" t="n">
        <v>12733.58</v>
      </c>
      <c r="Q33" s="74" t="n">
        <v>117.86</v>
      </c>
      <c r="R33" s="56" t="n">
        <f aca="false">P33/3600</f>
        <v>3.5371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29353.2448</v>
      </c>
      <c r="E34" s="76" t="n">
        <v>38.8218</v>
      </c>
      <c r="F34" s="76" t="n">
        <v>43.0346</v>
      </c>
      <c r="G34" s="76" t="n">
        <v>44.052</v>
      </c>
      <c r="H34" s="76" t="n">
        <v>10043.97</v>
      </c>
      <c r="I34" s="76" t="n">
        <v>98.66</v>
      </c>
      <c r="J34" s="62" t="n">
        <f aca="false">H34/3600</f>
        <v>2.78999166666667</v>
      </c>
      <c r="L34" s="75" t="n">
        <v>29357.3384</v>
      </c>
      <c r="M34" s="76" t="n">
        <v>38.8219</v>
      </c>
      <c r="N34" s="76" t="n">
        <v>43.0346</v>
      </c>
      <c r="O34" s="76" t="n">
        <v>44.0506</v>
      </c>
      <c r="P34" s="76" t="n">
        <v>10005.42</v>
      </c>
      <c r="Q34" s="76" t="n">
        <v>97.8</v>
      </c>
      <c r="R34" s="62" t="n">
        <f aca="false">P34/3600</f>
        <v>2.7792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425868.3792</v>
      </c>
      <c r="E35" s="72" t="n">
        <v>51.8666</v>
      </c>
      <c r="F35" s="72" t="n">
        <v>51.1441</v>
      </c>
      <c r="G35" s="72" t="n">
        <v>51.1835</v>
      </c>
      <c r="H35" s="72" t="n">
        <v>23849.23</v>
      </c>
      <c r="I35" s="72" t="n">
        <v>234.43</v>
      </c>
      <c r="J35" s="51" t="n">
        <f aca="false">H35/3600</f>
        <v>6.62478611111111</v>
      </c>
      <c r="L35" s="71" t="n">
        <v>425877.376</v>
      </c>
      <c r="M35" s="72" t="n">
        <v>51.8665</v>
      </c>
      <c r="N35" s="72" t="n">
        <v>51.144</v>
      </c>
      <c r="O35" s="72" t="n">
        <v>51.1833</v>
      </c>
      <c r="P35" s="72" t="n">
        <v>23870.27</v>
      </c>
      <c r="Q35" s="72" t="n">
        <v>234.42</v>
      </c>
      <c r="R35" s="51" t="n">
        <f aca="false">P35/3600</f>
        <v>6.63063055555556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284983.4312</v>
      </c>
      <c r="E36" s="74" t="n">
        <v>47.2004</v>
      </c>
      <c r="F36" s="74" t="n">
        <v>45.7785</v>
      </c>
      <c r="G36" s="74" t="n">
        <v>46.6365</v>
      </c>
      <c r="H36" s="74" t="n">
        <v>21179.31</v>
      </c>
      <c r="I36" s="74" t="n">
        <v>202.8</v>
      </c>
      <c r="J36" s="56" t="n">
        <f aca="false">H36/3600</f>
        <v>5.88314166666667</v>
      </c>
      <c r="L36" s="73" t="n">
        <v>285021.7768</v>
      </c>
      <c r="M36" s="74" t="n">
        <v>47.2009</v>
      </c>
      <c r="N36" s="74" t="n">
        <v>45.7781</v>
      </c>
      <c r="O36" s="74" t="n">
        <v>46.6367</v>
      </c>
      <c r="P36" s="74" t="n">
        <v>21072.91</v>
      </c>
      <c r="Q36" s="74" t="n">
        <v>201.88</v>
      </c>
      <c r="R36" s="56" t="n">
        <f aca="false">P36/3600</f>
        <v>5.8535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183091.4376</v>
      </c>
      <c r="E37" s="74" t="n">
        <v>42.6618</v>
      </c>
      <c r="F37" s="74" t="n">
        <v>42.8596</v>
      </c>
      <c r="G37" s="74" t="n">
        <v>44.6106</v>
      </c>
      <c r="H37" s="74" t="n">
        <v>17727.19</v>
      </c>
      <c r="I37" s="74" t="n">
        <v>182.44</v>
      </c>
      <c r="J37" s="56" t="n">
        <f aca="false">H37/3600</f>
        <v>4.92421944444444</v>
      </c>
      <c r="L37" s="73" t="n">
        <v>183100.1112</v>
      </c>
      <c r="M37" s="74" t="n">
        <v>42.662</v>
      </c>
      <c r="N37" s="74" t="n">
        <v>42.8596</v>
      </c>
      <c r="O37" s="74" t="n">
        <v>44.611</v>
      </c>
      <c r="P37" s="74" t="n">
        <v>17752.1</v>
      </c>
      <c r="Q37" s="74" t="n">
        <v>181.7</v>
      </c>
      <c r="R37" s="56" t="n">
        <f aca="false">P37/3600</f>
        <v>4.9311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80032.6384</v>
      </c>
      <c r="E38" s="76" t="n">
        <v>37.2018</v>
      </c>
      <c r="F38" s="76" t="n">
        <v>40.8869</v>
      </c>
      <c r="G38" s="76" t="n">
        <v>43.0764</v>
      </c>
      <c r="H38" s="76" t="n">
        <v>14002.53</v>
      </c>
      <c r="I38" s="76" t="n">
        <v>145.75</v>
      </c>
      <c r="J38" s="62" t="n">
        <f aca="false">H38/3600</f>
        <v>3.88959166666667</v>
      </c>
      <c r="L38" s="75" t="n">
        <v>80037.6904</v>
      </c>
      <c r="M38" s="76" t="n">
        <v>37.2015</v>
      </c>
      <c r="N38" s="76" t="n">
        <v>40.8853</v>
      </c>
      <c r="O38" s="76" t="n">
        <v>43.0778</v>
      </c>
      <c r="P38" s="76" t="n">
        <v>13965.92</v>
      </c>
      <c r="Q38" s="76" t="n">
        <v>145.65</v>
      </c>
      <c r="R38" s="62" t="n">
        <f aca="false">P38/3600</f>
        <v>3.8794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61650.2688</v>
      </c>
      <c r="E39" s="72" t="n">
        <v>51.1353</v>
      </c>
      <c r="F39" s="72" t="n">
        <v>50.5895</v>
      </c>
      <c r="G39" s="72" t="n">
        <v>51.1451</v>
      </c>
      <c r="H39" s="72" t="n">
        <v>3689.54</v>
      </c>
      <c r="I39" s="72" t="n">
        <v>41.23</v>
      </c>
      <c r="J39" s="51" t="n">
        <f aca="false">H39/3600</f>
        <v>1.02487222222222</v>
      </c>
      <c r="L39" s="71" t="n">
        <v>61650.964</v>
      </c>
      <c r="M39" s="72" t="n">
        <v>51.135</v>
      </c>
      <c r="N39" s="72" t="n">
        <v>50.5871</v>
      </c>
      <c r="O39" s="72" t="n">
        <v>51.1449</v>
      </c>
      <c r="P39" s="72" t="n">
        <v>3677.57</v>
      </c>
      <c r="Q39" s="72" t="n">
        <v>40.93</v>
      </c>
      <c r="R39" s="51" t="n">
        <f aca="false">P39/3600</f>
        <v>1.02154722222222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37129.5056</v>
      </c>
      <c r="E40" s="74" t="n">
        <v>46.1053</v>
      </c>
      <c r="F40" s="74" t="n">
        <v>46.5538</v>
      </c>
      <c r="G40" s="74" t="n">
        <v>47.7124</v>
      </c>
      <c r="H40" s="74" t="n">
        <v>3188.99</v>
      </c>
      <c r="I40" s="74" t="n">
        <v>36.21</v>
      </c>
      <c r="J40" s="56" t="n">
        <f aca="false">H40/3600</f>
        <v>0.885830555555556</v>
      </c>
      <c r="L40" s="73" t="n">
        <v>37133.2208</v>
      </c>
      <c r="M40" s="74" t="n">
        <v>46.106</v>
      </c>
      <c r="N40" s="74" t="n">
        <v>46.5542</v>
      </c>
      <c r="O40" s="74" t="n">
        <v>47.7119</v>
      </c>
      <c r="P40" s="74" t="n">
        <v>3195.72</v>
      </c>
      <c r="Q40" s="74" t="n">
        <v>36.12</v>
      </c>
      <c r="R40" s="56" t="n">
        <f aca="false">P40/3600</f>
        <v>0.887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20700.5408</v>
      </c>
      <c r="E41" s="74" t="n">
        <v>41.9971</v>
      </c>
      <c r="F41" s="74" t="n">
        <v>44.1413</v>
      </c>
      <c r="G41" s="74" t="n">
        <v>44.873</v>
      </c>
      <c r="H41" s="74" t="n">
        <v>2671.53</v>
      </c>
      <c r="I41" s="74" t="n">
        <v>31.35</v>
      </c>
      <c r="J41" s="56" t="n">
        <f aca="false">H41/3600</f>
        <v>0.742091666666667</v>
      </c>
      <c r="L41" s="73" t="n">
        <v>20699.9328</v>
      </c>
      <c r="M41" s="74" t="n">
        <v>41.996</v>
      </c>
      <c r="N41" s="74" t="n">
        <v>44.1412</v>
      </c>
      <c r="O41" s="74" t="n">
        <v>44.8733</v>
      </c>
      <c r="P41" s="74" t="n">
        <v>2645.32</v>
      </c>
      <c r="Q41" s="74" t="n">
        <v>31.22</v>
      </c>
      <c r="R41" s="56" t="n">
        <f aca="false">P41/3600</f>
        <v>0.73481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1157.9592</v>
      </c>
      <c r="E42" s="76" t="n">
        <v>38.5611</v>
      </c>
      <c r="F42" s="76" t="n">
        <v>41.4449</v>
      </c>
      <c r="G42" s="76" t="n">
        <v>41.8942</v>
      </c>
      <c r="H42" s="76" t="n">
        <v>2240.28</v>
      </c>
      <c r="I42" s="76" t="n">
        <v>26.48</v>
      </c>
      <c r="J42" s="62" t="n">
        <f aca="false">H42/3600</f>
        <v>0.6223</v>
      </c>
      <c r="L42" s="75" t="n">
        <v>11158.564</v>
      </c>
      <c r="M42" s="76" t="n">
        <v>38.5608</v>
      </c>
      <c r="N42" s="76" t="n">
        <v>41.4452</v>
      </c>
      <c r="O42" s="76" t="n">
        <v>41.8956</v>
      </c>
      <c r="P42" s="76" t="n">
        <v>2242.83</v>
      </c>
      <c r="Q42" s="76" t="n">
        <v>26.41</v>
      </c>
      <c r="R42" s="62" t="n">
        <f aca="false">P42/3600</f>
        <v>0.62300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73496.1008</v>
      </c>
      <c r="E43" s="72" t="n">
        <v>51.1654</v>
      </c>
      <c r="F43" s="72" t="n">
        <v>50.5867</v>
      </c>
      <c r="G43" s="72" t="n">
        <v>51.2338</v>
      </c>
      <c r="H43" s="72" t="n">
        <v>4379.91</v>
      </c>
      <c r="I43" s="72" t="n">
        <v>47.28</v>
      </c>
      <c r="J43" s="51" t="n">
        <f aca="false">H43/3600</f>
        <v>1.21664166666667</v>
      </c>
      <c r="L43" s="71" t="n">
        <v>73499.5512</v>
      </c>
      <c r="M43" s="72" t="n">
        <v>51.1656</v>
      </c>
      <c r="N43" s="72" t="n">
        <v>50.5878</v>
      </c>
      <c r="O43" s="72" t="n">
        <v>51.2333</v>
      </c>
      <c r="P43" s="72" t="n">
        <v>4349.75</v>
      </c>
      <c r="Q43" s="72" t="n">
        <v>47.4</v>
      </c>
      <c r="R43" s="51" t="n">
        <f aca="false">P43/3600</f>
        <v>1.20826388888889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42053.7904</v>
      </c>
      <c r="E44" s="74" t="n">
        <v>45.5934</v>
      </c>
      <c r="F44" s="74" t="n">
        <v>46.6852</v>
      </c>
      <c r="G44" s="74" t="n">
        <v>48.2639</v>
      </c>
      <c r="H44" s="74" t="n">
        <v>3761.11</v>
      </c>
      <c r="I44" s="74" t="n">
        <v>39.69</v>
      </c>
      <c r="J44" s="56" t="n">
        <f aca="false">H44/3600</f>
        <v>1.04475277777778</v>
      </c>
      <c r="L44" s="73" t="n">
        <v>42052.44</v>
      </c>
      <c r="M44" s="74" t="n">
        <v>45.5929</v>
      </c>
      <c r="N44" s="74" t="n">
        <v>46.6828</v>
      </c>
      <c r="O44" s="74" t="n">
        <v>48.2642</v>
      </c>
      <c r="P44" s="74" t="n">
        <v>3794.43</v>
      </c>
      <c r="Q44" s="74" t="n">
        <v>39.57</v>
      </c>
      <c r="R44" s="56" t="n">
        <f aca="false">P44/3600</f>
        <v>1.0540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23316.8464</v>
      </c>
      <c r="E45" s="74" t="n">
        <v>42.1032</v>
      </c>
      <c r="F45" s="74" t="n">
        <v>44.3017</v>
      </c>
      <c r="G45" s="74" t="n">
        <v>45.8211</v>
      </c>
      <c r="H45" s="74" t="n">
        <v>3106.69</v>
      </c>
      <c r="I45" s="74" t="n">
        <v>33.7</v>
      </c>
      <c r="J45" s="56" t="n">
        <f aca="false">H45/3600</f>
        <v>0.862969444444445</v>
      </c>
      <c r="L45" s="73" t="n">
        <v>23320.2208</v>
      </c>
      <c r="M45" s="74" t="n">
        <v>42.1035</v>
      </c>
      <c r="N45" s="74" t="n">
        <v>44.3024</v>
      </c>
      <c r="O45" s="74" t="n">
        <v>45.821</v>
      </c>
      <c r="P45" s="74" t="n">
        <v>3094.21</v>
      </c>
      <c r="Q45" s="74" t="n">
        <v>33.66</v>
      </c>
      <c r="R45" s="56" t="n">
        <f aca="false">P45/3600</f>
        <v>0.85950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4003.916</v>
      </c>
      <c r="E46" s="76" t="n">
        <v>39.2025</v>
      </c>
      <c r="F46" s="76" t="n">
        <v>41.9173</v>
      </c>
      <c r="G46" s="76" t="n">
        <v>43.1525</v>
      </c>
      <c r="H46" s="76" t="n">
        <v>2626.66</v>
      </c>
      <c r="I46" s="76" t="n">
        <v>29.95</v>
      </c>
      <c r="J46" s="62" t="n">
        <f aca="false">H46/3600</f>
        <v>0.729627777777778</v>
      </c>
      <c r="L46" s="75" t="n">
        <v>14003.0456</v>
      </c>
      <c r="M46" s="76" t="n">
        <v>39.2018</v>
      </c>
      <c r="N46" s="76" t="n">
        <v>41.92</v>
      </c>
      <c r="O46" s="76" t="n">
        <v>43.1526</v>
      </c>
      <c r="P46" s="76" t="n">
        <v>2629.18</v>
      </c>
      <c r="Q46" s="76" t="n">
        <v>29.82</v>
      </c>
      <c r="R46" s="62" t="n">
        <f aca="false">P46/3600</f>
        <v>0.73032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90746.9512</v>
      </c>
      <c r="E47" s="72" t="n">
        <v>51.3281</v>
      </c>
      <c r="F47" s="72" t="n">
        <v>50.7629</v>
      </c>
      <c r="G47" s="72" t="n">
        <v>51.3244</v>
      </c>
      <c r="H47" s="72" t="n">
        <v>4036.41</v>
      </c>
      <c r="I47" s="72" t="n">
        <v>45.87</v>
      </c>
      <c r="J47" s="51" t="n">
        <f aca="false">H47/3600</f>
        <v>1.121225</v>
      </c>
      <c r="L47" s="71" t="n">
        <v>90743.2296</v>
      </c>
      <c r="M47" s="72" t="n">
        <v>51.3284</v>
      </c>
      <c r="N47" s="72" t="n">
        <v>50.7619</v>
      </c>
      <c r="O47" s="72" t="n">
        <v>51.3243</v>
      </c>
      <c r="P47" s="72" t="n">
        <v>4036.49</v>
      </c>
      <c r="Q47" s="72" t="n">
        <v>46.53</v>
      </c>
      <c r="R47" s="51" t="n">
        <f aca="false">P47/3600</f>
        <v>1.12124722222222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65697.4888</v>
      </c>
      <c r="E48" s="74" t="n">
        <v>46.1206</v>
      </c>
      <c r="F48" s="74" t="n">
        <v>46.2297</v>
      </c>
      <c r="G48" s="74" t="n">
        <v>47.1473</v>
      </c>
      <c r="H48" s="74" t="n">
        <v>3718.42</v>
      </c>
      <c r="I48" s="74" t="n">
        <v>41.29</v>
      </c>
      <c r="J48" s="56" t="n">
        <f aca="false">H48/3600</f>
        <v>1.03289444444444</v>
      </c>
      <c r="L48" s="73" t="n">
        <v>65698.2936</v>
      </c>
      <c r="M48" s="74" t="n">
        <v>46.1204</v>
      </c>
      <c r="N48" s="74" t="n">
        <v>46.2285</v>
      </c>
      <c r="O48" s="74" t="n">
        <v>47.1472</v>
      </c>
      <c r="P48" s="74" t="n">
        <v>3701.46</v>
      </c>
      <c r="Q48" s="74" t="n">
        <v>41.16</v>
      </c>
      <c r="R48" s="56" t="n">
        <f aca="false">P48/3600</f>
        <v>1.0281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43855.6344</v>
      </c>
      <c r="E49" s="74" t="n">
        <v>41.2495</v>
      </c>
      <c r="F49" s="74" t="n">
        <v>42.7847</v>
      </c>
      <c r="G49" s="74" t="n">
        <v>43.6756</v>
      </c>
      <c r="H49" s="74" t="n">
        <v>3291.95</v>
      </c>
      <c r="I49" s="74" t="n">
        <v>36.37</v>
      </c>
      <c r="J49" s="56" t="n">
        <f aca="false">H49/3600</f>
        <v>0.914430555555556</v>
      </c>
      <c r="L49" s="73" t="n">
        <v>43858.1456</v>
      </c>
      <c r="M49" s="74" t="n">
        <v>41.2499</v>
      </c>
      <c r="N49" s="74" t="n">
        <v>42.7845</v>
      </c>
      <c r="O49" s="74" t="n">
        <v>43.6746</v>
      </c>
      <c r="P49" s="74" t="n">
        <v>3280.1</v>
      </c>
      <c r="Q49" s="74" t="n">
        <v>36.46</v>
      </c>
      <c r="R49" s="56" t="n">
        <f aca="false">P49/3600</f>
        <v>0.91113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27232.2096</v>
      </c>
      <c r="E50" s="76" t="n">
        <v>37.0127</v>
      </c>
      <c r="F50" s="76" t="n">
        <v>39.5932</v>
      </c>
      <c r="G50" s="76" t="n">
        <v>40.3818</v>
      </c>
      <c r="H50" s="76" t="n">
        <v>2809.07</v>
      </c>
      <c r="I50" s="76" t="n">
        <v>32.87</v>
      </c>
      <c r="J50" s="62" t="n">
        <f aca="false">H50/3600</f>
        <v>0.780297222222222</v>
      </c>
      <c r="L50" s="75" t="n">
        <v>27235.9736</v>
      </c>
      <c r="M50" s="76" t="n">
        <v>37.013</v>
      </c>
      <c r="N50" s="76" t="n">
        <v>39.5932</v>
      </c>
      <c r="O50" s="76" t="n">
        <v>40.3842</v>
      </c>
      <c r="P50" s="76" t="n">
        <v>2801.53</v>
      </c>
      <c r="Q50" s="76" t="n">
        <v>33.01</v>
      </c>
      <c r="R50" s="62" t="n">
        <f aca="false">P50/3600</f>
        <v>0.77820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37846.4344</v>
      </c>
      <c r="E51" s="72" t="n">
        <v>51.157</v>
      </c>
      <c r="F51" s="72" t="n">
        <v>51.9017</v>
      </c>
      <c r="G51" s="72" t="n">
        <v>51.9885</v>
      </c>
      <c r="H51" s="72" t="n">
        <v>2146.48</v>
      </c>
      <c r="I51" s="72" t="n">
        <v>22.71</v>
      </c>
      <c r="J51" s="51" t="n">
        <f aca="false">H51/3600</f>
        <v>0.596244444444445</v>
      </c>
      <c r="L51" s="71" t="n">
        <v>37843.0256</v>
      </c>
      <c r="M51" s="72" t="n">
        <v>51.1555</v>
      </c>
      <c r="N51" s="72" t="n">
        <v>51.9003</v>
      </c>
      <c r="O51" s="72" t="n">
        <v>51.9852</v>
      </c>
      <c r="P51" s="72" t="n">
        <v>2120.56</v>
      </c>
      <c r="Q51" s="72" t="n">
        <v>22.58</v>
      </c>
      <c r="R51" s="51" t="n">
        <f aca="false">P51/3600</f>
        <v>0.589044444444445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24616.3768</v>
      </c>
      <c r="E52" s="74" t="n">
        <v>46.4469</v>
      </c>
      <c r="F52" s="74" t="n">
        <v>47.4978</v>
      </c>
      <c r="G52" s="74" t="n">
        <v>47.9556</v>
      </c>
      <c r="H52" s="74" t="n">
        <v>1875.82</v>
      </c>
      <c r="I52" s="74" t="n">
        <v>19.5</v>
      </c>
      <c r="J52" s="56" t="n">
        <f aca="false">H52/3600</f>
        <v>0.521061111111111</v>
      </c>
      <c r="L52" s="73" t="n">
        <v>24605.152</v>
      </c>
      <c r="M52" s="74" t="n">
        <v>46.4423</v>
      </c>
      <c r="N52" s="74" t="n">
        <v>47.4951</v>
      </c>
      <c r="O52" s="74" t="n">
        <v>47.9562</v>
      </c>
      <c r="P52" s="74" t="n">
        <v>1870.99</v>
      </c>
      <c r="Q52" s="74" t="n">
        <v>19.45</v>
      </c>
      <c r="R52" s="56" t="n">
        <f aca="false">P52/3600</f>
        <v>0.51971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15045.9128</v>
      </c>
      <c r="E53" s="74" t="n">
        <v>42.5399</v>
      </c>
      <c r="F53" s="74" t="n">
        <v>43.9678</v>
      </c>
      <c r="G53" s="74" t="n">
        <v>44.7463</v>
      </c>
      <c r="H53" s="74" t="n">
        <v>1610.19</v>
      </c>
      <c r="I53" s="74" t="n">
        <v>16.82</v>
      </c>
      <c r="J53" s="56" t="n">
        <f aca="false">H53/3600</f>
        <v>0.447275</v>
      </c>
      <c r="L53" s="73" t="n">
        <v>15035.6832</v>
      </c>
      <c r="M53" s="74" t="n">
        <v>42.5369</v>
      </c>
      <c r="N53" s="74" t="n">
        <v>43.967</v>
      </c>
      <c r="O53" s="74" t="n">
        <v>44.7435</v>
      </c>
      <c r="P53" s="74" t="n">
        <v>1623.48</v>
      </c>
      <c r="Q53" s="74" t="n">
        <v>16.73</v>
      </c>
      <c r="R53" s="56" t="n">
        <f aca="false">P53/3600</f>
        <v>0.45096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9054.8272</v>
      </c>
      <c r="E54" s="76" t="n">
        <v>39.1637</v>
      </c>
      <c r="F54" s="76" t="n">
        <v>40.5597</v>
      </c>
      <c r="G54" s="76" t="n">
        <v>41.9506</v>
      </c>
      <c r="H54" s="76" t="n">
        <v>1375.65</v>
      </c>
      <c r="I54" s="76" t="n">
        <v>14.71</v>
      </c>
      <c r="J54" s="62" t="n">
        <f aca="false">H54/3600</f>
        <v>0.382125</v>
      </c>
      <c r="L54" s="75" t="n">
        <v>9051.0232</v>
      </c>
      <c r="M54" s="76" t="n">
        <v>39.163</v>
      </c>
      <c r="N54" s="76" t="n">
        <v>40.5613</v>
      </c>
      <c r="O54" s="76" t="n">
        <v>41.95</v>
      </c>
      <c r="P54" s="76" t="n">
        <v>1359.71</v>
      </c>
      <c r="Q54" s="76" t="n">
        <v>14.67</v>
      </c>
      <c r="R54" s="62" t="n">
        <f aca="false">P54/3600</f>
        <v>0.3776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12851.8072</v>
      </c>
      <c r="E55" s="72" t="n">
        <v>51.15</v>
      </c>
      <c r="F55" s="72" t="n">
        <v>51.8513</v>
      </c>
      <c r="G55" s="72" t="n">
        <v>52.1814</v>
      </c>
      <c r="H55" s="72" t="n">
        <v>839.39</v>
      </c>
      <c r="I55" s="72" t="n">
        <v>9.03</v>
      </c>
      <c r="J55" s="51" t="n">
        <f aca="false">H55/3600</f>
        <v>0.233163888888889</v>
      </c>
      <c r="L55" s="71" t="n">
        <v>12848.316</v>
      </c>
      <c r="M55" s="72" t="n">
        <v>51.1476</v>
      </c>
      <c r="N55" s="72" t="n">
        <v>51.8532</v>
      </c>
      <c r="O55" s="72" t="n">
        <v>52.1865</v>
      </c>
      <c r="P55" s="72" t="n">
        <v>826.93</v>
      </c>
      <c r="Q55" s="72" t="n">
        <v>8.97</v>
      </c>
      <c r="R55" s="51" t="n">
        <f aca="false">P55/3600</f>
        <v>0.229702777777778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8432.6768</v>
      </c>
      <c r="E56" s="74" t="n">
        <v>47.0158</v>
      </c>
      <c r="F56" s="74" t="n">
        <v>48.415</v>
      </c>
      <c r="G56" s="74" t="n">
        <v>48.446</v>
      </c>
      <c r="H56" s="74" t="n">
        <v>735.29</v>
      </c>
      <c r="I56" s="74" t="n">
        <v>7.97</v>
      </c>
      <c r="J56" s="56" t="n">
        <f aca="false">H56/3600</f>
        <v>0.204247222222222</v>
      </c>
      <c r="L56" s="73" t="n">
        <v>8432.988</v>
      </c>
      <c r="M56" s="74" t="n">
        <v>47.0164</v>
      </c>
      <c r="N56" s="74" t="n">
        <v>48.4118</v>
      </c>
      <c r="O56" s="74" t="n">
        <v>48.4448</v>
      </c>
      <c r="P56" s="74" t="n">
        <v>737.62</v>
      </c>
      <c r="Q56" s="74" t="n">
        <v>7.98</v>
      </c>
      <c r="R56" s="56" t="n">
        <f aca="false">P56/3600</f>
        <v>0.2048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5308.5592</v>
      </c>
      <c r="E57" s="74" t="n">
        <v>43.2069</v>
      </c>
      <c r="F57" s="74" t="n">
        <v>45.4949</v>
      </c>
      <c r="G57" s="74" t="n">
        <v>45.315</v>
      </c>
      <c r="H57" s="74" t="n">
        <v>636.62</v>
      </c>
      <c r="I57" s="74" t="n">
        <v>7.07</v>
      </c>
      <c r="J57" s="56" t="n">
        <f aca="false">H57/3600</f>
        <v>0.176838888888889</v>
      </c>
      <c r="L57" s="73" t="n">
        <v>5308.376</v>
      </c>
      <c r="M57" s="74" t="n">
        <v>43.2061</v>
      </c>
      <c r="N57" s="74" t="n">
        <v>45.4962</v>
      </c>
      <c r="O57" s="74" t="n">
        <v>45.3152</v>
      </c>
      <c r="P57" s="74" t="n">
        <v>643.76</v>
      </c>
      <c r="Q57" s="74" t="n">
        <v>7.03</v>
      </c>
      <c r="R57" s="56" t="n">
        <f aca="false">P57/3600</f>
        <v>0.1788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3173.8056</v>
      </c>
      <c r="E58" s="76" t="n">
        <v>39.5684</v>
      </c>
      <c r="F58" s="76" t="n">
        <v>42.4182</v>
      </c>
      <c r="G58" s="76" t="n">
        <v>41.9762</v>
      </c>
      <c r="H58" s="76" t="n">
        <v>548.83</v>
      </c>
      <c r="I58" s="76" t="n">
        <v>6.22</v>
      </c>
      <c r="J58" s="62" t="n">
        <f aca="false">H58/3600</f>
        <v>0.152452777777778</v>
      </c>
      <c r="L58" s="75" t="n">
        <v>3174.5784</v>
      </c>
      <c r="M58" s="76" t="n">
        <v>39.5709</v>
      </c>
      <c r="N58" s="76" t="n">
        <v>42.4152</v>
      </c>
      <c r="O58" s="76" t="n">
        <v>41.9766</v>
      </c>
      <c r="P58" s="76" t="n">
        <v>545.74</v>
      </c>
      <c r="Q58" s="76" t="n">
        <v>6.18</v>
      </c>
      <c r="R58" s="62" t="n">
        <f aca="false">P58/3600</f>
        <v>0.1515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26527.2104</v>
      </c>
      <c r="E59" s="72" t="n">
        <v>51.2368</v>
      </c>
      <c r="F59" s="72" t="n">
        <v>51.071</v>
      </c>
      <c r="G59" s="72" t="n">
        <v>51.1965</v>
      </c>
      <c r="H59" s="72" t="n">
        <v>1156.69</v>
      </c>
      <c r="I59" s="72" t="n">
        <v>13.57</v>
      </c>
      <c r="J59" s="51" t="n">
        <f aca="false">H59/3600</f>
        <v>0.321302777777778</v>
      </c>
      <c r="L59" s="71" t="n">
        <v>26529.1008</v>
      </c>
      <c r="M59" s="72" t="n">
        <v>51.2381</v>
      </c>
      <c r="N59" s="72" t="n">
        <v>51.0693</v>
      </c>
      <c r="O59" s="72" t="n">
        <v>51.1967</v>
      </c>
      <c r="P59" s="72" t="n">
        <v>1167.5</v>
      </c>
      <c r="Q59" s="72" t="n">
        <v>13.56</v>
      </c>
      <c r="R59" s="51" t="n">
        <f aca="false">P59/3600</f>
        <v>0.324305555555556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19061.9888</v>
      </c>
      <c r="E60" s="74" t="n">
        <v>46.0905</v>
      </c>
      <c r="F60" s="74" t="n">
        <v>46.5809</v>
      </c>
      <c r="G60" s="74" t="n">
        <v>47.4867</v>
      </c>
      <c r="H60" s="74" t="n">
        <v>1054.65</v>
      </c>
      <c r="I60" s="74" t="n">
        <v>12.04</v>
      </c>
      <c r="J60" s="56" t="n">
        <f aca="false">H60/3600</f>
        <v>0.292958333333333</v>
      </c>
      <c r="L60" s="73" t="n">
        <v>19062.4952</v>
      </c>
      <c r="M60" s="74" t="n">
        <v>46.09</v>
      </c>
      <c r="N60" s="74" t="n">
        <v>46.5819</v>
      </c>
      <c r="O60" s="74" t="n">
        <v>47.4894</v>
      </c>
      <c r="P60" s="74" t="n">
        <v>1043.85</v>
      </c>
      <c r="Q60" s="74" t="n">
        <v>12.06</v>
      </c>
      <c r="R60" s="56" t="n">
        <f aca="false">P60/3600</f>
        <v>0.2899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13070.0168</v>
      </c>
      <c r="E61" s="74" t="n">
        <v>41.3792</v>
      </c>
      <c r="F61" s="74" t="n">
        <v>43.4845</v>
      </c>
      <c r="G61" s="74" t="n">
        <v>44.4922</v>
      </c>
      <c r="H61" s="74" t="n">
        <v>925.79</v>
      </c>
      <c r="I61" s="74" t="n">
        <v>10.49</v>
      </c>
      <c r="J61" s="56" t="n">
        <f aca="false">H61/3600</f>
        <v>0.257163888888889</v>
      </c>
      <c r="L61" s="73" t="n">
        <v>13070.768</v>
      </c>
      <c r="M61" s="74" t="n">
        <v>41.379</v>
      </c>
      <c r="N61" s="74" t="n">
        <v>43.4835</v>
      </c>
      <c r="O61" s="74" t="n">
        <v>44.4965</v>
      </c>
      <c r="P61" s="74" t="n">
        <v>918.93</v>
      </c>
      <c r="Q61" s="74" t="n">
        <v>10.48</v>
      </c>
      <c r="R61" s="56" t="n">
        <f aca="false">P61/3600</f>
        <v>0.2552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8317.6248</v>
      </c>
      <c r="E62" s="76" t="n">
        <v>36.9376</v>
      </c>
      <c r="F62" s="76" t="n">
        <v>40.7484</v>
      </c>
      <c r="G62" s="76" t="n">
        <v>41.864</v>
      </c>
      <c r="H62" s="76" t="n">
        <v>794.95</v>
      </c>
      <c r="I62" s="76" t="n">
        <v>9.39</v>
      </c>
      <c r="J62" s="62" t="n">
        <f aca="false">H62/3600</f>
        <v>0.220819444444444</v>
      </c>
      <c r="L62" s="75" t="n">
        <v>8316.0056</v>
      </c>
      <c r="M62" s="76" t="n">
        <v>36.9356</v>
      </c>
      <c r="N62" s="76" t="n">
        <v>40.7509</v>
      </c>
      <c r="O62" s="76" t="n">
        <v>41.8633</v>
      </c>
      <c r="P62" s="76" t="n">
        <v>793.5</v>
      </c>
      <c r="Q62" s="76" t="n">
        <v>9.47</v>
      </c>
      <c r="R62" s="62" t="n">
        <f aca="false">P62/3600</f>
        <v>0.2204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23803.3024</v>
      </c>
      <c r="E63" s="72" t="n">
        <v>51.3646</v>
      </c>
      <c r="F63" s="72" t="n">
        <v>50.7668</v>
      </c>
      <c r="G63" s="72" t="n">
        <v>51.0132</v>
      </c>
      <c r="H63" s="72" t="n">
        <v>1015.26</v>
      </c>
      <c r="I63" s="72" t="n">
        <v>12.01</v>
      </c>
      <c r="J63" s="51" t="n">
        <f aca="false">H63/3600</f>
        <v>0.282016666666667</v>
      </c>
      <c r="L63" s="71" t="n">
        <v>23803.6448</v>
      </c>
      <c r="M63" s="72" t="n">
        <v>51.3656</v>
      </c>
      <c r="N63" s="72" t="n">
        <v>50.7665</v>
      </c>
      <c r="O63" s="72" t="n">
        <v>51.013</v>
      </c>
      <c r="P63" s="72" t="n">
        <v>1013.62</v>
      </c>
      <c r="Q63" s="72" t="n">
        <v>11.99</v>
      </c>
      <c r="R63" s="51" t="n">
        <f aca="false">P63/3600</f>
        <v>0.281561111111111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17214.9384</v>
      </c>
      <c r="E64" s="74" t="n">
        <v>46.1485</v>
      </c>
      <c r="F64" s="74" t="n">
        <v>45.7371</v>
      </c>
      <c r="G64" s="74" t="n">
        <v>46.6257</v>
      </c>
      <c r="H64" s="74" t="n">
        <v>935.96</v>
      </c>
      <c r="I64" s="74" t="n">
        <v>10.74</v>
      </c>
      <c r="J64" s="56" t="n">
        <f aca="false">H64/3600</f>
        <v>0.259988888888889</v>
      </c>
      <c r="L64" s="73" t="n">
        <v>17214.5808</v>
      </c>
      <c r="M64" s="74" t="n">
        <v>46.1494</v>
      </c>
      <c r="N64" s="74" t="n">
        <v>45.7386</v>
      </c>
      <c r="O64" s="74" t="n">
        <v>46.6233</v>
      </c>
      <c r="P64" s="74" t="n">
        <v>925.12</v>
      </c>
      <c r="Q64" s="74" t="n">
        <v>10.78</v>
      </c>
      <c r="R64" s="56" t="n">
        <f aca="false">P64/3600</f>
        <v>0.2569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1497.5616</v>
      </c>
      <c r="E65" s="74" t="n">
        <v>41.2132</v>
      </c>
      <c r="F65" s="74" t="n">
        <v>42.4333</v>
      </c>
      <c r="G65" s="74" t="n">
        <v>43.1952</v>
      </c>
      <c r="H65" s="74" t="n">
        <v>827.67</v>
      </c>
      <c r="I65" s="74" t="n">
        <v>9.65</v>
      </c>
      <c r="J65" s="56" t="n">
        <f aca="false">H65/3600</f>
        <v>0.229908333333333</v>
      </c>
      <c r="L65" s="73" t="n">
        <v>11498.6016</v>
      </c>
      <c r="M65" s="74" t="n">
        <v>41.2131</v>
      </c>
      <c r="N65" s="74" t="n">
        <v>42.4357</v>
      </c>
      <c r="O65" s="74" t="n">
        <v>43.1989</v>
      </c>
      <c r="P65" s="74" t="n">
        <v>829.22</v>
      </c>
      <c r="Q65" s="74" t="n">
        <v>9.65</v>
      </c>
      <c r="R65" s="56" t="n">
        <f aca="false">P65/3600</f>
        <v>0.2303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7113.5056</v>
      </c>
      <c r="E66" s="76" t="n">
        <v>36.8726</v>
      </c>
      <c r="F66" s="76" t="n">
        <v>39.3037</v>
      </c>
      <c r="G66" s="76" t="n">
        <v>39.8381</v>
      </c>
      <c r="H66" s="76" t="n">
        <v>706.11</v>
      </c>
      <c r="I66" s="76" t="n">
        <v>8.56</v>
      </c>
      <c r="J66" s="62" t="n">
        <f aca="false">H66/3600</f>
        <v>0.196141666666667</v>
      </c>
      <c r="L66" s="75" t="n">
        <v>7114.6728</v>
      </c>
      <c r="M66" s="76" t="n">
        <v>36.8731</v>
      </c>
      <c r="N66" s="76" t="n">
        <v>39.3042</v>
      </c>
      <c r="O66" s="76" t="n">
        <v>39.8372</v>
      </c>
      <c r="P66" s="76" t="n">
        <v>707.34</v>
      </c>
      <c r="Q66" s="76" t="n">
        <v>8.59</v>
      </c>
      <c r="R66" s="62" t="n">
        <f aca="false">P66/3600</f>
        <v>0.1964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9942.4888</v>
      </c>
      <c r="E67" s="72" t="n">
        <v>51.2108</v>
      </c>
      <c r="F67" s="72" t="n">
        <v>51.6063</v>
      </c>
      <c r="G67" s="72" t="n">
        <v>51.6405</v>
      </c>
      <c r="H67" s="72" t="n">
        <v>533.61</v>
      </c>
      <c r="I67" s="72" t="n">
        <v>5.79</v>
      </c>
      <c r="J67" s="51" t="n">
        <f aca="false">H67/3600</f>
        <v>0.148225</v>
      </c>
      <c r="L67" s="71" t="n">
        <v>9941.776</v>
      </c>
      <c r="M67" s="72" t="n">
        <v>51.2082</v>
      </c>
      <c r="N67" s="72" t="n">
        <v>51.6098</v>
      </c>
      <c r="O67" s="72" t="n">
        <v>51.6396</v>
      </c>
      <c r="P67" s="72" t="n">
        <v>530.5</v>
      </c>
      <c r="Q67" s="72" t="n">
        <v>5.78</v>
      </c>
      <c r="R67" s="51" t="n">
        <f aca="false">P67/3600</f>
        <v>0.147361111111111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6866.928</v>
      </c>
      <c r="E68" s="74" t="n">
        <v>46.8498</v>
      </c>
      <c r="F68" s="74" t="n">
        <v>47.1538</v>
      </c>
      <c r="G68" s="74" t="n">
        <v>47.5925</v>
      </c>
      <c r="H68" s="74" t="n">
        <v>481.12</v>
      </c>
      <c r="I68" s="74" t="n">
        <v>5.38</v>
      </c>
      <c r="J68" s="56" t="n">
        <f aca="false">H68/3600</f>
        <v>0.133644444444444</v>
      </c>
      <c r="L68" s="73" t="n">
        <v>6865.1736</v>
      </c>
      <c r="M68" s="74" t="n">
        <v>46.8481</v>
      </c>
      <c r="N68" s="74" t="n">
        <v>47.1533</v>
      </c>
      <c r="O68" s="74" t="n">
        <v>47.5898</v>
      </c>
      <c r="P68" s="74" t="n">
        <v>479.03</v>
      </c>
      <c r="Q68" s="74" t="n">
        <v>5.35</v>
      </c>
      <c r="R68" s="56" t="n">
        <f aca="false">P68/3600</f>
        <v>0.1330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4488.3264</v>
      </c>
      <c r="E69" s="74" t="n">
        <v>42.7465</v>
      </c>
      <c r="F69" s="74" t="n">
        <v>43.4992</v>
      </c>
      <c r="G69" s="74" t="n">
        <v>44.3566</v>
      </c>
      <c r="H69" s="74" t="n">
        <v>422.42</v>
      </c>
      <c r="I69" s="74" t="n">
        <v>4.79</v>
      </c>
      <c r="J69" s="56" t="n">
        <f aca="false">H69/3600</f>
        <v>0.117338888888889</v>
      </c>
      <c r="L69" s="73" t="n">
        <v>4487.4568</v>
      </c>
      <c r="M69" s="74" t="n">
        <v>42.7459</v>
      </c>
      <c r="N69" s="74" t="n">
        <v>43.4962</v>
      </c>
      <c r="O69" s="74" t="n">
        <v>44.354</v>
      </c>
      <c r="P69" s="74" t="n">
        <v>422.22</v>
      </c>
      <c r="Q69" s="74" t="n">
        <v>4.79</v>
      </c>
      <c r="R69" s="56" t="n">
        <f aca="false">P69/3600</f>
        <v>0.1172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2707.9648</v>
      </c>
      <c r="E70" s="76" t="n">
        <v>38.6935</v>
      </c>
      <c r="F70" s="76" t="n">
        <v>40.0723</v>
      </c>
      <c r="G70" s="76" t="n">
        <v>41.3625</v>
      </c>
      <c r="H70" s="76" t="n">
        <v>368.13</v>
      </c>
      <c r="I70" s="76" t="n">
        <v>4.22</v>
      </c>
      <c r="J70" s="62" t="n">
        <f aca="false">H70/3600</f>
        <v>0.102258333333333</v>
      </c>
      <c r="L70" s="75" t="n">
        <v>2708.7936</v>
      </c>
      <c r="M70" s="76" t="n">
        <v>38.6941</v>
      </c>
      <c r="N70" s="76" t="n">
        <v>40.0747</v>
      </c>
      <c r="O70" s="76" t="n">
        <v>41.367</v>
      </c>
      <c r="P70" s="76" t="n">
        <v>365.31</v>
      </c>
      <c r="Q70" s="76" t="n">
        <v>4.23</v>
      </c>
      <c r="R70" s="62" t="n">
        <f aca="false">P70/3600</f>
        <v>0.1014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2</v>
      </c>
      <c r="D71" s="71" t="n">
        <v>98313.68</v>
      </c>
      <c r="E71" s="72" t="n">
        <v>50.8999</v>
      </c>
      <c r="F71" s="72" t="n">
        <v>52.1738</v>
      </c>
      <c r="G71" s="72" t="n">
        <v>52.4987</v>
      </c>
      <c r="H71" s="72" t="n">
        <v>8448.01</v>
      </c>
      <c r="I71" s="72" t="n">
        <v>88.62</v>
      </c>
      <c r="J71" s="51" t="n">
        <f aca="false">H71/3600</f>
        <v>2.34666944444444</v>
      </c>
      <c r="L71" s="71" t="n">
        <v>98325.2568</v>
      </c>
      <c r="M71" s="72" t="n">
        <v>50.9001</v>
      </c>
      <c r="N71" s="72" t="n">
        <v>52.1737</v>
      </c>
      <c r="O71" s="72" t="n">
        <v>52.4997</v>
      </c>
      <c r="P71" s="72" t="n">
        <v>8388.04</v>
      </c>
      <c r="Q71" s="72" t="n">
        <v>88.11</v>
      </c>
      <c r="R71" s="51" t="n">
        <f aca="false">P71/3600</f>
        <v>2.33001111111111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17</v>
      </c>
      <c r="D72" s="73" t="n">
        <v>53894.3928</v>
      </c>
      <c r="E72" s="74" t="n">
        <v>47.0033</v>
      </c>
      <c r="F72" s="74" t="n">
        <v>49.4112</v>
      </c>
      <c r="G72" s="74" t="n">
        <v>50.4182</v>
      </c>
      <c r="H72" s="74" t="n">
        <v>7024.85</v>
      </c>
      <c r="I72" s="74" t="n">
        <v>74.22</v>
      </c>
      <c r="J72" s="56" t="n">
        <f aca="false">H72/3600</f>
        <v>1.95134722222222</v>
      </c>
      <c r="L72" s="73" t="n">
        <v>53902.6968</v>
      </c>
      <c r="M72" s="74" t="n">
        <v>47.0032</v>
      </c>
      <c r="N72" s="74" t="n">
        <v>49.4105</v>
      </c>
      <c r="O72" s="74" t="n">
        <v>50.4185</v>
      </c>
      <c r="P72" s="74" t="n">
        <v>6999.17</v>
      </c>
      <c r="Q72" s="74" t="n">
        <v>73.84</v>
      </c>
      <c r="R72" s="56" t="n">
        <f aca="false">P72/3600</f>
        <v>1.9442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22</v>
      </c>
      <c r="D73" s="73" t="n">
        <v>30166.2536</v>
      </c>
      <c r="E73" s="74" t="n">
        <v>44.1171</v>
      </c>
      <c r="F73" s="74" t="n">
        <v>47.3513</v>
      </c>
      <c r="G73" s="74" t="n">
        <v>48.4935</v>
      </c>
      <c r="H73" s="74" t="n">
        <v>5931.09</v>
      </c>
      <c r="I73" s="74" t="n">
        <v>65.31</v>
      </c>
      <c r="J73" s="56" t="n">
        <f aca="false">H73/3600</f>
        <v>1.647525</v>
      </c>
      <c r="L73" s="73" t="n">
        <v>30170.4848</v>
      </c>
      <c r="M73" s="74" t="n">
        <v>44.117</v>
      </c>
      <c r="N73" s="74" t="n">
        <v>47.3493</v>
      </c>
      <c r="O73" s="74" t="n">
        <v>48.4934</v>
      </c>
      <c r="P73" s="74" t="n">
        <v>5945.17</v>
      </c>
      <c r="Q73" s="74" t="n">
        <v>64.74</v>
      </c>
      <c r="R73" s="56" t="n">
        <f aca="false">P73/3600</f>
        <v>1.6514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27</v>
      </c>
      <c r="D74" s="75" t="n">
        <v>18591.0176</v>
      </c>
      <c r="E74" s="76" t="n">
        <v>41.5707</v>
      </c>
      <c r="F74" s="76" t="n">
        <v>44.9645</v>
      </c>
      <c r="G74" s="76" t="n">
        <v>46.204</v>
      </c>
      <c r="H74" s="76" t="n">
        <v>5252.33</v>
      </c>
      <c r="I74" s="76" t="n">
        <v>58.75</v>
      </c>
      <c r="J74" s="62" t="n">
        <f aca="false">H74/3600</f>
        <v>1.45898055555556</v>
      </c>
      <c r="L74" s="75" t="n">
        <v>18595.828</v>
      </c>
      <c r="M74" s="76" t="n">
        <v>41.5713</v>
      </c>
      <c r="N74" s="76" t="n">
        <v>44.964</v>
      </c>
      <c r="O74" s="76" t="n">
        <v>46.2034</v>
      </c>
      <c r="P74" s="76" t="n">
        <v>5227.36</v>
      </c>
      <c r="Q74" s="76" t="n">
        <v>59.45</v>
      </c>
      <c r="R74" s="62" t="n">
        <f aca="false">P74/3600</f>
        <v>1.4520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2</v>
      </c>
      <c r="D75" s="71" t="n">
        <v>82554.3656</v>
      </c>
      <c r="E75" s="72" t="n">
        <v>50.7973</v>
      </c>
      <c r="F75" s="72" t="n">
        <v>52.2201</v>
      </c>
      <c r="G75" s="72" t="n">
        <v>52.3954</v>
      </c>
      <c r="H75" s="72" t="n">
        <v>8043.48</v>
      </c>
      <c r="I75" s="72" t="n">
        <v>78.8</v>
      </c>
      <c r="J75" s="51" t="n">
        <f aca="false">H75/3600</f>
        <v>2.2343</v>
      </c>
      <c r="L75" s="71" t="n">
        <v>82568.724</v>
      </c>
      <c r="M75" s="72" t="n">
        <v>50.7972</v>
      </c>
      <c r="N75" s="72" t="n">
        <v>52.2193</v>
      </c>
      <c r="O75" s="72" t="n">
        <v>52.3936</v>
      </c>
      <c r="P75" s="72" t="n">
        <v>7965.95</v>
      </c>
      <c r="Q75" s="72" t="n">
        <v>78.58</v>
      </c>
      <c r="R75" s="51" t="n">
        <f aca="false">P75/3600</f>
        <v>2.21276388888889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3" t="n">
        <v>40837.7208</v>
      </c>
      <c r="E76" s="74" t="n">
        <v>46.9893</v>
      </c>
      <c r="F76" s="74" t="n">
        <v>50.1214</v>
      </c>
      <c r="G76" s="74" t="n">
        <v>50.6709</v>
      </c>
      <c r="H76" s="74" t="n">
        <v>6484.49</v>
      </c>
      <c r="I76" s="74" t="n">
        <v>61.93</v>
      </c>
      <c r="J76" s="56" t="n">
        <f aca="false">H76/3600</f>
        <v>1.80124722222222</v>
      </c>
      <c r="L76" s="73" t="n">
        <v>40840.9976</v>
      </c>
      <c r="M76" s="74" t="n">
        <v>46.989</v>
      </c>
      <c r="N76" s="74" t="n">
        <v>50.1209</v>
      </c>
      <c r="O76" s="74" t="n">
        <v>50.6708</v>
      </c>
      <c r="P76" s="74" t="n">
        <v>6492.74</v>
      </c>
      <c r="Q76" s="74" t="n">
        <v>61.7</v>
      </c>
      <c r="R76" s="56" t="n">
        <f aca="false">P76/3600</f>
        <v>1.8035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22</v>
      </c>
      <c r="D77" s="73" t="n">
        <v>20090.4728</v>
      </c>
      <c r="E77" s="74" t="n">
        <v>44.2834</v>
      </c>
      <c r="F77" s="74" t="n">
        <v>48.6408</v>
      </c>
      <c r="G77" s="74" t="n">
        <v>49.2841</v>
      </c>
      <c r="H77" s="74" t="n">
        <v>5407.56</v>
      </c>
      <c r="I77" s="74" t="n">
        <v>52.09</v>
      </c>
      <c r="J77" s="56" t="n">
        <f aca="false">H77/3600</f>
        <v>1.5021</v>
      </c>
      <c r="L77" s="73" t="n">
        <v>20092.92</v>
      </c>
      <c r="M77" s="74" t="n">
        <v>44.2834</v>
      </c>
      <c r="N77" s="74" t="n">
        <v>48.6401</v>
      </c>
      <c r="O77" s="74" t="n">
        <v>49.2859</v>
      </c>
      <c r="P77" s="74" t="n">
        <v>5448.48</v>
      </c>
      <c r="Q77" s="74" t="n">
        <v>51.43</v>
      </c>
      <c r="R77" s="56" t="n">
        <f aca="false">P77/3600</f>
        <v>1.5134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27</v>
      </c>
      <c r="D78" s="75" t="n">
        <v>11294.3648</v>
      </c>
      <c r="E78" s="76" t="n">
        <v>42.0903</v>
      </c>
      <c r="F78" s="76" t="n">
        <v>46.6464</v>
      </c>
      <c r="G78" s="76" t="n">
        <v>47.2661</v>
      </c>
      <c r="H78" s="76" t="n">
        <v>4839.77</v>
      </c>
      <c r="I78" s="76" t="n">
        <v>47.45</v>
      </c>
      <c r="J78" s="62" t="n">
        <f aca="false">H78/3600</f>
        <v>1.34438055555556</v>
      </c>
      <c r="L78" s="75" t="n">
        <v>11294.0864</v>
      </c>
      <c r="M78" s="76" t="n">
        <v>42.0899</v>
      </c>
      <c r="N78" s="76" t="n">
        <v>46.6489</v>
      </c>
      <c r="O78" s="76" t="n">
        <v>47.2662</v>
      </c>
      <c r="P78" s="76" t="n">
        <v>4831.7</v>
      </c>
      <c r="Q78" s="76" t="n">
        <v>47.53</v>
      </c>
      <c r="R78" s="62" t="n">
        <f aca="false">P78/3600</f>
        <v>1.3421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2</v>
      </c>
      <c r="D79" s="71" t="n">
        <v>80876.5416</v>
      </c>
      <c r="E79" s="72" t="n">
        <v>50.8634</v>
      </c>
      <c r="F79" s="72" t="n">
        <v>52.2311</v>
      </c>
      <c r="G79" s="72" t="n">
        <v>52.4028</v>
      </c>
      <c r="H79" s="72" t="n">
        <v>8060.35</v>
      </c>
      <c r="I79" s="72" t="n">
        <v>77.97</v>
      </c>
      <c r="J79" s="51" t="n">
        <f aca="false">H79/3600</f>
        <v>2.23898611111111</v>
      </c>
      <c r="L79" s="71" t="n">
        <v>80902.9616</v>
      </c>
      <c r="M79" s="72" t="n">
        <v>50.8639</v>
      </c>
      <c r="N79" s="72" t="n">
        <v>52.23</v>
      </c>
      <c r="O79" s="72" t="n">
        <v>52.4024</v>
      </c>
      <c r="P79" s="72" t="n">
        <v>7903.5</v>
      </c>
      <c r="Q79" s="72" t="n">
        <v>77.67</v>
      </c>
      <c r="R79" s="51" t="n">
        <f aca="false">P79/3600</f>
        <v>2.19541666666667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3" t="n">
        <v>41109.2768</v>
      </c>
      <c r="E80" s="74" t="n">
        <v>47.266</v>
      </c>
      <c r="F80" s="74" t="n">
        <v>49.805</v>
      </c>
      <c r="G80" s="74" t="n">
        <v>50.5187</v>
      </c>
      <c r="H80" s="74" t="n">
        <v>6510.34</v>
      </c>
      <c r="I80" s="74" t="n">
        <v>62.82</v>
      </c>
      <c r="J80" s="56" t="n">
        <f aca="false">H80/3600</f>
        <v>1.80842777777778</v>
      </c>
      <c r="L80" s="73" t="n">
        <v>41121.2152</v>
      </c>
      <c r="M80" s="74" t="n">
        <v>47.2652</v>
      </c>
      <c r="N80" s="74" t="n">
        <v>49.8048</v>
      </c>
      <c r="O80" s="74" t="n">
        <v>50.5202</v>
      </c>
      <c r="P80" s="74" t="n">
        <v>6415.07</v>
      </c>
      <c r="Q80" s="74" t="n">
        <v>62.86</v>
      </c>
      <c r="R80" s="56" t="n">
        <f aca="false">P80/3600</f>
        <v>1.7819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22</v>
      </c>
      <c r="D81" s="73" t="n">
        <v>22073.008</v>
      </c>
      <c r="E81" s="74" t="n">
        <v>44.6759</v>
      </c>
      <c r="F81" s="74" t="n">
        <v>48.0533</v>
      </c>
      <c r="G81" s="74" t="n">
        <v>48.9625</v>
      </c>
      <c r="H81" s="74" t="n">
        <v>5463.25</v>
      </c>
      <c r="I81" s="74" t="n">
        <v>54.88</v>
      </c>
      <c r="J81" s="56" t="n">
        <f aca="false">H81/3600</f>
        <v>1.51756944444444</v>
      </c>
      <c r="L81" s="73" t="n">
        <v>22073.94</v>
      </c>
      <c r="M81" s="74" t="n">
        <v>44.6753</v>
      </c>
      <c r="N81" s="74" t="n">
        <v>48.055</v>
      </c>
      <c r="O81" s="74" t="n">
        <v>48.9632</v>
      </c>
      <c r="P81" s="74" t="n">
        <v>5504.11</v>
      </c>
      <c r="Q81" s="74" t="n">
        <v>54.03</v>
      </c>
      <c r="R81" s="56" t="n">
        <f aca="false">P81/3600</f>
        <v>1.5289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27</v>
      </c>
      <c r="D82" s="75" t="n">
        <v>13313.9448</v>
      </c>
      <c r="E82" s="76" t="n">
        <v>42.3633</v>
      </c>
      <c r="F82" s="76" t="n">
        <v>45.916</v>
      </c>
      <c r="G82" s="76" t="n">
        <v>46.9445</v>
      </c>
      <c r="H82" s="76" t="n">
        <v>4877.11</v>
      </c>
      <c r="I82" s="76" t="n">
        <v>49.69</v>
      </c>
      <c r="J82" s="62" t="n">
        <f aca="false">H82/3600</f>
        <v>1.35475277777778</v>
      </c>
      <c r="L82" s="75" t="n">
        <v>13314.2336</v>
      </c>
      <c r="M82" s="76" t="n">
        <v>42.3632</v>
      </c>
      <c r="N82" s="76" t="n">
        <v>45.9162</v>
      </c>
      <c r="O82" s="76" t="n">
        <v>46.9447</v>
      </c>
      <c r="P82" s="76" t="n">
        <v>4889.21</v>
      </c>
      <c r="Q82" s="76" t="n">
        <v>49.1</v>
      </c>
      <c r="R82" s="62" t="n">
        <f aca="false">P82/3600</f>
        <v>1.3581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2</v>
      </c>
      <c r="D83" s="71" t="n">
        <v>61690.1576</v>
      </c>
      <c r="E83" s="72" t="n">
        <v>51.3324</v>
      </c>
      <c r="F83" s="72" t="n">
        <v>50.7635</v>
      </c>
      <c r="G83" s="72" t="n">
        <v>51.2798</v>
      </c>
      <c r="H83" s="72" t="n">
        <v>3681.03</v>
      </c>
      <c r="I83" s="72" t="n">
        <v>40.21</v>
      </c>
      <c r="J83" s="51" t="n">
        <f aca="false">H83/3600</f>
        <v>1.02250833333333</v>
      </c>
      <c r="L83" s="71" t="n">
        <v>61692.452</v>
      </c>
      <c r="M83" s="72" t="n">
        <v>51.3322</v>
      </c>
      <c r="N83" s="72" t="n">
        <v>50.7625</v>
      </c>
      <c r="O83" s="72" t="n">
        <v>51.2793</v>
      </c>
      <c r="P83" s="72" t="n">
        <v>3647.94</v>
      </c>
      <c r="Q83" s="72" t="n">
        <v>40.14</v>
      </c>
      <c r="R83" s="51" t="n">
        <f aca="false">P83/3600</f>
        <v>1.01331666666667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38418.4072</v>
      </c>
      <c r="E84" s="74" t="n">
        <v>46.3373</v>
      </c>
      <c r="F84" s="74" t="n">
        <v>46.6811</v>
      </c>
      <c r="G84" s="74" t="n">
        <v>47.7472</v>
      </c>
      <c r="H84" s="74" t="n">
        <v>3223.35</v>
      </c>
      <c r="I84" s="74" t="n">
        <v>35.83</v>
      </c>
      <c r="J84" s="56" t="n">
        <f aca="false">H84/3600</f>
        <v>0.895375</v>
      </c>
      <c r="L84" s="73" t="n">
        <v>38422.9968</v>
      </c>
      <c r="M84" s="74" t="n">
        <v>46.338</v>
      </c>
      <c r="N84" s="74" t="n">
        <v>46.6819</v>
      </c>
      <c r="O84" s="74" t="n">
        <v>47.7477</v>
      </c>
      <c r="P84" s="74" t="n">
        <v>3213.85</v>
      </c>
      <c r="Q84" s="74" t="n">
        <v>35.87</v>
      </c>
      <c r="R84" s="56" t="n">
        <f aca="false">P84/3600</f>
        <v>0.89273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22498.752</v>
      </c>
      <c r="E85" s="74" t="n">
        <v>42.2048</v>
      </c>
      <c r="F85" s="74" t="n">
        <v>44.1075</v>
      </c>
      <c r="G85" s="74" t="n">
        <v>44.7791</v>
      </c>
      <c r="H85" s="74" t="n">
        <v>2716.92</v>
      </c>
      <c r="I85" s="74" t="n">
        <v>31.38</v>
      </c>
      <c r="J85" s="56" t="n">
        <f aca="false">H85/3600</f>
        <v>0.7547</v>
      </c>
      <c r="L85" s="73" t="n">
        <v>22499.712</v>
      </c>
      <c r="M85" s="74" t="n">
        <v>42.2048</v>
      </c>
      <c r="N85" s="74" t="n">
        <v>44.1056</v>
      </c>
      <c r="O85" s="74" t="n">
        <v>44.7813</v>
      </c>
      <c r="P85" s="74" t="n">
        <v>2726.97</v>
      </c>
      <c r="Q85" s="74" t="n">
        <v>31.45</v>
      </c>
      <c r="R85" s="56" t="n">
        <f aca="false">P85/3600</f>
        <v>0.75749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2884.636</v>
      </c>
      <c r="E86" s="76" t="n">
        <v>38.7107</v>
      </c>
      <c r="F86" s="76" t="n">
        <v>41.122</v>
      </c>
      <c r="G86" s="76" t="n">
        <v>41.5449</v>
      </c>
      <c r="H86" s="76" t="n">
        <v>2322.17</v>
      </c>
      <c r="I86" s="76" t="n">
        <v>27.05</v>
      </c>
      <c r="J86" s="62" t="n">
        <f aca="false">H86/3600</f>
        <v>0.645047222222222</v>
      </c>
      <c r="L86" s="75" t="n">
        <v>12884.7224</v>
      </c>
      <c r="M86" s="76" t="n">
        <v>38.7117</v>
      </c>
      <c r="N86" s="76" t="n">
        <v>41.118</v>
      </c>
      <c r="O86" s="76" t="n">
        <v>41.542</v>
      </c>
      <c r="P86" s="76" t="n">
        <v>2298.66</v>
      </c>
      <c r="Q86" s="76" t="n">
        <v>27.2</v>
      </c>
      <c r="R86" s="62" t="n">
        <f aca="false">P86/3600</f>
        <v>0.63851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2</v>
      </c>
      <c r="D87" s="71" t="n">
        <v>45100.4664</v>
      </c>
      <c r="E87" s="72" t="n">
        <v>53.0484</v>
      </c>
      <c r="F87" s="72" t="n">
        <v>53.5482</v>
      </c>
      <c r="G87" s="72" t="n">
        <v>53.7421</v>
      </c>
      <c r="H87" s="72" t="n">
        <v>5835.37</v>
      </c>
      <c r="I87" s="72" t="n">
        <v>56.55</v>
      </c>
      <c r="J87" s="51" t="n">
        <f aca="false">H87/3600</f>
        <v>1.62093611111111</v>
      </c>
      <c r="L87" s="71" t="n">
        <v>45097.4448</v>
      </c>
      <c r="M87" s="72" t="n">
        <v>53.048</v>
      </c>
      <c r="N87" s="72" t="n">
        <v>53.5478</v>
      </c>
      <c r="O87" s="72" t="n">
        <v>53.742</v>
      </c>
      <c r="P87" s="72" t="n">
        <v>5760.14</v>
      </c>
      <c r="Q87" s="72" t="n">
        <v>55.76</v>
      </c>
      <c r="R87" s="51" t="n">
        <f aca="false">P87/3600</f>
        <v>1.60003888888889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32520.6725</v>
      </c>
      <c r="E88" s="74" t="n">
        <v>49.2407</v>
      </c>
      <c r="F88" s="74" t="n">
        <v>50.1289</v>
      </c>
      <c r="G88" s="74" t="n">
        <v>50.4211</v>
      </c>
      <c r="H88" s="74" t="n">
        <v>5273.08</v>
      </c>
      <c r="I88" s="74" t="n">
        <v>52.23</v>
      </c>
      <c r="J88" s="56" t="n">
        <f aca="false">H88/3600</f>
        <v>1.46474444444444</v>
      </c>
      <c r="L88" s="73" t="n">
        <v>32520.8952</v>
      </c>
      <c r="M88" s="74" t="n">
        <v>49.2395</v>
      </c>
      <c r="N88" s="74" t="n">
        <v>50.1289</v>
      </c>
      <c r="O88" s="74" t="n">
        <v>50.4206</v>
      </c>
      <c r="P88" s="74" t="n">
        <v>5257.33</v>
      </c>
      <c r="Q88" s="74" t="n">
        <v>51.87</v>
      </c>
      <c r="R88" s="56" t="n">
        <f aca="false">P88/3600</f>
        <v>1.4603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22652.3352</v>
      </c>
      <c r="E89" s="74" t="n">
        <v>45.1994</v>
      </c>
      <c r="F89" s="74" t="n">
        <v>47.0606</v>
      </c>
      <c r="G89" s="74" t="n">
        <v>47.3339</v>
      </c>
      <c r="H89" s="74" t="n">
        <v>4751.74</v>
      </c>
      <c r="I89" s="74" t="n">
        <v>47.87</v>
      </c>
      <c r="J89" s="56" t="n">
        <f aca="false">H89/3600</f>
        <v>1.31992777777778</v>
      </c>
      <c r="L89" s="73" t="n">
        <v>22653.3816</v>
      </c>
      <c r="M89" s="74" t="n">
        <v>45.2004</v>
      </c>
      <c r="N89" s="74" t="n">
        <v>47.0608</v>
      </c>
      <c r="O89" s="74" t="n">
        <v>47.3328</v>
      </c>
      <c r="P89" s="74" t="n">
        <v>4772.94</v>
      </c>
      <c r="Q89" s="74" t="n">
        <v>47.75</v>
      </c>
      <c r="R89" s="56" t="n">
        <f aca="false">P89/3600</f>
        <v>1.3258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15048.073</v>
      </c>
      <c r="E90" s="76" t="n">
        <v>41.1884</v>
      </c>
      <c r="F90" s="76" t="n">
        <v>43.6521</v>
      </c>
      <c r="G90" s="76" t="n">
        <v>43.8045</v>
      </c>
      <c r="H90" s="76" t="n">
        <v>4267.23</v>
      </c>
      <c r="I90" s="76" t="n">
        <v>44.44</v>
      </c>
      <c r="J90" s="62" t="n">
        <f aca="false">H90/3600</f>
        <v>1.18534166666667</v>
      </c>
      <c r="L90" s="75" t="n">
        <v>15044.4514</v>
      </c>
      <c r="M90" s="76" t="n">
        <v>41.1868</v>
      </c>
      <c r="N90" s="76" t="n">
        <v>43.6497</v>
      </c>
      <c r="O90" s="76" t="n">
        <v>43.8067</v>
      </c>
      <c r="P90" s="76" t="n">
        <v>4251.45</v>
      </c>
      <c r="Q90" s="76" t="n">
        <v>43.91</v>
      </c>
      <c r="R90" s="62" t="n">
        <f aca="false">P90/3600</f>
        <v>1.1809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2</v>
      </c>
      <c r="D91" s="71" t="n">
        <v>55202.8424</v>
      </c>
      <c r="E91" s="72" t="n">
        <v>54.8436</v>
      </c>
      <c r="F91" s="72" t="n">
        <v>54.4226</v>
      </c>
      <c r="G91" s="72" t="n">
        <v>54.4761</v>
      </c>
      <c r="H91" s="72" t="n">
        <v>4116.33</v>
      </c>
      <c r="I91" s="72" t="n">
        <v>39.1</v>
      </c>
      <c r="J91" s="51" t="n">
        <f aca="false">H91/3600</f>
        <v>1.143425</v>
      </c>
      <c r="L91" s="71" t="n">
        <v>55203.6416</v>
      </c>
      <c r="M91" s="72" t="n">
        <v>54.8398</v>
      </c>
      <c r="N91" s="72" t="n">
        <v>54.4267</v>
      </c>
      <c r="O91" s="72" t="n">
        <v>54.4788</v>
      </c>
      <c r="P91" s="72" t="n">
        <v>4077.43</v>
      </c>
      <c r="Q91" s="72" t="n">
        <v>38.81</v>
      </c>
      <c r="R91" s="51" t="n">
        <f aca="false">P91/3600</f>
        <v>1.13261944444444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43780.6448</v>
      </c>
      <c r="E92" s="74" t="n">
        <v>51.0443</v>
      </c>
      <c r="F92" s="74" t="n">
        <v>49.8773</v>
      </c>
      <c r="G92" s="74" t="n">
        <v>49.9605</v>
      </c>
      <c r="H92" s="74" t="n">
        <v>3900.84</v>
      </c>
      <c r="I92" s="74" t="n">
        <v>37.68</v>
      </c>
      <c r="J92" s="56" t="n">
        <f aca="false">H92/3600</f>
        <v>1.08356666666667</v>
      </c>
      <c r="L92" s="73" t="n">
        <v>43788.4048</v>
      </c>
      <c r="M92" s="74" t="n">
        <v>51.0457</v>
      </c>
      <c r="N92" s="74" t="n">
        <v>49.8757</v>
      </c>
      <c r="O92" s="74" t="n">
        <v>49.9539</v>
      </c>
      <c r="P92" s="74" t="n">
        <v>3875.18</v>
      </c>
      <c r="Q92" s="74" t="n">
        <v>37.48</v>
      </c>
      <c r="R92" s="56" t="n">
        <f aca="false">P92/3600</f>
        <v>1.0764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33716.3376</v>
      </c>
      <c r="E93" s="74" t="n">
        <v>46.9004</v>
      </c>
      <c r="F93" s="74" t="n">
        <v>45.8195</v>
      </c>
      <c r="G93" s="74" t="n">
        <v>45.9125</v>
      </c>
      <c r="H93" s="74" t="n">
        <v>3659.4</v>
      </c>
      <c r="I93" s="74" t="n">
        <v>35.3</v>
      </c>
      <c r="J93" s="56" t="n">
        <f aca="false">H93/3600</f>
        <v>1.0165</v>
      </c>
      <c r="L93" s="73" t="n">
        <v>33721.0288</v>
      </c>
      <c r="M93" s="74" t="n">
        <v>46.9005</v>
      </c>
      <c r="N93" s="74" t="n">
        <v>45.8237</v>
      </c>
      <c r="O93" s="74" t="n">
        <v>45.9125</v>
      </c>
      <c r="P93" s="74" t="n">
        <v>3662.38</v>
      </c>
      <c r="Q93" s="74" t="n">
        <v>35.07</v>
      </c>
      <c r="R93" s="56" t="n">
        <f aca="false">P93/3600</f>
        <v>1.0173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24851.9416</v>
      </c>
      <c r="E94" s="76" t="n">
        <v>42.5051</v>
      </c>
      <c r="F94" s="76" t="n">
        <v>41.1945</v>
      </c>
      <c r="G94" s="76" t="n">
        <v>41.5957</v>
      </c>
      <c r="H94" s="76" t="n">
        <v>3363.14</v>
      </c>
      <c r="I94" s="76" t="n">
        <v>33.66</v>
      </c>
      <c r="J94" s="62" t="n">
        <f aca="false">H94/3600</f>
        <v>0.934205555555556</v>
      </c>
      <c r="L94" s="75" t="n">
        <v>24855.8888</v>
      </c>
      <c r="M94" s="76" t="n">
        <v>42.503</v>
      </c>
      <c r="N94" s="76" t="n">
        <v>41.1992</v>
      </c>
      <c r="O94" s="76" t="n">
        <v>41.593</v>
      </c>
      <c r="P94" s="76" t="n">
        <v>3356.23</v>
      </c>
      <c r="Q94" s="76" t="n">
        <v>33.41</v>
      </c>
      <c r="R94" s="62" t="n">
        <f aca="false">P94/3600</f>
        <v>0.93228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2</v>
      </c>
      <c r="D95" s="71" t="n">
        <v>10682.9264</v>
      </c>
      <c r="E95" s="72" t="n">
        <v>58.2234</v>
      </c>
      <c r="F95" s="72" t="n">
        <v>60.5738</v>
      </c>
      <c r="G95" s="72" t="n">
        <v>61.0787</v>
      </c>
      <c r="H95" s="72" t="n">
        <v>4425.04</v>
      </c>
      <c r="I95" s="72" t="n">
        <v>40.17</v>
      </c>
      <c r="J95" s="51" t="n">
        <f aca="false">H95/3600</f>
        <v>1.22917777777778</v>
      </c>
      <c r="L95" s="71" t="n">
        <v>10684.3354</v>
      </c>
      <c r="M95" s="72" t="n">
        <v>58.2261</v>
      </c>
      <c r="N95" s="72" t="n">
        <v>60.5676</v>
      </c>
      <c r="O95" s="72" t="n">
        <v>61.0745</v>
      </c>
      <c r="P95" s="72" t="n">
        <v>4408.49</v>
      </c>
      <c r="Q95" s="72" t="n">
        <v>40.01</v>
      </c>
      <c r="R95" s="51" t="n">
        <f aca="false">P95/3600</f>
        <v>1.22458055555556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7478.0099</v>
      </c>
      <c r="E96" s="74" t="n">
        <v>54.5951</v>
      </c>
      <c r="F96" s="74" t="n">
        <v>56.8909</v>
      </c>
      <c r="G96" s="74" t="n">
        <v>57.6481</v>
      </c>
      <c r="H96" s="74" t="n">
        <v>4153.54</v>
      </c>
      <c r="I96" s="74" t="n">
        <v>38.43</v>
      </c>
      <c r="J96" s="56" t="n">
        <f aca="false">H96/3600</f>
        <v>1.15376111111111</v>
      </c>
      <c r="L96" s="73" t="n">
        <v>7480.4589</v>
      </c>
      <c r="M96" s="74" t="n">
        <v>54.5932</v>
      </c>
      <c r="N96" s="74" t="n">
        <v>56.9191</v>
      </c>
      <c r="O96" s="74" t="n">
        <v>57.682</v>
      </c>
      <c r="P96" s="74" t="n">
        <v>4140.58</v>
      </c>
      <c r="Q96" s="74" t="n">
        <v>38.46</v>
      </c>
      <c r="R96" s="56" t="n">
        <f aca="false">P96/3600</f>
        <v>1.1501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5147.3821</v>
      </c>
      <c r="E97" s="74" t="n">
        <v>50.9844</v>
      </c>
      <c r="F97" s="74" t="n">
        <v>53.6086</v>
      </c>
      <c r="G97" s="74" t="n">
        <v>54.5132</v>
      </c>
      <c r="H97" s="74" t="n">
        <v>3948.33</v>
      </c>
      <c r="I97" s="74" t="n">
        <v>36.86</v>
      </c>
      <c r="J97" s="56" t="n">
        <f aca="false">H97/3600</f>
        <v>1.09675833333333</v>
      </c>
      <c r="L97" s="73" t="n">
        <v>5144.5571</v>
      </c>
      <c r="M97" s="74" t="n">
        <v>50.9841</v>
      </c>
      <c r="N97" s="74" t="n">
        <v>53.5951</v>
      </c>
      <c r="O97" s="74" t="n">
        <v>54.4782</v>
      </c>
      <c r="P97" s="74" t="n">
        <v>3930.73</v>
      </c>
      <c r="Q97" s="74" t="n">
        <v>36.56</v>
      </c>
      <c r="R97" s="56" t="n">
        <f aca="false">P97/3600</f>
        <v>1.0918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3485.1997</v>
      </c>
      <c r="E98" s="76" t="n">
        <v>47.2007</v>
      </c>
      <c r="F98" s="76" t="n">
        <v>50.2537</v>
      </c>
      <c r="G98" s="76" t="n">
        <v>51.254</v>
      </c>
      <c r="H98" s="76" t="n">
        <v>3789.89</v>
      </c>
      <c r="I98" s="76" t="n">
        <v>35.7</v>
      </c>
      <c r="J98" s="62" t="n">
        <f aca="false">H98/3600</f>
        <v>1.05274722222222</v>
      </c>
      <c r="L98" s="75" t="n">
        <v>3484.2797</v>
      </c>
      <c r="M98" s="76" t="n">
        <v>47.2022</v>
      </c>
      <c r="N98" s="76" t="n">
        <v>50.2384</v>
      </c>
      <c r="O98" s="76" t="n">
        <v>51.2406</v>
      </c>
      <c r="P98" s="76" t="n">
        <v>3743.52</v>
      </c>
      <c r="Q98" s="76" t="n">
        <v>35.48</v>
      </c>
      <c r="R98" s="62" t="n">
        <f aca="false">P98/3600</f>
        <v>1.0398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5.2303882794791</v>
      </c>
      <c r="J106" s="77" t="n">
        <f aca="false">GEOMEAN(J3:J98)</f>
        <v>1.21689664297242</v>
      </c>
      <c r="Q106" s="77" t="n">
        <f aca="false">GEOMEAN(Q3:Q98)</f>
        <v>45.0928481571348</v>
      </c>
      <c r="R106" s="77" t="n">
        <f aca="false">GEOMEAN(R3:R98)</f>
        <v>1.2132664271038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959121343498</v>
      </c>
      <c r="R107" s="78" t="n">
        <f aca="false">R106/J106</f>
        <v>0.99701682481453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783375</v>
      </c>
      <c r="J108" s="77" t="n">
        <f aca="false">SUM(J3:J98)</f>
        <v>180.473797222222</v>
      </c>
      <c r="Q108" s="77" t="n">
        <f aca="false">SUM(Q3:Q98)/3600</f>
        <v>1.776575</v>
      </c>
      <c r="R108" s="77" t="n">
        <f aca="false">SUM(R3:R98)</f>
        <v>179.998222222222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6.6186117113856</v>
      </c>
      <c r="J113" s="77" t="n">
        <f aca="false">GEOMEAN(J3:J82)</f>
        <v>1.24740565133145</v>
      </c>
      <c r="Q113" s="77" t="n">
        <f aca="false">GEOMEAN(Q3:Q82)</f>
        <v>46.4907695777277</v>
      </c>
      <c r="R113" s="77" t="n">
        <f aca="false">GEOMEAN(R3:R82)</f>
        <v>1.2441022366848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257701828416</v>
      </c>
      <c r="R114" s="78" t="n">
        <f aca="false">R113/J113</f>
        <v>0.9973517719411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T3:V82 T105:V105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W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X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Y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W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X7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Y7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W11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X11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Y11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W15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X15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Y15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W19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X19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Y19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23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X2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Y23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2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X27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Y27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31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31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31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35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35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3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3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39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39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43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X43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Y43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W47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X47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Y4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W51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X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Y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W55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X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Y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W59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X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Y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W6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X63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Y63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67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X6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Y67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71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71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71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75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75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7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7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79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79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105:Y105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6:X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10:X1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W14:X14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18:X18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W22:X22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W26:X26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30:X30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W34:X34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W38:X38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42:X42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W46:X46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W50:X5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54:X54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W58:X58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W62:X62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70:X70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74:X74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T83:V98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W83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X83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Y83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W8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X87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Y87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W9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X91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Y91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W9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X95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Y95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86:X86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0:X90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W94:X94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W98:X98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T99:V104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W99:Y103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W104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X104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Y104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T111:V112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conditionalFormatting sqref="W112:Y112">
    <cfRule type="cellIs" priority="210" operator="greaterThan" aboveAverage="0" equalAverage="0" bottom="0" percent="0" rank="0" text="" dxfId="840">
      <formula>0.03</formula>
    </cfRule>
    <cfRule type="cellIs" priority="211" operator="lessThan" aboveAverage="0" equalAverage="0" bottom="0" percent="0" rank="0" text="" dxfId="841">
      <formula>-0.03</formula>
    </cfRule>
  </conditionalFormatting>
  <conditionalFormatting sqref="W111">
    <cfRule type="cellIs" priority="212" operator="greaterThan" aboveAverage="0" equalAverage="0" bottom="0" percent="0" rank="0" text="" dxfId="842">
      <formula>0.03</formula>
    </cfRule>
    <cfRule type="cellIs" priority="213" operator="lessThan" aboveAverage="0" equalAverage="0" bottom="0" percent="0" rank="0" text="" dxfId="843">
      <formula>-0.03</formula>
    </cfRule>
  </conditionalFormatting>
  <conditionalFormatting sqref="X111">
    <cfRule type="cellIs" priority="214" operator="greaterThan" aboveAverage="0" equalAverage="0" bottom="0" percent="0" rank="0" text="" dxfId="844">
      <formula>0.03</formula>
    </cfRule>
    <cfRule type="cellIs" priority="215" operator="lessThan" aboveAverage="0" equalAverage="0" bottom="0" percent="0" rank="0" text="" dxfId="845">
      <formula>-0.03</formula>
    </cfRule>
  </conditionalFormatting>
  <conditionalFormatting sqref="Y111">
    <cfRule type="cellIs" priority="216" operator="greaterThan" aboveAverage="0" equalAverage="0" bottom="0" percent="0" rank="0" text="" dxfId="846">
      <formula>0.03</formula>
    </cfRule>
    <cfRule type="cellIs" priority="217" operator="lessThan" aboveAverage="0" equalAverage="0" bottom="0" percent="0" rank="0" text="" dxfId="8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2</v>
      </c>
      <c r="D3" s="49" t="n">
        <v>91641.1888</v>
      </c>
      <c r="E3" s="50" t="n">
        <v>47.3061</v>
      </c>
      <c r="F3" s="50" t="n">
        <v>46.7276</v>
      </c>
      <c r="G3" s="50" t="n">
        <v>48.5269</v>
      </c>
      <c r="H3" s="50" t="n">
        <v>28566.19</v>
      </c>
      <c r="I3" s="50" t="n">
        <v>67.42</v>
      </c>
      <c r="J3" s="51" t="n">
        <f aca="false">H3/3600</f>
        <v>7.93505277777778</v>
      </c>
      <c r="L3" s="49" t="n">
        <v>91629.96</v>
      </c>
      <c r="M3" s="50" t="n">
        <v>47.3061</v>
      </c>
      <c r="N3" s="50" t="n">
        <v>46.7265</v>
      </c>
      <c r="O3" s="50" t="n">
        <v>48.5252</v>
      </c>
      <c r="P3" s="50" t="n">
        <v>28540.19</v>
      </c>
      <c r="Q3" s="50" t="n">
        <v>66.11</v>
      </c>
      <c r="R3" s="52" t="n">
        <f aca="false">P3/3600</f>
        <v>7.92783055555556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17</v>
      </c>
      <c r="D4" s="54" t="n">
        <v>34316.6288</v>
      </c>
      <c r="E4" s="55" t="n">
        <v>44.3602</v>
      </c>
      <c r="F4" s="55" t="n">
        <v>43.6727</v>
      </c>
      <c r="G4" s="55" t="n">
        <v>46.3934</v>
      </c>
      <c r="H4" s="55" t="n">
        <v>19607.49</v>
      </c>
      <c r="I4" s="55" t="n">
        <v>47.42</v>
      </c>
      <c r="J4" s="56" t="n">
        <f aca="false">H4/3600</f>
        <v>5.446525</v>
      </c>
      <c r="L4" s="54" t="n">
        <v>34317.8464</v>
      </c>
      <c r="M4" s="55" t="n">
        <v>44.3602</v>
      </c>
      <c r="N4" s="55" t="n">
        <v>43.6729</v>
      </c>
      <c r="O4" s="55" t="n">
        <v>46.3925</v>
      </c>
      <c r="P4" s="55" t="n">
        <v>19575.73</v>
      </c>
      <c r="Q4" s="55" t="n">
        <v>46.93</v>
      </c>
      <c r="R4" s="57" t="n">
        <f aca="false">P4/3600</f>
        <v>5.4377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22</v>
      </c>
      <c r="D5" s="54" t="n">
        <v>12950.3088</v>
      </c>
      <c r="E5" s="55" t="n">
        <v>41.8625</v>
      </c>
      <c r="F5" s="55" t="n">
        <v>41.6908</v>
      </c>
      <c r="G5" s="55" t="n">
        <v>44.446</v>
      </c>
      <c r="H5" s="55" t="n">
        <v>14361.7</v>
      </c>
      <c r="I5" s="55" t="n">
        <v>35.13</v>
      </c>
      <c r="J5" s="56" t="n">
        <f aca="false">H5/3600</f>
        <v>3.98936111111111</v>
      </c>
      <c r="L5" s="54" t="n">
        <v>12957.1312</v>
      </c>
      <c r="M5" s="55" t="n">
        <v>41.8633</v>
      </c>
      <c r="N5" s="55" t="n">
        <v>41.6904</v>
      </c>
      <c r="O5" s="55" t="n">
        <v>44.4478</v>
      </c>
      <c r="P5" s="55" t="n">
        <v>14468.13</v>
      </c>
      <c r="Q5" s="55" t="n">
        <v>34.86</v>
      </c>
      <c r="R5" s="57" t="n">
        <f aca="false">P5/3600</f>
        <v>4.0189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27</v>
      </c>
      <c r="D6" s="60" t="n">
        <v>5294.8048</v>
      </c>
      <c r="E6" s="61" t="n">
        <v>39.3519</v>
      </c>
      <c r="F6" s="61" t="n">
        <v>39.998</v>
      </c>
      <c r="G6" s="61" t="n">
        <v>42.4927</v>
      </c>
      <c r="H6" s="61" t="n">
        <v>11701.19</v>
      </c>
      <c r="I6" s="61" t="n">
        <v>28.38</v>
      </c>
      <c r="J6" s="62" t="n">
        <f aca="false">H6/3600</f>
        <v>3.25033055555556</v>
      </c>
      <c r="L6" s="60" t="n">
        <v>5292.0544</v>
      </c>
      <c r="M6" s="61" t="n">
        <v>39.3509</v>
      </c>
      <c r="N6" s="61" t="n">
        <v>39.9997</v>
      </c>
      <c r="O6" s="61" t="n">
        <v>42.4919</v>
      </c>
      <c r="P6" s="61" t="n">
        <v>11774.91</v>
      </c>
      <c r="Q6" s="61" t="n">
        <v>28.38</v>
      </c>
      <c r="R6" s="63" t="n">
        <f aca="false">P6/3600</f>
        <v>3.2708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2</v>
      </c>
      <c r="D7" s="49" t="n">
        <v>144103.7824</v>
      </c>
      <c r="E7" s="50" t="n">
        <v>47.6434</v>
      </c>
      <c r="F7" s="50" t="n">
        <v>48.7857</v>
      </c>
      <c r="G7" s="50" t="n">
        <v>47.9397</v>
      </c>
      <c r="H7" s="50" t="n">
        <v>37356.06</v>
      </c>
      <c r="I7" s="50" t="n">
        <v>81.79</v>
      </c>
      <c r="J7" s="51" t="n">
        <f aca="false">H7/3600</f>
        <v>10.3766833333333</v>
      </c>
      <c r="L7" s="49" t="n">
        <v>144127.0032</v>
      </c>
      <c r="M7" s="50" t="n">
        <v>47.6429</v>
      </c>
      <c r="N7" s="50" t="n">
        <v>48.7855</v>
      </c>
      <c r="O7" s="50" t="n">
        <v>47.9393</v>
      </c>
      <c r="P7" s="50" t="n">
        <v>36906.73</v>
      </c>
      <c r="Q7" s="50" t="n">
        <v>80.88</v>
      </c>
      <c r="R7" s="52" t="n">
        <f aca="false">P7/3600</f>
        <v>10.2518694444444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4" t="n">
        <v>70713.8288</v>
      </c>
      <c r="E8" s="55" t="n">
        <v>43.6683</v>
      </c>
      <c r="F8" s="55" t="n">
        <v>46.9866</v>
      </c>
      <c r="G8" s="55" t="n">
        <v>46.0777</v>
      </c>
      <c r="H8" s="55" t="n">
        <v>29622.97</v>
      </c>
      <c r="I8" s="55" t="n">
        <v>67.98</v>
      </c>
      <c r="J8" s="56" t="n">
        <f aca="false">H8/3600</f>
        <v>8.22860277777778</v>
      </c>
      <c r="L8" s="54" t="n">
        <v>70699.032</v>
      </c>
      <c r="M8" s="55" t="n">
        <v>43.6668</v>
      </c>
      <c r="N8" s="55" t="n">
        <v>46.9865</v>
      </c>
      <c r="O8" s="55" t="n">
        <v>46.0778</v>
      </c>
      <c r="P8" s="55" t="n">
        <v>29665.95</v>
      </c>
      <c r="Q8" s="55" t="n">
        <v>66.16</v>
      </c>
      <c r="R8" s="57" t="n">
        <f aca="false">P8/3600</f>
        <v>8.2405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22</v>
      </c>
      <c r="D9" s="54" t="n">
        <v>32781.368</v>
      </c>
      <c r="E9" s="55" t="n">
        <v>40.4059</v>
      </c>
      <c r="F9" s="55" t="n">
        <v>45.3226</v>
      </c>
      <c r="G9" s="55" t="n">
        <v>44.9007</v>
      </c>
      <c r="H9" s="55" t="n">
        <v>23409</v>
      </c>
      <c r="I9" s="55" t="n">
        <v>52.99</v>
      </c>
      <c r="J9" s="56" t="n">
        <f aca="false">H9/3600</f>
        <v>6.5025</v>
      </c>
      <c r="L9" s="54" t="n">
        <v>32788.368</v>
      </c>
      <c r="M9" s="55" t="n">
        <v>40.4063</v>
      </c>
      <c r="N9" s="55" t="n">
        <v>45.3194</v>
      </c>
      <c r="O9" s="55" t="n">
        <v>44.9004</v>
      </c>
      <c r="P9" s="55" t="n">
        <v>23168.57</v>
      </c>
      <c r="Q9" s="55" t="n">
        <v>52.02</v>
      </c>
      <c r="R9" s="57" t="n">
        <f aca="false">P9/3600</f>
        <v>6.4357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27</v>
      </c>
      <c r="D10" s="60" t="n">
        <v>15803.72</v>
      </c>
      <c r="E10" s="61" t="n">
        <v>37.4265</v>
      </c>
      <c r="F10" s="61" t="n">
        <v>43.4112</v>
      </c>
      <c r="G10" s="61" t="n">
        <v>43.5266</v>
      </c>
      <c r="H10" s="61" t="n">
        <v>19078.09</v>
      </c>
      <c r="I10" s="61" t="n">
        <v>42.55</v>
      </c>
      <c r="J10" s="62" t="n">
        <f aca="false">H10/3600</f>
        <v>5.29946944444444</v>
      </c>
      <c r="L10" s="60" t="n">
        <v>15806.1104</v>
      </c>
      <c r="M10" s="61" t="n">
        <v>37.4271</v>
      </c>
      <c r="N10" s="61" t="n">
        <v>43.408</v>
      </c>
      <c r="O10" s="61" t="n">
        <v>43.5227</v>
      </c>
      <c r="P10" s="61" t="n">
        <v>18993.07</v>
      </c>
      <c r="Q10" s="61" t="n">
        <v>42.44</v>
      </c>
      <c r="R10" s="63" t="n">
        <f aca="false">P10/3600</f>
        <v>5.2758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12</v>
      </c>
      <c r="D11" s="49" t="n">
        <v>597657.8272</v>
      </c>
      <c r="E11" s="50" t="n">
        <v>46.8621</v>
      </c>
      <c r="F11" s="50" t="n">
        <v>46.6492</v>
      </c>
      <c r="G11" s="50" t="n">
        <v>46.6476</v>
      </c>
      <c r="H11" s="50" t="n">
        <v>103009.22</v>
      </c>
      <c r="I11" s="50" t="n">
        <v>179.22</v>
      </c>
      <c r="J11" s="51" t="n">
        <f aca="false">H11/3600</f>
        <v>28.6136722222222</v>
      </c>
      <c r="L11" s="49" t="n">
        <v>597393.2112</v>
      </c>
      <c r="M11" s="50" t="n">
        <v>46.8619</v>
      </c>
      <c r="N11" s="50" t="n">
        <v>46.6482</v>
      </c>
      <c r="O11" s="50" t="n">
        <v>46.6473</v>
      </c>
      <c r="P11" s="50" t="n">
        <v>102377.84</v>
      </c>
      <c r="Q11" s="50" t="n">
        <v>178.61</v>
      </c>
      <c r="R11" s="52" t="n">
        <f aca="false">P11/3600</f>
        <v>28.4382888888889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 t="n">
        <v>363804.7552</v>
      </c>
      <c r="E12" s="55" t="n">
        <v>43.3386</v>
      </c>
      <c r="F12" s="55" t="n">
        <v>42.4102</v>
      </c>
      <c r="G12" s="55" t="n">
        <v>41.2937</v>
      </c>
      <c r="H12" s="55" t="n">
        <v>88529.48</v>
      </c>
      <c r="I12" s="55" t="n">
        <v>147.37</v>
      </c>
      <c r="J12" s="56" t="n">
        <f aca="false">H12/3600</f>
        <v>24.5915222222222</v>
      </c>
      <c r="L12" s="54" t="n">
        <v>363614.6288</v>
      </c>
      <c r="M12" s="55" t="n">
        <v>43.3355</v>
      </c>
      <c r="N12" s="55" t="n">
        <v>42.4091</v>
      </c>
      <c r="O12" s="55" t="n">
        <v>41.2909</v>
      </c>
      <c r="P12" s="55" t="n">
        <v>86744.06</v>
      </c>
      <c r="Q12" s="55" t="n">
        <v>147.92</v>
      </c>
      <c r="R12" s="57" t="n">
        <f aca="false">P12/3600</f>
        <v>24.0955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 t="n">
        <v>217779.5568</v>
      </c>
      <c r="E13" s="55" t="n">
        <v>39.672</v>
      </c>
      <c r="F13" s="55" t="n">
        <v>39.9159</v>
      </c>
      <c r="G13" s="55" t="n">
        <v>38.1649</v>
      </c>
      <c r="H13" s="55" t="n">
        <v>71565.55</v>
      </c>
      <c r="I13" s="55" t="n">
        <v>125.69</v>
      </c>
      <c r="J13" s="56" t="n">
        <f aca="false">H13/3600</f>
        <v>19.8793194444444</v>
      </c>
      <c r="L13" s="54" t="n">
        <v>217696.3088</v>
      </c>
      <c r="M13" s="55" t="n">
        <v>39.6723</v>
      </c>
      <c r="N13" s="55" t="n">
        <v>39.9144</v>
      </c>
      <c r="O13" s="55" t="n">
        <v>38.1637</v>
      </c>
      <c r="P13" s="55" t="n">
        <v>71332.67</v>
      </c>
      <c r="Q13" s="55" t="n">
        <v>124.3</v>
      </c>
      <c r="R13" s="57" t="n">
        <f aca="false">P13/3600</f>
        <v>19.814630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 t="n">
        <v>106682.4736</v>
      </c>
      <c r="E14" s="61" t="n">
        <v>34.3241</v>
      </c>
      <c r="F14" s="61" t="n">
        <v>38.4883</v>
      </c>
      <c r="G14" s="61" t="n">
        <v>36.7633</v>
      </c>
      <c r="H14" s="61" t="n">
        <v>56063.79</v>
      </c>
      <c r="I14" s="61" t="n">
        <v>109.86</v>
      </c>
      <c r="J14" s="62" t="n">
        <f aca="false">H14/3600</f>
        <v>15.573275</v>
      </c>
      <c r="L14" s="60" t="n">
        <v>106734.1744</v>
      </c>
      <c r="M14" s="61" t="n">
        <v>34.3242</v>
      </c>
      <c r="N14" s="61" t="n">
        <v>38.49</v>
      </c>
      <c r="O14" s="61" t="n">
        <v>36.7631</v>
      </c>
      <c r="P14" s="61" t="n">
        <v>55402.84</v>
      </c>
      <c r="Q14" s="61" t="n">
        <v>107.08</v>
      </c>
      <c r="R14" s="63" t="n">
        <f aca="false">P14/3600</f>
        <v>15.3896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12</v>
      </c>
      <c r="D15" s="49" t="n">
        <v>199196.3616</v>
      </c>
      <c r="E15" s="50" t="n">
        <v>47.9873</v>
      </c>
      <c r="F15" s="50" t="n">
        <v>48.7517</v>
      </c>
      <c r="G15" s="50" t="n">
        <v>48.2437</v>
      </c>
      <c r="H15" s="50" t="n">
        <v>78415.88</v>
      </c>
      <c r="I15" s="50" t="n">
        <v>120.88</v>
      </c>
      <c r="J15" s="51" t="n">
        <f aca="false">H15/3600</f>
        <v>21.7821888888889</v>
      </c>
      <c r="L15" s="49" t="n">
        <v>199152.3472</v>
      </c>
      <c r="M15" s="50" t="n">
        <v>47.9837</v>
      </c>
      <c r="N15" s="50" t="n">
        <v>48.7522</v>
      </c>
      <c r="O15" s="50" t="n">
        <v>48.2441</v>
      </c>
      <c r="P15" s="50" t="n">
        <v>77204.67</v>
      </c>
      <c r="Q15" s="50" t="n">
        <v>119.16</v>
      </c>
      <c r="R15" s="52" t="n">
        <f aca="false">P15/3600</f>
        <v>21.4457416666667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 t="n">
        <v>82615.7408</v>
      </c>
      <c r="E16" s="55" t="n">
        <v>44.3218</v>
      </c>
      <c r="F16" s="55" t="n">
        <v>47.7033</v>
      </c>
      <c r="G16" s="55" t="n">
        <v>47.2114</v>
      </c>
      <c r="H16" s="55" t="n">
        <v>59160.64</v>
      </c>
      <c r="I16" s="55" t="n">
        <v>99.15</v>
      </c>
      <c r="J16" s="56" t="n">
        <f aca="false">H16/3600</f>
        <v>16.4335111111111</v>
      </c>
      <c r="L16" s="54" t="n">
        <v>82634.696</v>
      </c>
      <c r="M16" s="55" t="n">
        <v>44.3211</v>
      </c>
      <c r="N16" s="55" t="n">
        <v>47.7034</v>
      </c>
      <c r="O16" s="55" t="n">
        <v>47.2119</v>
      </c>
      <c r="P16" s="55" t="n">
        <v>59179.91</v>
      </c>
      <c r="Q16" s="55" t="n">
        <v>99.41</v>
      </c>
      <c r="R16" s="57" t="n">
        <f aca="false">P16/3600</f>
        <v>16.438863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 t="n">
        <v>23571.4528</v>
      </c>
      <c r="E17" s="55" t="n">
        <v>41.653</v>
      </c>
      <c r="F17" s="55" t="n">
        <v>46.9841</v>
      </c>
      <c r="G17" s="55" t="n">
        <v>46.5851</v>
      </c>
      <c r="H17" s="55" t="n">
        <v>39534.34</v>
      </c>
      <c r="I17" s="55" t="n">
        <v>75.41</v>
      </c>
      <c r="J17" s="56" t="n">
        <f aca="false">H17/3600</f>
        <v>10.9817611111111</v>
      </c>
      <c r="L17" s="54" t="n">
        <v>23585.2752</v>
      </c>
      <c r="M17" s="55" t="n">
        <v>41.6537</v>
      </c>
      <c r="N17" s="55" t="n">
        <v>46.9822</v>
      </c>
      <c r="O17" s="55" t="n">
        <v>46.5813</v>
      </c>
      <c r="P17" s="55" t="n">
        <v>39129.66</v>
      </c>
      <c r="Q17" s="55" t="n">
        <v>75.85</v>
      </c>
      <c r="R17" s="57" t="n">
        <f aca="false">P17/3600</f>
        <v>10.8693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 t="n">
        <v>5986.896</v>
      </c>
      <c r="E18" s="61" t="n">
        <v>40.2329</v>
      </c>
      <c r="F18" s="61" t="n">
        <v>46.2549</v>
      </c>
      <c r="G18" s="61" t="n">
        <v>46.0448</v>
      </c>
      <c r="H18" s="61" t="n">
        <v>29723.88</v>
      </c>
      <c r="I18" s="61" t="n">
        <v>56.9</v>
      </c>
      <c r="J18" s="62" t="n">
        <f aca="false">H18/3600</f>
        <v>8.25663333333333</v>
      </c>
      <c r="L18" s="60" t="n">
        <v>5971.8688</v>
      </c>
      <c r="M18" s="61" t="n">
        <v>40.2318</v>
      </c>
      <c r="N18" s="61" t="n">
        <v>46.2466</v>
      </c>
      <c r="O18" s="61" t="n">
        <v>46.046</v>
      </c>
      <c r="P18" s="61" t="n">
        <v>29438.02</v>
      </c>
      <c r="Q18" s="61" t="n">
        <v>56.14</v>
      </c>
      <c r="R18" s="63" t="n">
        <f aca="false">P18/3600</f>
        <v>8.17722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46281.0632</v>
      </c>
      <c r="E19" s="72" t="n">
        <v>46.2088</v>
      </c>
      <c r="F19" s="72" t="n">
        <v>47.3815</v>
      </c>
      <c r="G19" s="72" t="n">
        <v>49.3121</v>
      </c>
      <c r="H19" s="72" t="n">
        <v>28095.58</v>
      </c>
      <c r="I19" s="72" t="n">
        <v>62.33</v>
      </c>
      <c r="J19" s="51" t="n">
        <f aca="false">H19/3600</f>
        <v>7.80432777777778</v>
      </c>
      <c r="L19" s="71" t="n">
        <v>46279.2272</v>
      </c>
      <c r="M19" s="72" t="n">
        <v>46.2076</v>
      </c>
      <c r="N19" s="72" t="n">
        <v>47.3791</v>
      </c>
      <c r="O19" s="72" t="n">
        <v>49.3127</v>
      </c>
      <c r="P19" s="72" t="n">
        <v>28058.92</v>
      </c>
      <c r="Q19" s="72" t="n">
        <v>61.76</v>
      </c>
      <c r="R19" s="51" t="n">
        <f aca="false">P19/3600</f>
        <v>7.79414444444444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13396.2112</v>
      </c>
      <c r="E20" s="74" t="n">
        <v>43.3133</v>
      </c>
      <c r="F20" s="74" t="n">
        <v>45.0647</v>
      </c>
      <c r="G20" s="74" t="n">
        <v>47.4743</v>
      </c>
      <c r="H20" s="74" t="n">
        <v>18546.3</v>
      </c>
      <c r="I20" s="74" t="n">
        <v>41.34</v>
      </c>
      <c r="J20" s="56" t="n">
        <f aca="false">H20/3600</f>
        <v>5.15175</v>
      </c>
      <c r="L20" s="73" t="n">
        <v>13402.9472</v>
      </c>
      <c r="M20" s="74" t="n">
        <v>43.3132</v>
      </c>
      <c r="N20" s="74" t="n">
        <v>45.0656</v>
      </c>
      <c r="O20" s="74" t="n">
        <v>47.4731</v>
      </c>
      <c r="P20" s="74" t="n">
        <v>18179.29</v>
      </c>
      <c r="Q20" s="74" t="n">
        <v>40.44</v>
      </c>
      <c r="R20" s="56" t="n">
        <f aca="false">P20/3600</f>
        <v>5.0498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4732.3456</v>
      </c>
      <c r="E21" s="74" t="n">
        <v>41.8498</v>
      </c>
      <c r="F21" s="74" t="n">
        <v>43.7529</v>
      </c>
      <c r="G21" s="74" t="n">
        <v>45.6107</v>
      </c>
      <c r="H21" s="74" t="n">
        <v>13804.76</v>
      </c>
      <c r="I21" s="74" t="n">
        <v>30.71</v>
      </c>
      <c r="J21" s="56" t="n">
        <f aca="false">H21/3600</f>
        <v>3.83465555555556</v>
      </c>
      <c r="L21" s="73" t="n">
        <v>4731.5896</v>
      </c>
      <c r="M21" s="74" t="n">
        <v>41.8485</v>
      </c>
      <c r="N21" s="74" t="n">
        <v>43.7552</v>
      </c>
      <c r="O21" s="74" t="n">
        <v>45.6156</v>
      </c>
      <c r="P21" s="74" t="n">
        <v>13843.83</v>
      </c>
      <c r="Q21" s="74" t="n">
        <v>30.94</v>
      </c>
      <c r="R21" s="56" t="n">
        <f aca="false">P21/3600</f>
        <v>3.8455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2199.6784</v>
      </c>
      <c r="E22" s="76" t="n">
        <v>39.9741</v>
      </c>
      <c r="F22" s="76" t="n">
        <v>42.4209</v>
      </c>
      <c r="G22" s="76" t="n">
        <v>43.6441</v>
      </c>
      <c r="H22" s="76" t="n">
        <v>11557.83</v>
      </c>
      <c r="I22" s="76" t="n">
        <v>25.82</v>
      </c>
      <c r="J22" s="62" t="n">
        <f aca="false">H22/3600</f>
        <v>3.21050833333333</v>
      </c>
      <c r="L22" s="75" t="n">
        <v>2198.9992</v>
      </c>
      <c r="M22" s="76" t="n">
        <v>39.9728</v>
      </c>
      <c r="N22" s="76" t="n">
        <v>42.4208</v>
      </c>
      <c r="O22" s="76" t="n">
        <v>43.6466</v>
      </c>
      <c r="P22" s="76" t="n">
        <v>11556.95</v>
      </c>
      <c r="Q22" s="76" t="n">
        <v>25.79</v>
      </c>
      <c r="R22" s="62" t="n">
        <f aca="false">P22/3600</f>
        <v>3.2102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55334.82</v>
      </c>
      <c r="E23" s="72" t="n">
        <v>46.0351</v>
      </c>
      <c r="F23" s="72" t="n">
        <v>46.909</v>
      </c>
      <c r="G23" s="72" t="n">
        <v>48.5922</v>
      </c>
      <c r="H23" s="72" t="n">
        <v>27344.04</v>
      </c>
      <c r="I23" s="72" t="n">
        <v>65.99</v>
      </c>
      <c r="J23" s="51" t="n">
        <f aca="false">H23/3600</f>
        <v>7.59556666666667</v>
      </c>
      <c r="L23" s="71" t="n">
        <v>55336.1136</v>
      </c>
      <c r="M23" s="72" t="n">
        <v>46.035</v>
      </c>
      <c r="N23" s="72" t="n">
        <v>46.9065</v>
      </c>
      <c r="O23" s="72" t="n">
        <v>48.5924</v>
      </c>
      <c r="P23" s="72" t="n">
        <v>27183.82</v>
      </c>
      <c r="Q23" s="72" t="n">
        <v>65.22</v>
      </c>
      <c r="R23" s="51" t="n">
        <f aca="false">P23/3600</f>
        <v>7.55106111111111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19572.5352</v>
      </c>
      <c r="E24" s="74" t="n">
        <v>42.5233</v>
      </c>
      <c r="F24" s="74" t="n">
        <v>44.345</v>
      </c>
      <c r="G24" s="74" t="n">
        <v>46.4041</v>
      </c>
      <c r="H24" s="74" t="n">
        <v>17619.05</v>
      </c>
      <c r="I24" s="74" t="n">
        <v>44.5</v>
      </c>
      <c r="J24" s="56" t="n">
        <f aca="false">H24/3600</f>
        <v>4.89418055555556</v>
      </c>
      <c r="L24" s="73" t="n">
        <v>19571.7952</v>
      </c>
      <c r="M24" s="74" t="n">
        <v>42.5235</v>
      </c>
      <c r="N24" s="74" t="n">
        <v>44.3456</v>
      </c>
      <c r="O24" s="74" t="n">
        <v>46.4017</v>
      </c>
      <c r="P24" s="74" t="n">
        <v>17405.96</v>
      </c>
      <c r="Q24" s="74" t="n">
        <v>44.13</v>
      </c>
      <c r="R24" s="56" t="n">
        <f aca="false">P24/3600</f>
        <v>4.8349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7600.536</v>
      </c>
      <c r="E25" s="74" t="n">
        <v>40.2091</v>
      </c>
      <c r="F25" s="74" t="n">
        <v>42.6733</v>
      </c>
      <c r="G25" s="74" t="n">
        <v>44.1175</v>
      </c>
      <c r="H25" s="74" t="n">
        <v>12641.33</v>
      </c>
      <c r="I25" s="74" t="n">
        <v>32.63</v>
      </c>
      <c r="J25" s="56" t="n">
        <f aca="false">H25/3600</f>
        <v>3.51148055555556</v>
      </c>
      <c r="L25" s="73" t="n">
        <v>7605.9056</v>
      </c>
      <c r="M25" s="74" t="n">
        <v>40.2102</v>
      </c>
      <c r="N25" s="74" t="n">
        <v>42.672</v>
      </c>
      <c r="O25" s="74" t="n">
        <v>44.1205</v>
      </c>
      <c r="P25" s="74" t="n">
        <v>12605.37</v>
      </c>
      <c r="Q25" s="74" t="n">
        <v>32.93</v>
      </c>
      <c r="R25" s="56" t="n">
        <f aca="false">P25/3600</f>
        <v>3.5014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3334.6824</v>
      </c>
      <c r="E26" s="76" t="n">
        <v>37.6832</v>
      </c>
      <c r="F26" s="76" t="n">
        <v>40.881</v>
      </c>
      <c r="G26" s="76" t="n">
        <v>41.6984</v>
      </c>
      <c r="H26" s="76" t="n">
        <v>10243.92</v>
      </c>
      <c r="I26" s="76" t="n">
        <v>26.09</v>
      </c>
      <c r="J26" s="62" t="n">
        <f aca="false">H26/3600</f>
        <v>2.84553333333333</v>
      </c>
      <c r="L26" s="75" t="n">
        <v>3335.54</v>
      </c>
      <c r="M26" s="76" t="n">
        <v>37.6832</v>
      </c>
      <c r="N26" s="76" t="n">
        <v>40.8795</v>
      </c>
      <c r="O26" s="76" t="n">
        <v>41.7044</v>
      </c>
      <c r="P26" s="76" t="n">
        <v>10113.47</v>
      </c>
      <c r="Q26" s="76" t="n">
        <v>26.29</v>
      </c>
      <c r="R26" s="62" t="n">
        <f aca="false">P26/3600</f>
        <v>2.8092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210210.3104</v>
      </c>
      <c r="E27" s="72" t="n">
        <v>46.7149</v>
      </c>
      <c r="F27" s="72" t="n">
        <v>46.2185</v>
      </c>
      <c r="G27" s="72" t="n">
        <v>47.1422</v>
      </c>
      <c r="H27" s="72" t="n">
        <v>71558.51</v>
      </c>
      <c r="I27" s="72" t="n">
        <v>166.15</v>
      </c>
      <c r="J27" s="51" t="n">
        <f aca="false">H27/3600</f>
        <v>19.8773638888889</v>
      </c>
      <c r="L27" s="71" t="n">
        <v>210195.0208</v>
      </c>
      <c r="M27" s="72" t="n">
        <v>46.714</v>
      </c>
      <c r="N27" s="72" t="n">
        <v>46.2179</v>
      </c>
      <c r="O27" s="72" t="n">
        <v>47.1416</v>
      </c>
      <c r="P27" s="72" t="n">
        <v>70441.01</v>
      </c>
      <c r="Q27" s="72" t="n">
        <v>165.69</v>
      </c>
      <c r="R27" s="51" t="n">
        <f aca="false">P27/3600</f>
        <v>19.5669472222222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76837.1104</v>
      </c>
      <c r="E28" s="74" t="n">
        <v>41.3031</v>
      </c>
      <c r="F28" s="74" t="n">
        <v>42.261</v>
      </c>
      <c r="G28" s="74" t="n">
        <v>45.3425</v>
      </c>
      <c r="H28" s="74" t="n">
        <v>49905.76</v>
      </c>
      <c r="I28" s="74" t="n">
        <v>118</v>
      </c>
      <c r="J28" s="56" t="n">
        <f aca="false">H28/3600</f>
        <v>13.8627111111111</v>
      </c>
      <c r="L28" s="73" t="n">
        <v>76836.9712</v>
      </c>
      <c r="M28" s="74" t="n">
        <v>41.3024</v>
      </c>
      <c r="N28" s="74" t="n">
        <v>42.2613</v>
      </c>
      <c r="O28" s="74" t="n">
        <v>45.3421</v>
      </c>
      <c r="P28" s="74" t="n">
        <v>49902.95</v>
      </c>
      <c r="Q28" s="74" t="n">
        <v>116.59</v>
      </c>
      <c r="R28" s="56" t="n">
        <f aca="false">P28/3600</f>
        <v>13.86193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8112.1736</v>
      </c>
      <c r="E29" s="74" t="n">
        <v>38.6037</v>
      </c>
      <c r="F29" s="74" t="n">
        <v>40.2132</v>
      </c>
      <c r="G29" s="74" t="n">
        <v>43.8402</v>
      </c>
      <c r="H29" s="74" t="n">
        <v>30483.02</v>
      </c>
      <c r="I29" s="74" t="n">
        <v>68.97</v>
      </c>
      <c r="J29" s="56" t="n">
        <f aca="false">H29/3600</f>
        <v>8.46750555555556</v>
      </c>
      <c r="L29" s="73" t="n">
        <v>18108.9808</v>
      </c>
      <c r="M29" s="74" t="n">
        <v>38.604</v>
      </c>
      <c r="N29" s="74" t="n">
        <v>40.2129</v>
      </c>
      <c r="O29" s="74" t="n">
        <v>43.8423</v>
      </c>
      <c r="P29" s="74" t="n">
        <v>30140.01</v>
      </c>
      <c r="Q29" s="74" t="n">
        <v>67.55</v>
      </c>
      <c r="R29" s="56" t="n">
        <f aca="false">P29/3600</f>
        <v>8.3722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5731.4648</v>
      </c>
      <c r="E30" s="76" t="n">
        <v>36.9864</v>
      </c>
      <c r="F30" s="76" t="n">
        <v>39.2349</v>
      </c>
      <c r="G30" s="76" t="n">
        <v>42.1067</v>
      </c>
      <c r="H30" s="76" t="n">
        <v>23239.07</v>
      </c>
      <c r="I30" s="76" t="n">
        <v>49.85</v>
      </c>
      <c r="J30" s="62" t="n">
        <f aca="false">H30/3600</f>
        <v>6.45529722222222</v>
      </c>
      <c r="L30" s="75" t="n">
        <v>5735.5152</v>
      </c>
      <c r="M30" s="76" t="n">
        <v>36.9872</v>
      </c>
      <c r="N30" s="76" t="n">
        <v>39.2329</v>
      </c>
      <c r="O30" s="76" t="n">
        <v>42.1095</v>
      </c>
      <c r="P30" s="76" t="n">
        <v>22965.49</v>
      </c>
      <c r="Q30" s="76" t="n">
        <v>48.75</v>
      </c>
      <c r="R30" s="62" t="n">
        <f aca="false">P30/3600</f>
        <v>6.3793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171721.7648</v>
      </c>
      <c r="E31" s="72" t="n">
        <v>47.5144</v>
      </c>
      <c r="F31" s="72" t="n">
        <v>46.8666</v>
      </c>
      <c r="G31" s="72" t="n">
        <v>48.6135</v>
      </c>
      <c r="H31" s="72" t="n">
        <v>78534.37</v>
      </c>
      <c r="I31" s="72" t="n">
        <v>152.52</v>
      </c>
      <c r="J31" s="51" t="n">
        <f aca="false">H31/3600</f>
        <v>21.8151027777778</v>
      </c>
      <c r="L31" s="71" t="n">
        <v>171747.7336</v>
      </c>
      <c r="M31" s="72" t="n">
        <v>47.515</v>
      </c>
      <c r="N31" s="72" t="n">
        <v>46.8665</v>
      </c>
      <c r="O31" s="72" t="n">
        <v>48.6133</v>
      </c>
      <c r="P31" s="72" t="n">
        <v>78180.86</v>
      </c>
      <c r="Q31" s="72" t="n">
        <v>150.89</v>
      </c>
      <c r="R31" s="51" t="n">
        <f aca="false">P31/3600</f>
        <v>21.7169055555556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66089.2352</v>
      </c>
      <c r="E32" s="74" t="n">
        <v>42.194</v>
      </c>
      <c r="F32" s="74" t="n">
        <v>45.0815</v>
      </c>
      <c r="G32" s="74" t="n">
        <v>47.0281</v>
      </c>
      <c r="H32" s="74" t="n">
        <v>53221.98</v>
      </c>
      <c r="I32" s="74" t="n">
        <v>112.05</v>
      </c>
      <c r="J32" s="56" t="n">
        <f aca="false">H32/3600</f>
        <v>14.7838833333333</v>
      </c>
      <c r="L32" s="73" t="n">
        <v>66074.6032</v>
      </c>
      <c r="M32" s="74" t="n">
        <v>42.1935</v>
      </c>
      <c r="N32" s="74" t="n">
        <v>45.0794</v>
      </c>
      <c r="O32" s="74" t="n">
        <v>47.0268</v>
      </c>
      <c r="P32" s="74" t="n">
        <v>53085.61</v>
      </c>
      <c r="Q32" s="74" t="n">
        <v>110.51</v>
      </c>
      <c r="R32" s="56" t="n">
        <f aca="false">P32/3600</f>
        <v>14.7460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17238.38</v>
      </c>
      <c r="E33" s="74" t="n">
        <v>39.3127</v>
      </c>
      <c r="F33" s="74" t="n">
        <v>44.0948</v>
      </c>
      <c r="G33" s="74" t="n">
        <v>45.4719</v>
      </c>
      <c r="H33" s="74" t="n">
        <v>35334.38</v>
      </c>
      <c r="I33" s="74" t="n">
        <v>72.75</v>
      </c>
      <c r="J33" s="56" t="n">
        <f aca="false">H33/3600</f>
        <v>9.81510555555555</v>
      </c>
      <c r="L33" s="73" t="n">
        <v>17243.0104</v>
      </c>
      <c r="M33" s="74" t="n">
        <v>39.313</v>
      </c>
      <c r="N33" s="74" t="n">
        <v>44.0963</v>
      </c>
      <c r="O33" s="74" t="n">
        <v>45.4722</v>
      </c>
      <c r="P33" s="74" t="n">
        <v>35474.57</v>
      </c>
      <c r="Q33" s="74" t="n">
        <v>73.06</v>
      </c>
      <c r="R33" s="56" t="n">
        <f aca="false">P33/3600</f>
        <v>9.8540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6071.6928</v>
      </c>
      <c r="E34" s="76" t="n">
        <v>37.6456</v>
      </c>
      <c r="F34" s="76" t="n">
        <v>42.8413</v>
      </c>
      <c r="G34" s="76" t="n">
        <v>43.4661</v>
      </c>
      <c r="H34" s="76" t="n">
        <v>28201.9</v>
      </c>
      <c r="I34" s="76" t="n">
        <v>56.07</v>
      </c>
      <c r="J34" s="62" t="n">
        <f aca="false">H34/3600</f>
        <v>7.83386111111111</v>
      </c>
      <c r="L34" s="75" t="n">
        <v>6072.8376</v>
      </c>
      <c r="M34" s="76" t="n">
        <v>37.6454</v>
      </c>
      <c r="N34" s="76" t="n">
        <v>42.8413</v>
      </c>
      <c r="O34" s="76" t="n">
        <v>43.4685</v>
      </c>
      <c r="P34" s="76" t="n">
        <v>28091.14</v>
      </c>
      <c r="Q34" s="76" t="n">
        <v>56.46</v>
      </c>
      <c r="R34" s="62" t="n">
        <f aca="false">P34/3600</f>
        <v>7.8030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265965.6528</v>
      </c>
      <c r="E35" s="72" t="n">
        <v>47.8064</v>
      </c>
      <c r="F35" s="72" t="n">
        <v>46.2334</v>
      </c>
      <c r="G35" s="72" t="n">
        <v>47.1793</v>
      </c>
      <c r="H35" s="72" t="n">
        <v>88479.98</v>
      </c>
      <c r="I35" s="72" t="n">
        <v>196.92</v>
      </c>
      <c r="J35" s="51" t="n">
        <f aca="false">H35/3600</f>
        <v>24.5777722222222</v>
      </c>
      <c r="L35" s="71" t="n">
        <v>265985.9064</v>
      </c>
      <c r="M35" s="72" t="n">
        <v>47.8065</v>
      </c>
      <c r="N35" s="72" t="n">
        <v>46.2326</v>
      </c>
      <c r="O35" s="72" t="n">
        <v>47.1795</v>
      </c>
      <c r="P35" s="72" t="n">
        <v>88045.05</v>
      </c>
      <c r="Q35" s="72" t="n">
        <v>196.46</v>
      </c>
      <c r="R35" s="51" t="n">
        <f aca="false">P35/3600</f>
        <v>24.4569583333333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138790.7984</v>
      </c>
      <c r="E36" s="74" t="n">
        <v>42.3486</v>
      </c>
      <c r="F36" s="74" t="n">
        <v>43.5352</v>
      </c>
      <c r="G36" s="74" t="n">
        <v>45.4709</v>
      </c>
      <c r="H36" s="74" t="n">
        <v>69307.17</v>
      </c>
      <c r="I36" s="74" t="n">
        <v>159.96</v>
      </c>
      <c r="J36" s="56" t="n">
        <f aca="false">H36/3600</f>
        <v>19.2519916666667</v>
      </c>
      <c r="L36" s="73" t="n">
        <v>138821.472</v>
      </c>
      <c r="M36" s="74" t="n">
        <v>42.3493</v>
      </c>
      <c r="N36" s="74" t="n">
        <v>43.5359</v>
      </c>
      <c r="O36" s="74" t="n">
        <v>45.4714</v>
      </c>
      <c r="P36" s="74" t="n">
        <v>68971.97</v>
      </c>
      <c r="Q36" s="74" t="n">
        <v>159.32</v>
      </c>
      <c r="R36" s="56" t="n">
        <f aca="false">P36/3600</f>
        <v>19.1588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40145.892</v>
      </c>
      <c r="E37" s="74" t="n">
        <v>37.5587</v>
      </c>
      <c r="F37" s="74" t="n">
        <v>42.3666</v>
      </c>
      <c r="G37" s="74" t="n">
        <v>44.533</v>
      </c>
      <c r="H37" s="74" t="n">
        <v>41667.32</v>
      </c>
      <c r="I37" s="74" t="n">
        <v>105.95</v>
      </c>
      <c r="J37" s="56" t="n">
        <f aca="false">H37/3600</f>
        <v>11.5742555555556</v>
      </c>
      <c r="L37" s="73" t="n">
        <v>40148.0024</v>
      </c>
      <c r="M37" s="74" t="n">
        <v>37.5589</v>
      </c>
      <c r="N37" s="74" t="n">
        <v>42.3678</v>
      </c>
      <c r="O37" s="74" t="n">
        <v>44.5316</v>
      </c>
      <c r="P37" s="74" t="n">
        <v>41729.03</v>
      </c>
      <c r="Q37" s="74" t="n">
        <v>105.57</v>
      </c>
      <c r="R37" s="56" t="n">
        <f aca="false">P37/3600</f>
        <v>11.59139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7247.3008</v>
      </c>
      <c r="E38" s="76" t="n">
        <v>35.393</v>
      </c>
      <c r="F38" s="76" t="n">
        <v>41.0756</v>
      </c>
      <c r="G38" s="76" t="n">
        <v>43.3428</v>
      </c>
      <c r="H38" s="76" t="n">
        <v>26362.22</v>
      </c>
      <c r="I38" s="76" t="n">
        <v>63.39</v>
      </c>
      <c r="J38" s="62" t="n">
        <f aca="false">H38/3600</f>
        <v>7.32283888888889</v>
      </c>
      <c r="L38" s="75" t="n">
        <v>7245.7808</v>
      </c>
      <c r="M38" s="76" t="n">
        <v>35.3922</v>
      </c>
      <c r="N38" s="76" t="n">
        <v>41.0731</v>
      </c>
      <c r="O38" s="76" t="n">
        <v>43.3451</v>
      </c>
      <c r="P38" s="76" t="n">
        <v>26038.56</v>
      </c>
      <c r="Q38" s="76" t="n">
        <v>62.9</v>
      </c>
      <c r="R38" s="62" t="n">
        <f aca="false">P38/3600</f>
        <v>7.2329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15511.524</v>
      </c>
      <c r="E39" s="72" t="n">
        <v>46.4838</v>
      </c>
      <c r="F39" s="72" t="n">
        <v>47.6721</v>
      </c>
      <c r="G39" s="72" t="n">
        <v>49.2755</v>
      </c>
      <c r="H39" s="72" t="n">
        <v>10176.75</v>
      </c>
      <c r="I39" s="72" t="n">
        <v>20.89</v>
      </c>
      <c r="J39" s="51" t="n">
        <f aca="false">H39/3600</f>
        <v>2.826875</v>
      </c>
      <c r="L39" s="71" t="n">
        <v>15508.42</v>
      </c>
      <c r="M39" s="72" t="n">
        <v>46.4812</v>
      </c>
      <c r="N39" s="72" t="n">
        <v>47.6719</v>
      </c>
      <c r="O39" s="72" t="n">
        <v>49.2702</v>
      </c>
      <c r="P39" s="72" t="n">
        <v>10076.28</v>
      </c>
      <c r="Q39" s="72" t="n">
        <v>20.88</v>
      </c>
      <c r="R39" s="51" t="n">
        <f aca="false">P39/3600</f>
        <v>2.79896666666667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6923.6752</v>
      </c>
      <c r="E40" s="74" t="n">
        <v>43.6032</v>
      </c>
      <c r="F40" s="74" t="n">
        <v>45.5161</v>
      </c>
      <c r="G40" s="74" t="n">
        <v>46.6518</v>
      </c>
      <c r="H40" s="74" t="n">
        <v>8045.67</v>
      </c>
      <c r="I40" s="74" t="n">
        <v>16.54</v>
      </c>
      <c r="J40" s="56" t="n">
        <f aca="false">H40/3600</f>
        <v>2.23490833333333</v>
      </c>
      <c r="L40" s="73" t="n">
        <v>6921.9688</v>
      </c>
      <c r="M40" s="74" t="n">
        <v>43.6037</v>
      </c>
      <c r="N40" s="74" t="n">
        <v>45.5133</v>
      </c>
      <c r="O40" s="74" t="n">
        <v>46.6501</v>
      </c>
      <c r="P40" s="74" t="n">
        <v>8025.09</v>
      </c>
      <c r="Q40" s="74" t="n">
        <v>16.62</v>
      </c>
      <c r="R40" s="56" t="n">
        <f aca="false">P40/3600</f>
        <v>2.2291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3432.8016</v>
      </c>
      <c r="E41" s="74" t="n">
        <v>40.6676</v>
      </c>
      <c r="F41" s="74" t="n">
        <v>43.3981</v>
      </c>
      <c r="G41" s="74" t="n">
        <v>44.0458</v>
      </c>
      <c r="H41" s="74" t="n">
        <v>6568.99</v>
      </c>
      <c r="I41" s="74" t="n">
        <v>13.72</v>
      </c>
      <c r="J41" s="56" t="n">
        <f aca="false">H41/3600</f>
        <v>1.82471944444444</v>
      </c>
      <c r="L41" s="73" t="n">
        <v>3433.2352</v>
      </c>
      <c r="M41" s="74" t="n">
        <v>40.6657</v>
      </c>
      <c r="N41" s="74" t="n">
        <v>43.4009</v>
      </c>
      <c r="O41" s="74" t="n">
        <v>44.0381</v>
      </c>
      <c r="P41" s="74" t="n">
        <v>6529.16</v>
      </c>
      <c r="Q41" s="74" t="n">
        <v>13.63</v>
      </c>
      <c r="R41" s="56" t="n">
        <f aca="false">P41/3600</f>
        <v>1.8136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660.3496</v>
      </c>
      <c r="E42" s="76" t="n">
        <v>37.5059</v>
      </c>
      <c r="F42" s="76" t="n">
        <v>41.0118</v>
      </c>
      <c r="G42" s="76" t="n">
        <v>41.2873</v>
      </c>
      <c r="H42" s="76" t="n">
        <v>5433.11</v>
      </c>
      <c r="I42" s="76" t="n">
        <v>11.27</v>
      </c>
      <c r="J42" s="62" t="n">
        <f aca="false">H42/3600</f>
        <v>1.50919722222222</v>
      </c>
      <c r="L42" s="75" t="n">
        <v>1660.788</v>
      </c>
      <c r="M42" s="76" t="n">
        <v>37.5066</v>
      </c>
      <c r="N42" s="76" t="n">
        <v>40.9997</v>
      </c>
      <c r="O42" s="76" t="n">
        <v>41.2829</v>
      </c>
      <c r="P42" s="76" t="n">
        <v>5424.57</v>
      </c>
      <c r="Q42" s="76" t="n">
        <v>11.14</v>
      </c>
      <c r="R42" s="62" t="n">
        <f aca="false">P42/3600</f>
        <v>1.5068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26542.1128</v>
      </c>
      <c r="E43" s="72" t="n">
        <v>46.0369</v>
      </c>
      <c r="F43" s="72" t="n">
        <v>47.226</v>
      </c>
      <c r="G43" s="72" t="n">
        <v>49.2418</v>
      </c>
      <c r="H43" s="72" t="n">
        <v>13376.45</v>
      </c>
      <c r="I43" s="72" t="n">
        <v>30.59</v>
      </c>
      <c r="J43" s="51" t="n">
        <f aca="false">H43/3600</f>
        <v>3.71568055555556</v>
      </c>
      <c r="L43" s="71" t="n">
        <v>26539.1</v>
      </c>
      <c r="M43" s="72" t="n">
        <v>46.0361</v>
      </c>
      <c r="N43" s="72" t="n">
        <v>47.2279</v>
      </c>
      <c r="O43" s="72" t="n">
        <v>49.242</v>
      </c>
      <c r="P43" s="72" t="n">
        <v>13309.64</v>
      </c>
      <c r="Q43" s="72" t="n">
        <v>30.71</v>
      </c>
      <c r="R43" s="51" t="n">
        <f aca="false">P43/3600</f>
        <v>3.69712222222222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8957.0472</v>
      </c>
      <c r="E44" s="74" t="n">
        <v>42.5126</v>
      </c>
      <c r="F44" s="74" t="n">
        <v>45.4456</v>
      </c>
      <c r="G44" s="74" t="n">
        <v>47.4875</v>
      </c>
      <c r="H44" s="74" t="n">
        <v>9002.68</v>
      </c>
      <c r="I44" s="74" t="n">
        <v>20.39</v>
      </c>
      <c r="J44" s="56" t="n">
        <f aca="false">H44/3600</f>
        <v>2.50074444444444</v>
      </c>
      <c r="L44" s="73" t="n">
        <v>8960.0952</v>
      </c>
      <c r="M44" s="74" t="n">
        <v>42.5134</v>
      </c>
      <c r="N44" s="74" t="n">
        <v>45.4431</v>
      </c>
      <c r="O44" s="74" t="n">
        <v>47.4851</v>
      </c>
      <c r="P44" s="74" t="n">
        <v>9032.42</v>
      </c>
      <c r="Q44" s="74" t="n">
        <v>20.59</v>
      </c>
      <c r="R44" s="56" t="n">
        <f aca="false">P44/3600</f>
        <v>2.5090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3613.2912</v>
      </c>
      <c r="E45" s="74" t="n">
        <v>40.3939</v>
      </c>
      <c r="F45" s="74" t="n">
        <v>43.8402</v>
      </c>
      <c r="G45" s="74" t="n">
        <v>45.4342</v>
      </c>
      <c r="H45" s="74" t="n">
        <v>6885.4</v>
      </c>
      <c r="I45" s="74" t="n">
        <v>15.63</v>
      </c>
      <c r="J45" s="56" t="n">
        <f aca="false">H45/3600</f>
        <v>1.91261111111111</v>
      </c>
      <c r="L45" s="73" t="n">
        <v>3611.1912</v>
      </c>
      <c r="M45" s="74" t="n">
        <v>40.3935</v>
      </c>
      <c r="N45" s="74" t="n">
        <v>43.8354</v>
      </c>
      <c r="O45" s="74" t="n">
        <v>45.4269</v>
      </c>
      <c r="P45" s="74" t="n">
        <v>6881.88</v>
      </c>
      <c r="Q45" s="74" t="n">
        <v>15.36</v>
      </c>
      <c r="R45" s="56" t="n">
        <f aca="false">P45/3600</f>
        <v>1.9116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709.1528</v>
      </c>
      <c r="E46" s="76" t="n">
        <v>37.8708</v>
      </c>
      <c r="F46" s="76" t="n">
        <v>41.8857</v>
      </c>
      <c r="G46" s="76" t="n">
        <v>43.0781</v>
      </c>
      <c r="H46" s="76" t="n">
        <v>5761.62</v>
      </c>
      <c r="I46" s="76" t="n">
        <v>13.01</v>
      </c>
      <c r="J46" s="62" t="n">
        <f aca="false">H46/3600</f>
        <v>1.60045</v>
      </c>
      <c r="L46" s="75" t="n">
        <v>1709.8808</v>
      </c>
      <c r="M46" s="76" t="n">
        <v>37.8697</v>
      </c>
      <c r="N46" s="76" t="n">
        <v>41.8793</v>
      </c>
      <c r="O46" s="76" t="n">
        <v>43.0913</v>
      </c>
      <c r="P46" s="76" t="n">
        <v>5767.06</v>
      </c>
      <c r="Q46" s="76" t="n">
        <v>12.99</v>
      </c>
      <c r="R46" s="62" t="n">
        <f aca="false">P46/3600</f>
        <v>1.6019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29965.5952</v>
      </c>
      <c r="E47" s="72" t="n">
        <v>45.9758</v>
      </c>
      <c r="F47" s="72" t="n">
        <v>47.142</v>
      </c>
      <c r="G47" s="72" t="n">
        <v>48.6167</v>
      </c>
      <c r="H47" s="72" t="n">
        <v>11943.02</v>
      </c>
      <c r="I47" s="72" t="n">
        <v>27.28</v>
      </c>
      <c r="J47" s="51" t="n">
        <f aca="false">H47/3600</f>
        <v>3.31750555555556</v>
      </c>
      <c r="L47" s="71" t="n">
        <v>29966.412</v>
      </c>
      <c r="M47" s="72" t="n">
        <v>45.9761</v>
      </c>
      <c r="N47" s="72" t="n">
        <v>47.1417</v>
      </c>
      <c r="O47" s="72" t="n">
        <v>48.6176</v>
      </c>
      <c r="P47" s="72" t="n">
        <v>11864.68</v>
      </c>
      <c r="Q47" s="72" t="n">
        <v>27.27</v>
      </c>
      <c r="R47" s="51" t="n">
        <f aca="false">P47/3600</f>
        <v>3.29574444444444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14288.0952</v>
      </c>
      <c r="E48" s="74" t="n">
        <v>41.8798</v>
      </c>
      <c r="F48" s="74" t="n">
        <v>44.4135</v>
      </c>
      <c r="G48" s="74" t="n">
        <v>45.7137</v>
      </c>
      <c r="H48" s="74" t="n">
        <v>9108.16</v>
      </c>
      <c r="I48" s="74" t="n">
        <v>21.22</v>
      </c>
      <c r="J48" s="56" t="n">
        <f aca="false">H48/3600</f>
        <v>2.53004444444444</v>
      </c>
      <c r="L48" s="73" t="n">
        <v>14288.188</v>
      </c>
      <c r="M48" s="74" t="n">
        <v>41.8784</v>
      </c>
      <c r="N48" s="74" t="n">
        <v>44.4148</v>
      </c>
      <c r="O48" s="74" t="n">
        <v>45.7118</v>
      </c>
      <c r="P48" s="74" t="n">
        <v>9081.17</v>
      </c>
      <c r="Q48" s="74" t="n">
        <v>21.18</v>
      </c>
      <c r="R48" s="56" t="n">
        <f aca="false">P48/3600</f>
        <v>2.5225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6802.9984</v>
      </c>
      <c r="E49" s="74" t="n">
        <v>38.5099</v>
      </c>
      <c r="F49" s="74" t="n">
        <v>41.7584</v>
      </c>
      <c r="G49" s="74" t="n">
        <v>42.8357</v>
      </c>
      <c r="H49" s="74" t="n">
        <v>7018.32</v>
      </c>
      <c r="I49" s="74" t="n">
        <v>16.91</v>
      </c>
      <c r="J49" s="56" t="n">
        <f aca="false">H49/3600</f>
        <v>1.94953333333333</v>
      </c>
      <c r="L49" s="73" t="n">
        <v>6802.612</v>
      </c>
      <c r="M49" s="74" t="n">
        <v>38.5088</v>
      </c>
      <c r="N49" s="74" t="n">
        <v>41.7601</v>
      </c>
      <c r="O49" s="74" t="n">
        <v>42.8352</v>
      </c>
      <c r="P49" s="74" t="n">
        <v>6931.96</v>
      </c>
      <c r="Q49" s="74" t="n">
        <v>16.79</v>
      </c>
      <c r="R49" s="56" t="n">
        <f aca="false">P49/3600</f>
        <v>1.9255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3109.2024</v>
      </c>
      <c r="E50" s="76" t="n">
        <v>34.9919</v>
      </c>
      <c r="F50" s="76" t="n">
        <v>39.1563</v>
      </c>
      <c r="G50" s="76" t="n">
        <v>40.0471</v>
      </c>
      <c r="H50" s="76" t="n">
        <v>5487.67</v>
      </c>
      <c r="I50" s="76" t="n">
        <v>13.67</v>
      </c>
      <c r="J50" s="62" t="n">
        <f aca="false">H50/3600</f>
        <v>1.52435277777778</v>
      </c>
      <c r="L50" s="75" t="n">
        <v>3108.776</v>
      </c>
      <c r="M50" s="76" t="n">
        <v>34.9918</v>
      </c>
      <c r="N50" s="76" t="n">
        <v>39.1576</v>
      </c>
      <c r="O50" s="76" t="n">
        <v>40.0433</v>
      </c>
      <c r="P50" s="76" t="n">
        <v>5485.62</v>
      </c>
      <c r="Q50" s="76" t="n">
        <v>13.57</v>
      </c>
      <c r="R50" s="62" t="n">
        <f aca="false">P50/3600</f>
        <v>1.5237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20752.6496</v>
      </c>
      <c r="E51" s="72" t="n">
        <v>47.0256</v>
      </c>
      <c r="F51" s="72" t="n">
        <v>47.7451</v>
      </c>
      <c r="G51" s="72" t="n">
        <v>48.2579</v>
      </c>
      <c r="H51" s="72" t="n">
        <v>8406.85</v>
      </c>
      <c r="I51" s="72" t="n">
        <v>18.44</v>
      </c>
      <c r="J51" s="51" t="n">
        <f aca="false">H51/3600</f>
        <v>2.33523611111111</v>
      </c>
      <c r="L51" s="71" t="n">
        <v>20748.1456</v>
      </c>
      <c r="M51" s="72" t="n">
        <v>47.0256</v>
      </c>
      <c r="N51" s="72" t="n">
        <v>47.7452</v>
      </c>
      <c r="O51" s="72" t="n">
        <v>48.2592</v>
      </c>
      <c r="P51" s="72" t="n">
        <v>8413.13</v>
      </c>
      <c r="Q51" s="72" t="n">
        <v>18.39</v>
      </c>
      <c r="R51" s="51" t="n">
        <f aca="false">P51/3600</f>
        <v>2.33698055555556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10647.6648</v>
      </c>
      <c r="E52" s="74" t="n">
        <v>42.8081</v>
      </c>
      <c r="F52" s="74" t="n">
        <v>44.1549</v>
      </c>
      <c r="G52" s="74" t="n">
        <v>45.4068</v>
      </c>
      <c r="H52" s="74" t="n">
        <v>6843.88</v>
      </c>
      <c r="I52" s="74" t="n">
        <v>14.78</v>
      </c>
      <c r="J52" s="56" t="n">
        <f aca="false">H52/3600</f>
        <v>1.90107777777778</v>
      </c>
      <c r="L52" s="73" t="n">
        <v>10646.6808</v>
      </c>
      <c r="M52" s="74" t="n">
        <v>42.8086</v>
      </c>
      <c r="N52" s="74" t="n">
        <v>44.1512</v>
      </c>
      <c r="O52" s="74" t="n">
        <v>45.4021</v>
      </c>
      <c r="P52" s="74" t="n">
        <v>6810.32</v>
      </c>
      <c r="Q52" s="74" t="n">
        <v>14.77</v>
      </c>
      <c r="R52" s="56" t="n">
        <f aca="false">P52/3600</f>
        <v>1.8917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4838.3544</v>
      </c>
      <c r="E53" s="74" t="n">
        <v>39.2177</v>
      </c>
      <c r="F53" s="74" t="n">
        <v>41.6621</v>
      </c>
      <c r="G53" s="74" t="n">
        <v>43.1523</v>
      </c>
      <c r="H53" s="74" t="n">
        <v>5430.43</v>
      </c>
      <c r="I53" s="74" t="n">
        <v>11.41</v>
      </c>
      <c r="J53" s="56" t="n">
        <f aca="false">H53/3600</f>
        <v>1.50845277777778</v>
      </c>
      <c r="L53" s="73" t="n">
        <v>4836.3552</v>
      </c>
      <c r="M53" s="74" t="n">
        <v>39.2162</v>
      </c>
      <c r="N53" s="74" t="n">
        <v>41.6702</v>
      </c>
      <c r="O53" s="74" t="n">
        <v>43.1475</v>
      </c>
      <c r="P53" s="74" t="n">
        <v>5415.92</v>
      </c>
      <c r="Q53" s="74" t="n">
        <v>11.23</v>
      </c>
      <c r="R53" s="56" t="n">
        <f aca="false">P53/3600</f>
        <v>1.5044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2050.2256</v>
      </c>
      <c r="E54" s="76" t="n">
        <v>35.9819</v>
      </c>
      <c r="F54" s="76" t="n">
        <v>39.3308</v>
      </c>
      <c r="G54" s="76" t="n">
        <v>40.9489</v>
      </c>
      <c r="H54" s="76" t="n">
        <v>4306.47</v>
      </c>
      <c r="I54" s="76" t="n">
        <v>8.8</v>
      </c>
      <c r="J54" s="62" t="n">
        <f aca="false">H54/3600</f>
        <v>1.19624166666667</v>
      </c>
      <c r="L54" s="75" t="n">
        <v>2049.3992</v>
      </c>
      <c r="M54" s="76" t="n">
        <v>35.9779</v>
      </c>
      <c r="N54" s="76" t="n">
        <v>39.3406</v>
      </c>
      <c r="O54" s="76" t="n">
        <v>40.9551</v>
      </c>
      <c r="P54" s="76" t="n">
        <v>4294.84</v>
      </c>
      <c r="Q54" s="76" t="n">
        <v>8.76</v>
      </c>
      <c r="R54" s="62" t="n">
        <f aca="false">P54/3600</f>
        <v>1.1930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4463.7432</v>
      </c>
      <c r="E55" s="72" t="n">
        <v>48.2142</v>
      </c>
      <c r="F55" s="72" t="n">
        <v>49.7198</v>
      </c>
      <c r="G55" s="72" t="n">
        <v>49.7862</v>
      </c>
      <c r="H55" s="72" t="n">
        <v>2405.77</v>
      </c>
      <c r="I55" s="72" t="n">
        <v>5.45</v>
      </c>
      <c r="J55" s="51" t="n">
        <f aca="false">H55/3600</f>
        <v>0.668269444444445</v>
      </c>
      <c r="L55" s="71" t="n">
        <v>4463.9496</v>
      </c>
      <c r="M55" s="72" t="n">
        <v>48.2126</v>
      </c>
      <c r="N55" s="72" t="n">
        <v>49.7212</v>
      </c>
      <c r="O55" s="72" t="n">
        <v>49.7816</v>
      </c>
      <c r="P55" s="72" t="n">
        <v>2406.43</v>
      </c>
      <c r="Q55" s="72" t="n">
        <v>5.43</v>
      </c>
      <c r="R55" s="51" t="n">
        <f aca="false">P55/3600</f>
        <v>0.668452777777778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2695.3928</v>
      </c>
      <c r="E56" s="74" t="n">
        <v>44.6105</v>
      </c>
      <c r="F56" s="74" t="n">
        <v>46.9497</v>
      </c>
      <c r="G56" s="74" t="n">
        <v>46.5411</v>
      </c>
      <c r="H56" s="74" t="n">
        <v>2092.64</v>
      </c>
      <c r="I56" s="74" t="n">
        <v>4.82</v>
      </c>
      <c r="J56" s="56" t="n">
        <f aca="false">H56/3600</f>
        <v>0.581288888888889</v>
      </c>
      <c r="L56" s="73" t="n">
        <v>2695.3736</v>
      </c>
      <c r="M56" s="74" t="n">
        <v>44.6104</v>
      </c>
      <c r="N56" s="74" t="n">
        <v>46.9498</v>
      </c>
      <c r="O56" s="74" t="n">
        <v>46.5345</v>
      </c>
      <c r="P56" s="74" t="n">
        <v>2089.33</v>
      </c>
      <c r="Q56" s="74" t="n">
        <v>4.82</v>
      </c>
      <c r="R56" s="56" t="n">
        <f aca="false">P56/3600</f>
        <v>0.5803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1514.4032</v>
      </c>
      <c r="E57" s="74" t="n">
        <v>40.9024</v>
      </c>
      <c r="F57" s="74" t="n">
        <v>44.2756</v>
      </c>
      <c r="G57" s="74" t="n">
        <v>43.43</v>
      </c>
      <c r="H57" s="74" t="n">
        <v>1792.05</v>
      </c>
      <c r="I57" s="74" t="n">
        <v>4.14</v>
      </c>
      <c r="J57" s="56" t="n">
        <f aca="false">H57/3600</f>
        <v>0.497791666666667</v>
      </c>
      <c r="L57" s="73" t="n">
        <v>1514.92</v>
      </c>
      <c r="M57" s="74" t="n">
        <v>40.9024</v>
      </c>
      <c r="N57" s="74" t="n">
        <v>44.281</v>
      </c>
      <c r="O57" s="74" t="n">
        <v>43.436</v>
      </c>
      <c r="P57" s="74" t="n">
        <v>1772.47</v>
      </c>
      <c r="Q57" s="74" t="n">
        <v>4.13</v>
      </c>
      <c r="R57" s="56" t="n">
        <f aca="false">P57/3600</f>
        <v>0.4923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761.5784</v>
      </c>
      <c r="E58" s="76" t="n">
        <v>37.0766</v>
      </c>
      <c r="F58" s="76" t="n">
        <v>41.632</v>
      </c>
      <c r="G58" s="76" t="n">
        <v>40.361</v>
      </c>
      <c r="H58" s="76" t="n">
        <v>1508.39</v>
      </c>
      <c r="I58" s="76" t="n">
        <v>3.43</v>
      </c>
      <c r="J58" s="62" t="n">
        <f aca="false">H58/3600</f>
        <v>0.418997222222222</v>
      </c>
      <c r="L58" s="75" t="n">
        <v>761.9928</v>
      </c>
      <c r="M58" s="76" t="n">
        <v>37.0783</v>
      </c>
      <c r="N58" s="76" t="n">
        <v>41.6362</v>
      </c>
      <c r="O58" s="76" t="n">
        <v>40.3715</v>
      </c>
      <c r="P58" s="76" t="n">
        <v>1507.84</v>
      </c>
      <c r="Q58" s="76" t="n">
        <v>3.43</v>
      </c>
      <c r="R58" s="62" t="n">
        <f aca="false">P58/3600</f>
        <v>0.4188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8741.4704</v>
      </c>
      <c r="E59" s="72" t="n">
        <v>46.1839</v>
      </c>
      <c r="F59" s="72" t="n">
        <v>47.627</v>
      </c>
      <c r="G59" s="72" t="n">
        <v>48.8946</v>
      </c>
      <c r="H59" s="72" t="n">
        <v>3281.67</v>
      </c>
      <c r="I59" s="72" t="n">
        <v>8.29</v>
      </c>
      <c r="J59" s="51" t="n">
        <f aca="false">H59/3600</f>
        <v>0.911575</v>
      </c>
      <c r="L59" s="71" t="n">
        <v>8743.5592</v>
      </c>
      <c r="M59" s="72" t="n">
        <v>46.184</v>
      </c>
      <c r="N59" s="72" t="n">
        <v>47.6255</v>
      </c>
      <c r="O59" s="72" t="n">
        <v>48.8946</v>
      </c>
      <c r="P59" s="72" t="n">
        <v>3269.2</v>
      </c>
      <c r="Q59" s="72" t="n">
        <v>8.29</v>
      </c>
      <c r="R59" s="51" t="n">
        <f aca="false">P59/3600</f>
        <v>0.908111111111111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3988.2552</v>
      </c>
      <c r="E60" s="74" t="n">
        <v>41.7892</v>
      </c>
      <c r="F60" s="74" t="n">
        <v>45.5766</v>
      </c>
      <c r="G60" s="74" t="n">
        <v>46.9024</v>
      </c>
      <c r="H60" s="74" t="n">
        <v>2504.57</v>
      </c>
      <c r="I60" s="74" t="n">
        <v>6.51</v>
      </c>
      <c r="J60" s="56" t="n">
        <f aca="false">H60/3600</f>
        <v>0.695713888888889</v>
      </c>
      <c r="L60" s="73" t="n">
        <v>3987.0472</v>
      </c>
      <c r="M60" s="74" t="n">
        <v>41.7872</v>
      </c>
      <c r="N60" s="74" t="n">
        <v>45.5777</v>
      </c>
      <c r="O60" s="74" t="n">
        <v>46.9044</v>
      </c>
      <c r="P60" s="74" t="n">
        <v>2487.53</v>
      </c>
      <c r="Q60" s="74" t="n">
        <v>6.33</v>
      </c>
      <c r="R60" s="56" t="n">
        <f aca="false">P60/3600</f>
        <v>0.6909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1623.7008</v>
      </c>
      <c r="E61" s="74" t="n">
        <v>38.2713</v>
      </c>
      <c r="F61" s="74" t="n">
        <v>43.4241</v>
      </c>
      <c r="G61" s="74" t="n">
        <v>44.5837</v>
      </c>
      <c r="H61" s="74" t="n">
        <v>1826.54</v>
      </c>
      <c r="I61" s="74" t="n">
        <v>4.97</v>
      </c>
      <c r="J61" s="56" t="n">
        <f aca="false">H61/3600</f>
        <v>0.507372222222222</v>
      </c>
      <c r="L61" s="73" t="n">
        <v>1622.3104</v>
      </c>
      <c r="M61" s="74" t="n">
        <v>38.2702</v>
      </c>
      <c r="N61" s="74" t="n">
        <v>43.4429</v>
      </c>
      <c r="O61" s="74" t="n">
        <v>44.6103</v>
      </c>
      <c r="P61" s="74" t="n">
        <v>1814.66</v>
      </c>
      <c r="Q61" s="74" t="n">
        <v>4.92</v>
      </c>
      <c r="R61" s="56" t="n">
        <f aca="false">P61/3600</f>
        <v>0.5040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626.9224</v>
      </c>
      <c r="E62" s="76" t="n">
        <v>35.0024</v>
      </c>
      <c r="F62" s="76" t="n">
        <v>41.1573</v>
      </c>
      <c r="G62" s="76" t="n">
        <v>42.1922</v>
      </c>
      <c r="H62" s="76" t="n">
        <v>1323.78</v>
      </c>
      <c r="I62" s="76" t="n">
        <v>3.86</v>
      </c>
      <c r="J62" s="62" t="n">
        <f aca="false">H62/3600</f>
        <v>0.367716666666667</v>
      </c>
      <c r="L62" s="75" t="n">
        <v>626.6096</v>
      </c>
      <c r="M62" s="76" t="n">
        <v>35.0004</v>
      </c>
      <c r="N62" s="76" t="n">
        <v>41.153</v>
      </c>
      <c r="O62" s="76" t="n">
        <v>42.2048</v>
      </c>
      <c r="P62" s="76" t="n">
        <v>1326.78</v>
      </c>
      <c r="Q62" s="76" t="n">
        <v>3.91</v>
      </c>
      <c r="R62" s="62" t="n">
        <f aca="false">P62/3600</f>
        <v>0.3685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7584.9848</v>
      </c>
      <c r="E63" s="72" t="n">
        <v>45.8853</v>
      </c>
      <c r="F63" s="72" t="n">
        <v>46.6791</v>
      </c>
      <c r="G63" s="72" t="n">
        <v>48.3179</v>
      </c>
      <c r="H63" s="72" t="n">
        <v>2790.71</v>
      </c>
      <c r="I63" s="72" t="n">
        <v>7.01</v>
      </c>
      <c r="J63" s="51" t="n">
        <f aca="false">H63/3600</f>
        <v>0.775197222222222</v>
      </c>
      <c r="L63" s="71" t="n">
        <v>7585.588</v>
      </c>
      <c r="M63" s="72" t="n">
        <v>45.8865</v>
      </c>
      <c r="N63" s="72" t="n">
        <v>46.6785</v>
      </c>
      <c r="O63" s="72" t="n">
        <v>48.3217</v>
      </c>
      <c r="P63" s="72" t="n">
        <v>2779.58</v>
      </c>
      <c r="Q63" s="72" t="n">
        <v>6.99</v>
      </c>
      <c r="R63" s="51" t="n">
        <f aca="false">P63/3600</f>
        <v>0.772105555555556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3532.3992</v>
      </c>
      <c r="E64" s="74" t="n">
        <v>41.7145</v>
      </c>
      <c r="F64" s="74" t="n">
        <v>44.0673</v>
      </c>
      <c r="G64" s="74" t="n">
        <v>45.4219</v>
      </c>
      <c r="H64" s="74" t="n">
        <v>2029.91</v>
      </c>
      <c r="I64" s="74" t="n">
        <v>5.27</v>
      </c>
      <c r="J64" s="56" t="n">
        <f aca="false">H64/3600</f>
        <v>0.563863888888889</v>
      </c>
      <c r="L64" s="73" t="n">
        <v>3531.6336</v>
      </c>
      <c r="M64" s="74" t="n">
        <v>41.7146</v>
      </c>
      <c r="N64" s="74" t="n">
        <v>44.065</v>
      </c>
      <c r="O64" s="74" t="n">
        <v>45.4225</v>
      </c>
      <c r="P64" s="74" t="n">
        <v>2037.93</v>
      </c>
      <c r="Q64" s="74" t="n">
        <v>5.26</v>
      </c>
      <c r="R64" s="56" t="n">
        <f aca="false">P64/3600</f>
        <v>0.5660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649.548</v>
      </c>
      <c r="E65" s="74" t="n">
        <v>38.4245</v>
      </c>
      <c r="F65" s="74" t="n">
        <v>41.533</v>
      </c>
      <c r="G65" s="74" t="n">
        <v>42.523</v>
      </c>
      <c r="H65" s="74" t="n">
        <v>1551.59</v>
      </c>
      <c r="I65" s="74" t="n">
        <v>4.14</v>
      </c>
      <c r="J65" s="56" t="n">
        <f aca="false">H65/3600</f>
        <v>0.430997222222222</v>
      </c>
      <c r="L65" s="73" t="n">
        <v>1649.2432</v>
      </c>
      <c r="M65" s="74" t="n">
        <v>38.4221</v>
      </c>
      <c r="N65" s="74" t="n">
        <v>41.532</v>
      </c>
      <c r="O65" s="74" t="n">
        <v>42.5371</v>
      </c>
      <c r="P65" s="74" t="n">
        <v>1537.95</v>
      </c>
      <c r="Q65" s="74" t="n">
        <v>4.16</v>
      </c>
      <c r="R65" s="56" t="n">
        <f aca="false">P65/3600</f>
        <v>0.4272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760.7288</v>
      </c>
      <c r="E66" s="76" t="n">
        <v>35.0127</v>
      </c>
      <c r="F66" s="76" t="n">
        <v>38.8757</v>
      </c>
      <c r="G66" s="76" t="n">
        <v>39.6182</v>
      </c>
      <c r="H66" s="76" t="n">
        <v>1229.91</v>
      </c>
      <c r="I66" s="76" t="n">
        <v>3.38</v>
      </c>
      <c r="J66" s="62" t="n">
        <f aca="false">H66/3600</f>
        <v>0.341641666666667</v>
      </c>
      <c r="L66" s="75" t="n">
        <v>760.4608</v>
      </c>
      <c r="M66" s="76" t="n">
        <v>35.0167</v>
      </c>
      <c r="N66" s="76" t="n">
        <v>38.8877</v>
      </c>
      <c r="O66" s="76" t="n">
        <v>39.6231</v>
      </c>
      <c r="P66" s="76" t="n">
        <v>1228.15</v>
      </c>
      <c r="Q66" s="76" t="n">
        <v>3.36</v>
      </c>
      <c r="R66" s="62" t="n">
        <f aca="false">P66/3600</f>
        <v>0.3411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4098.1208</v>
      </c>
      <c r="E67" s="72" t="n">
        <v>47.1052</v>
      </c>
      <c r="F67" s="72" t="n">
        <v>47.6505</v>
      </c>
      <c r="G67" s="72" t="n">
        <v>48.3732</v>
      </c>
      <c r="H67" s="72" t="n">
        <v>1803.39</v>
      </c>
      <c r="I67" s="72" t="n">
        <v>4.27</v>
      </c>
      <c r="J67" s="51" t="n">
        <f aca="false">H67/3600</f>
        <v>0.500941666666667</v>
      </c>
      <c r="L67" s="71" t="n">
        <v>4100.4296</v>
      </c>
      <c r="M67" s="72" t="n">
        <v>47.1114</v>
      </c>
      <c r="N67" s="72" t="n">
        <v>47.6532</v>
      </c>
      <c r="O67" s="72" t="n">
        <v>48.3712</v>
      </c>
      <c r="P67" s="72" t="n">
        <v>1807.35</v>
      </c>
      <c r="Q67" s="72" t="n">
        <v>4.29</v>
      </c>
      <c r="R67" s="51" t="n">
        <f aca="false">P67/3600</f>
        <v>0.502041666666667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2264.7184</v>
      </c>
      <c r="E68" s="74" t="n">
        <v>43.2609</v>
      </c>
      <c r="F68" s="74" t="n">
        <v>44.567</v>
      </c>
      <c r="G68" s="74" t="n">
        <v>45.5252</v>
      </c>
      <c r="H68" s="74" t="n">
        <v>1504.37</v>
      </c>
      <c r="I68" s="74" t="n">
        <v>3.57</v>
      </c>
      <c r="J68" s="56" t="n">
        <f aca="false">H68/3600</f>
        <v>0.417880555555556</v>
      </c>
      <c r="L68" s="73" t="n">
        <v>2264.5824</v>
      </c>
      <c r="M68" s="74" t="n">
        <v>43.2576</v>
      </c>
      <c r="N68" s="74" t="n">
        <v>44.5664</v>
      </c>
      <c r="O68" s="74" t="n">
        <v>45.5146</v>
      </c>
      <c r="P68" s="74" t="n">
        <v>1505.3</v>
      </c>
      <c r="Q68" s="74" t="n">
        <v>3.59</v>
      </c>
      <c r="R68" s="56" t="n">
        <f aca="false">P68/3600</f>
        <v>0.4181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1207.268</v>
      </c>
      <c r="E69" s="74" t="n">
        <v>39.6423</v>
      </c>
      <c r="F69" s="74" t="n">
        <v>41.785</v>
      </c>
      <c r="G69" s="74" t="n">
        <v>42.8613</v>
      </c>
      <c r="H69" s="74" t="n">
        <v>1253.22</v>
      </c>
      <c r="I69" s="74" t="n">
        <v>2.95</v>
      </c>
      <c r="J69" s="56" t="n">
        <f aca="false">H69/3600</f>
        <v>0.348116666666667</v>
      </c>
      <c r="L69" s="73" t="n">
        <v>1207.4536</v>
      </c>
      <c r="M69" s="74" t="n">
        <v>39.6396</v>
      </c>
      <c r="N69" s="74" t="n">
        <v>41.774</v>
      </c>
      <c r="O69" s="74" t="n">
        <v>42.8669</v>
      </c>
      <c r="P69" s="74" t="n">
        <v>1237.36</v>
      </c>
      <c r="Q69" s="74" t="n">
        <v>2.92</v>
      </c>
      <c r="R69" s="56" t="n">
        <f aca="false">P69/3600</f>
        <v>0.3437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594.0784</v>
      </c>
      <c r="E70" s="76" t="n">
        <v>35.8648</v>
      </c>
      <c r="F70" s="76" t="n">
        <v>39.0451</v>
      </c>
      <c r="G70" s="76" t="n">
        <v>40.2773</v>
      </c>
      <c r="H70" s="76" t="n">
        <v>1023.75</v>
      </c>
      <c r="I70" s="76" t="n">
        <v>2.36</v>
      </c>
      <c r="J70" s="62" t="n">
        <f aca="false">H70/3600</f>
        <v>0.284375</v>
      </c>
      <c r="L70" s="75" t="n">
        <v>594.2992</v>
      </c>
      <c r="M70" s="76" t="n">
        <v>35.8699</v>
      </c>
      <c r="N70" s="76" t="n">
        <v>39.0444</v>
      </c>
      <c r="O70" s="76" t="n">
        <v>40.2805</v>
      </c>
      <c r="P70" s="76" t="n">
        <v>1026.31</v>
      </c>
      <c r="Q70" s="76" t="n">
        <v>2.38</v>
      </c>
      <c r="R70" s="62" t="n">
        <f aca="false">P70/3600</f>
        <v>0.2850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2</v>
      </c>
      <c r="D83" s="71" t="n">
        <v>15218.864</v>
      </c>
      <c r="E83" s="72" t="n">
        <v>46.7364</v>
      </c>
      <c r="F83" s="72" t="n">
        <v>47.877</v>
      </c>
      <c r="G83" s="72" t="n">
        <v>49.4019</v>
      </c>
      <c r="H83" s="72" t="n">
        <v>10043.65</v>
      </c>
      <c r="I83" s="72" t="n">
        <v>20.7</v>
      </c>
      <c r="J83" s="51" t="n">
        <f aca="false">H83/3600</f>
        <v>2.78990277777778</v>
      </c>
      <c r="L83" s="71" t="n">
        <v>15219.0336</v>
      </c>
      <c r="M83" s="72" t="n">
        <v>46.7377</v>
      </c>
      <c r="N83" s="72" t="n">
        <v>47.8762</v>
      </c>
      <c r="O83" s="72" t="n">
        <v>49.3997</v>
      </c>
      <c r="P83" s="72" t="n">
        <v>10037.5</v>
      </c>
      <c r="Q83" s="72" t="n">
        <v>20.63</v>
      </c>
      <c r="R83" s="51" t="n">
        <f aca="false">P83/3600</f>
        <v>2.78819444444444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7026.672</v>
      </c>
      <c r="E84" s="74" t="n">
        <v>43.8144</v>
      </c>
      <c r="F84" s="74" t="n">
        <v>45.611</v>
      </c>
      <c r="G84" s="74" t="n">
        <v>46.6831</v>
      </c>
      <c r="H84" s="74" t="n">
        <v>7971.79</v>
      </c>
      <c r="I84" s="74" t="n">
        <v>16.5</v>
      </c>
      <c r="J84" s="56" t="n">
        <f aca="false">H84/3600</f>
        <v>2.21438611111111</v>
      </c>
      <c r="L84" s="73" t="n">
        <v>7024.4224</v>
      </c>
      <c r="M84" s="74" t="n">
        <v>43.814</v>
      </c>
      <c r="N84" s="74" t="n">
        <v>45.607</v>
      </c>
      <c r="O84" s="74" t="n">
        <v>46.6828</v>
      </c>
      <c r="P84" s="74" t="n">
        <v>7937.29</v>
      </c>
      <c r="Q84" s="74" t="n">
        <v>16.44</v>
      </c>
      <c r="R84" s="56" t="n">
        <f aca="false">P84/3600</f>
        <v>2.2048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3570.8408</v>
      </c>
      <c r="E85" s="74" t="n">
        <v>40.808</v>
      </c>
      <c r="F85" s="74" t="n">
        <v>43.3367</v>
      </c>
      <c r="G85" s="74" t="n">
        <v>43.9365</v>
      </c>
      <c r="H85" s="74" t="n">
        <v>6540.72</v>
      </c>
      <c r="I85" s="74" t="n">
        <v>13.67</v>
      </c>
      <c r="J85" s="56" t="n">
        <f aca="false">H85/3600</f>
        <v>1.81686666666667</v>
      </c>
      <c r="L85" s="73" t="n">
        <v>3570.1376</v>
      </c>
      <c r="M85" s="74" t="n">
        <v>40.8073</v>
      </c>
      <c r="N85" s="74" t="n">
        <v>43.3288</v>
      </c>
      <c r="O85" s="74" t="n">
        <v>43.9282</v>
      </c>
      <c r="P85" s="74" t="n">
        <v>6535.82</v>
      </c>
      <c r="Q85" s="74" t="n">
        <v>13.67</v>
      </c>
      <c r="R85" s="56" t="n">
        <f aca="false">P85/3600</f>
        <v>1.8155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769.8616</v>
      </c>
      <c r="E86" s="76" t="n">
        <v>37.5586</v>
      </c>
      <c r="F86" s="76" t="n">
        <v>40.7132</v>
      </c>
      <c r="G86" s="76" t="n">
        <v>40.9541</v>
      </c>
      <c r="H86" s="76" t="n">
        <v>5416.9</v>
      </c>
      <c r="I86" s="76" t="n">
        <v>11.28</v>
      </c>
      <c r="J86" s="62" t="n">
        <f aca="false">H86/3600</f>
        <v>1.50469444444444</v>
      </c>
      <c r="L86" s="75" t="n">
        <v>1769.5352</v>
      </c>
      <c r="M86" s="76" t="n">
        <v>37.5583</v>
      </c>
      <c r="N86" s="76" t="n">
        <v>40.7105</v>
      </c>
      <c r="O86" s="76" t="n">
        <v>40.9644</v>
      </c>
      <c r="P86" s="76" t="n">
        <v>5373.61</v>
      </c>
      <c r="Q86" s="76" t="n">
        <v>11.16</v>
      </c>
      <c r="R86" s="62" t="n">
        <f aca="false">P86/3600</f>
        <v>1.4926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2</v>
      </c>
      <c r="D87" s="71" t="n">
        <v>15433.9061</v>
      </c>
      <c r="E87" s="72" t="n">
        <v>50.2177</v>
      </c>
      <c r="F87" s="72" t="n">
        <v>51.6832</v>
      </c>
      <c r="G87" s="72" t="n">
        <v>51.9354</v>
      </c>
      <c r="H87" s="72" t="n">
        <v>19506.21</v>
      </c>
      <c r="I87" s="72" t="n">
        <v>34.43</v>
      </c>
      <c r="J87" s="51" t="n">
        <f aca="false">H87/3600</f>
        <v>5.41839166666667</v>
      </c>
      <c r="L87" s="71" t="n">
        <v>15435.3106</v>
      </c>
      <c r="M87" s="72" t="n">
        <v>50.217</v>
      </c>
      <c r="N87" s="72" t="n">
        <v>51.6823</v>
      </c>
      <c r="O87" s="72" t="n">
        <v>51.9374</v>
      </c>
      <c r="P87" s="72" t="n">
        <v>19267.91</v>
      </c>
      <c r="Q87" s="72" t="n">
        <v>34.25</v>
      </c>
      <c r="R87" s="51" t="n">
        <f aca="false">P87/3600</f>
        <v>5.35219722222222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9430.4539</v>
      </c>
      <c r="E88" s="74" t="n">
        <v>46.5234</v>
      </c>
      <c r="F88" s="74" t="n">
        <v>48.8318</v>
      </c>
      <c r="G88" s="74" t="n">
        <v>49.0241</v>
      </c>
      <c r="H88" s="74" t="n">
        <v>17086.57</v>
      </c>
      <c r="I88" s="74" t="n">
        <v>30.21</v>
      </c>
      <c r="J88" s="56" t="n">
        <f aca="false">H88/3600</f>
        <v>4.74626944444445</v>
      </c>
      <c r="L88" s="73" t="n">
        <v>9429.7378</v>
      </c>
      <c r="M88" s="74" t="n">
        <v>46.5218</v>
      </c>
      <c r="N88" s="74" t="n">
        <v>48.8311</v>
      </c>
      <c r="O88" s="74" t="n">
        <v>49.0236</v>
      </c>
      <c r="P88" s="74" t="n">
        <v>16985.35</v>
      </c>
      <c r="Q88" s="74" t="n">
        <v>30.08</v>
      </c>
      <c r="R88" s="56" t="n">
        <f aca="false">P88/3600</f>
        <v>4.7181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5337.8333</v>
      </c>
      <c r="E89" s="74" t="n">
        <v>42.669</v>
      </c>
      <c r="F89" s="74" t="n">
        <v>46.1818</v>
      </c>
      <c r="G89" s="74" t="n">
        <v>46.1669</v>
      </c>
      <c r="H89" s="74" t="n">
        <v>14601.17</v>
      </c>
      <c r="I89" s="74" t="n">
        <v>26.09</v>
      </c>
      <c r="J89" s="56" t="n">
        <f aca="false">H89/3600</f>
        <v>4.05588055555556</v>
      </c>
      <c r="L89" s="73" t="n">
        <v>5338.5072</v>
      </c>
      <c r="M89" s="74" t="n">
        <v>42.6653</v>
      </c>
      <c r="N89" s="74" t="n">
        <v>46.1792</v>
      </c>
      <c r="O89" s="74" t="n">
        <v>46.1701</v>
      </c>
      <c r="P89" s="74" t="n">
        <v>14565.85</v>
      </c>
      <c r="Q89" s="74" t="n">
        <v>25.93</v>
      </c>
      <c r="R89" s="56" t="n">
        <f aca="false">P89/3600</f>
        <v>4.046069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2709.4018</v>
      </c>
      <c r="E90" s="76" t="n">
        <v>38.6245</v>
      </c>
      <c r="F90" s="76" t="n">
        <v>43.3883</v>
      </c>
      <c r="G90" s="76" t="n">
        <v>43.2039</v>
      </c>
      <c r="H90" s="76" t="n">
        <v>11879.01</v>
      </c>
      <c r="I90" s="76" t="n">
        <v>22.1</v>
      </c>
      <c r="J90" s="62" t="n">
        <f aca="false">H90/3600</f>
        <v>3.299725</v>
      </c>
      <c r="L90" s="75" t="n">
        <v>2710.092</v>
      </c>
      <c r="M90" s="76" t="n">
        <v>38.6212</v>
      </c>
      <c r="N90" s="76" t="n">
        <v>43.3899</v>
      </c>
      <c r="O90" s="76" t="n">
        <v>43.201</v>
      </c>
      <c r="P90" s="76" t="n">
        <v>11890.57</v>
      </c>
      <c r="Q90" s="76" t="n">
        <v>22.1</v>
      </c>
      <c r="R90" s="62" t="n">
        <f aca="false">P90/3600</f>
        <v>3.3029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2</v>
      </c>
      <c r="D91" s="71" t="n">
        <v>2253.0192</v>
      </c>
      <c r="E91" s="72" t="n">
        <v>55.2132</v>
      </c>
      <c r="F91" s="72" t="n">
        <v>54.7496</v>
      </c>
      <c r="G91" s="72" t="n">
        <v>54.775</v>
      </c>
      <c r="H91" s="72" t="n">
        <v>4294.75</v>
      </c>
      <c r="I91" s="72" t="n">
        <v>9.73</v>
      </c>
      <c r="J91" s="51" t="n">
        <f aca="false">H91/3600</f>
        <v>1.19298611111111</v>
      </c>
      <c r="L91" s="71" t="n">
        <v>2252.628</v>
      </c>
      <c r="M91" s="72" t="n">
        <v>55.2222</v>
      </c>
      <c r="N91" s="72" t="n">
        <v>54.7384</v>
      </c>
      <c r="O91" s="72" t="n">
        <v>54.7785</v>
      </c>
      <c r="P91" s="72" t="n">
        <v>4286.01</v>
      </c>
      <c r="Q91" s="72" t="n">
        <v>9.77</v>
      </c>
      <c r="R91" s="51" t="n">
        <f aca="false">P91/3600</f>
        <v>1.19055833333333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1759.6112</v>
      </c>
      <c r="E92" s="74" t="n">
        <v>51.8136</v>
      </c>
      <c r="F92" s="74" t="n">
        <v>50.4877</v>
      </c>
      <c r="G92" s="74" t="n">
        <v>50.5669</v>
      </c>
      <c r="H92" s="74" t="n">
        <v>4154.28</v>
      </c>
      <c r="I92" s="74" t="n">
        <v>9.65</v>
      </c>
      <c r="J92" s="56" t="n">
        <f aca="false">H92/3600</f>
        <v>1.15396666666667</v>
      </c>
      <c r="L92" s="73" t="n">
        <v>1760.532</v>
      </c>
      <c r="M92" s="74" t="n">
        <v>51.806</v>
      </c>
      <c r="N92" s="74" t="n">
        <v>50.4721</v>
      </c>
      <c r="O92" s="74" t="n">
        <v>50.5564</v>
      </c>
      <c r="P92" s="74" t="n">
        <v>4087.83</v>
      </c>
      <c r="Q92" s="74" t="n">
        <v>9.54</v>
      </c>
      <c r="R92" s="56" t="n">
        <f aca="false">P92/3600</f>
        <v>1.1355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1349.4456</v>
      </c>
      <c r="E93" s="74" t="n">
        <v>47.9458</v>
      </c>
      <c r="F93" s="74" t="n">
        <v>46.6825</v>
      </c>
      <c r="G93" s="74" t="n">
        <v>46.7246</v>
      </c>
      <c r="H93" s="74" t="n">
        <v>4031.64</v>
      </c>
      <c r="I93" s="74" t="n">
        <v>9.3</v>
      </c>
      <c r="J93" s="56" t="n">
        <f aca="false">H93/3600</f>
        <v>1.1199</v>
      </c>
      <c r="L93" s="73" t="n">
        <v>1349.5624</v>
      </c>
      <c r="M93" s="74" t="n">
        <v>47.9463</v>
      </c>
      <c r="N93" s="74" t="n">
        <v>46.6909</v>
      </c>
      <c r="O93" s="74" t="n">
        <v>46.7489</v>
      </c>
      <c r="P93" s="74" t="n">
        <v>4040.02</v>
      </c>
      <c r="Q93" s="74" t="n">
        <v>9.51</v>
      </c>
      <c r="R93" s="56" t="n">
        <f aca="false">P93/3600</f>
        <v>1.1222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1004.32</v>
      </c>
      <c r="E94" s="76" t="n">
        <v>43.6474</v>
      </c>
      <c r="F94" s="76" t="n">
        <v>42.2511</v>
      </c>
      <c r="G94" s="76" t="n">
        <v>42.441</v>
      </c>
      <c r="H94" s="76" t="n">
        <v>3969.76</v>
      </c>
      <c r="I94" s="76" t="n">
        <v>9.61</v>
      </c>
      <c r="J94" s="62" t="n">
        <f aca="false">H94/3600</f>
        <v>1.10271111111111</v>
      </c>
      <c r="L94" s="75" t="n">
        <v>1001.3312</v>
      </c>
      <c r="M94" s="76" t="n">
        <v>43.6618</v>
      </c>
      <c r="N94" s="76" t="n">
        <v>42.2489</v>
      </c>
      <c r="O94" s="76" t="n">
        <v>42.4518</v>
      </c>
      <c r="P94" s="76" t="n">
        <v>3955.79</v>
      </c>
      <c r="Q94" s="76" t="n">
        <v>9.61</v>
      </c>
      <c r="R94" s="62" t="n">
        <f aca="false">P94/3600</f>
        <v>1.0988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2</v>
      </c>
      <c r="D95" s="71" t="n">
        <v>1855.5184</v>
      </c>
      <c r="E95" s="72" t="n">
        <v>57.7714</v>
      </c>
      <c r="F95" s="72" t="n">
        <v>60.3091</v>
      </c>
      <c r="G95" s="72" t="n">
        <v>60.9694</v>
      </c>
      <c r="H95" s="72" t="n">
        <v>8470.24</v>
      </c>
      <c r="I95" s="72" t="n">
        <v>18.87</v>
      </c>
      <c r="J95" s="51" t="n">
        <f aca="false">H95/3600</f>
        <v>2.35284444444444</v>
      </c>
      <c r="L95" s="71" t="n">
        <v>1856.657</v>
      </c>
      <c r="M95" s="72" t="n">
        <v>57.7694</v>
      </c>
      <c r="N95" s="72" t="n">
        <v>60.2969</v>
      </c>
      <c r="O95" s="72" t="n">
        <v>60.9117</v>
      </c>
      <c r="P95" s="72" t="n">
        <v>8353.02</v>
      </c>
      <c r="Q95" s="72" t="n">
        <v>18.8</v>
      </c>
      <c r="R95" s="51" t="n">
        <f aca="false">P95/3600</f>
        <v>2.32028333333333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1257.3802</v>
      </c>
      <c r="E96" s="74" t="n">
        <v>54.1995</v>
      </c>
      <c r="F96" s="74" t="n">
        <v>56.7895</v>
      </c>
      <c r="G96" s="74" t="n">
        <v>57.6793</v>
      </c>
      <c r="H96" s="74" t="n">
        <v>8136.43</v>
      </c>
      <c r="I96" s="74" t="n">
        <v>18.32</v>
      </c>
      <c r="J96" s="56" t="n">
        <f aca="false">H96/3600</f>
        <v>2.26011944444444</v>
      </c>
      <c r="L96" s="73" t="n">
        <v>1257.4736</v>
      </c>
      <c r="M96" s="74" t="n">
        <v>54.2026</v>
      </c>
      <c r="N96" s="74" t="n">
        <v>56.8064</v>
      </c>
      <c r="O96" s="74" t="n">
        <v>57.673</v>
      </c>
      <c r="P96" s="74" t="n">
        <v>8004.23</v>
      </c>
      <c r="Q96" s="74" t="n">
        <v>18.36</v>
      </c>
      <c r="R96" s="56" t="n">
        <f aca="false">P96/3600</f>
        <v>2.2233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816.2899</v>
      </c>
      <c r="E97" s="74" t="n">
        <v>50.548</v>
      </c>
      <c r="F97" s="74" t="n">
        <v>53.7273</v>
      </c>
      <c r="G97" s="74" t="n">
        <v>54.6306</v>
      </c>
      <c r="H97" s="74" t="n">
        <v>7769.32</v>
      </c>
      <c r="I97" s="74" t="n">
        <v>17.97</v>
      </c>
      <c r="J97" s="56" t="n">
        <f aca="false">H97/3600</f>
        <v>2.15814444444444</v>
      </c>
      <c r="L97" s="73" t="n">
        <v>816.5222</v>
      </c>
      <c r="M97" s="74" t="n">
        <v>50.5493</v>
      </c>
      <c r="N97" s="74" t="n">
        <v>53.7332</v>
      </c>
      <c r="O97" s="74" t="n">
        <v>54.5908</v>
      </c>
      <c r="P97" s="74" t="n">
        <v>7709.72</v>
      </c>
      <c r="Q97" s="74" t="n">
        <v>18.13</v>
      </c>
      <c r="R97" s="56" t="n">
        <f aca="false">P97/3600</f>
        <v>2.1415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507.0778</v>
      </c>
      <c r="E98" s="76" t="n">
        <v>46.689</v>
      </c>
      <c r="F98" s="76" t="n">
        <v>50.5137</v>
      </c>
      <c r="G98" s="76" t="n">
        <v>51.5362</v>
      </c>
      <c r="H98" s="76" t="n">
        <v>7369.17</v>
      </c>
      <c r="I98" s="76" t="n">
        <v>17.62</v>
      </c>
      <c r="J98" s="62" t="n">
        <f aca="false">H98/3600</f>
        <v>2.04699166666667</v>
      </c>
      <c r="L98" s="75" t="n">
        <v>508.16</v>
      </c>
      <c r="M98" s="76" t="n">
        <v>46.6785</v>
      </c>
      <c r="N98" s="76" t="n">
        <v>50.4942</v>
      </c>
      <c r="O98" s="76" t="n">
        <v>51.4966</v>
      </c>
      <c r="P98" s="76" t="n">
        <v>7325.16</v>
      </c>
      <c r="Q98" s="76" t="n">
        <v>17.37</v>
      </c>
      <c r="R98" s="62" t="n">
        <f aca="false">P98/3600</f>
        <v>2.0347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3.8858200469443</v>
      </c>
      <c r="J106" s="77" t="n">
        <f aca="false">GEOMEAN(J3:J98)</f>
        <v>2.99146755005008</v>
      </c>
      <c r="Q106" s="77" t="n">
        <f aca="false">GEOMEAN(Q3:Q98)</f>
        <v>23.7768810977529</v>
      </c>
      <c r="R106" s="77" t="n">
        <f aca="false">GEOMEAN(R3:R98)</f>
        <v>2.9770563984854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439179020137</v>
      </c>
      <c r="R107" s="78" t="n">
        <f aca="false">R106/J106</f>
        <v>0.99518258135060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0698611111111</v>
      </c>
      <c r="J108" s="77" t="n">
        <f aca="false">SUM(J3:J98)</f>
        <v>483.55925</v>
      </c>
      <c r="Q108" s="77" t="n">
        <f aca="false">SUM(Q3:Q98)/3600</f>
        <v>1.00026111111111</v>
      </c>
      <c r="R108" s="77" t="n">
        <f aca="false">SUM(R3:R98)</f>
        <v>480.402888888889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6.0731774117203</v>
      </c>
      <c r="J113" s="77" t="n">
        <f aca="false">GEOMEAN(J3:J70)</f>
        <v>3.22811048648376</v>
      </c>
      <c r="Q113" s="77" t="n">
        <f aca="false">GEOMEAN(Q3:Q70)</f>
        <v>25.9360567801482</v>
      </c>
      <c r="R113" s="77" t="n">
        <f aca="false">GEOMEAN(R3:R70)</f>
        <v>3.2134929645408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740931287095</v>
      </c>
      <c r="R114" s="78" t="n">
        <f aca="false">R113/J113</f>
        <v>0.99547180246645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48">
      <formula>0.03</formula>
    </cfRule>
    <cfRule type="cellIs" priority="3" operator="lessThan" aboveAverage="0" equalAverage="0" bottom="0" percent="0" rank="0" text="" dxfId="849">
      <formula>-0.03</formula>
    </cfRule>
  </conditionalFormatting>
  <conditionalFormatting sqref="T71:V82">
    <cfRule type="cellIs" priority="4" operator="greaterThan" aboveAverage="0" equalAverage="0" bottom="0" percent="0" rank="0" text="" dxfId="850">
      <formula>0.03</formula>
    </cfRule>
    <cfRule type="cellIs" priority="5" operator="lessThan" aboveAverage="0" equalAverage="0" bottom="0" percent="0" rank="0" text="" dxfId="851">
      <formula>-0.03</formula>
    </cfRule>
  </conditionalFormatting>
  <conditionalFormatting sqref="T3:V70">
    <cfRule type="cellIs" priority="6" operator="greaterThan" aboveAverage="0" equalAverage="0" bottom="0" percent="0" rank="0" text="" dxfId="852">
      <formula>0.03</formula>
    </cfRule>
    <cfRule type="cellIs" priority="7" operator="lessThan" aboveAverage="0" equalAverage="0" bottom="0" percent="0" rank="0" text="" dxfId="853">
      <formula>-0.03</formula>
    </cfRule>
  </conditionalFormatting>
  <conditionalFormatting sqref="W3">
    <cfRule type="cellIs" priority="8" operator="greaterThan" aboveAverage="0" equalAverage="0" bottom="0" percent="0" rank="0" text="" dxfId="854">
      <formula>0.03</formula>
    </cfRule>
    <cfRule type="cellIs" priority="9" operator="lessThan" aboveAverage="0" equalAverage="0" bottom="0" percent="0" rank="0" text="" dxfId="855">
      <formula>-0.03</formula>
    </cfRule>
  </conditionalFormatting>
  <conditionalFormatting sqref="X3">
    <cfRule type="cellIs" priority="10" operator="greaterThan" aboveAverage="0" equalAverage="0" bottom="0" percent="0" rank="0" text="" dxfId="856">
      <formula>0.03</formula>
    </cfRule>
    <cfRule type="cellIs" priority="11" operator="lessThan" aboveAverage="0" equalAverage="0" bottom="0" percent="0" rank="0" text="" dxfId="857">
      <formula>-0.03</formula>
    </cfRule>
  </conditionalFormatting>
  <conditionalFormatting sqref="Y3">
    <cfRule type="cellIs" priority="12" operator="greaterThan" aboveAverage="0" equalAverage="0" bottom="0" percent="0" rank="0" text="" dxfId="858">
      <formula>0.03</formula>
    </cfRule>
    <cfRule type="cellIs" priority="13" operator="lessThan" aboveAverage="0" equalAverage="0" bottom="0" percent="0" rank="0" text="" dxfId="859">
      <formula>-0.03</formula>
    </cfRule>
  </conditionalFormatting>
  <conditionalFormatting sqref="W7">
    <cfRule type="cellIs" priority="14" operator="greaterThan" aboveAverage="0" equalAverage="0" bottom="0" percent="0" rank="0" text="" dxfId="860">
      <formula>0.03</formula>
    </cfRule>
    <cfRule type="cellIs" priority="15" operator="lessThan" aboveAverage="0" equalAverage="0" bottom="0" percent="0" rank="0" text="" dxfId="861">
      <formula>-0.03</formula>
    </cfRule>
  </conditionalFormatting>
  <conditionalFormatting sqref="X7">
    <cfRule type="cellIs" priority="16" operator="greaterThan" aboveAverage="0" equalAverage="0" bottom="0" percent="0" rank="0" text="" dxfId="862">
      <formula>0.03</formula>
    </cfRule>
    <cfRule type="cellIs" priority="17" operator="lessThan" aboveAverage="0" equalAverage="0" bottom="0" percent="0" rank="0" text="" dxfId="863">
      <formula>-0.03</formula>
    </cfRule>
  </conditionalFormatting>
  <conditionalFormatting sqref="Y7">
    <cfRule type="cellIs" priority="18" operator="greaterThan" aboveAverage="0" equalAverage="0" bottom="0" percent="0" rank="0" text="" dxfId="864">
      <formula>0.03</formula>
    </cfRule>
    <cfRule type="cellIs" priority="19" operator="lessThan" aboveAverage="0" equalAverage="0" bottom="0" percent="0" rank="0" text="" dxfId="865">
      <formula>-0.03</formula>
    </cfRule>
  </conditionalFormatting>
  <conditionalFormatting sqref="W11">
    <cfRule type="cellIs" priority="20" operator="greaterThan" aboveAverage="0" equalAverage="0" bottom="0" percent="0" rank="0" text="" dxfId="866">
      <formula>0.03</formula>
    </cfRule>
    <cfRule type="cellIs" priority="21" operator="lessThan" aboveAverage="0" equalAverage="0" bottom="0" percent="0" rank="0" text="" dxfId="867">
      <formula>-0.03</formula>
    </cfRule>
  </conditionalFormatting>
  <conditionalFormatting sqref="X11">
    <cfRule type="cellIs" priority="22" operator="greaterThan" aboveAverage="0" equalAverage="0" bottom="0" percent="0" rank="0" text="" dxfId="868">
      <formula>0.03</formula>
    </cfRule>
    <cfRule type="cellIs" priority="23" operator="lessThan" aboveAverage="0" equalAverage="0" bottom="0" percent="0" rank="0" text="" dxfId="869">
      <formula>-0.03</formula>
    </cfRule>
  </conditionalFormatting>
  <conditionalFormatting sqref="Y11">
    <cfRule type="cellIs" priority="24" operator="greaterThan" aboveAverage="0" equalAverage="0" bottom="0" percent="0" rank="0" text="" dxfId="870">
      <formula>0.03</formula>
    </cfRule>
    <cfRule type="cellIs" priority="25" operator="lessThan" aboveAverage="0" equalAverage="0" bottom="0" percent="0" rank="0" text="" dxfId="871">
      <formula>-0.03</formula>
    </cfRule>
  </conditionalFormatting>
  <conditionalFormatting sqref="W15">
    <cfRule type="cellIs" priority="26" operator="greaterThan" aboveAverage="0" equalAverage="0" bottom="0" percent="0" rank="0" text="" dxfId="872">
      <formula>0.03</formula>
    </cfRule>
    <cfRule type="cellIs" priority="27" operator="lessThan" aboveAverage="0" equalAverage="0" bottom="0" percent="0" rank="0" text="" dxfId="873">
      <formula>-0.03</formula>
    </cfRule>
  </conditionalFormatting>
  <conditionalFormatting sqref="X15">
    <cfRule type="cellIs" priority="28" operator="greaterThan" aboveAverage="0" equalAverage="0" bottom="0" percent="0" rank="0" text="" dxfId="874">
      <formula>0.03</formula>
    </cfRule>
    <cfRule type="cellIs" priority="29" operator="lessThan" aboveAverage="0" equalAverage="0" bottom="0" percent="0" rank="0" text="" dxfId="875">
      <formula>-0.03</formula>
    </cfRule>
  </conditionalFormatting>
  <conditionalFormatting sqref="Y15">
    <cfRule type="cellIs" priority="30" operator="greaterThan" aboveAverage="0" equalAverage="0" bottom="0" percent="0" rank="0" text="" dxfId="876">
      <formula>0.03</formula>
    </cfRule>
    <cfRule type="cellIs" priority="31" operator="lessThan" aboveAverage="0" equalAverage="0" bottom="0" percent="0" rank="0" text="" dxfId="877">
      <formula>-0.03</formula>
    </cfRule>
  </conditionalFormatting>
  <conditionalFormatting sqref="W19">
    <cfRule type="cellIs" priority="32" operator="greaterThan" aboveAverage="0" equalAverage="0" bottom="0" percent="0" rank="0" text="" dxfId="878">
      <formula>0.03</formula>
    </cfRule>
    <cfRule type="cellIs" priority="33" operator="lessThan" aboveAverage="0" equalAverage="0" bottom="0" percent="0" rank="0" text="" dxfId="879">
      <formula>-0.03</formula>
    </cfRule>
  </conditionalFormatting>
  <conditionalFormatting sqref="X19">
    <cfRule type="cellIs" priority="34" operator="greaterThan" aboveAverage="0" equalAverage="0" bottom="0" percent="0" rank="0" text="" dxfId="880">
      <formula>0.03</formula>
    </cfRule>
    <cfRule type="cellIs" priority="35" operator="lessThan" aboveAverage="0" equalAverage="0" bottom="0" percent="0" rank="0" text="" dxfId="881">
      <formula>-0.03</formula>
    </cfRule>
  </conditionalFormatting>
  <conditionalFormatting sqref="Y19">
    <cfRule type="cellIs" priority="36" operator="greaterThan" aboveAverage="0" equalAverage="0" bottom="0" percent="0" rank="0" text="" dxfId="882">
      <formula>0.03</formula>
    </cfRule>
    <cfRule type="cellIs" priority="37" operator="lessThan" aboveAverage="0" equalAverage="0" bottom="0" percent="0" rank="0" text="" dxfId="883">
      <formula>-0.03</formula>
    </cfRule>
  </conditionalFormatting>
  <conditionalFormatting sqref="W23">
    <cfRule type="cellIs" priority="38" operator="greaterThan" aboveAverage="0" equalAverage="0" bottom="0" percent="0" rank="0" text="" dxfId="884">
      <formula>0.03</formula>
    </cfRule>
    <cfRule type="cellIs" priority="39" operator="lessThan" aboveAverage="0" equalAverage="0" bottom="0" percent="0" rank="0" text="" dxfId="885">
      <formula>-0.03</formula>
    </cfRule>
  </conditionalFormatting>
  <conditionalFormatting sqref="X23">
    <cfRule type="cellIs" priority="40" operator="greaterThan" aboveAverage="0" equalAverage="0" bottom="0" percent="0" rank="0" text="" dxfId="886">
      <formula>0.03</formula>
    </cfRule>
    <cfRule type="cellIs" priority="41" operator="lessThan" aboveAverage="0" equalAverage="0" bottom="0" percent="0" rank="0" text="" dxfId="887">
      <formula>-0.03</formula>
    </cfRule>
  </conditionalFormatting>
  <conditionalFormatting sqref="Y23">
    <cfRule type="cellIs" priority="42" operator="greaterThan" aboveAverage="0" equalAverage="0" bottom="0" percent="0" rank="0" text="" dxfId="888">
      <formula>0.03</formula>
    </cfRule>
    <cfRule type="cellIs" priority="43" operator="lessThan" aboveAverage="0" equalAverage="0" bottom="0" percent="0" rank="0" text="" dxfId="889">
      <formula>-0.03</formula>
    </cfRule>
  </conditionalFormatting>
  <conditionalFormatting sqref="W27">
    <cfRule type="cellIs" priority="44" operator="greaterThan" aboveAverage="0" equalAverage="0" bottom="0" percent="0" rank="0" text="" dxfId="890">
      <formula>0.03</formula>
    </cfRule>
    <cfRule type="cellIs" priority="45" operator="lessThan" aboveAverage="0" equalAverage="0" bottom="0" percent="0" rank="0" text="" dxfId="891">
      <formula>-0.03</formula>
    </cfRule>
  </conditionalFormatting>
  <conditionalFormatting sqref="X27">
    <cfRule type="cellIs" priority="46" operator="greaterThan" aboveAverage="0" equalAverage="0" bottom="0" percent="0" rank="0" text="" dxfId="892">
      <formula>0.03</formula>
    </cfRule>
    <cfRule type="cellIs" priority="47" operator="lessThan" aboveAverage="0" equalAverage="0" bottom="0" percent="0" rank="0" text="" dxfId="893">
      <formula>-0.03</formula>
    </cfRule>
  </conditionalFormatting>
  <conditionalFormatting sqref="Y27">
    <cfRule type="cellIs" priority="48" operator="greaterThan" aboveAverage="0" equalAverage="0" bottom="0" percent="0" rank="0" text="" dxfId="894">
      <formula>0.03</formula>
    </cfRule>
    <cfRule type="cellIs" priority="49" operator="lessThan" aboveAverage="0" equalAverage="0" bottom="0" percent="0" rank="0" text="" dxfId="895">
      <formula>-0.03</formula>
    </cfRule>
  </conditionalFormatting>
  <conditionalFormatting sqref="W31">
    <cfRule type="cellIs" priority="50" operator="greaterThan" aboveAverage="0" equalAverage="0" bottom="0" percent="0" rank="0" text="" dxfId="896">
      <formula>0.03</formula>
    </cfRule>
    <cfRule type="cellIs" priority="51" operator="lessThan" aboveAverage="0" equalAverage="0" bottom="0" percent="0" rank="0" text="" dxfId="897">
      <formula>-0.03</formula>
    </cfRule>
  </conditionalFormatting>
  <conditionalFormatting sqref="X31">
    <cfRule type="cellIs" priority="52" operator="greaterThan" aboveAverage="0" equalAverage="0" bottom="0" percent="0" rank="0" text="" dxfId="898">
      <formula>0.03</formula>
    </cfRule>
    <cfRule type="cellIs" priority="53" operator="lessThan" aboveAverage="0" equalAverage="0" bottom="0" percent="0" rank="0" text="" dxfId="899">
      <formula>-0.03</formula>
    </cfRule>
  </conditionalFormatting>
  <conditionalFormatting sqref="Y31">
    <cfRule type="cellIs" priority="54" operator="greaterThan" aboveAverage="0" equalAverage="0" bottom="0" percent="0" rank="0" text="" dxfId="900">
      <formula>0.03</formula>
    </cfRule>
    <cfRule type="cellIs" priority="55" operator="lessThan" aboveAverage="0" equalAverage="0" bottom="0" percent="0" rank="0" text="" dxfId="901">
      <formula>-0.03</formula>
    </cfRule>
  </conditionalFormatting>
  <conditionalFormatting sqref="W35">
    <cfRule type="cellIs" priority="56" operator="greaterThan" aboveAverage="0" equalAverage="0" bottom="0" percent="0" rank="0" text="" dxfId="902">
      <formula>0.03</formula>
    </cfRule>
    <cfRule type="cellIs" priority="57" operator="lessThan" aboveAverage="0" equalAverage="0" bottom="0" percent="0" rank="0" text="" dxfId="903">
      <formula>-0.03</formula>
    </cfRule>
  </conditionalFormatting>
  <conditionalFormatting sqref="X35">
    <cfRule type="cellIs" priority="58" operator="greaterThan" aboveAverage="0" equalAverage="0" bottom="0" percent="0" rank="0" text="" dxfId="904">
      <formula>0.03</formula>
    </cfRule>
    <cfRule type="cellIs" priority="59" operator="lessThan" aboveAverage="0" equalAverage="0" bottom="0" percent="0" rank="0" text="" dxfId="905">
      <formula>-0.03</formula>
    </cfRule>
  </conditionalFormatting>
  <conditionalFormatting sqref="Y35">
    <cfRule type="cellIs" priority="60" operator="greaterThan" aboveAverage="0" equalAverage="0" bottom="0" percent="0" rank="0" text="" dxfId="906">
      <formula>0.03</formula>
    </cfRule>
    <cfRule type="cellIs" priority="61" operator="lessThan" aboveAverage="0" equalAverage="0" bottom="0" percent="0" rank="0" text="" dxfId="907">
      <formula>-0.03</formula>
    </cfRule>
  </conditionalFormatting>
  <conditionalFormatting sqref="W39">
    <cfRule type="cellIs" priority="62" operator="greaterThan" aboveAverage="0" equalAverage="0" bottom="0" percent="0" rank="0" text="" dxfId="908">
      <formula>0.03</formula>
    </cfRule>
    <cfRule type="cellIs" priority="63" operator="lessThan" aboveAverage="0" equalAverage="0" bottom="0" percent="0" rank="0" text="" dxfId="909">
      <formula>-0.03</formula>
    </cfRule>
  </conditionalFormatting>
  <conditionalFormatting sqref="X39">
    <cfRule type="cellIs" priority="64" operator="greaterThan" aboveAverage="0" equalAverage="0" bottom="0" percent="0" rank="0" text="" dxfId="910">
      <formula>0.03</formula>
    </cfRule>
    <cfRule type="cellIs" priority="65" operator="lessThan" aboveAverage="0" equalAverage="0" bottom="0" percent="0" rank="0" text="" dxfId="911">
      <formula>-0.03</formula>
    </cfRule>
  </conditionalFormatting>
  <conditionalFormatting sqref="Y39">
    <cfRule type="cellIs" priority="66" operator="greaterThan" aboveAverage="0" equalAverage="0" bottom="0" percent="0" rank="0" text="" dxfId="912">
      <formula>0.03</formula>
    </cfRule>
    <cfRule type="cellIs" priority="67" operator="lessThan" aboveAverage="0" equalAverage="0" bottom="0" percent="0" rank="0" text="" dxfId="913">
      <formula>-0.03</formula>
    </cfRule>
  </conditionalFormatting>
  <conditionalFormatting sqref="W43">
    <cfRule type="cellIs" priority="68" operator="greaterThan" aboveAverage="0" equalAverage="0" bottom="0" percent="0" rank="0" text="" dxfId="914">
      <formula>0.03</formula>
    </cfRule>
    <cfRule type="cellIs" priority="69" operator="lessThan" aboveAverage="0" equalAverage="0" bottom="0" percent="0" rank="0" text="" dxfId="915">
      <formula>-0.03</formula>
    </cfRule>
  </conditionalFormatting>
  <conditionalFormatting sqref="X43">
    <cfRule type="cellIs" priority="70" operator="greaterThan" aboveAverage="0" equalAverage="0" bottom="0" percent="0" rank="0" text="" dxfId="916">
      <formula>0.03</formula>
    </cfRule>
    <cfRule type="cellIs" priority="71" operator="lessThan" aboveAverage="0" equalAverage="0" bottom="0" percent="0" rank="0" text="" dxfId="917">
      <formula>-0.03</formula>
    </cfRule>
  </conditionalFormatting>
  <conditionalFormatting sqref="Y43">
    <cfRule type="cellIs" priority="72" operator="greaterThan" aboveAverage="0" equalAverage="0" bottom="0" percent="0" rank="0" text="" dxfId="918">
      <formula>0.03</formula>
    </cfRule>
    <cfRule type="cellIs" priority="73" operator="lessThan" aboveAverage="0" equalAverage="0" bottom="0" percent="0" rank="0" text="" dxfId="919">
      <formula>-0.03</formula>
    </cfRule>
  </conditionalFormatting>
  <conditionalFormatting sqref="W47">
    <cfRule type="cellIs" priority="74" operator="greaterThan" aboveAverage="0" equalAverage="0" bottom="0" percent="0" rank="0" text="" dxfId="920">
      <formula>0.03</formula>
    </cfRule>
    <cfRule type="cellIs" priority="75" operator="lessThan" aboveAverage="0" equalAverage="0" bottom="0" percent="0" rank="0" text="" dxfId="921">
      <formula>-0.03</formula>
    </cfRule>
  </conditionalFormatting>
  <conditionalFormatting sqref="X47">
    <cfRule type="cellIs" priority="76" operator="greaterThan" aboveAverage="0" equalAverage="0" bottom="0" percent="0" rank="0" text="" dxfId="922">
      <formula>0.03</formula>
    </cfRule>
    <cfRule type="cellIs" priority="77" operator="lessThan" aboveAverage="0" equalAverage="0" bottom="0" percent="0" rank="0" text="" dxfId="923">
      <formula>-0.03</formula>
    </cfRule>
  </conditionalFormatting>
  <conditionalFormatting sqref="Y47">
    <cfRule type="cellIs" priority="78" operator="greaterThan" aboveAverage="0" equalAverage="0" bottom="0" percent="0" rank="0" text="" dxfId="924">
      <formula>0.03</formula>
    </cfRule>
    <cfRule type="cellIs" priority="79" operator="lessThan" aboveAverage="0" equalAverage="0" bottom="0" percent="0" rank="0" text="" dxfId="925">
      <formula>-0.03</formula>
    </cfRule>
  </conditionalFormatting>
  <conditionalFormatting sqref="W51">
    <cfRule type="cellIs" priority="80" operator="greaterThan" aboveAverage="0" equalAverage="0" bottom="0" percent="0" rank="0" text="" dxfId="926">
      <formula>0.03</formula>
    </cfRule>
    <cfRule type="cellIs" priority="81" operator="lessThan" aboveAverage="0" equalAverage="0" bottom="0" percent="0" rank="0" text="" dxfId="927">
      <formula>-0.03</formula>
    </cfRule>
  </conditionalFormatting>
  <conditionalFormatting sqref="X51">
    <cfRule type="cellIs" priority="82" operator="greaterThan" aboveAverage="0" equalAverage="0" bottom="0" percent="0" rank="0" text="" dxfId="928">
      <formula>0.03</formula>
    </cfRule>
    <cfRule type="cellIs" priority="83" operator="lessThan" aboveAverage="0" equalAverage="0" bottom="0" percent="0" rank="0" text="" dxfId="929">
      <formula>-0.03</formula>
    </cfRule>
  </conditionalFormatting>
  <conditionalFormatting sqref="Y51">
    <cfRule type="cellIs" priority="84" operator="greaterThan" aboveAverage="0" equalAverage="0" bottom="0" percent="0" rank="0" text="" dxfId="930">
      <formula>0.03</formula>
    </cfRule>
    <cfRule type="cellIs" priority="85" operator="lessThan" aboveAverage="0" equalAverage="0" bottom="0" percent="0" rank="0" text="" dxfId="931">
      <formula>-0.03</formula>
    </cfRule>
  </conditionalFormatting>
  <conditionalFormatting sqref="W55">
    <cfRule type="cellIs" priority="86" operator="greaterThan" aboveAverage="0" equalAverage="0" bottom="0" percent="0" rank="0" text="" dxfId="932">
      <formula>0.03</formula>
    </cfRule>
    <cfRule type="cellIs" priority="87" operator="lessThan" aboveAverage="0" equalAverage="0" bottom="0" percent="0" rank="0" text="" dxfId="933">
      <formula>-0.03</formula>
    </cfRule>
  </conditionalFormatting>
  <conditionalFormatting sqref="X55">
    <cfRule type="cellIs" priority="88" operator="greaterThan" aboveAverage="0" equalAverage="0" bottom="0" percent="0" rank="0" text="" dxfId="934">
      <formula>0.03</formula>
    </cfRule>
    <cfRule type="cellIs" priority="89" operator="lessThan" aboveAverage="0" equalAverage="0" bottom="0" percent="0" rank="0" text="" dxfId="935">
      <formula>-0.03</formula>
    </cfRule>
  </conditionalFormatting>
  <conditionalFormatting sqref="Y55">
    <cfRule type="cellIs" priority="90" operator="greaterThan" aboveAverage="0" equalAverage="0" bottom="0" percent="0" rank="0" text="" dxfId="936">
      <formula>0.03</formula>
    </cfRule>
    <cfRule type="cellIs" priority="91" operator="lessThan" aboveAverage="0" equalAverage="0" bottom="0" percent="0" rank="0" text="" dxfId="937">
      <formula>-0.03</formula>
    </cfRule>
  </conditionalFormatting>
  <conditionalFormatting sqref="W59">
    <cfRule type="cellIs" priority="92" operator="greaterThan" aboveAverage="0" equalAverage="0" bottom="0" percent="0" rank="0" text="" dxfId="938">
      <formula>0.03</formula>
    </cfRule>
    <cfRule type="cellIs" priority="93" operator="lessThan" aboveAverage="0" equalAverage="0" bottom="0" percent="0" rank="0" text="" dxfId="939">
      <formula>-0.03</formula>
    </cfRule>
  </conditionalFormatting>
  <conditionalFormatting sqref="X59">
    <cfRule type="cellIs" priority="94" operator="greaterThan" aboveAverage="0" equalAverage="0" bottom="0" percent="0" rank="0" text="" dxfId="940">
      <formula>0.03</formula>
    </cfRule>
    <cfRule type="cellIs" priority="95" operator="lessThan" aboveAverage="0" equalAverage="0" bottom="0" percent="0" rank="0" text="" dxfId="941">
      <formula>-0.03</formula>
    </cfRule>
  </conditionalFormatting>
  <conditionalFormatting sqref="Y59">
    <cfRule type="cellIs" priority="96" operator="greaterThan" aboveAverage="0" equalAverage="0" bottom="0" percent="0" rank="0" text="" dxfId="942">
      <formula>0.03</formula>
    </cfRule>
    <cfRule type="cellIs" priority="97" operator="lessThan" aboveAverage="0" equalAverage="0" bottom="0" percent="0" rank="0" text="" dxfId="943">
      <formula>-0.03</formula>
    </cfRule>
  </conditionalFormatting>
  <conditionalFormatting sqref="W63">
    <cfRule type="cellIs" priority="98" operator="greaterThan" aboveAverage="0" equalAverage="0" bottom="0" percent="0" rank="0" text="" dxfId="944">
      <formula>0.03</formula>
    </cfRule>
    <cfRule type="cellIs" priority="99" operator="lessThan" aboveAverage="0" equalAverage="0" bottom="0" percent="0" rank="0" text="" dxfId="945">
      <formula>-0.03</formula>
    </cfRule>
  </conditionalFormatting>
  <conditionalFormatting sqref="X63">
    <cfRule type="cellIs" priority="100" operator="greaterThan" aboveAverage="0" equalAverage="0" bottom="0" percent="0" rank="0" text="" dxfId="946">
      <formula>0.03</formula>
    </cfRule>
    <cfRule type="cellIs" priority="101" operator="lessThan" aboveAverage="0" equalAverage="0" bottom="0" percent="0" rank="0" text="" dxfId="947">
      <formula>-0.03</formula>
    </cfRule>
  </conditionalFormatting>
  <conditionalFormatting sqref="Y63">
    <cfRule type="cellIs" priority="102" operator="greaterThan" aboveAverage="0" equalAverage="0" bottom="0" percent="0" rank="0" text="" dxfId="948">
      <formula>0.03</formula>
    </cfRule>
    <cfRule type="cellIs" priority="103" operator="lessThan" aboveAverage="0" equalAverage="0" bottom="0" percent="0" rank="0" text="" dxfId="949">
      <formula>-0.03</formula>
    </cfRule>
  </conditionalFormatting>
  <conditionalFormatting sqref="W67">
    <cfRule type="cellIs" priority="104" operator="greaterThan" aboveAverage="0" equalAverage="0" bottom="0" percent="0" rank="0" text="" dxfId="950">
      <formula>0.03</formula>
    </cfRule>
    <cfRule type="cellIs" priority="105" operator="lessThan" aboveAverage="0" equalAverage="0" bottom="0" percent="0" rank="0" text="" dxfId="951">
      <formula>-0.03</formula>
    </cfRule>
  </conditionalFormatting>
  <conditionalFormatting sqref="X67">
    <cfRule type="cellIs" priority="106" operator="greaterThan" aboveAverage="0" equalAverage="0" bottom="0" percent="0" rank="0" text="" dxfId="952">
      <formula>0.03</formula>
    </cfRule>
    <cfRule type="cellIs" priority="107" operator="lessThan" aboveAverage="0" equalAverage="0" bottom="0" percent="0" rank="0" text="" dxfId="953">
      <formula>-0.03</formula>
    </cfRule>
  </conditionalFormatting>
  <conditionalFormatting sqref="Y67">
    <cfRule type="cellIs" priority="108" operator="greaterThan" aboveAverage="0" equalAverage="0" bottom="0" percent="0" rank="0" text="" dxfId="954">
      <formula>0.03</formula>
    </cfRule>
    <cfRule type="cellIs" priority="109" operator="lessThan" aboveAverage="0" equalAverage="0" bottom="0" percent="0" rank="0" text="" dxfId="955">
      <formula>-0.03</formula>
    </cfRule>
  </conditionalFormatting>
  <conditionalFormatting sqref="W6:X6">
    <cfRule type="cellIs" priority="110" operator="greaterThan" aboveAverage="0" equalAverage="0" bottom="0" percent="0" rank="0" text="" dxfId="956">
      <formula>0.03</formula>
    </cfRule>
    <cfRule type="cellIs" priority="111" operator="lessThan" aboveAverage="0" equalAverage="0" bottom="0" percent="0" rank="0" text="" dxfId="957">
      <formula>-0.03</formula>
    </cfRule>
  </conditionalFormatting>
  <conditionalFormatting sqref="W10:X10">
    <cfRule type="cellIs" priority="112" operator="greaterThan" aboveAverage="0" equalAverage="0" bottom="0" percent="0" rank="0" text="" dxfId="958">
      <formula>0.03</formula>
    </cfRule>
    <cfRule type="cellIs" priority="113" operator="lessThan" aboveAverage="0" equalAverage="0" bottom="0" percent="0" rank="0" text="" dxfId="959">
      <formula>-0.03</formula>
    </cfRule>
  </conditionalFormatting>
  <conditionalFormatting sqref="W14:X14">
    <cfRule type="cellIs" priority="114" operator="greaterThan" aboveAverage="0" equalAverage="0" bottom="0" percent="0" rank="0" text="" dxfId="960">
      <formula>0.03</formula>
    </cfRule>
    <cfRule type="cellIs" priority="115" operator="lessThan" aboveAverage="0" equalAverage="0" bottom="0" percent="0" rank="0" text="" dxfId="961">
      <formula>-0.03</formula>
    </cfRule>
  </conditionalFormatting>
  <conditionalFormatting sqref="W18:X18">
    <cfRule type="cellIs" priority="116" operator="greaterThan" aboveAverage="0" equalAverage="0" bottom="0" percent="0" rank="0" text="" dxfId="962">
      <formula>0.03</formula>
    </cfRule>
    <cfRule type="cellIs" priority="117" operator="lessThan" aboveAverage="0" equalAverage="0" bottom="0" percent="0" rank="0" text="" dxfId="963">
      <formula>-0.03</formula>
    </cfRule>
  </conditionalFormatting>
  <conditionalFormatting sqref="W22:X22">
    <cfRule type="cellIs" priority="118" operator="greaterThan" aboveAverage="0" equalAverage="0" bottom="0" percent="0" rank="0" text="" dxfId="964">
      <formula>0.03</formula>
    </cfRule>
    <cfRule type="cellIs" priority="119" operator="lessThan" aboveAverage="0" equalAverage="0" bottom="0" percent="0" rank="0" text="" dxfId="965">
      <formula>-0.03</formula>
    </cfRule>
  </conditionalFormatting>
  <conditionalFormatting sqref="W26:X26">
    <cfRule type="cellIs" priority="120" operator="greaterThan" aboveAverage="0" equalAverage="0" bottom="0" percent="0" rank="0" text="" dxfId="966">
      <formula>0.03</formula>
    </cfRule>
    <cfRule type="cellIs" priority="121" operator="lessThan" aboveAverage="0" equalAverage="0" bottom="0" percent="0" rank="0" text="" dxfId="967">
      <formula>-0.03</formula>
    </cfRule>
  </conditionalFormatting>
  <conditionalFormatting sqref="W30:X30">
    <cfRule type="cellIs" priority="122" operator="greaterThan" aboveAverage="0" equalAverage="0" bottom="0" percent="0" rank="0" text="" dxfId="968">
      <formula>0.03</formula>
    </cfRule>
    <cfRule type="cellIs" priority="123" operator="lessThan" aboveAverage="0" equalAverage="0" bottom="0" percent="0" rank="0" text="" dxfId="969">
      <formula>-0.03</formula>
    </cfRule>
  </conditionalFormatting>
  <conditionalFormatting sqref="W34:X34">
    <cfRule type="cellIs" priority="124" operator="greaterThan" aboveAverage="0" equalAverage="0" bottom="0" percent="0" rank="0" text="" dxfId="970">
      <formula>0.03</formula>
    </cfRule>
    <cfRule type="cellIs" priority="125" operator="lessThan" aboveAverage="0" equalAverage="0" bottom="0" percent="0" rank="0" text="" dxfId="971">
      <formula>-0.03</formula>
    </cfRule>
  </conditionalFormatting>
  <conditionalFormatting sqref="W38:X38">
    <cfRule type="cellIs" priority="126" operator="greaterThan" aboveAverage="0" equalAverage="0" bottom="0" percent="0" rank="0" text="" dxfId="972">
      <formula>0.03</formula>
    </cfRule>
    <cfRule type="cellIs" priority="127" operator="lessThan" aboveAverage="0" equalAverage="0" bottom="0" percent="0" rank="0" text="" dxfId="973">
      <formula>-0.03</formula>
    </cfRule>
  </conditionalFormatting>
  <conditionalFormatting sqref="W42:X42">
    <cfRule type="cellIs" priority="128" operator="greaterThan" aboveAverage="0" equalAverage="0" bottom="0" percent="0" rank="0" text="" dxfId="974">
      <formula>0.03</formula>
    </cfRule>
    <cfRule type="cellIs" priority="129" operator="lessThan" aboveAverage="0" equalAverage="0" bottom="0" percent="0" rank="0" text="" dxfId="975">
      <formula>-0.03</formula>
    </cfRule>
  </conditionalFormatting>
  <conditionalFormatting sqref="W46:X46">
    <cfRule type="cellIs" priority="130" operator="greaterThan" aboveAverage="0" equalAverage="0" bottom="0" percent="0" rank="0" text="" dxfId="976">
      <formula>0.03</formula>
    </cfRule>
    <cfRule type="cellIs" priority="131" operator="lessThan" aboveAverage="0" equalAverage="0" bottom="0" percent="0" rank="0" text="" dxfId="977">
      <formula>-0.03</formula>
    </cfRule>
  </conditionalFormatting>
  <conditionalFormatting sqref="W50:X50">
    <cfRule type="cellIs" priority="132" operator="greaterThan" aboveAverage="0" equalAverage="0" bottom="0" percent="0" rank="0" text="" dxfId="978">
      <formula>0.03</formula>
    </cfRule>
    <cfRule type="cellIs" priority="133" operator="lessThan" aboveAverage="0" equalAverage="0" bottom="0" percent="0" rank="0" text="" dxfId="979">
      <formula>-0.03</formula>
    </cfRule>
  </conditionalFormatting>
  <conditionalFormatting sqref="W54:X54">
    <cfRule type="cellIs" priority="134" operator="greaterThan" aboveAverage="0" equalAverage="0" bottom="0" percent="0" rank="0" text="" dxfId="980">
      <formula>0.03</formula>
    </cfRule>
    <cfRule type="cellIs" priority="135" operator="lessThan" aboveAverage="0" equalAverage="0" bottom="0" percent="0" rank="0" text="" dxfId="981">
      <formula>-0.03</formula>
    </cfRule>
  </conditionalFormatting>
  <conditionalFormatting sqref="W58:X58">
    <cfRule type="cellIs" priority="136" operator="greaterThan" aboveAverage="0" equalAverage="0" bottom="0" percent="0" rank="0" text="" dxfId="982">
      <formula>0.03</formula>
    </cfRule>
    <cfRule type="cellIs" priority="137" operator="lessThan" aboveAverage="0" equalAverage="0" bottom="0" percent="0" rank="0" text="" dxfId="983">
      <formula>-0.03</formula>
    </cfRule>
  </conditionalFormatting>
  <conditionalFormatting sqref="W62:X62">
    <cfRule type="cellIs" priority="138" operator="greaterThan" aboveAverage="0" equalAverage="0" bottom="0" percent="0" rank="0" text="" dxfId="984">
      <formula>0.03</formula>
    </cfRule>
    <cfRule type="cellIs" priority="139" operator="lessThan" aboveAverage="0" equalAverage="0" bottom="0" percent="0" rank="0" text="" dxfId="985">
      <formula>-0.03</formula>
    </cfRule>
  </conditionalFormatting>
  <conditionalFormatting sqref="W66:X66">
    <cfRule type="cellIs" priority="140" operator="greaterThan" aboveAverage="0" equalAverage="0" bottom="0" percent="0" rank="0" text="" dxfId="986">
      <formula>0.03</formula>
    </cfRule>
    <cfRule type="cellIs" priority="141" operator="lessThan" aboveAverage="0" equalAverage="0" bottom="0" percent="0" rank="0" text="" dxfId="987">
      <formula>-0.03</formula>
    </cfRule>
  </conditionalFormatting>
  <conditionalFormatting sqref="W70:X70">
    <cfRule type="cellIs" priority="142" operator="greaterThan" aboveAverage="0" equalAverage="0" bottom="0" percent="0" rank="0" text="" dxfId="988">
      <formula>0.03</formula>
    </cfRule>
    <cfRule type="cellIs" priority="143" operator="lessThan" aboveAverage="0" equalAverage="0" bottom="0" percent="0" rank="0" text="" dxfId="989">
      <formula>-0.03</formula>
    </cfRule>
  </conditionalFormatting>
  <conditionalFormatting sqref="T83:V98">
    <cfRule type="cellIs" priority="144" operator="greaterThan" aboveAverage="0" equalAverage="0" bottom="0" percent="0" rank="0" text="" dxfId="990">
      <formula>0.03</formula>
    </cfRule>
    <cfRule type="cellIs" priority="145" operator="lessThan" aboveAverage="0" equalAverage="0" bottom="0" percent="0" rank="0" text="" dxfId="991">
      <formula>-0.03</formula>
    </cfRule>
  </conditionalFormatting>
  <conditionalFormatting sqref="W83">
    <cfRule type="cellIs" priority="146" operator="greaterThan" aboveAverage="0" equalAverage="0" bottom="0" percent="0" rank="0" text="" dxfId="992">
      <formula>0.03</formula>
    </cfRule>
    <cfRule type="cellIs" priority="147" operator="lessThan" aboveAverage="0" equalAverage="0" bottom="0" percent="0" rank="0" text="" dxfId="993">
      <formula>-0.03</formula>
    </cfRule>
  </conditionalFormatting>
  <conditionalFormatting sqref="X83">
    <cfRule type="cellIs" priority="148" operator="greaterThan" aboveAverage="0" equalAverage="0" bottom="0" percent="0" rank="0" text="" dxfId="994">
      <formula>0.03</formula>
    </cfRule>
    <cfRule type="cellIs" priority="149" operator="lessThan" aboveAverage="0" equalAverage="0" bottom="0" percent="0" rank="0" text="" dxfId="995">
      <formula>-0.03</formula>
    </cfRule>
  </conditionalFormatting>
  <conditionalFormatting sqref="Y83">
    <cfRule type="cellIs" priority="150" operator="greaterThan" aboveAverage="0" equalAverage="0" bottom="0" percent="0" rank="0" text="" dxfId="996">
      <formula>0.03</formula>
    </cfRule>
    <cfRule type="cellIs" priority="151" operator="lessThan" aboveAverage="0" equalAverage="0" bottom="0" percent="0" rank="0" text="" dxfId="997">
      <formula>-0.03</formula>
    </cfRule>
  </conditionalFormatting>
  <conditionalFormatting sqref="W87">
    <cfRule type="cellIs" priority="152" operator="greaterThan" aboveAverage="0" equalAverage="0" bottom="0" percent="0" rank="0" text="" dxfId="998">
      <formula>0.03</formula>
    </cfRule>
    <cfRule type="cellIs" priority="153" operator="lessThan" aboveAverage="0" equalAverage="0" bottom="0" percent="0" rank="0" text="" dxfId="999">
      <formula>-0.03</formula>
    </cfRule>
  </conditionalFormatting>
  <conditionalFormatting sqref="X87">
    <cfRule type="cellIs" priority="154" operator="greaterThan" aboveAverage="0" equalAverage="0" bottom="0" percent="0" rank="0" text="" dxfId="1000">
      <formula>0.03</formula>
    </cfRule>
    <cfRule type="cellIs" priority="155" operator="lessThan" aboveAverage="0" equalAverage="0" bottom="0" percent="0" rank="0" text="" dxfId="1001">
      <formula>-0.03</formula>
    </cfRule>
  </conditionalFormatting>
  <conditionalFormatting sqref="Y87">
    <cfRule type="cellIs" priority="156" operator="greaterThan" aboveAverage="0" equalAverage="0" bottom="0" percent="0" rank="0" text="" dxfId="1002">
      <formula>0.03</formula>
    </cfRule>
    <cfRule type="cellIs" priority="157" operator="lessThan" aboveAverage="0" equalAverage="0" bottom="0" percent="0" rank="0" text="" dxfId="1003">
      <formula>-0.03</formula>
    </cfRule>
  </conditionalFormatting>
  <conditionalFormatting sqref="W91">
    <cfRule type="cellIs" priority="158" operator="greaterThan" aboveAverage="0" equalAverage="0" bottom="0" percent="0" rank="0" text="" dxfId="1004">
      <formula>0.03</formula>
    </cfRule>
    <cfRule type="cellIs" priority="159" operator="lessThan" aboveAverage="0" equalAverage="0" bottom="0" percent="0" rank="0" text="" dxfId="1005">
      <formula>-0.03</formula>
    </cfRule>
  </conditionalFormatting>
  <conditionalFormatting sqref="X91">
    <cfRule type="cellIs" priority="160" operator="greaterThan" aboveAverage="0" equalAverage="0" bottom="0" percent="0" rank="0" text="" dxfId="1006">
      <formula>0.03</formula>
    </cfRule>
    <cfRule type="cellIs" priority="161" operator="lessThan" aboveAverage="0" equalAverage="0" bottom="0" percent="0" rank="0" text="" dxfId="1007">
      <formula>-0.03</formula>
    </cfRule>
  </conditionalFormatting>
  <conditionalFormatting sqref="Y91">
    <cfRule type="cellIs" priority="162" operator="greaterThan" aboveAverage="0" equalAverage="0" bottom="0" percent="0" rank="0" text="" dxfId="1008">
      <formula>0.03</formula>
    </cfRule>
    <cfRule type="cellIs" priority="163" operator="lessThan" aboveAverage="0" equalAverage="0" bottom="0" percent="0" rank="0" text="" dxfId="1009">
      <formula>-0.03</formula>
    </cfRule>
  </conditionalFormatting>
  <conditionalFormatting sqref="W95">
    <cfRule type="cellIs" priority="164" operator="greaterThan" aboveAverage="0" equalAverage="0" bottom="0" percent="0" rank="0" text="" dxfId="1010">
      <formula>0.03</formula>
    </cfRule>
    <cfRule type="cellIs" priority="165" operator="lessThan" aboveAverage="0" equalAverage="0" bottom="0" percent="0" rank="0" text="" dxfId="1011">
      <formula>-0.03</formula>
    </cfRule>
  </conditionalFormatting>
  <conditionalFormatting sqref="X95">
    <cfRule type="cellIs" priority="166" operator="greaterThan" aboveAverage="0" equalAverage="0" bottom="0" percent="0" rank="0" text="" dxfId="1012">
      <formula>0.03</formula>
    </cfRule>
    <cfRule type="cellIs" priority="167" operator="lessThan" aboveAverage="0" equalAverage="0" bottom="0" percent="0" rank="0" text="" dxfId="1013">
      <formula>-0.03</formula>
    </cfRule>
  </conditionalFormatting>
  <conditionalFormatting sqref="Y95">
    <cfRule type="cellIs" priority="168" operator="greaterThan" aboveAverage="0" equalAverage="0" bottom="0" percent="0" rank="0" text="" dxfId="1014">
      <formula>0.03</formula>
    </cfRule>
    <cfRule type="cellIs" priority="169" operator="lessThan" aboveAverage="0" equalAverage="0" bottom="0" percent="0" rank="0" text="" dxfId="1015">
      <formula>-0.03</formula>
    </cfRule>
  </conditionalFormatting>
  <conditionalFormatting sqref="W86:X86">
    <cfRule type="cellIs" priority="170" operator="greaterThan" aboveAverage="0" equalAverage="0" bottom="0" percent="0" rank="0" text="" dxfId="1016">
      <formula>0.03</formula>
    </cfRule>
    <cfRule type="cellIs" priority="171" operator="lessThan" aboveAverage="0" equalAverage="0" bottom="0" percent="0" rank="0" text="" dxfId="1017">
      <formula>-0.03</formula>
    </cfRule>
  </conditionalFormatting>
  <conditionalFormatting sqref="W90:X90">
    <cfRule type="cellIs" priority="172" operator="greaterThan" aboveAverage="0" equalAverage="0" bottom="0" percent="0" rank="0" text="" dxfId="1018">
      <formula>0.03</formula>
    </cfRule>
    <cfRule type="cellIs" priority="173" operator="lessThan" aboveAverage="0" equalAverage="0" bottom="0" percent="0" rank="0" text="" dxfId="1019">
      <formula>-0.03</formula>
    </cfRule>
  </conditionalFormatting>
  <conditionalFormatting sqref="W94:X94">
    <cfRule type="cellIs" priority="174" operator="greaterThan" aboveAverage="0" equalAverage="0" bottom="0" percent="0" rank="0" text="" dxfId="1020">
      <formula>0.03</formula>
    </cfRule>
    <cfRule type="cellIs" priority="175" operator="lessThan" aboveAverage="0" equalAverage="0" bottom="0" percent="0" rank="0" text="" dxfId="1021">
      <formula>-0.03</formula>
    </cfRule>
  </conditionalFormatting>
  <conditionalFormatting sqref="W98:X98">
    <cfRule type="cellIs" priority="176" operator="greaterThan" aboveAverage="0" equalAverage="0" bottom="0" percent="0" rank="0" text="" dxfId="1022">
      <formula>0.03</formula>
    </cfRule>
    <cfRule type="cellIs" priority="177" operator="lessThan" aboveAverage="0" equalAverage="0" bottom="0" percent="0" rank="0" text="" dxfId="1023">
      <formula>-0.03</formula>
    </cfRule>
  </conditionalFormatting>
  <conditionalFormatting sqref="T105:V105">
    <cfRule type="cellIs" priority="178" operator="greaterThan" aboveAverage="0" equalAverage="0" bottom="0" percent="0" rank="0" text="" dxfId="1024">
      <formula>0.03</formula>
    </cfRule>
    <cfRule type="cellIs" priority="179" operator="lessThan" aboveAverage="0" equalAverage="0" bottom="0" percent="0" rank="0" text="" dxfId="1025">
      <formula>-0.03</formula>
    </cfRule>
  </conditionalFormatting>
  <conditionalFormatting sqref="W105:Y105">
    <cfRule type="cellIs" priority="180" operator="greaterThan" aboveAverage="0" equalAverage="0" bottom="0" percent="0" rank="0" text="" dxfId="1026">
      <formula>0.03</formula>
    </cfRule>
    <cfRule type="cellIs" priority="181" operator="lessThan" aboveAverage="0" equalAverage="0" bottom="0" percent="0" rank="0" text="" dxfId="1027">
      <formula>-0.03</formula>
    </cfRule>
  </conditionalFormatting>
  <conditionalFormatting sqref="T99:V104">
    <cfRule type="cellIs" priority="182" operator="greaterThan" aboveAverage="0" equalAverage="0" bottom="0" percent="0" rank="0" text="" dxfId="1028">
      <formula>0.03</formula>
    </cfRule>
    <cfRule type="cellIs" priority="183" operator="lessThan" aboveAverage="0" equalAverage="0" bottom="0" percent="0" rank="0" text="" dxfId="1029">
      <formula>-0.03</formula>
    </cfRule>
  </conditionalFormatting>
  <conditionalFormatting sqref="W99:Y103">
    <cfRule type="cellIs" priority="184" operator="greaterThan" aboveAverage="0" equalAverage="0" bottom="0" percent="0" rank="0" text="" dxfId="1030">
      <formula>0.03</formula>
    </cfRule>
    <cfRule type="cellIs" priority="185" operator="lessThan" aboveAverage="0" equalAverage="0" bottom="0" percent="0" rank="0" text="" dxfId="1031">
      <formula>-0.03</formula>
    </cfRule>
  </conditionalFormatting>
  <conditionalFormatting sqref="W104">
    <cfRule type="cellIs" priority="186" operator="greaterThan" aboveAverage="0" equalAverage="0" bottom="0" percent="0" rank="0" text="" dxfId="1032">
      <formula>0.03</formula>
    </cfRule>
    <cfRule type="cellIs" priority="187" operator="lessThan" aboveAverage="0" equalAverage="0" bottom="0" percent="0" rank="0" text="" dxfId="1033">
      <formula>-0.03</formula>
    </cfRule>
  </conditionalFormatting>
  <conditionalFormatting sqref="X104">
    <cfRule type="cellIs" priority="188" operator="greaterThan" aboveAverage="0" equalAverage="0" bottom="0" percent="0" rank="0" text="" dxfId="1034">
      <formula>0.03</formula>
    </cfRule>
    <cfRule type="cellIs" priority="189" operator="lessThan" aboveAverage="0" equalAverage="0" bottom="0" percent="0" rank="0" text="" dxfId="1035">
      <formula>-0.03</formula>
    </cfRule>
  </conditionalFormatting>
  <conditionalFormatting sqref="Y104">
    <cfRule type="cellIs" priority="190" operator="greaterThan" aboveAverage="0" equalAverage="0" bottom="0" percent="0" rank="0" text="" dxfId="1036">
      <formula>0.03</formula>
    </cfRule>
    <cfRule type="cellIs" priority="191" operator="lessThan" aboveAverage="0" equalAverage="0" bottom="0" percent="0" rank="0" text="" dxfId="1037">
      <formula>-0.03</formula>
    </cfRule>
  </conditionalFormatting>
  <conditionalFormatting sqref="T111:V111">
    <cfRule type="cellIs" priority="192" operator="greaterThan" aboveAverage="0" equalAverage="0" bottom="0" percent="0" rank="0" text="" dxfId="1038">
      <formula>0.03</formula>
    </cfRule>
    <cfRule type="cellIs" priority="193" operator="lessThan" aboveAverage="0" equalAverage="0" bottom="0" percent="0" rank="0" text="" dxfId="1039">
      <formula>-0.03</formula>
    </cfRule>
  </conditionalFormatting>
  <conditionalFormatting sqref="W111">
    <cfRule type="cellIs" priority="194" operator="greaterThan" aboveAverage="0" equalAverage="0" bottom="0" percent="0" rank="0" text="" dxfId="1040">
      <formula>0.03</formula>
    </cfRule>
    <cfRule type="cellIs" priority="195" operator="lessThan" aboveAverage="0" equalAverage="0" bottom="0" percent="0" rank="0" text="" dxfId="1041">
      <formula>-0.03</formula>
    </cfRule>
  </conditionalFormatting>
  <conditionalFormatting sqref="X111">
    <cfRule type="cellIs" priority="196" operator="greaterThan" aboveAverage="0" equalAverage="0" bottom="0" percent="0" rank="0" text="" dxfId="1042">
      <formula>0.03</formula>
    </cfRule>
    <cfRule type="cellIs" priority="197" operator="lessThan" aboveAverage="0" equalAverage="0" bottom="0" percent="0" rank="0" text="" dxfId="1043">
      <formula>-0.03</formula>
    </cfRule>
  </conditionalFormatting>
  <conditionalFormatting sqref="Y111">
    <cfRule type="cellIs" priority="198" operator="greaterThan" aboveAverage="0" equalAverage="0" bottom="0" percent="0" rank="0" text="" dxfId="1044">
      <formula>0.03</formula>
    </cfRule>
    <cfRule type="cellIs" priority="199" operator="lessThan" aboveAverage="0" equalAverage="0" bottom="0" percent="0" rank="0" text="" dxfId="1045">
      <formula>-0.03</formula>
    </cfRule>
  </conditionalFormatting>
  <conditionalFormatting sqref="T112:V112">
    <cfRule type="cellIs" priority="200" operator="greaterThan" aboveAverage="0" equalAverage="0" bottom="0" percent="0" rank="0" text="" dxfId="1046">
      <formula>0.03</formula>
    </cfRule>
    <cfRule type="cellIs" priority="201" operator="lessThan" aboveAverage="0" equalAverage="0" bottom="0" percent="0" rank="0" text="" dxfId="1047">
      <formula>-0.03</formula>
    </cfRule>
  </conditionalFormatting>
  <conditionalFormatting sqref="W112:Y112">
    <cfRule type="cellIs" priority="202" operator="greaterThan" aboveAverage="0" equalAverage="0" bottom="0" percent="0" rank="0" text="" dxfId="1048">
      <formula>0.03</formula>
    </cfRule>
    <cfRule type="cellIs" priority="203" operator="lessThan" aboveAverage="0" equalAverage="0" bottom="0" percent="0" rank="0" text="" dxfId="10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2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2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1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1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2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2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1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1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2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2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1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1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2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2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60485.8216</v>
      </c>
      <c r="E19" s="72" t="n">
        <v>47.5419</v>
      </c>
      <c r="F19" s="72" t="n">
        <v>48.3606</v>
      </c>
      <c r="G19" s="72" t="n">
        <v>49.6033</v>
      </c>
      <c r="H19" s="72" t="n">
        <v>38009.09</v>
      </c>
      <c r="I19" s="72" t="n">
        <v>67.56</v>
      </c>
      <c r="J19" s="51" t="n">
        <f aca="false">H19/3600</f>
        <v>10.5580805555556</v>
      </c>
      <c r="L19" s="71" t="n">
        <v>60507.2448</v>
      </c>
      <c r="M19" s="72" t="n">
        <v>47.5427</v>
      </c>
      <c r="N19" s="72" t="n">
        <v>48.3607</v>
      </c>
      <c r="O19" s="72" t="n">
        <v>49.6028</v>
      </c>
      <c r="P19" s="72" t="n">
        <v>37794.25</v>
      </c>
      <c r="Q19" s="72" t="n">
        <v>67.94</v>
      </c>
      <c r="R19" s="51" t="n">
        <f aca="false">P19/3600</f>
        <v>10.4984027777778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14773.8832</v>
      </c>
      <c r="E20" s="74" t="n">
        <v>43.5467</v>
      </c>
      <c r="F20" s="74" t="n">
        <v>45.2446</v>
      </c>
      <c r="G20" s="74" t="n">
        <v>47.2728</v>
      </c>
      <c r="H20" s="74" t="n">
        <v>27060.23</v>
      </c>
      <c r="I20" s="74" t="n">
        <v>43.93</v>
      </c>
      <c r="J20" s="56" t="n">
        <f aca="false">H20/3600</f>
        <v>7.51673055555556</v>
      </c>
      <c r="L20" s="73" t="n">
        <v>14776.3736</v>
      </c>
      <c r="M20" s="74" t="n">
        <v>43.5463</v>
      </c>
      <c r="N20" s="74" t="n">
        <v>45.2464</v>
      </c>
      <c r="O20" s="74" t="n">
        <v>47.2723</v>
      </c>
      <c r="P20" s="74" t="n">
        <v>26934.65</v>
      </c>
      <c r="Q20" s="74" t="n">
        <v>43.72</v>
      </c>
      <c r="R20" s="56" t="n">
        <f aca="false">P20/3600</f>
        <v>7.4818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5129.6128</v>
      </c>
      <c r="E21" s="74" t="n">
        <v>41.9078</v>
      </c>
      <c r="F21" s="74" t="n">
        <v>43.526</v>
      </c>
      <c r="G21" s="74" t="n">
        <v>45.0542</v>
      </c>
      <c r="H21" s="74" t="n">
        <v>20919.92</v>
      </c>
      <c r="I21" s="74" t="n">
        <v>32.25</v>
      </c>
      <c r="J21" s="56" t="n">
        <f aca="false">H21/3600</f>
        <v>5.81108888888889</v>
      </c>
      <c r="L21" s="73" t="n">
        <v>5126.1128</v>
      </c>
      <c r="M21" s="74" t="n">
        <v>41.905</v>
      </c>
      <c r="N21" s="74" t="n">
        <v>43.5267</v>
      </c>
      <c r="O21" s="74" t="n">
        <v>45.0508</v>
      </c>
      <c r="P21" s="74" t="n">
        <v>20678.42</v>
      </c>
      <c r="Q21" s="74" t="n">
        <v>32.02</v>
      </c>
      <c r="R21" s="56" t="n">
        <f aca="false">P21/3600</f>
        <v>5.7440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2412.6584</v>
      </c>
      <c r="E22" s="76" t="n">
        <v>39.8768</v>
      </c>
      <c r="F22" s="76" t="n">
        <v>41.8905</v>
      </c>
      <c r="G22" s="76" t="n">
        <v>42.9999</v>
      </c>
      <c r="H22" s="76" t="n">
        <v>17648.69</v>
      </c>
      <c r="I22" s="76" t="n">
        <v>26.64</v>
      </c>
      <c r="J22" s="62" t="n">
        <f aca="false">H22/3600</f>
        <v>4.90241388888889</v>
      </c>
      <c r="L22" s="75" t="n">
        <v>2412.7392</v>
      </c>
      <c r="M22" s="76" t="n">
        <v>39.8762</v>
      </c>
      <c r="N22" s="76" t="n">
        <v>41.8976</v>
      </c>
      <c r="O22" s="76" t="n">
        <v>43.0129</v>
      </c>
      <c r="P22" s="76" t="n">
        <v>17676.82</v>
      </c>
      <c r="Q22" s="76" t="n">
        <v>26.14</v>
      </c>
      <c r="R22" s="62" t="n">
        <f aca="false">P22/3600</f>
        <v>4.9102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72626.4304</v>
      </c>
      <c r="E23" s="72" t="n">
        <v>47.6635</v>
      </c>
      <c r="F23" s="72" t="n">
        <v>47.8973</v>
      </c>
      <c r="G23" s="72" t="n">
        <v>48.6524</v>
      </c>
      <c r="H23" s="72" t="n">
        <v>37048.65</v>
      </c>
      <c r="I23" s="72" t="n">
        <v>74.23</v>
      </c>
      <c r="J23" s="51" t="n">
        <f aca="false">H23/3600</f>
        <v>10.2912916666667</v>
      </c>
      <c r="L23" s="71" t="n">
        <v>72632.1352</v>
      </c>
      <c r="M23" s="72" t="n">
        <v>47.6632</v>
      </c>
      <c r="N23" s="72" t="n">
        <v>47.8977</v>
      </c>
      <c r="O23" s="72" t="n">
        <v>48.6528</v>
      </c>
      <c r="P23" s="72" t="n">
        <v>36940.75</v>
      </c>
      <c r="Q23" s="72" t="n">
        <v>74.36</v>
      </c>
      <c r="R23" s="51" t="n">
        <f aca="false">P23/3600</f>
        <v>10.2613194444444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22482.1144</v>
      </c>
      <c r="E24" s="74" t="n">
        <v>42.8673</v>
      </c>
      <c r="F24" s="74" t="n">
        <v>44.3646</v>
      </c>
      <c r="G24" s="74" t="n">
        <v>45.9195</v>
      </c>
      <c r="H24" s="74" t="n">
        <v>26342.89</v>
      </c>
      <c r="I24" s="74" t="n">
        <v>50.27</v>
      </c>
      <c r="J24" s="56" t="n">
        <f aca="false">H24/3600</f>
        <v>7.31746944444444</v>
      </c>
      <c r="L24" s="73" t="n">
        <v>22479.7304</v>
      </c>
      <c r="M24" s="74" t="n">
        <v>42.8672</v>
      </c>
      <c r="N24" s="74" t="n">
        <v>44.3625</v>
      </c>
      <c r="O24" s="74" t="n">
        <v>45.9189</v>
      </c>
      <c r="P24" s="74" t="n">
        <v>26113.46</v>
      </c>
      <c r="Q24" s="74" t="n">
        <v>50.34</v>
      </c>
      <c r="R24" s="56" t="n">
        <f aca="false">P24/3600</f>
        <v>7.2537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7844.5216</v>
      </c>
      <c r="E25" s="74" t="n">
        <v>40.0147</v>
      </c>
      <c r="F25" s="74" t="n">
        <v>42.1044</v>
      </c>
      <c r="G25" s="74" t="n">
        <v>43.2897</v>
      </c>
      <c r="H25" s="74" t="n">
        <v>19312.49</v>
      </c>
      <c r="I25" s="74" t="n">
        <v>35.56</v>
      </c>
      <c r="J25" s="56" t="n">
        <f aca="false">H25/3600</f>
        <v>5.36458055555556</v>
      </c>
      <c r="L25" s="73" t="n">
        <v>7841.5224</v>
      </c>
      <c r="M25" s="74" t="n">
        <v>40.0136</v>
      </c>
      <c r="N25" s="74" t="n">
        <v>42.1067</v>
      </c>
      <c r="O25" s="74" t="n">
        <v>43.2868</v>
      </c>
      <c r="P25" s="74" t="n">
        <v>19348.43</v>
      </c>
      <c r="Q25" s="74" t="n">
        <v>35.01</v>
      </c>
      <c r="R25" s="56" t="n">
        <f aca="false">P25/3600</f>
        <v>5.3745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3162.0144</v>
      </c>
      <c r="E26" s="76" t="n">
        <v>37.0831</v>
      </c>
      <c r="F26" s="76" t="n">
        <v>39.9395</v>
      </c>
      <c r="G26" s="76" t="n">
        <v>40.9436</v>
      </c>
      <c r="H26" s="76" t="n">
        <v>15547.26</v>
      </c>
      <c r="I26" s="76" t="n">
        <v>26.9</v>
      </c>
      <c r="J26" s="62" t="n">
        <f aca="false">H26/3600</f>
        <v>4.31868333333333</v>
      </c>
      <c r="L26" s="75" t="n">
        <v>3161.748</v>
      </c>
      <c r="M26" s="76" t="n">
        <v>37.0851</v>
      </c>
      <c r="N26" s="76" t="n">
        <v>39.9241</v>
      </c>
      <c r="O26" s="76" t="n">
        <v>40.9418</v>
      </c>
      <c r="P26" s="76" t="n">
        <v>15575.29</v>
      </c>
      <c r="Q26" s="76" t="n">
        <v>26.63</v>
      </c>
      <c r="R26" s="62" t="n">
        <f aca="false">P26/3600</f>
        <v>4.3264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244871.1408</v>
      </c>
      <c r="E27" s="72" t="n">
        <v>48.2411</v>
      </c>
      <c r="F27" s="72" t="n">
        <v>47.5389</v>
      </c>
      <c r="G27" s="72" t="n">
        <v>47.6447</v>
      </c>
      <c r="H27" s="72" t="n">
        <v>84665.08</v>
      </c>
      <c r="I27" s="72" t="n">
        <v>176.91</v>
      </c>
      <c r="J27" s="51" t="n">
        <f aca="false">H27/3600</f>
        <v>23.5180777777778</v>
      </c>
      <c r="L27" s="71" t="n">
        <v>244832.3088</v>
      </c>
      <c r="M27" s="72" t="n">
        <v>48.2389</v>
      </c>
      <c r="N27" s="72" t="n">
        <v>47.5385</v>
      </c>
      <c r="O27" s="72" t="n">
        <v>47.6438</v>
      </c>
      <c r="P27" s="72" t="n">
        <v>84263.67</v>
      </c>
      <c r="Q27" s="72" t="n">
        <v>174</v>
      </c>
      <c r="R27" s="51" t="n">
        <f aca="false">P27/3600</f>
        <v>23.406575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103242.5328</v>
      </c>
      <c r="E28" s="74" t="n">
        <v>42.4979</v>
      </c>
      <c r="F28" s="74" t="n">
        <v>43.1482</v>
      </c>
      <c r="G28" s="74" t="n">
        <v>45.3048</v>
      </c>
      <c r="H28" s="74" t="n">
        <v>68709.36</v>
      </c>
      <c r="I28" s="74" t="n">
        <v>130.63</v>
      </c>
      <c r="J28" s="56" t="n">
        <f aca="false">H28/3600</f>
        <v>19.0859333333333</v>
      </c>
      <c r="L28" s="73" t="n">
        <v>103242.5032</v>
      </c>
      <c r="M28" s="74" t="n">
        <v>42.4975</v>
      </c>
      <c r="N28" s="74" t="n">
        <v>43.1479</v>
      </c>
      <c r="O28" s="74" t="n">
        <v>45.3049</v>
      </c>
      <c r="P28" s="74" t="n">
        <v>68261.93</v>
      </c>
      <c r="Q28" s="74" t="n">
        <v>130</v>
      </c>
      <c r="R28" s="56" t="n">
        <f aca="false">P28/3600</f>
        <v>18.96164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9645.0768</v>
      </c>
      <c r="E29" s="74" t="n">
        <v>38.7836</v>
      </c>
      <c r="F29" s="74" t="n">
        <v>40.2372</v>
      </c>
      <c r="G29" s="74" t="n">
        <v>43.5324</v>
      </c>
      <c r="H29" s="74" t="n">
        <v>42159.02</v>
      </c>
      <c r="I29" s="74" t="n">
        <v>71.46</v>
      </c>
      <c r="J29" s="56" t="n">
        <f aca="false">H29/3600</f>
        <v>11.7108388888889</v>
      </c>
      <c r="L29" s="73" t="n">
        <v>19641.3672</v>
      </c>
      <c r="M29" s="74" t="n">
        <v>38.7833</v>
      </c>
      <c r="N29" s="74" t="n">
        <v>40.2363</v>
      </c>
      <c r="O29" s="74" t="n">
        <v>43.5259</v>
      </c>
      <c r="P29" s="74" t="n">
        <v>42177.44</v>
      </c>
      <c r="Q29" s="74" t="n">
        <v>71.46</v>
      </c>
      <c r="R29" s="56" t="n">
        <f aca="false">P29/3600</f>
        <v>11.7159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5714.5824</v>
      </c>
      <c r="E30" s="76" t="n">
        <v>36.8121</v>
      </c>
      <c r="F30" s="76" t="n">
        <v>39.0029</v>
      </c>
      <c r="G30" s="76" t="n">
        <v>41.5244</v>
      </c>
      <c r="H30" s="76" t="n">
        <v>32347.63</v>
      </c>
      <c r="I30" s="76" t="n">
        <v>49.1</v>
      </c>
      <c r="J30" s="62" t="n">
        <f aca="false">H30/3600</f>
        <v>8.98545277777778</v>
      </c>
      <c r="L30" s="75" t="n">
        <v>5713.1576</v>
      </c>
      <c r="M30" s="76" t="n">
        <v>36.8126</v>
      </c>
      <c r="N30" s="76" t="n">
        <v>38.9998</v>
      </c>
      <c r="O30" s="76" t="n">
        <v>41.524</v>
      </c>
      <c r="P30" s="76" t="n">
        <v>32244.05</v>
      </c>
      <c r="Q30" s="76" t="n">
        <v>49.12</v>
      </c>
      <c r="R30" s="62" t="n">
        <f aca="false">P30/3600</f>
        <v>8.9566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198165.9072</v>
      </c>
      <c r="E31" s="72" t="n">
        <v>49.2388</v>
      </c>
      <c r="F31" s="72" t="n">
        <v>47.5142</v>
      </c>
      <c r="G31" s="72" t="n">
        <v>48.9455</v>
      </c>
      <c r="H31" s="72" t="n">
        <v>93911.16</v>
      </c>
      <c r="I31" s="72" t="n">
        <v>159.39</v>
      </c>
      <c r="J31" s="51" t="n">
        <f aca="false">H31/3600</f>
        <v>26.0864333333333</v>
      </c>
      <c r="L31" s="71" t="n">
        <v>198196.7488</v>
      </c>
      <c r="M31" s="72" t="n">
        <v>49.2399</v>
      </c>
      <c r="N31" s="72" t="n">
        <v>47.5145</v>
      </c>
      <c r="O31" s="72" t="n">
        <v>48.9452</v>
      </c>
      <c r="P31" s="72" t="n">
        <v>94121.12</v>
      </c>
      <c r="Q31" s="72" t="n">
        <v>157.74</v>
      </c>
      <c r="R31" s="51" t="n">
        <f aca="false">P31/3600</f>
        <v>26.1447555555556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82545.9768</v>
      </c>
      <c r="E32" s="74" t="n">
        <v>43.1818</v>
      </c>
      <c r="F32" s="74" t="n">
        <v>45.0876</v>
      </c>
      <c r="G32" s="74" t="n">
        <v>47.0097</v>
      </c>
      <c r="H32" s="74" t="n">
        <v>71681.2</v>
      </c>
      <c r="I32" s="74" t="n">
        <v>120.37</v>
      </c>
      <c r="J32" s="56" t="n">
        <f aca="false">H32/3600</f>
        <v>19.9114444444444</v>
      </c>
      <c r="L32" s="73" t="n">
        <v>82551.4464</v>
      </c>
      <c r="M32" s="74" t="n">
        <v>43.1822</v>
      </c>
      <c r="N32" s="74" t="n">
        <v>45.0877</v>
      </c>
      <c r="O32" s="74" t="n">
        <v>47.0111</v>
      </c>
      <c r="P32" s="74" t="n">
        <v>70336.01</v>
      </c>
      <c r="Q32" s="74" t="n">
        <v>120.11</v>
      </c>
      <c r="R32" s="56" t="n">
        <f aca="false">P32/3600</f>
        <v>19.5377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19377.692</v>
      </c>
      <c r="E33" s="74" t="n">
        <v>39.5419</v>
      </c>
      <c r="F33" s="74" t="n">
        <v>43.9221</v>
      </c>
      <c r="G33" s="74" t="n">
        <v>45.2555</v>
      </c>
      <c r="H33" s="74" t="n">
        <v>50248.78</v>
      </c>
      <c r="I33" s="74" t="n">
        <v>77.51</v>
      </c>
      <c r="J33" s="56" t="n">
        <f aca="false">H33/3600</f>
        <v>13.9579944444444</v>
      </c>
      <c r="L33" s="73" t="n">
        <v>19373.852</v>
      </c>
      <c r="M33" s="74" t="n">
        <v>39.5422</v>
      </c>
      <c r="N33" s="74" t="n">
        <v>43.9169</v>
      </c>
      <c r="O33" s="74" t="n">
        <v>45.2559</v>
      </c>
      <c r="P33" s="74" t="n">
        <v>50098.19</v>
      </c>
      <c r="Q33" s="74" t="n">
        <v>77.97</v>
      </c>
      <c r="R33" s="56" t="n">
        <f aca="false">P33/3600</f>
        <v>13.91616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6700.1912</v>
      </c>
      <c r="E34" s="76" t="n">
        <v>37.6467</v>
      </c>
      <c r="F34" s="76" t="n">
        <v>42.5007</v>
      </c>
      <c r="G34" s="76" t="n">
        <v>43.0496</v>
      </c>
      <c r="H34" s="76" t="n">
        <v>39813.72</v>
      </c>
      <c r="I34" s="76" t="n">
        <v>59.49</v>
      </c>
      <c r="J34" s="62" t="n">
        <f aca="false">H34/3600</f>
        <v>11.0593666666667</v>
      </c>
      <c r="L34" s="75" t="n">
        <v>6698.6784</v>
      </c>
      <c r="M34" s="76" t="n">
        <v>37.6459</v>
      </c>
      <c r="N34" s="76" t="n">
        <v>42.5063</v>
      </c>
      <c r="O34" s="76" t="n">
        <v>43.0431</v>
      </c>
      <c r="P34" s="76" t="n">
        <v>39908.48</v>
      </c>
      <c r="Q34" s="76" t="n">
        <v>59.68</v>
      </c>
      <c r="R34" s="62" t="n">
        <f aca="false">P34/3600</f>
        <v>11.0856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295308.1552</v>
      </c>
      <c r="E35" s="72" t="n">
        <v>48.9683</v>
      </c>
      <c r="F35" s="72" t="n">
        <v>47.4864</v>
      </c>
      <c r="G35" s="72" t="n">
        <v>47.8268</v>
      </c>
      <c r="H35" s="72" t="n">
        <v>103126.6</v>
      </c>
      <c r="I35" s="72" t="n">
        <v>205.31</v>
      </c>
      <c r="J35" s="51" t="n">
        <f aca="false">H35/3600</f>
        <v>28.6462777777778</v>
      </c>
      <c r="L35" s="71" t="n">
        <v>295385.724</v>
      </c>
      <c r="M35" s="72" t="n">
        <v>48.9681</v>
      </c>
      <c r="N35" s="72" t="n">
        <v>47.4863</v>
      </c>
      <c r="O35" s="72" t="n">
        <v>47.8277</v>
      </c>
      <c r="P35" s="72" t="n">
        <v>102998.16</v>
      </c>
      <c r="Q35" s="72" t="n">
        <v>205.78</v>
      </c>
      <c r="R35" s="51" t="n">
        <f aca="false">P35/3600</f>
        <v>28.6106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169293.6056</v>
      </c>
      <c r="E36" s="74" t="n">
        <v>44.1549</v>
      </c>
      <c r="F36" s="74" t="n">
        <v>43.6637</v>
      </c>
      <c r="G36" s="74" t="n">
        <v>45.4609</v>
      </c>
      <c r="H36" s="74" t="n">
        <v>85769.74</v>
      </c>
      <c r="I36" s="74" t="n">
        <v>169.76</v>
      </c>
      <c r="J36" s="56" t="n">
        <f aca="false">H36/3600</f>
        <v>23.8249277777778</v>
      </c>
      <c r="L36" s="73" t="n">
        <v>169285.2024</v>
      </c>
      <c r="M36" s="74" t="n">
        <v>44.1557</v>
      </c>
      <c r="N36" s="74" t="n">
        <v>43.6636</v>
      </c>
      <c r="O36" s="74" t="n">
        <v>45.4601</v>
      </c>
      <c r="P36" s="74" t="n">
        <v>85203.52</v>
      </c>
      <c r="Q36" s="74" t="n">
        <v>169.2</v>
      </c>
      <c r="R36" s="56" t="n">
        <f aca="false">P36/3600</f>
        <v>23.6676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52910.7984</v>
      </c>
      <c r="E37" s="74" t="n">
        <v>38.3462</v>
      </c>
      <c r="F37" s="74" t="n">
        <v>42.1393</v>
      </c>
      <c r="G37" s="74" t="n">
        <v>44.3047</v>
      </c>
      <c r="H37" s="74" t="n">
        <v>58816.36</v>
      </c>
      <c r="I37" s="74" t="n">
        <v>117.1</v>
      </c>
      <c r="J37" s="56" t="n">
        <f aca="false">H37/3600</f>
        <v>16.3378777777778</v>
      </c>
      <c r="L37" s="73" t="n">
        <v>52922.0824</v>
      </c>
      <c r="M37" s="74" t="n">
        <v>38.3465</v>
      </c>
      <c r="N37" s="74" t="n">
        <v>42.1398</v>
      </c>
      <c r="O37" s="74" t="n">
        <v>44.302</v>
      </c>
      <c r="P37" s="74" t="n">
        <v>58284.41</v>
      </c>
      <c r="Q37" s="74" t="n">
        <v>116.81</v>
      </c>
      <c r="R37" s="56" t="n">
        <f aca="false">P37/3600</f>
        <v>16.19011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7332.3224</v>
      </c>
      <c r="E38" s="76" t="n">
        <v>35.465</v>
      </c>
      <c r="F38" s="76" t="n">
        <v>40.6953</v>
      </c>
      <c r="G38" s="76" t="n">
        <v>43.0689</v>
      </c>
      <c r="H38" s="76" t="n">
        <v>35888.22</v>
      </c>
      <c r="I38" s="76" t="n">
        <v>67.84</v>
      </c>
      <c r="J38" s="62" t="n">
        <f aca="false">H38/3600</f>
        <v>9.96895</v>
      </c>
      <c r="L38" s="75" t="n">
        <v>7331.8848</v>
      </c>
      <c r="M38" s="76" t="n">
        <v>35.464</v>
      </c>
      <c r="N38" s="76" t="n">
        <v>40.6994</v>
      </c>
      <c r="O38" s="76" t="n">
        <v>43.0517</v>
      </c>
      <c r="P38" s="76" t="n">
        <v>35611.73</v>
      </c>
      <c r="Q38" s="76" t="n">
        <v>67.02</v>
      </c>
      <c r="R38" s="62" t="n">
        <f aca="false">P38/3600</f>
        <v>9.8921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17559.6568</v>
      </c>
      <c r="E39" s="72" t="n">
        <v>47.0713</v>
      </c>
      <c r="F39" s="72" t="n">
        <v>47.8936</v>
      </c>
      <c r="G39" s="72" t="n">
        <v>49.3261</v>
      </c>
      <c r="H39" s="72" t="n">
        <v>13162.11</v>
      </c>
      <c r="I39" s="72" t="n">
        <v>22.59</v>
      </c>
      <c r="J39" s="51" t="n">
        <f aca="false">H39/3600</f>
        <v>3.65614166666667</v>
      </c>
      <c r="L39" s="71" t="n">
        <v>17566.3984</v>
      </c>
      <c r="M39" s="72" t="n">
        <v>47.0726</v>
      </c>
      <c r="N39" s="72" t="n">
        <v>47.8915</v>
      </c>
      <c r="O39" s="72" t="n">
        <v>49.3253</v>
      </c>
      <c r="P39" s="72" t="n">
        <v>13075.04</v>
      </c>
      <c r="Q39" s="72" t="n">
        <v>22.25</v>
      </c>
      <c r="R39" s="51" t="n">
        <f aca="false">P39/3600</f>
        <v>3.63195555555556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7272.492</v>
      </c>
      <c r="E40" s="74" t="n">
        <v>43.6952</v>
      </c>
      <c r="F40" s="74" t="n">
        <v>45.4393</v>
      </c>
      <c r="G40" s="74" t="n">
        <v>46.5113</v>
      </c>
      <c r="H40" s="74" t="n">
        <v>10472.28</v>
      </c>
      <c r="I40" s="74" t="n">
        <v>17.49</v>
      </c>
      <c r="J40" s="56" t="n">
        <f aca="false">H40/3600</f>
        <v>2.90896666666667</v>
      </c>
      <c r="L40" s="73" t="n">
        <v>7273.676</v>
      </c>
      <c r="M40" s="74" t="n">
        <v>43.6933</v>
      </c>
      <c r="N40" s="74" t="n">
        <v>45.4415</v>
      </c>
      <c r="O40" s="74" t="n">
        <v>46.5118</v>
      </c>
      <c r="P40" s="74" t="n">
        <v>10493.87</v>
      </c>
      <c r="Q40" s="74" t="n">
        <v>18.09</v>
      </c>
      <c r="R40" s="56" t="n">
        <f aca="false">P40/3600</f>
        <v>2.9149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3602.5024</v>
      </c>
      <c r="E41" s="74" t="n">
        <v>40.4056</v>
      </c>
      <c r="F41" s="74" t="n">
        <v>43.0343</v>
      </c>
      <c r="G41" s="74" t="n">
        <v>43.6442</v>
      </c>
      <c r="H41" s="74" t="n">
        <v>8842.27</v>
      </c>
      <c r="I41" s="74" t="n">
        <v>14.75</v>
      </c>
      <c r="J41" s="56" t="n">
        <f aca="false">H41/3600</f>
        <v>2.45618611111111</v>
      </c>
      <c r="L41" s="73" t="n">
        <v>3603.04</v>
      </c>
      <c r="M41" s="74" t="n">
        <v>40.4046</v>
      </c>
      <c r="N41" s="74" t="n">
        <v>43.0219</v>
      </c>
      <c r="O41" s="74" t="n">
        <v>43.6533</v>
      </c>
      <c r="P41" s="74" t="n">
        <v>8779.04</v>
      </c>
      <c r="Q41" s="74" t="n">
        <v>14.75</v>
      </c>
      <c r="R41" s="56" t="n">
        <f aca="false">P41/3600</f>
        <v>2.4386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709.3448</v>
      </c>
      <c r="E42" s="76" t="n">
        <v>37.187</v>
      </c>
      <c r="F42" s="76" t="n">
        <v>40.385</v>
      </c>
      <c r="G42" s="76" t="n">
        <v>40.7199</v>
      </c>
      <c r="H42" s="76" t="n">
        <v>7400.19</v>
      </c>
      <c r="I42" s="76" t="n">
        <v>12.03</v>
      </c>
      <c r="J42" s="62" t="n">
        <f aca="false">H42/3600</f>
        <v>2.05560833333333</v>
      </c>
      <c r="L42" s="75" t="n">
        <v>1710.028</v>
      </c>
      <c r="M42" s="76" t="n">
        <v>37.1947</v>
      </c>
      <c r="N42" s="76" t="n">
        <v>40.397</v>
      </c>
      <c r="O42" s="76" t="n">
        <v>40.7303</v>
      </c>
      <c r="P42" s="76" t="n">
        <v>7393.06</v>
      </c>
      <c r="Q42" s="76" t="n">
        <v>11.79</v>
      </c>
      <c r="R42" s="62" t="n">
        <f aca="false">P42/3600</f>
        <v>2.0536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35223.3392</v>
      </c>
      <c r="E43" s="72" t="n">
        <v>47.7213</v>
      </c>
      <c r="F43" s="72" t="n">
        <v>47.7094</v>
      </c>
      <c r="G43" s="72" t="n">
        <v>49.2596</v>
      </c>
      <c r="H43" s="72" t="n">
        <v>17749.55</v>
      </c>
      <c r="I43" s="72" t="n">
        <v>34.19</v>
      </c>
      <c r="J43" s="51" t="n">
        <f aca="false">H43/3600</f>
        <v>4.93043055555556</v>
      </c>
      <c r="L43" s="71" t="n">
        <v>35224.7912</v>
      </c>
      <c r="M43" s="72" t="n">
        <v>47.7212</v>
      </c>
      <c r="N43" s="72" t="n">
        <v>47.7084</v>
      </c>
      <c r="O43" s="72" t="n">
        <v>49.2575</v>
      </c>
      <c r="P43" s="72" t="n">
        <v>17529.1</v>
      </c>
      <c r="Q43" s="72" t="n">
        <v>34.05</v>
      </c>
      <c r="R43" s="51" t="n">
        <f aca="false">P43/3600</f>
        <v>4.86919444444444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10779.9536</v>
      </c>
      <c r="E44" s="74" t="n">
        <v>42.8868</v>
      </c>
      <c r="F44" s="74" t="n">
        <v>45.2884</v>
      </c>
      <c r="G44" s="74" t="n">
        <v>47.1157</v>
      </c>
      <c r="H44" s="74" t="n">
        <v>12584.15</v>
      </c>
      <c r="I44" s="74" t="n">
        <v>22.71</v>
      </c>
      <c r="J44" s="56" t="n">
        <f aca="false">H44/3600</f>
        <v>3.49559722222222</v>
      </c>
      <c r="L44" s="73" t="n">
        <v>10778.092</v>
      </c>
      <c r="M44" s="74" t="n">
        <v>42.8867</v>
      </c>
      <c r="N44" s="74" t="n">
        <v>45.2882</v>
      </c>
      <c r="O44" s="74" t="n">
        <v>47.1113</v>
      </c>
      <c r="P44" s="74" t="n">
        <v>12509.97</v>
      </c>
      <c r="Q44" s="74" t="n">
        <v>22.68</v>
      </c>
      <c r="R44" s="56" t="n">
        <f aca="false">P44/3600</f>
        <v>3.4749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4111.5504</v>
      </c>
      <c r="E45" s="74" t="n">
        <v>40.2825</v>
      </c>
      <c r="F45" s="74" t="n">
        <v>43.3072</v>
      </c>
      <c r="G45" s="74" t="n">
        <v>44.7462</v>
      </c>
      <c r="H45" s="74" t="n">
        <v>9748.61</v>
      </c>
      <c r="I45" s="74" t="n">
        <v>16.89</v>
      </c>
      <c r="J45" s="56" t="n">
        <f aca="false">H45/3600</f>
        <v>2.70794722222222</v>
      </c>
      <c r="L45" s="73" t="n">
        <v>4113.532</v>
      </c>
      <c r="M45" s="74" t="n">
        <v>40.2849</v>
      </c>
      <c r="N45" s="74" t="n">
        <v>43.308</v>
      </c>
      <c r="O45" s="74" t="n">
        <v>44.7578</v>
      </c>
      <c r="P45" s="74" t="n">
        <v>9717.72</v>
      </c>
      <c r="Q45" s="74" t="n">
        <v>16.67</v>
      </c>
      <c r="R45" s="56" t="n">
        <f aca="false">P45/3600</f>
        <v>2.6993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853.1584</v>
      </c>
      <c r="E46" s="76" t="n">
        <v>37.4122</v>
      </c>
      <c r="F46" s="76" t="n">
        <v>41.1349</v>
      </c>
      <c r="G46" s="76" t="n">
        <v>42.2424</v>
      </c>
      <c r="H46" s="76" t="n">
        <v>8028.03</v>
      </c>
      <c r="I46" s="76" t="n">
        <v>13.4</v>
      </c>
      <c r="J46" s="62" t="n">
        <f aca="false">H46/3600</f>
        <v>2.23000833333333</v>
      </c>
      <c r="L46" s="75" t="n">
        <v>1854.02</v>
      </c>
      <c r="M46" s="76" t="n">
        <v>37.4148</v>
      </c>
      <c r="N46" s="76" t="n">
        <v>41.1381</v>
      </c>
      <c r="O46" s="76" t="n">
        <v>42.262</v>
      </c>
      <c r="P46" s="76" t="n">
        <v>8025.79</v>
      </c>
      <c r="Q46" s="76" t="n">
        <v>13.26</v>
      </c>
      <c r="R46" s="62" t="n">
        <f aca="false">P46/3600</f>
        <v>2.2293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38089.052</v>
      </c>
      <c r="E47" s="72" t="n">
        <v>47.7153</v>
      </c>
      <c r="F47" s="72" t="n">
        <v>47.5605</v>
      </c>
      <c r="G47" s="72" t="n">
        <v>48.6605</v>
      </c>
      <c r="H47" s="72" t="n">
        <v>15216.31</v>
      </c>
      <c r="I47" s="72" t="n">
        <v>31</v>
      </c>
      <c r="J47" s="51" t="n">
        <f aca="false">H47/3600</f>
        <v>4.22675277777778</v>
      </c>
      <c r="L47" s="71" t="n">
        <v>38081.3624</v>
      </c>
      <c r="M47" s="72" t="n">
        <v>47.714</v>
      </c>
      <c r="N47" s="72" t="n">
        <v>47.5596</v>
      </c>
      <c r="O47" s="72" t="n">
        <v>48.6575</v>
      </c>
      <c r="P47" s="72" t="n">
        <v>15168.42</v>
      </c>
      <c r="Q47" s="72" t="n">
        <v>30.95</v>
      </c>
      <c r="R47" s="51" t="n">
        <f aca="false">P47/3600</f>
        <v>4.21345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17601.5192</v>
      </c>
      <c r="E48" s="74" t="n">
        <v>42.5125</v>
      </c>
      <c r="F48" s="74" t="n">
        <v>44.2699</v>
      </c>
      <c r="G48" s="74" t="n">
        <v>45.3469</v>
      </c>
      <c r="H48" s="74" t="n">
        <v>12478.42</v>
      </c>
      <c r="I48" s="74" t="n">
        <v>24.11</v>
      </c>
      <c r="J48" s="56" t="n">
        <f aca="false">H48/3600</f>
        <v>3.46622777777778</v>
      </c>
      <c r="L48" s="73" t="n">
        <v>17600.0896</v>
      </c>
      <c r="M48" s="74" t="n">
        <v>42.5112</v>
      </c>
      <c r="N48" s="74" t="n">
        <v>44.2688</v>
      </c>
      <c r="O48" s="74" t="n">
        <v>45.3414</v>
      </c>
      <c r="P48" s="74" t="n">
        <v>12335.53</v>
      </c>
      <c r="Q48" s="74" t="n">
        <v>23.79</v>
      </c>
      <c r="R48" s="56" t="n">
        <f aca="false">P48/3600</f>
        <v>3.4265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7915.5672</v>
      </c>
      <c r="E49" s="74" t="n">
        <v>38.4533</v>
      </c>
      <c r="F49" s="74" t="n">
        <v>41.2121</v>
      </c>
      <c r="G49" s="74" t="n">
        <v>42.1548</v>
      </c>
      <c r="H49" s="74" t="n">
        <v>10064.56</v>
      </c>
      <c r="I49" s="74" t="n">
        <v>19.44</v>
      </c>
      <c r="J49" s="56" t="n">
        <f aca="false">H49/3600</f>
        <v>2.79571111111111</v>
      </c>
      <c r="L49" s="73" t="n">
        <v>7914.4952</v>
      </c>
      <c r="M49" s="74" t="n">
        <v>38.4524</v>
      </c>
      <c r="N49" s="74" t="n">
        <v>41.213</v>
      </c>
      <c r="O49" s="74" t="n">
        <v>42.1515</v>
      </c>
      <c r="P49" s="74" t="n">
        <v>9944.54</v>
      </c>
      <c r="Q49" s="74" t="n">
        <v>19</v>
      </c>
      <c r="R49" s="56" t="n">
        <f aca="false">P49/3600</f>
        <v>2.7623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3395.2152</v>
      </c>
      <c r="E50" s="76" t="n">
        <v>34.6069</v>
      </c>
      <c r="F50" s="76" t="n">
        <v>38.4108</v>
      </c>
      <c r="G50" s="76" t="n">
        <v>39.22</v>
      </c>
      <c r="H50" s="76" t="n">
        <v>7917.42</v>
      </c>
      <c r="I50" s="76" t="n">
        <v>14.82</v>
      </c>
      <c r="J50" s="62" t="n">
        <f aca="false">H50/3600</f>
        <v>2.19928333333333</v>
      </c>
      <c r="L50" s="75" t="n">
        <v>3394.9152</v>
      </c>
      <c r="M50" s="76" t="n">
        <v>34.6099</v>
      </c>
      <c r="N50" s="76" t="n">
        <v>38.411</v>
      </c>
      <c r="O50" s="76" t="n">
        <v>39.2263</v>
      </c>
      <c r="P50" s="76" t="n">
        <v>7948.83</v>
      </c>
      <c r="Q50" s="76" t="n">
        <v>14.7</v>
      </c>
      <c r="R50" s="62" t="n">
        <f aca="false">P50/3600</f>
        <v>2.2080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23775.8296</v>
      </c>
      <c r="E51" s="72" t="n">
        <v>48.3002</v>
      </c>
      <c r="F51" s="72" t="n">
        <v>49.0482</v>
      </c>
      <c r="G51" s="72" t="n">
        <v>49.163</v>
      </c>
      <c r="H51" s="72" t="n">
        <v>10589.98</v>
      </c>
      <c r="I51" s="72" t="n">
        <v>19.57</v>
      </c>
      <c r="J51" s="51" t="n">
        <f aca="false">H51/3600</f>
        <v>2.94166111111111</v>
      </c>
      <c r="L51" s="71" t="n">
        <v>23767.3712</v>
      </c>
      <c r="M51" s="72" t="n">
        <v>48.2968</v>
      </c>
      <c r="N51" s="72" t="n">
        <v>49.0491</v>
      </c>
      <c r="O51" s="72" t="n">
        <v>49.162</v>
      </c>
      <c r="P51" s="72" t="n">
        <v>10540.44</v>
      </c>
      <c r="Q51" s="72" t="n">
        <v>19.52</v>
      </c>
      <c r="R51" s="51" t="n">
        <f aca="false">P51/3600</f>
        <v>2.9279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12378.4432</v>
      </c>
      <c r="E52" s="74" t="n">
        <v>43.8217</v>
      </c>
      <c r="F52" s="74" t="n">
        <v>44.7863</v>
      </c>
      <c r="G52" s="74" t="n">
        <v>45.7285</v>
      </c>
      <c r="H52" s="74" t="n">
        <v>8992.99</v>
      </c>
      <c r="I52" s="74" t="n">
        <v>15.92</v>
      </c>
      <c r="J52" s="56" t="n">
        <f aca="false">H52/3600</f>
        <v>2.49805277777778</v>
      </c>
      <c r="L52" s="73" t="n">
        <v>12376.0696</v>
      </c>
      <c r="M52" s="74" t="n">
        <v>43.8197</v>
      </c>
      <c r="N52" s="74" t="n">
        <v>44.7918</v>
      </c>
      <c r="O52" s="74" t="n">
        <v>45.7296</v>
      </c>
      <c r="P52" s="74" t="n">
        <v>8960.25</v>
      </c>
      <c r="Q52" s="74" t="n">
        <v>15.91</v>
      </c>
      <c r="R52" s="56" t="n">
        <f aca="false">P52/3600</f>
        <v>2.4889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5769.3792</v>
      </c>
      <c r="E53" s="74" t="n">
        <v>40.0806</v>
      </c>
      <c r="F53" s="74" t="n">
        <v>41.6423</v>
      </c>
      <c r="G53" s="74" t="n">
        <v>43.0009</v>
      </c>
      <c r="H53" s="74" t="n">
        <v>7541</v>
      </c>
      <c r="I53" s="74" t="n">
        <v>12.59</v>
      </c>
      <c r="J53" s="56" t="n">
        <f aca="false">H53/3600</f>
        <v>2.09472222222222</v>
      </c>
      <c r="L53" s="73" t="n">
        <v>5767.624</v>
      </c>
      <c r="M53" s="74" t="n">
        <v>40.0786</v>
      </c>
      <c r="N53" s="74" t="n">
        <v>41.6442</v>
      </c>
      <c r="O53" s="74" t="n">
        <v>43.0059</v>
      </c>
      <c r="P53" s="74" t="n">
        <v>7516.08</v>
      </c>
      <c r="Q53" s="74" t="n">
        <v>12.43</v>
      </c>
      <c r="R53" s="56" t="n">
        <f aca="false">P53/3600</f>
        <v>2.08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2289.084</v>
      </c>
      <c r="E54" s="76" t="n">
        <v>36.3367</v>
      </c>
      <c r="F54" s="76" t="n">
        <v>38.9606</v>
      </c>
      <c r="G54" s="76" t="n">
        <v>40.5872</v>
      </c>
      <c r="H54" s="76" t="n">
        <v>6163.1</v>
      </c>
      <c r="I54" s="76" t="n">
        <v>9.68</v>
      </c>
      <c r="J54" s="62" t="n">
        <f aca="false">H54/3600</f>
        <v>1.71197222222222</v>
      </c>
      <c r="L54" s="75" t="n">
        <v>2288.4416</v>
      </c>
      <c r="M54" s="76" t="n">
        <v>36.3331</v>
      </c>
      <c r="N54" s="76" t="n">
        <v>38.9678</v>
      </c>
      <c r="O54" s="76" t="n">
        <v>40.588</v>
      </c>
      <c r="P54" s="76" t="n">
        <v>6161.12</v>
      </c>
      <c r="Q54" s="76" t="n">
        <v>9.49</v>
      </c>
      <c r="R54" s="62" t="n">
        <f aca="false">P54/3600</f>
        <v>1.7114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4981.2336</v>
      </c>
      <c r="E55" s="72" t="n">
        <v>48.6067</v>
      </c>
      <c r="F55" s="72" t="n">
        <v>49.7837</v>
      </c>
      <c r="G55" s="72" t="n">
        <v>50.0037</v>
      </c>
      <c r="H55" s="72" t="n">
        <v>3118.29</v>
      </c>
      <c r="I55" s="72" t="n">
        <v>5.71</v>
      </c>
      <c r="J55" s="51" t="n">
        <f aca="false">H55/3600</f>
        <v>0.866191666666667</v>
      </c>
      <c r="L55" s="71" t="n">
        <v>4979.9744</v>
      </c>
      <c r="M55" s="72" t="n">
        <v>48.6088</v>
      </c>
      <c r="N55" s="72" t="n">
        <v>49.776</v>
      </c>
      <c r="O55" s="72" t="n">
        <v>50.0107</v>
      </c>
      <c r="P55" s="72" t="n">
        <v>3106.33</v>
      </c>
      <c r="Q55" s="72" t="n">
        <v>5.7</v>
      </c>
      <c r="R55" s="51" t="n">
        <f aca="false">P55/3600</f>
        <v>0.862869444444445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3028.6368</v>
      </c>
      <c r="E56" s="74" t="n">
        <v>44.8347</v>
      </c>
      <c r="F56" s="74" t="n">
        <v>46.7208</v>
      </c>
      <c r="G56" s="74" t="n">
        <v>46.5538</v>
      </c>
      <c r="H56" s="74" t="n">
        <v>2754.36</v>
      </c>
      <c r="I56" s="74" t="n">
        <v>5.02</v>
      </c>
      <c r="J56" s="56" t="n">
        <f aca="false">H56/3600</f>
        <v>0.7651</v>
      </c>
      <c r="L56" s="73" t="n">
        <v>3029.1208</v>
      </c>
      <c r="M56" s="74" t="n">
        <v>44.8361</v>
      </c>
      <c r="N56" s="74" t="n">
        <v>46.7218</v>
      </c>
      <c r="O56" s="74" t="n">
        <v>46.5479</v>
      </c>
      <c r="P56" s="74" t="n">
        <v>2736.17</v>
      </c>
      <c r="Q56" s="74" t="n">
        <v>4.95</v>
      </c>
      <c r="R56" s="56" t="n">
        <f aca="false">P56/3600</f>
        <v>0.7600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1727.2744</v>
      </c>
      <c r="E57" s="74" t="n">
        <v>41.0951</v>
      </c>
      <c r="F57" s="74" t="n">
        <v>43.7661</v>
      </c>
      <c r="G57" s="74" t="n">
        <v>43.1684</v>
      </c>
      <c r="H57" s="74" t="n">
        <v>2410.4</v>
      </c>
      <c r="I57" s="74" t="n">
        <v>4.33</v>
      </c>
      <c r="J57" s="56" t="n">
        <f aca="false">H57/3600</f>
        <v>0.669555555555556</v>
      </c>
      <c r="L57" s="73" t="n">
        <v>1727.492</v>
      </c>
      <c r="M57" s="74" t="n">
        <v>41.0918</v>
      </c>
      <c r="N57" s="74" t="n">
        <v>43.7677</v>
      </c>
      <c r="O57" s="74" t="n">
        <v>43.1687</v>
      </c>
      <c r="P57" s="74" t="n">
        <v>2385.79</v>
      </c>
      <c r="Q57" s="74" t="n">
        <v>4.24</v>
      </c>
      <c r="R57" s="56" t="n">
        <f aca="false">P57/3600</f>
        <v>0.6627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863.4304</v>
      </c>
      <c r="E58" s="76" t="n">
        <v>37.1494</v>
      </c>
      <c r="F58" s="76" t="n">
        <v>40.9317</v>
      </c>
      <c r="G58" s="76" t="n">
        <v>39.8678</v>
      </c>
      <c r="H58" s="76" t="n">
        <v>2068.93</v>
      </c>
      <c r="I58" s="76" t="n">
        <v>3.58</v>
      </c>
      <c r="J58" s="62" t="n">
        <f aca="false">H58/3600</f>
        <v>0.574702777777778</v>
      </c>
      <c r="L58" s="75" t="n">
        <v>863.7624</v>
      </c>
      <c r="M58" s="76" t="n">
        <v>37.1532</v>
      </c>
      <c r="N58" s="76" t="n">
        <v>40.9126</v>
      </c>
      <c r="O58" s="76" t="n">
        <v>39.8655</v>
      </c>
      <c r="P58" s="76" t="n">
        <v>2069.68</v>
      </c>
      <c r="Q58" s="76" t="n">
        <v>3.53</v>
      </c>
      <c r="R58" s="62" t="n">
        <f aca="false">P58/3600</f>
        <v>0.5749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10790.9464</v>
      </c>
      <c r="E59" s="72" t="n">
        <v>47.7769</v>
      </c>
      <c r="F59" s="72" t="n">
        <v>47.8017</v>
      </c>
      <c r="G59" s="72" t="n">
        <v>48.8327</v>
      </c>
      <c r="H59" s="72" t="n">
        <v>4047.81</v>
      </c>
      <c r="I59" s="72" t="n">
        <v>9.17</v>
      </c>
      <c r="J59" s="51" t="n">
        <f aca="false">H59/3600</f>
        <v>1.12439166666667</v>
      </c>
      <c r="L59" s="71" t="n">
        <v>10790.532</v>
      </c>
      <c r="M59" s="72" t="n">
        <v>47.7746</v>
      </c>
      <c r="N59" s="72" t="n">
        <v>47.8034</v>
      </c>
      <c r="O59" s="72" t="n">
        <v>48.8332</v>
      </c>
      <c r="P59" s="72" t="n">
        <v>4037.37</v>
      </c>
      <c r="Q59" s="72" t="n">
        <v>9.26</v>
      </c>
      <c r="R59" s="51" t="n">
        <f aca="false">P59/3600</f>
        <v>1.12149166666667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5305.776</v>
      </c>
      <c r="E60" s="74" t="n">
        <v>42.6871</v>
      </c>
      <c r="F60" s="74" t="n">
        <v>45.212</v>
      </c>
      <c r="G60" s="74" t="n">
        <v>46.3944</v>
      </c>
      <c r="H60" s="74" t="n">
        <v>3359.43</v>
      </c>
      <c r="I60" s="74" t="n">
        <v>7.14</v>
      </c>
      <c r="J60" s="56" t="n">
        <f aca="false">H60/3600</f>
        <v>0.933175</v>
      </c>
      <c r="L60" s="73" t="n">
        <v>5305.9928</v>
      </c>
      <c r="M60" s="74" t="n">
        <v>42.6896</v>
      </c>
      <c r="N60" s="74" t="n">
        <v>45.211</v>
      </c>
      <c r="O60" s="74" t="n">
        <v>46.4004</v>
      </c>
      <c r="P60" s="74" t="n">
        <v>3361.8</v>
      </c>
      <c r="Q60" s="74" t="n">
        <v>7.24</v>
      </c>
      <c r="R60" s="56" t="n">
        <f aca="false">P60/3600</f>
        <v>0.9338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2199.4288</v>
      </c>
      <c r="E61" s="74" t="n">
        <v>38.4041</v>
      </c>
      <c r="F61" s="74" t="n">
        <v>42.8125</v>
      </c>
      <c r="G61" s="74" t="n">
        <v>43.937</v>
      </c>
      <c r="H61" s="74" t="n">
        <v>2658.52</v>
      </c>
      <c r="I61" s="74" t="n">
        <v>5.63</v>
      </c>
      <c r="J61" s="56" t="n">
        <f aca="false">H61/3600</f>
        <v>0.738477777777778</v>
      </c>
      <c r="L61" s="73" t="n">
        <v>2201.404</v>
      </c>
      <c r="M61" s="74" t="n">
        <v>38.4008</v>
      </c>
      <c r="N61" s="74" t="n">
        <v>42.8179</v>
      </c>
      <c r="O61" s="74" t="n">
        <v>43.9434</v>
      </c>
      <c r="P61" s="74" t="n">
        <v>2667.71</v>
      </c>
      <c r="Q61" s="74" t="n">
        <v>5.67</v>
      </c>
      <c r="R61" s="56" t="n">
        <f aca="false">P61/3600</f>
        <v>0.7410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752.992</v>
      </c>
      <c r="E62" s="76" t="n">
        <v>34.5854</v>
      </c>
      <c r="F62" s="76" t="n">
        <v>40.7361</v>
      </c>
      <c r="G62" s="76" t="n">
        <v>41.6733</v>
      </c>
      <c r="H62" s="76" t="n">
        <v>2005.53</v>
      </c>
      <c r="I62" s="76" t="n">
        <v>4.28</v>
      </c>
      <c r="J62" s="62" t="n">
        <f aca="false">H62/3600</f>
        <v>0.557091666666667</v>
      </c>
      <c r="L62" s="75" t="n">
        <v>753.3584</v>
      </c>
      <c r="M62" s="76" t="n">
        <v>34.5904</v>
      </c>
      <c r="N62" s="76" t="n">
        <v>40.6986</v>
      </c>
      <c r="O62" s="76" t="n">
        <v>41.6639</v>
      </c>
      <c r="P62" s="76" t="n">
        <v>2002.19</v>
      </c>
      <c r="Q62" s="76" t="n">
        <v>4.31</v>
      </c>
      <c r="R62" s="62" t="n">
        <f aca="false">P62/3600</f>
        <v>0.5561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9892.1296</v>
      </c>
      <c r="E63" s="72" t="n">
        <v>47.864</v>
      </c>
      <c r="F63" s="72" t="n">
        <v>47.0049</v>
      </c>
      <c r="G63" s="72" t="n">
        <v>48.1014</v>
      </c>
      <c r="H63" s="72" t="n">
        <v>3604.32</v>
      </c>
      <c r="I63" s="72" t="n">
        <v>7.96</v>
      </c>
      <c r="J63" s="51" t="n">
        <f aca="false">H63/3600</f>
        <v>1.0012</v>
      </c>
      <c r="L63" s="71" t="n">
        <v>9891.932</v>
      </c>
      <c r="M63" s="72" t="n">
        <v>47.8629</v>
      </c>
      <c r="N63" s="72" t="n">
        <v>47.0078</v>
      </c>
      <c r="O63" s="72" t="n">
        <v>48.0999</v>
      </c>
      <c r="P63" s="72" t="n">
        <v>3577.65</v>
      </c>
      <c r="Q63" s="72" t="n">
        <v>7.84</v>
      </c>
      <c r="R63" s="51" t="n">
        <f aca="false">P63/3600</f>
        <v>0.993791666666667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4488.8168</v>
      </c>
      <c r="E64" s="74" t="n">
        <v>42.2664</v>
      </c>
      <c r="F64" s="74" t="n">
        <v>43.7443</v>
      </c>
      <c r="G64" s="74" t="n">
        <v>44.7648</v>
      </c>
      <c r="H64" s="74" t="n">
        <v>2939.64</v>
      </c>
      <c r="I64" s="74" t="n">
        <v>6.1</v>
      </c>
      <c r="J64" s="56" t="n">
        <f aca="false">H64/3600</f>
        <v>0.816566666666667</v>
      </c>
      <c r="L64" s="73" t="n">
        <v>4486.94</v>
      </c>
      <c r="M64" s="74" t="n">
        <v>42.2649</v>
      </c>
      <c r="N64" s="74" t="n">
        <v>43.7455</v>
      </c>
      <c r="O64" s="74" t="n">
        <v>44.7594</v>
      </c>
      <c r="P64" s="74" t="n">
        <v>2922.78</v>
      </c>
      <c r="Q64" s="74" t="n">
        <v>6.04</v>
      </c>
      <c r="R64" s="56" t="n">
        <f aca="false">P64/3600</f>
        <v>0.8118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919.7128</v>
      </c>
      <c r="E65" s="74" t="n">
        <v>38.1389</v>
      </c>
      <c r="F65" s="74" t="n">
        <v>40.8403</v>
      </c>
      <c r="G65" s="74" t="n">
        <v>41.5719</v>
      </c>
      <c r="H65" s="74" t="n">
        <v>2276.99</v>
      </c>
      <c r="I65" s="74" t="n">
        <v>4.63</v>
      </c>
      <c r="J65" s="56" t="n">
        <f aca="false">H65/3600</f>
        <v>0.632497222222222</v>
      </c>
      <c r="L65" s="73" t="n">
        <v>1919.596</v>
      </c>
      <c r="M65" s="74" t="n">
        <v>38.1389</v>
      </c>
      <c r="N65" s="74" t="n">
        <v>40.8369</v>
      </c>
      <c r="O65" s="74" t="n">
        <v>41.5774</v>
      </c>
      <c r="P65" s="74" t="n">
        <v>2269.13</v>
      </c>
      <c r="Q65" s="74" t="n">
        <v>4.59</v>
      </c>
      <c r="R65" s="56" t="n">
        <f aca="false">P65/3600</f>
        <v>0.6303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819.5056</v>
      </c>
      <c r="E66" s="76" t="n">
        <v>34.3608</v>
      </c>
      <c r="F66" s="76" t="n">
        <v>38.0495</v>
      </c>
      <c r="G66" s="76" t="n">
        <v>38.6504</v>
      </c>
      <c r="H66" s="76" t="n">
        <v>1778.08</v>
      </c>
      <c r="I66" s="76" t="n">
        <v>3.47</v>
      </c>
      <c r="J66" s="62" t="n">
        <f aca="false">H66/3600</f>
        <v>0.493911111111111</v>
      </c>
      <c r="L66" s="75" t="n">
        <v>820.2104</v>
      </c>
      <c r="M66" s="76" t="n">
        <v>34.3603</v>
      </c>
      <c r="N66" s="76" t="n">
        <v>38.0667</v>
      </c>
      <c r="O66" s="76" t="n">
        <v>38.6619</v>
      </c>
      <c r="P66" s="76" t="n">
        <v>1777.36</v>
      </c>
      <c r="Q66" s="76" t="n">
        <v>3.45</v>
      </c>
      <c r="R66" s="62" t="n">
        <f aca="false">P66/3600</f>
        <v>0.4937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4728.2528</v>
      </c>
      <c r="E67" s="72" t="n">
        <v>48.2476</v>
      </c>
      <c r="F67" s="72" t="n">
        <v>48.3732</v>
      </c>
      <c r="G67" s="72" t="n">
        <v>48.8418</v>
      </c>
      <c r="H67" s="72" t="n">
        <v>2350.74</v>
      </c>
      <c r="I67" s="72" t="n">
        <v>4.6</v>
      </c>
      <c r="J67" s="51" t="n">
        <f aca="false">H67/3600</f>
        <v>0.652983333333333</v>
      </c>
      <c r="L67" s="71" t="n">
        <v>4730.3448</v>
      </c>
      <c r="M67" s="72" t="n">
        <v>48.2515</v>
      </c>
      <c r="N67" s="72" t="n">
        <v>48.3718</v>
      </c>
      <c r="O67" s="72" t="n">
        <v>48.8447</v>
      </c>
      <c r="P67" s="72" t="n">
        <v>2331.77</v>
      </c>
      <c r="Q67" s="72" t="n">
        <v>4.59</v>
      </c>
      <c r="R67" s="51" t="n">
        <f aca="false">P67/3600</f>
        <v>0.647713888888889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2578.3336</v>
      </c>
      <c r="E68" s="74" t="n">
        <v>43.9852</v>
      </c>
      <c r="F68" s="74" t="n">
        <v>44.6627</v>
      </c>
      <c r="G68" s="74" t="n">
        <v>45.4774</v>
      </c>
      <c r="H68" s="74" t="n">
        <v>2045.27</v>
      </c>
      <c r="I68" s="74" t="n">
        <v>3.92</v>
      </c>
      <c r="J68" s="56" t="n">
        <f aca="false">H68/3600</f>
        <v>0.568130555555556</v>
      </c>
      <c r="L68" s="73" t="n">
        <v>2578.528</v>
      </c>
      <c r="M68" s="74" t="n">
        <v>43.9882</v>
      </c>
      <c r="N68" s="74" t="n">
        <v>44.6585</v>
      </c>
      <c r="O68" s="74" t="n">
        <v>45.4761</v>
      </c>
      <c r="P68" s="74" t="n">
        <v>2037.78</v>
      </c>
      <c r="Q68" s="74" t="n">
        <v>3.91</v>
      </c>
      <c r="R68" s="56" t="n">
        <f aca="false">P68/3600</f>
        <v>0.5660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1346.9904</v>
      </c>
      <c r="E69" s="74" t="n">
        <v>40.0541</v>
      </c>
      <c r="F69" s="74" t="n">
        <v>41.421</v>
      </c>
      <c r="G69" s="74" t="n">
        <v>42.4684</v>
      </c>
      <c r="H69" s="74" t="n">
        <v>1755.05</v>
      </c>
      <c r="I69" s="74" t="n">
        <v>3.23</v>
      </c>
      <c r="J69" s="56" t="n">
        <f aca="false">H69/3600</f>
        <v>0.487513888888889</v>
      </c>
      <c r="L69" s="73" t="n">
        <v>1347.9</v>
      </c>
      <c r="M69" s="74" t="n">
        <v>40.0539</v>
      </c>
      <c r="N69" s="74" t="n">
        <v>41.4306</v>
      </c>
      <c r="O69" s="74" t="n">
        <v>42.483</v>
      </c>
      <c r="P69" s="74" t="n">
        <v>1740.44</v>
      </c>
      <c r="Q69" s="74" t="n">
        <v>3.25</v>
      </c>
      <c r="R69" s="56" t="n">
        <f aca="false">P69/3600</f>
        <v>0.4834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642.9864</v>
      </c>
      <c r="E70" s="76" t="n">
        <v>35.9323</v>
      </c>
      <c r="F70" s="76" t="n">
        <v>38.4822</v>
      </c>
      <c r="G70" s="76" t="n">
        <v>39.6668</v>
      </c>
      <c r="H70" s="76" t="n">
        <v>1485.44</v>
      </c>
      <c r="I70" s="76" t="n">
        <v>2.62</v>
      </c>
      <c r="J70" s="62" t="n">
        <f aca="false">H70/3600</f>
        <v>0.412622222222222</v>
      </c>
      <c r="L70" s="75" t="n">
        <v>643.5808</v>
      </c>
      <c r="M70" s="76" t="n">
        <v>35.9374</v>
      </c>
      <c r="N70" s="76" t="n">
        <v>38.4653</v>
      </c>
      <c r="O70" s="76" t="n">
        <v>39.6562</v>
      </c>
      <c r="P70" s="76" t="n">
        <v>1489</v>
      </c>
      <c r="Q70" s="76" t="n">
        <v>2.62</v>
      </c>
      <c r="R70" s="62" t="n">
        <f aca="false">P70/3600</f>
        <v>0.4136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2</v>
      </c>
      <c r="D71" s="71" t="n">
        <v>35250.3304</v>
      </c>
      <c r="E71" s="72" t="n">
        <v>48.3182</v>
      </c>
      <c r="F71" s="72" t="n">
        <v>50.1698</v>
      </c>
      <c r="G71" s="72" t="n">
        <v>51.1636</v>
      </c>
      <c r="H71" s="72" t="n">
        <v>30026.84</v>
      </c>
      <c r="I71" s="72" t="n">
        <v>58</v>
      </c>
      <c r="J71" s="51" t="n">
        <f aca="false">H71/3600</f>
        <v>8.34078888888889</v>
      </c>
      <c r="L71" s="71" t="n">
        <v>35263.656</v>
      </c>
      <c r="M71" s="72" t="n">
        <v>48.3189</v>
      </c>
      <c r="N71" s="72" t="n">
        <v>50.1687</v>
      </c>
      <c r="O71" s="72" t="n">
        <v>51.1638</v>
      </c>
      <c r="P71" s="72" t="n">
        <v>29831.58</v>
      </c>
      <c r="Q71" s="72" t="n">
        <v>57.65</v>
      </c>
      <c r="R71" s="51" t="n">
        <f aca="false">P71/3600</f>
        <v>8.28655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17</v>
      </c>
      <c r="D72" s="73" t="n">
        <v>8862.0408</v>
      </c>
      <c r="E72" s="74" t="n">
        <v>44.9676</v>
      </c>
      <c r="F72" s="74" t="n">
        <v>48.5117</v>
      </c>
      <c r="G72" s="74" t="n">
        <v>49.8599</v>
      </c>
      <c r="H72" s="74" t="n">
        <v>19519.7</v>
      </c>
      <c r="I72" s="74" t="n">
        <v>37.12</v>
      </c>
      <c r="J72" s="56" t="n">
        <f aca="false">H72/3600</f>
        <v>5.42213888888889</v>
      </c>
      <c r="L72" s="73" t="n">
        <v>8862.648</v>
      </c>
      <c r="M72" s="74" t="n">
        <v>44.9675</v>
      </c>
      <c r="N72" s="74" t="n">
        <v>48.5133</v>
      </c>
      <c r="O72" s="74" t="n">
        <v>49.8657</v>
      </c>
      <c r="P72" s="74" t="n">
        <v>19552.03</v>
      </c>
      <c r="Q72" s="74" t="n">
        <v>36.81</v>
      </c>
      <c r="R72" s="56" t="n">
        <f aca="false">P72/3600</f>
        <v>5.43111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22</v>
      </c>
      <c r="D73" s="73" t="n">
        <v>2192.1664</v>
      </c>
      <c r="E73" s="74" t="n">
        <v>42.8383</v>
      </c>
      <c r="F73" s="74" t="n">
        <v>46.8441</v>
      </c>
      <c r="G73" s="74" t="n">
        <v>48.0898</v>
      </c>
      <c r="H73" s="74" t="n">
        <v>13858.03</v>
      </c>
      <c r="I73" s="74" t="n">
        <v>22.23</v>
      </c>
      <c r="J73" s="56" t="n">
        <f aca="false">H73/3600</f>
        <v>3.84945277777778</v>
      </c>
      <c r="L73" s="73" t="n">
        <v>2194.5056</v>
      </c>
      <c r="M73" s="74" t="n">
        <v>42.8382</v>
      </c>
      <c r="N73" s="74" t="n">
        <v>46.8477</v>
      </c>
      <c r="O73" s="74" t="n">
        <v>48.0851</v>
      </c>
      <c r="P73" s="74" t="n">
        <v>13810.32</v>
      </c>
      <c r="Q73" s="74" t="n">
        <v>22.42</v>
      </c>
      <c r="R73" s="56" t="n">
        <f aca="false">P73/3600</f>
        <v>3.836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27</v>
      </c>
      <c r="D74" s="75" t="n">
        <v>865.628</v>
      </c>
      <c r="E74" s="76" t="n">
        <v>40.4883</v>
      </c>
      <c r="F74" s="76" t="n">
        <v>44.7849</v>
      </c>
      <c r="G74" s="76" t="n">
        <v>45.9974</v>
      </c>
      <c r="H74" s="76" t="n">
        <v>12003.8</v>
      </c>
      <c r="I74" s="76" t="n">
        <v>17.97</v>
      </c>
      <c r="J74" s="62" t="n">
        <f aca="false">H74/3600</f>
        <v>3.33438888888889</v>
      </c>
      <c r="L74" s="75" t="n">
        <v>866.3064</v>
      </c>
      <c r="M74" s="76" t="n">
        <v>40.4971</v>
      </c>
      <c r="N74" s="76" t="n">
        <v>44.8071</v>
      </c>
      <c r="O74" s="76" t="n">
        <v>45.9821</v>
      </c>
      <c r="P74" s="76" t="n">
        <v>12058.2</v>
      </c>
      <c r="Q74" s="76" t="n">
        <v>18.02</v>
      </c>
      <c r="R74" s="62" t="n">
        <f aca="false">P74/3600</f>
        <v>3.349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2</v>
      </c>
      <c r="D75" s="71" t="n">
        <v>33438.208</v>
      </c>
      <c r="E75" s="72" t="n">
        <v>48.3197</v>
      </c>
      <c r="F75" s="72" t="n">
        <v>50.7037</v>
      </c>
      <c r="G75" s="72" t="n">
        <v>51.2268</v>
      </c>
      <c r="H75" s="72" t="n">
        <v>29824.5</v>
      </c>
      <c r="I75" s="72" t="n">
        <v>56.33</v>
      </c>
      <c r="J75" s="51" t="n">
        <f aca="false">H75/3600</f>
        <v>8.28458333333333</v>
      </c>
      <c r="L75" s="71" t="n">
        <v>33432.6256</v>
      </c>
      <c r="M75" s="72" t="n">
        <v>48.3186</v>
      </c>
      <c r="N75" s="72" t="n">
        <v>50.7029</v>
      </c>
      <c r="O75" s="72" t="n">
        <v>51.2262</v>
      </c>
      <c r="P75" s="72" t="n">
        <v>29777.57</v>
      </c>
      <c r="Q75" s="72" t="n">
        <v>55.57</v>
      </c>
      <c r="R75" s="51" t="n">
        <f aca="false">P75/3600</f>
        <v>8.27154722222222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3" t="n">
        <v>8042.956</v>
      </c>
      <c r="E76" s="74" t="n">
        <v>45.08</v>
      </c>
      <c r="F76" s="74" t="n">
        <v>49.6004</v>
      </c>
      <c r="G76" s="74" t="n">
        <v>50.292</v>
      </c>
      <c r="H76" s="74" t="n">
        <v>18990.84</v>
      </c>
      <c r="I76" s="74" t="n">
        <v>35.53</v>
      </c>
      <c r="J76" s="56" t="n">
        <f aca="false">H76/3600</f>
        <v>5.27523333333333</v>
      </c>
      <c r="L76" s="73" t="n">
        <v>8043.912</v>
      </c>
      <c r="M76" s="74" t="n">
        <v>45.0794</v>
      </c>
      <c r="N76" s="74" t="n">
        <v>49.5949</v>
      </c>
      <c r="O76" s="74" t="n">
        <v>50.2996</v>
      </c>
      <c r="P76" s="74" t="n">
        <v>18946.56</v>
      </c>
      <c r="Q76" s="74" t="n">
        <v>35.94</v>
      </c>
      <c r="R76" s="56" t="n">
        <f aca="false">P76/3600</f>
        <v>5.2629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22</v>
      </c>
      <c r="D77" s="73" t="n">
        <v>1480.7504</v>
      </c>
      <c r="E77" s="74" t="n">
        <v>43.1834</v>
      </c>
      <c r="F77" s="74" t="n">
        <v>48.353</v>
      </c>
      <c r="G77" s="74" t="n">
        <v>49.0284</v>
      </c>
      <c r="H77" s="74" t="n">
        <v>13124.89</v>
      </c>
      <c r="I77" s="74" t="n">
        <v>20.93</v>
      </c>
      <c r="J77" s="56" t="n">
        <f aca="false">H77/3600</f>
        <v>3.64580277777778</v>
      </c>
      <c r="L77" s="73" t="n">
        <v>1479.0968</v>
      </c>
      <c r="M77" s="74" t="n">
        <v>43.1837</v>
      </c>
      <c r="N77" s="74" t="n">
        <v>48.3382</v>
      </c>
      <c r="O77" s="74" t="n">
        <v>49.0022</v>
      </c>
      <c r="P77" s="74" t="n">
        <v>13002.47</v>
      </c>
      <c r="Q77" s="74" t="n">
        <v>21.08</v>
      </c>
      <c r="R77" s="56" t="n">
        <f aca="false">P77/3600</f>
        <v>3.6117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27</v>
      </c>
      <c r="D78" s="75" t="n">
        <v>406.132</v>
      </c>
      <c r="E78" s="76" t="n">
        <v>41.3744</v>
      </c>
      <c r="F78" s="76" t="n">
        <v>46.6012</v>
      </c>
      <c r="G78" s="76" t="n">
        <v>47.2732</v>
      </c>
      <c r="H78" s="76" t="n">
        <v>11332.78</v>
      </c>
      <c r="I78" s="76" t="n">
        <v>17.52</v>
      </c>
      <c r="J78" s="62" t="n">
        <f aca="false">H78/3600</f>
        <v>3.14799444444444</v>
      </c>
      <c r="L78" s="75" t="n">
        <v>406.0912</v>
      </c>
      <c r="M78" s="76" t="n">
        <v>41.3773</v>
      </c>
      <c r="N78" s="76" t="n">
        <v>46.6135</v>
      </c>
      <c r="O78" s="76" t="n">
        <v>47.2874</v>
      </c>
      <c r="P78" s="76" t="n">
        <v>11329.54</v>
      </c>
      <c r="Q78" s="76" t="n">
        <v>17.28</v>
      </c>
      <c r="R78" s="62" t="n">
        <f aca="false">P78/3600</f>
        <v>3.147094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2</v>
      </c>
      <c r="D79" s="71" t="n">
        <v>29818.1448</v>
      </c>
      <c r="E79" s="72" t="n">
        <v>48.4731</v>
      </c>
      <c r="F79" s="72" t="n">
        <v>50.506</v>
      </c>
      <c r="G79" s="72" t="n">
        <v>51.108</v>
      </c>
      <c r="H79" s="72" t="n">
        <v>29692.43</v>
      </c>
      <c r="I79" s="72" t="n">
        <v>54.29</v>
      </c>
      <c r="J79" s="51" t="n">
        <f aca="false">H79/3600</f>
        <v>8.24789722222222</v>
      </c>
      <c r="L79" s="71" t="n">
        <v>29810.5976</v>
      </c>
      <c r="M79" s="72" t="n">
        <v>48.4717</v>
      </c>
      <c r="N79" s="72" t="n">
        <v>50.5084</v>
      </c>
      <c r="O79" s="72" t="n">
        <v>51.1096</v>
      </c>
      <c r="P79" s="72" t="n">
        <v>29704.19</v>
      </c>
      <c r="Q79" s="72" t="n">
        <v>53.77</v>
      </c>
      <c r="R79" s="51" t="n">
        <f aca="false">P79/3600</f>
        <v>8.25116388888889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3" t="n">
        <v>7721.592</v>
      </c>
      <c r="E80" s="74" t="n">
        <v>45.4946</v>
      </c>
      <c r="F80" s="74" t="n">
        <v>49.0923</v>
      </c>
      <c r="G80" s="74" t="n">
        <v>49.99</v>
      </c>
      <c r="H80" s="74" t="n">
        <v>19342.57</v>
      </c>
      <c r="I80" s="74" t="n">
        <v>34.72</v>
      </c>
      <c r="J80" s="56" t="n">
        <f aca="false">H80/3600</f>
        <v>5.37293611111111</v>
      </c>
      <c r="L80" s="73" t="n">
        <v>7721.5208</v>
      </c>
      <c r="M80" s="74" t="n">
        <v>45.4942</v>
      </c>
      <c r="N80" s="74" t="n">
        <v>49.0901</v>
      </c>
      <c r="O80" s="74" t="n">
        <v>49.991</v>
      </c>
      <c r="P80" s="74" t="n">
        <v>19195.03</v>
      </c>
      <c r="Q80" s="74" t="n">
        <v>34.78</v>
      </c>
      <c r="R80" s="56" t="n">
        <f aca="false">P80/3600</f>
        <v>5.3319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22</v>
      </c>
      <c r="D81" s="73" t="n">
        <v>1954.9512</v>
      </c>
      <c r="E81" s="74" t="n">
        <v>43.4832</v>
      </c>
      <c r="F81" s="74" t="n">
        <v>47.5229</v>
      </c>
      <c r="G81" s="74" t="n">
        <v>48.4434</v>
      </c>
      <c r="H81" s="74" t="n">
        <v>14495.11</v>
      </c>
      <c r="I81" s="74" t="n">
        <v>22.43</v>
      </c>
      <c r="J81" s="56" t="n">
        <f aca="false">H81/3600</f>
        <v>4.02641944444444</v>
      </c>
      <c r="L81" s="73" t="n">
        <v>1955.3512</v>
      </c>
      <c r="M81" s="74" t="n">
        <v>43.4833</v>
      </c>
      <c r="N81" s="74" t="n">
        <v>47.5458</v>
      </c>
      <c r="O81" s="74" t="n">
        <v>48.4296</v>
      </c>
      <c r="P81" s="74" t="n">
        <v>14266.58</v>
      </c>
      <c r="Q81" s="74" t="n">
        <v>22.28</v>
      </c>
      <c r="R81" s="56" t="n">
        <f aca="false">P81/3600</f>
        <v>3.9629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27</v>
      </c>
      <c r="D82" s="75" t="n">
        <v>690.6304</v>
      </c>
      <c r="E82" s="76" t="n">
        <v>41.3229</v>
      </c>
      <c r="F82" s="76" t="n">
        <v>45.6326</v>
      </c>
      <c r="G82" s="76" t="n">
        <v>46.5133</v>
      </c>
      <c r="H82" s="76" t="n">
        <v>12632</v>
      </c>
      <c r="I82" s="76" t="n">
        <v>18.49</v>
      </c>
      <c r="J82" s="62" t="n">
        <f aca="false">H82/3600</f>
        <v>3.50888888888889</v>
      </c>
      <c r="L82" s="75" t="n">
        <v>690.372</v>
      </c>
      <c r="M82" s="76" t="n">
        <v>41.3107</v>
      </c>
      <c r="N82" s="76" t="n">
        <v>45.5966</v>
      </c>
      <c r="O82" s="76" t="n">
        <v>46.5066</v>
      </c>
      <c r="P82" s="76" t="n">
        <v>12479.98</v>
      </c>
      <c r="Q82" s="76" t="n">
        <v>18.72</v>
      </c>
      <c r="R82" s="62" t="n">
        <f aca="false">P82/3600</f>
        <v>3.4666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2</v>
      </c>
      <c r="D83" s="71" t="n">
        <v>17530.9312</v>
      </c>
      <c r="E83" s="72" t="n">
        <v>47.3086</v>
      </c>
      <c r="F83" s="72" t="n">
        <v>48.0562</v>
      </c>
      <c r="G83" s="72" t="n">
        <v>49.3994</v>
      </c>
      <c r="H83" s="72" t="n">
        <v>12904.25</v>
      </c>
      <c r="I83" s="72" t="n">
        <v>21.96</v>
      </c>
      <c r="J83" s="51" t="n">
        <f aca="false">H83/3600</f>
        <v>3.58451388888889</v>
      </c>
      <c r="L83" s="71" t="n">
        <v>17524.6608</v>
      </c>
      <c r="M83" s="72" t="n">
        <v>47.3071</v>
      </c>
      <c r="N83" s="72" t="n">
        <v>48.0583</v>
      </c>
      <c r="O83" s="72" t="n">
        <v>49.4</v>
      </c>
      <c r="P83" s="72" t="n">
        <v>12890.77</v>
      </c>
      <c r="Q83" s="72" t="n">
        <v>21.94</v>
      </c>
      <c r="R83" s="51" t="n">
        <f aca="false">P83/3600</f>
        <v>3.58076944444444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7581.4488</v>
      </c>
      <c r="E84" s="74" t="n">
        <v>43.8888</v>
      </c>
      <c r="F84" s="74" t="n">
        <v>45.4585</v>
      </c>
      <c r="G84" s="74" t="n">
        <v>46.4408</v>
      </c>
      <c r="H84" s="74" t="n">
        <v>10400.62</v>
      </c>
      <c r="I84" s="74" t="n">
        <v>17.54</v>
      </c>
      <c r="J84" s="56" t="n">
        <f aca="false">H84/3600</f>
        <v>2.88906111111111</v>
      </c>
      <c r="L84" s="73" t="n">
        <v>7584.3872</v>
      </c>
      <c r="M84" s="74" t="n">
        <v>43.89</v>
      </c>
      <c r="N84" s="74" t="n">
        <v>45.4545</v>
      </c>
      <c r="O84" s="74" t="n">
        <v>46.4377</v>
      </c>
      <c r="P84" s="74" t="n">
        <v>10290.87</v>
      </c>
      <c r="Q84" s="74" t="n">
        <v>17.41</v>
      </c>
      <c r="R84" s="56" t="n">
        <f aca="false">P84/3600</f>
        <v>2.8585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3806.1624</v>
      </c>
      <c r="E85" s="74" t="n">
        <v>40.5237</v>
      </c>
      <c r="F85" s="74" t="n">
        <v>42.8019</v>
      </c>
      <c r="G85" s="74" t="n">
        <v>43.3842</v>
      </c>
      <c r="H85" s="74" t="n">
        <v>8786.4</v>
      </c>
      <c r="I85" s="74" t="n">
        <v>14.75</v>
      </c>
      <c r="J85" s="56" t="n">
        <f aca="false">H85/3600</f>
        <v>2.44066666666667</v>
      </c>
      <c r="L85" s="73" t="n">
        <v>3807.884</v>
      </c>
      <c r="M85" s="74" t="n">
        <v>40.516</v>
      </c>
      <c r="N85" s="74" t="n">
        <v>42.7868</v>
      </c>
      <c r="O85" s="74" t="n">
        <v>43.3705</v>
      </c>
      <c r="P85" s="74" t="n">
        <v>8740.26</v>
      </c>
      <c r="Q85" s="74" t="n">
        <v>14.89</v>
      </c>
      <c r="R85" s="56" t="n">
        <f aca="false">P85/3600</f>
        <v>2.4278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803.6776</v>
      </c>
      <c r="E86" s="76" t="n">
        <v>37.2184</v>
      </c>
      <c r="F86" s="76" t="n">
        <v>39.8978</v>
      </c>
      <c r="G86" s="76" t="n">
        <v>40.1718</v>
      </c>
      <c r="H86" s="76" t="n">
        <v>7338.87</v>
      </c>
      <c r="I86" s="76" t="n">
        <v>11.95</v>
      </c>
      <c r="J86" s="62" t="n">
        <f aca="false">H86/3600</f>
        <v>2.038575</v>
      </c>
      <c r="L86" s="75" t="n">
        <v>1803.0256</v>
      </c>
      <c r="M86" s="76" t="n">
        <v>37.2052</v>
      </c>
      <c r="N86" s="76" t="n">
        <v>39.9016</v>
      </c>
      <c r="O86" s="76" t="n">
        <v>40.1967</v>
      </c>
      <c r="P86" s="76" t="n">
        <v>7304.62</v>
      </c>
      <c r="Q86" s="76" t="n">
        <v>11.73</v>
      </c>
      <c r="R86" s="62" t="n">
        <f aca="false">P86/3600</f>
        <v>2.0290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2</v>
      </c>
      <c r="D87" s="71" t="n">
        <v>16666.5427</v>
      </c>
      <c r="E87" s="72" t="n">
        <v>50.8303</v>
      </c>
      <c r="F87" s="72" t="n">
        <v>51.7536</v>
      </c>
      <c r="G87" s="72" t="n">
        <v>52.0673</v>
      </c>
      <c r="H87" s="72" t="n">
        <v>24768.75</v>
      </c>
      <c r="I87" s="72" t="n">
        <v>35.15</v>
      </c>
      <c r="J87" s="51" t="n">
        <f aca="false">H87/3600</f>
        <v>6.88020833333333</v>
      </c>
      <c r="L87" s="71" t="n">
        <v>16661.4888</v>
      </c>
      <c r="M87" s="72" t="n">
        <v>50.8297</v>
      </c>
      <c r="N87" s="72" t="n">
        <v>51.7498</v>
      </c>
      <c r="O87" s="72" t="n">
        <v>52.0659</v>
      </c>
      <c r="P87" s="72" t="n">
        <v>24652.65</v>
      </c>
      <c r="Q87" s="72" t="n">
        <v>35.65</v>
      </c>
      <c r="R87" s="51" t="n">
        <f aca="false">P87/3600</f>
        <v>6.84795833333333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10102.9022</v>
      </c>
      <c r="E88" s="74" t="n">
        <v>47.0163</v>
      </c>
      <c r="F88" s="74" t="n">
        <v>48.6809</v>
      </c>
      <c r="G88" s="74" t="n">
        <v>49.0121</v>
      </c>
      <c r="H88" s="74" t="n">
        <v>22225.39</v>
      </c>
      <c r="I88" s="74" t="n">
        <v>30.77</v>
      </c>
      <c r="J88" s="56" t="n">
        <f aca="false">H88/3600</f>
        <v>6.17371944444444</v>
      </c>
      <c r="L88" s="73" t="n">
        <v>10102.7266</v>
      </c>
      <c r="M88" s="74" t="n">
        <v>47.0154</v>
      </c>
      <c r="N88" s="74" t="n">
        <v>48.6731</v>
      </c>
      <c r="O88" s="74" t="n">
        <v>49.0267</v>
      </c>
      <c r="P88" s="74" t="n">
        <v>22114.07</v>
      </c>
      <c r="Q88" s="74" t="n">
        <v>30.87</v>
      </c>
      <c r="R88" s="56" t="n">
        <f aca="false">P88/3600</f>
        <v>6.1427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5654.4552</v>
      </c>
      <c r="E89" s="74" t="n">
        <v>43.1036</v>
      </c>
      <c r="F89" s="74" t="n">
        <v>45.7736</v>
      </c>
      <c r="G89" s="74" t="n">
        <v>45.9706</v>
      </c>
      <c r="H89" s="74" t="n">
        <v>19431.27</v>
      </c>
      <c r="I89" s="74" t="n">
        <v>26.05</v>
      </c>
      <c r="J89" s="56" t="n">
        <f aca="false">H89/3600</f>
        <v>5.397575</v>
      </c>
      <c r="L89" s="73" t="n">
        <v>5651.7797</v>
      </c>
      <c r="M89" s="74" t="n">
        <v>43.1047</v>
      </c>
      <c r="N89" s="74" t="n">
        <v>45.7983</v>
      </c>
      <c r="O89" s="74" t="n">
        <v>45.9705</v>
      </c>
      <c r="P89" s="74" t="n">
        <v>19416.47</v>
      </c>
      <c r="Q89" s="74" t="n">
        <v>26.1</v>
      </c>
      <c r="R89" s="56" t="n">
        <f aca="false">P89/3600</f>
        <v>5.3934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2791.3066</v>
      </c>
      <c r="E90" s="76" t="n">
        <v>38.976</v>
      </c>
      <c r="F90" s="76" t="n">
        <v>42.7638</v>
      </c>
      <c r="G90" s="76" t="n">
        <v>42.7981</v>
      </c>
      <c r="H90" s="76" t="n">
        <v>16320.64</v>
      </c>
      <c r="I90" s="76" t="n">
        <v>21.83</v>
      </c>
      <c r="J90" s="62" t="n">
        <f aca="false">H90/3600</f>
        <v>4.53351111111111</v>
      </c>
      <c r="L90" s="75" t="n">
        <v>2791.1477</v>
      </c>
      <c r="M90" s="76" t="n">
        <v>38.9762</v>
      </c>
      <c r="N90" s="76" t="n">
        <v>42.7662</v>
      </c>
      <c r="O90" s="76" t="n">
        <v>42.8149</v>
      </c>
      <c r="P90" s="76" t="n">
        <v>16326.08</v>
      </c>
      <c r="Q90" s="76" t="n">
        <v>21.75</v>
      </c>
      <c r="R90" s="62" t="n">
        <f aca="false">P90/3600</f>
        <v>4.5350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2</v>
      </c>
      <c r="D91" s="71" t="n">
        <v>621.5096</v>
      </c>
      <c r="E91" s="72" t="n">
        <v>54.2484</v>
      </c>
      <c r="F91" s="72" t="n">
        <v>53.6234</v>
      </c>
      <c r="G91" s="72" t="n">
        <v>53.7046</v>
      </c>
      <c r="H91" s="72" t="n">
        <v>5611.95</v>
      </c>
      <c r="I91" s="72" t="n">
        <v>7.7</v>
      </c>
      <c r="J91" s="51" t="n">
        <f aca="false">H91/3600</f>
        <v>1.558875</v>
      </c>
      <c r="L91" s="71" t="n">
        <v>619.6792</v>
      </c>
      <c r="M91" s="72" t="n">
        <v>54.2246</v>
      </c>
      <c r="N91" s="72" t="n">
        <v>53.6295</v>
      </c>
      <c r="O91" s="72" t="n">
        <v>53.7231</v>
      </c>
      <c r="P91" s="72" t="n">
        <v>5602.52</v>
      </c>
      <c r="Q91" s="72" t="n">
        <v>7.2</v>
      </c>
      <c r="R91" s="51" t="n">
        <f aca="false">P91/3600</f>
        <v>1.55625555555556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454.8376</v>
      </c>
      <c r="E92" s="74" t="n">
        <v>50.7705</v>
      </c>
      <c r="F92" s="74" t="n">
        <v>49.3812</v>
      </c>
      <c r="G92" s="74" t="n">
        <v>49.4805</v>
      </c>
      <c r="H92" s="74" t="n">
        <v>5398.58</v>
      </c>
      <c r="I92" s="74" t="n">
        <v>7.01</v>
      </c>
      <c r="J92" s="56" t="n">
        <f aca="false">H92/3600</f>
        <v>1.49960555555556</v>
      </c>
      <c r="L92" s="73" t="n">
        <v>452.5512</v>
      </c>
      <c r="M92" s="74" t="n">
        <v>50.7512</v>
      </c>
      <c r="N92" s="74" t="n">
        <v>49.3876</v>
      </c>
      <c r="O92" s="74" t="n">
        <v>49.5047</v>
      </c>
      <c r="P92" s="74" t="n">
        <v>5425.17</v>
      </c>
      <c r="Q92" s="74" t="n">
        <v>6.97</v>
      </c>
      <c r="R92" s="56" t="n">
        <f aca="false">P92/3600</f>
        <v>1.5069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330.9064</v>
      </c>
      <c r="E93" s="74" t="n">
        <v>46.8573</v>
      </c>
      <c r="F93" s="74" t="n">
        <v>45.3829</v>
      </c>
      <c r="G93" s="74" t="n">
        <v>45.3997</v>
      </c>
      <c r="H93" s="74" t="n">
        <v>5307.38</v>
      </c>
      <c r="I93" s="74" t="n">
        <v>6.87</v>
      </c>
      <c r="J93" s="56" t="n">
        <f aca="false">H93/3600</f>
        <v>1.47427222222222</v>
      </c>
      <c r="L93" s="73" t="n">
        <v>328.7456</v>
      </c>
      <c r="M93" s="74" t="n">
        <v>46.8297</v>
      </c>
      <c r="N93" s="74" t="n">
        <v>45.3663</v>
      </c>
      <c r="O93" s="74" t="n">
        <v>45.4012</v>
      </c>
      <c r="P93" s="74" t="n">
        <v>5235.35</v>
      </c>
      <c r="Q93" s="74" t="n">
        <v>6.68</v>
      </c>
      <c r="R93" s="56" t="n">
        <f aca="false">P93/3600</f>
        <v>1.4542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238.1016</v>
      </c>
      <c r="E94" s="76" t="n">
        <v>42.4694</v>
      </c>
      <c r="F94" s="76" t="n">
        <v>41.2237</v>
      </c>
      <c r="G94" s="76" t="n">
        <v>41.3631</v>
      </c>
      <c r="H94" s="76" t="n">
        <v>5147.46</v>
      </c>
      <c r="I94" s="76" t="n">
        <v>6.72</v>
      </c>
      <c r="J94" s="62" t="n">
        <f aca="false">H94/3600</f>
        <v>1.42985</v>
      </c>
      <c r="L94" s="75" t="n">
        <v>239.6344</v>
      </c>
      <c r="M94" s="76" t="n">
        <v>42.4622</v>
      </c>
      <c r="N94" s="76" t="n">
        <v>41.1988</v>
      </c>
      <c r="O94" s="76" t="n">
        <v>41.3626</v>
      </c>
      <c r="P94" s="76" t="n">
        <v>5163.55</v>
      </c>
      <c r="Q94" s="76" t="n">
        <v>6.76</v>
      </c>
      <c r="R94" s="62" t="n">
        <f aca="false">P94/3600</f>
        <v>1.4343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2</v>
      </c>
      <c r="D95" s="71" t="n">
        <v>1589.6918</v>
      </c>
      <c r="E95" s="72" t="n">
        <v>56.3835</v>
      </c>
      <c r="F95" s="72" t="n">
        <v>58.879</v>
      </c>
      <c r="G95" s="72" t="n">
        <v>59.5058</v>
      </c>
      <c r="H95" s="72" t="n">
        <v>12101.9</v>
      </c>
      <c r="I95" s="72" t="n">
        <v>15.42</v>
      </c>
      <c r="J95" s="51" t="n">
        <f aca="false">H95/3600</f>
        <v>3.36163888888889</v>
      </c>
      <c r="L95" s="71" t="n">
        <v>1592.369</v>
      </c>
      <c r="M95" s="72" t="n">
        <v>56.3806</v>
      </c>
      <c r="N95" s="72" t="n">
        <v>58.839</v>
      </c>
      <c r="O95" s="72" t="n">
        <v>59.5122</v>
      </c>
      <c r="P95" s="72" t="n">
        <v>11986.39</v>
      </c>
      <c r="Q95" s="72" t="n">
        <v>15.41</v>
      </c>
      <c r="R95" s="51" t="n">
        <f aca="false">P95/3600</f>
        <v>3.32955277777778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1062.7261</v>
      </c>
      <c r="E96" s="74" t="n">
        <v>52.8283</v>
      </c>
      <c r="F96" s="74" t="n">
        <v>55.5183</v>
      </c>
      <c r="G96" s="74" t="n">
        <v>56.251</v>
      </c>
      <c r="H96" s="74" t="n">
        <v>11588.2</v>
      </c>
      <c r="I96" s="74" t="n">
        <v>14.92</v>
      </c>
      <c r="J96" s="56" t="n">
        <f aca="false">H96/3600</f>
        <v>3.21894444444445</v>
      </c>
      <c r="L96" s="73" t="n">
        <v>1063.9891</v>
      </c>
      <c r="M96" s="74" t="n">
        <v>52.7875</v>
      </c>
      <c r="N96" s="74" t="n">
        <v>55.3863</v>
      </c>
      <c r="O96" s="74" t="n">
        <v>56.1733</v>
      </c>
      <c r="P96" s="74" t="n">
        <v>11665.74</v>
      </c>
      <c r="Q96" s="74" t="n">
        <v>15.33</v>
      </c>
      <c r="R96" s="56" t="n">
        <f aca="false">P96/3600</f>
        <v>3.2404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683.4688</v>
      </c>
      <c r="E97" s="74" t="n">
        <v>49.0349</v>
      </c>
      <c r="F97" s="74" t="n">
        <v>51.8709</v>
      </c>
      <c r="G97" s="74" t="n">
        <v>53.1372</v>
      </c>
      <c r="H97" s="74" t="n">
        <v>11196.74</v>
      </c>
      <c r="I97" s="74" t="n">
        <v>14.61</v>
      </c>
      <c r="J97" s="56" t="n">
        <f aca="false">H97/3600</f>
        <v>3.11020555555556</v>
      </c>
      <c r="L97" s="73" t="n">
        <v>681.8573</v>
      </c>
      <c r="M97" s="74" t="n">
        <v>49.023</v>
      </c>
      <c r="N97" s="74" t="n">
        <v>51.7775</v>
      </c>
      <c r="O97" s="74" t="n">
        <v>52.8555</v>
      </c>
      <c r="P97" s="74" t="n">
        <v>11202.42</v>
      </c>
      <c r="Q97" s="74" t="n">
        <v>14.83</v>
      </c>
      <c r="R97" s="56" t="n">
        <f aca="false">P97/3600</f>
        <v>3.1117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402.591</v>
      </c>
      <c r="E98" s="76" t="n">
        <v>45.1391</v>
      </c>
      <c r="F98" s="76" t="n">
        <v>48.5392</v>
      </c>
      <c r="G98" s="76" t="n">
        <v>49.8956</v>
      </c>
      <c r="H98" s="76" t="n">
        <v>10594.04</v>
      </c>
      <c r="I98" s="76" t="n">
        <v>14.02</v>
      </c>
      <c r="J98" s="62" t="n">
        <f aca="false">H98/3600</f>
        <v>2.94278888888889</v>
      </c>
      <c r="L98" s="75" t="n">
        <v>402.177</v>
      </c>
      <c r="M98" s="76" t="n">
        <v>45.1246</v>
      </c>
      <c r="N98" s="76" t="n">
        <v>48.3547</v>
      </c>
      <c r="O98" s="76" t="n">
        <v>49.5896</v>
      </c>
      <c r="P98" s="76" t="n">
        <v>10538.95</v>
      </c>
      <c r="Q98" s="76" t="n">
        <v>14.27</v>
      </c>
      <c r="R98" s="62" t="n">
        <f aca="false">P98/3600</f>
        <v>2.9274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2800141672716</v>
      </c>
      <c r="J106" s="77" t="n">
        <f aca="false">GEOMEAN(J3:J98)</f>
        <v>3.28689772653288</v>
      </c>
      <c r="Q106" s="77" t="n">
        <f aca="false">GEOMEAN(Q3:Q98)</f>
        <v>20.2032189144284</v>
      </c>
      <c r="R106" s="77" t="n">
        <f aca="false">GEOMEAN(R3:R98)</f>
        <v>3.2742582333791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213254477547</v>
      </c>
      <c r="R107" s="78" t="n">
        <f aca="false">R106/J106</f>
        <v>0.99615458276913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79891666666667</v>
      </c>
      <c r="J108" s="77" t="n">
        <f aca="false">SUM(J3:J98)</f>
        <v>441.833830555556</v>
      </c>
      <c r="Q108" s="77" t="n">
        <f aca="false">SUM(Q3:Q98)/3600</f>
        <v>0.777133333333333</v>
      </c>
      <c r="R108" s="77" t="n">
        <f aca="false">SUM(R3:R98)</f>
        <v>439.914572222222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1.9682724648886</v>
      </c>
      <c r="J113" s="77" t="n">
        <f aca="false">GEOMEAN(J19:J82)</f>
        <v>3.38912700735085</v>
      </c>
      <c r="Q113" s="77" t="n">
        <f aca="false">GEOMEAN(Q19:Q82)</f>
        <v>21.8772409405016</v>
      </c>
      <c r="R113" s="77" t="n">
        <f aca="false">GEOMEAN(R19:R82)</f>
        <v>3.3753053195913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85622745109</v>
      </c>
      <c r="R114" s="78" t="n">
        <f aca="false">R113/J113</f>
        <v>0.9959217557413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50">
      <formula>0.03</formula>
    </cfRule>
    <cfRule type="cellIs" priority="3" operator="lessThan" aboveAverage="0" equalAverage="0" bottom="0" percent="0" rank="0" text="" dxfId="1051">
      <formula>-0.03</formula>
    </cfRule>
  </conditionalFormatting>
  <conditionalFormatting sqref="T3:V82">
    <cfRule type="cellIs" priority="4" operator="greaterThan" aboveAverage="0" equalAverage="0" bottom="0" percent="0" rank="0" text="" dxfId="1052">
      <formula>0.03</formula>
    </cfRule>
    <cfRule type="cellIs" priority="5" operator="lessThan" aboveAverage="0" equalAverage="0" bottom="0" percent="0" rank="0" text="" dxfId="1053">
      <formula>-0.03</formula>
    </cfRule>
  </conditionalFormatting>
  <conditionalFormatting sqref="W3">
    <cfRule type="cellIs" priority="6" operator="greaterThan" aboveAverage="0" equalAverage="0" bottom="0" percent="0" rank="0" text="" dxfId="1054">
      <formula>0.03</formula>
    </cfRule>
    <cfRule type="cellIs" priority="7" operator="lessThan" aboveAverage="0" equalAverage="0" bottom="0" percent="0" rank="0" text="" dxfId="1055">
      <formula>-0.03</formula>
    </cfRule>
  </conditionalFormatting>
  <conditionalFormatting sqref="X3">
    <cfRule type="cellIs" priority="8" operator="greaterThan" aboveAverage="0" equalAverage="0" bottom="0" percent="0" rank="0" text="" dxfId="1056">
      <formula>0.03</formula>
    </cfRule>
    <cfRule type="cellIs" priority="9" operator="lessThan" aboveAverage="0" equalAverage="0" bottom="0" percent="0" rank="0" text="" dxfId="1057">
      <formula>-0.03</formula>
    </cfRule>
  </conditionalFormatting>
  <conditionalFormatting sqref="Y3">
    <cfRule type="cellIs" priority="10" operator="greaterThan" aboveAverage="0" equalAverage="0" bottom="0" percent="0" rank="0" text="" dxfId="1058">
      <formula>0.03</formula>
    </cfRule>
    <cfRule type="cellIs" priority="11" operator="lessThan" aboveAverage="0" equalAverage="0" bottom="0" percent="0" rank="0" text="" dxfId="1059">
      <formula>-0.03</formula>
    </cfRule>
  </conditionalFormatting>
  <conditionalFormatting sqref="W7">
    <cfRule type="cellIs" priority="12" operator="greaterThan" aboveAverage="0" equalAverage="0" bottom="0" percent="0" rank="0" text="" dxfId="1060">
      <formula>0.03</formula>
    </cfRule>
    <cfRule type="cellIs" priority="13" operator="lessThan" aboveAverage="0" equalAverage="0" bottom="0" percent="0" rank="0" text="" dxfId="1061">
      <formula>-0.03</formula>
    </cfRule>
  </conditionalFormatting>
  <conditionalFormatting sqref="X7">
    <cfRule type="cellIs" priority="14" operator="greaterThan" aboveAverage="0" equalAverage="0" bottom="0" percent="0" rank="0" text="" dxfId="1062">
      <formula>0.03</formula>
    </cfRule>
    <cfRule type="cellIs" priority="15" operator="lessThan" aboveAverage="0" equalAverage="0" bottom="0" percent="0" rank="0" text="" dxfId="1063">
      <formula>-0.03</formula>
    </cfRule>
  </conditionalFormatting>
  <conditionalFormatting sqref="Y7">
    <cfRule type="cellIs" priority="16" operator="greaterThan" aboveAverage="0" equalAverage="0" bottom="0" percent="0" rank="0" text="" dxfId="1064">
      <formula>0.03</formula>
    </cfRule>
    <cfRule type="cellIs" priority="17" operator="lessThan" aboveAverage="0" equalAverage="0" bottom="0" percent="0" rank="0" text="" dxfId="1065">
      <formula>-0.03</formula>
    </cfRule>
  </conditionalFormatting>
  <conditionalFormatting sqref="W11">
    <cfRule type="cellIs" priority="18" operator="greaterThan" aboveAverage="0" equalAverage="0" bottom="0" percent="0" rank="0" text="" dxfId="1066">
      <formula>0.03</formula>
    </cfRule>
    <cfRule type="cellIs" priority="19" operator="lessThan" aboveAverage="0" equalAverage="0" bottom="0" percent="0" rank="0" text="" dxfId="1067">
      <formula>-0.03</formula>
    </cfRule>
  </conditionalFormatting>
  <conditionalFormatting sqref="X11">
    <cfRule type="cellIs" priority="20" operator="greaterThan" aboveAverage="0" equalAverage="0" bottom="0" percent="0" rank="0" text="" dxfId="1068">
      <formula>0.03</formula>
    </cfRule>
    <cfRule type="cellIs" priority="21" operator="lessThan" aboveAverage="0" equalAverage="0" bottom="0" percent="0" rank="0" text="" dxfId="1069">
      <formula>-0.03</formula>
    </cfRule>
  </conditionalFormatting>
  <conditionalFormatting sqref="Y11">
    <cfRule type="cellIs" priority="22" operator="greaterThan" aboveAverage="0" equalAverage="0" bottom="0" percent="0" rank="0" text="" dxfId="1070">
      <formula>0.03</formula>
    </cfRule>
    <cfRule type="cellIs" priority="23" operator="lessThan" aboveAverage="0" equalAverage="0" bottom="0" percent="0" rank="0" text="" dxfId="1071">
      <formula>-0.03</formula>
    </cfRule>
  </conditionalFormatting>
  <conditionalFormatting sqref="W15">
    <cfRule type="cellIs" priority="24" operator="greaterThan" aboveAverage="0" equalAverage="0" bottom="0" percent="0" rank="0" text="" dxfId="1072">
      <formula>0.03</formula>
    </cfRule>
    <cfRule type="cellIs" priority="25" operator="lessThan" aboveAverage="0" equalAverage="0" bottom="0" percent="0" rank="0" text="" dxfId="1073">
      <formula>-0.03</formula>
    </cfRule>
  </conditionalFormatting>
  <conditionalFormatting sqref="X15">
    <cfRule type="cellIs" priority="26" operator="greaterThan" aboveAverage="0" equalAverage="0" bottom="0" percent="0" rank="0" text="" dxfId="1074">
      <formula>0.03</formula>
    </cfRule>
    <cfRule type="cellIs" priority="27" operator="lessThan" aboveAverage="0" equalAverage="0" bottom="0" percent="0" rank="0" text="" dxfId="1075">
      <formula>-0.03</formula>
    </cfRule>
  </conditionalFormatting>
  <conditionalFormatting sqref="Y15">
    <cfRule type="cellIs" priority="28" operator="greaterThan" aboveAverage="0" equalAverage="0" bottom="0" percent="0" rank="0" text="" dxfId="1076">
      <formula>0.03</formula>
    </cfRule>
    <cfRule type="cellIs" priority="29" operator="lessThan" aboveAverage="0" equalAverage="0" bottom="0" percent="0" rank="0" text="" dxfId="1077">
      <formula>-0.03</formula>
    </cfRule>
  </conditionalFormatting>
  <conditionalFormatting sqref="W19">
    <cfRule type="cellIs" priority="30" operator="greaterThan" aboveAverage="0" equalAverage="0" bottom="0" percent="0" rank="0" text="" dxfId="1078">
      <formula>0.03</formula>
    </cfRule>
    <cfRule type="cellIs" priority="31" operator="lessThan" aboveAverage="0" equalAverage="0" bottom="0" percent="0" rank="0" text="" dxfId="1079">
      <formula>-0.03</formula>
    </cfRule>
  </conditionalFormatting>
  <conditionalFormatting sqref="X19">
    <cfRule type="cellIs" priority="32" operator="greaterThan" aboveAverage="0" equalAverage="0" bottom="0" percent="0" rank="0" text="" dxfId="1080">
      <formula>0.03</formula>
    </cfRule>
    <cfRule type="cellIs" priority="33" operator="lessThan" aboveAverage="0" equalAverage="0" bottom="0" percent="0" rank="0" text="" dxfId="1081">
      <formula>-0.03</formula>
    </cfRule>
  </conditionalFormatting>
  <conditionalFormatting sqref="Y19">
    <cfRule type="cellIs" priority="34" operator="greaterThan" aboveAverage="0" equalAverage="0" bottom="0" percent="0" rank="0" text="" dxfId="1082">
      <formula>0.03</formula>
    </cfRule>
    <cfRule type="cellIs" priority="35" operator="lessThan" aboveAverage="0" equalAverage="0" bottom="0" percent="0" rank="0" text="" dxfId="1083">
      <formula>-0.03</formula>
    </cfRule>
  </conditionalFormatting>
  <conditionalFormatting sqref="W23">
    <cfRule type="cellIs" priority="36" operator="greaterThan" aboveAverage="0" equalAverage="0" bottom="0" percent="0" rank="0" text="" dxfId="1084">
      <formula>0.03</formula>
    </cfRule>
    <cfRule type="cellIs" priority="37" operator="lessThan" aboveAverage="0" equalAverage="0" bottom="0" percent="0" rank="0" text="" dxfId="1085">
      <formula>-0.03</formula>
    </cfRule>
  </conditionalFormatting>
  <conditionalFormatting sqref="X23">
    <cfRule type="cellIs" priority="38" operator="greaterThan" aboveAverage="0" equalAverage="0" bottom="0" percent="0" rank="0" text="" dxfId="1086">
      <formula>0.03</formula>
    </cfRule>
    <cfRule type="cellIs" priority="39" operator="lessThan" aboveAverage="0" equalAverage="0" bottom="0" percent="0" rank="0" text="" dxfId="1087">
      <formula>-0.03</formula>
    </cfRule>
  </conditionalFormatting>
  <conditionalFormatting sqref="Y23">
    <cfRule type="cellIs" priority="40" operator="greaterThan" aboveAverage="0" equalAverage="0" bottom="0" percent="0" rank="0" text="" dxfId="1088">
      <formula>0.03</formula>
    </cfRule>
    <cfRule type="cellIs" priority="41" operator="lessThan" aboveAverage="0" equalAverage="0" bottom="0" percent="0" rank="0" text="" dxfId="1089">
      <formula>-0.03</formula>
    </cfRule>
  </conditionalFormatting>
  <conditionalFormatting sqref="W27">
    <cfRule type="cellIs" priority="42" operator="greaterThan" aboveAverage="0" equalAverage="0" bottom="0" percent="0" rank="0" text="" dxfId="1090">
      <formula>0.03</formula>
    </cfRule>
    <cfRule type="cellIs" priority="43" operator="lessThan" aboveAverage="0" equalAverage="0" bottom="0" percent="0" rank="0" text="" dxfId="1091">
      <formula>-0.03</formula>
    </cfRule>
  </conditionalFormatting>
  <conditionalFormatting sqref="X27">
    <cfRule type="cellIs" priority="44" operator="greaterThan" aboveAverage="0" equalAverage="0" bottom="0" percent="0" rank="0" text="" dxfId="1092">
      <formula>0.03</formula>
    </cfRule>
    <cfRule type="cellIs" priority="45" operator="lessThan" aboveAverage="0" equalAverage="0" bottom="0" percent="0" rank="0" text="" dxfId="1093">
      <formula>-0.03</formula>
    </cfRule>
  </conditionalFormatting>
  <conditionalFormatting sqref="Y27">
    <cfRule type="cellIs" priority="46" operator="greaterThan" aboveAverage="0" equalAverage="0" bottom="0" percent="0" rank="0" text="" dxfId="1094">
      <formula>0.03</formula>
    </cfRule>
    <cfRule type="cellIs" priority="47" operator="lessThan" aboveAverage="0" equalAverage="0" bottom="0" percent="0" rank="0" text="" dxfId="1095">
      <formula>-0.03</formula>
    </cfRule>
  </conditionalFormatting>
  <conditionalFormatting sqref="W31">
    <cfRule type="cellIs" priority="48" operator="greaterThan" aboveAverage="0" equalAverage="0" bottom="0" percent="0" rank="0" text="" dxfId="1096">
      <formula>0.03</formula>
    </cfRule>
    <cfRule type="cellIs" priority="49" operator="lessThan" aboveAverage="0" equalAverage="0" bottom="0" percent="0" rank="0" text="" dxfId="1097">
      <formula>-0.03</formula>
    </cfRule>
  </conditionalFormatting>
  <conditionalFormatting sqref="X31">
    <cfRule type="cellIs" priority="50" operator="greaterThan" aboveAverage="0" equalAverage="0" bottom="0" percent="0" rank="0" text="" dxfId="1098">
      <formula>0.03</formula>
    </cfRule>
    <cfRule type="cellIs" priority="51" operator="lessThan" aboveAverage="0" equalAverage="0" bottom="0" percent="0" rank="0" text="" dxfId="1099">
      <formula>-0.03</formula>
    </cfRule>
  </conditionalFormatting>
  <conditionalFormatting sqref="Y31">
    <cfRule type="cellIs" priority="52" operator="greaterThan" aboveAverage="0" equalAverage="0" bottom="0" percent="0" rank="0" text="" dxfId="1100">
      <formula>0.03</formula>
    </cfRule>
    <cfRule type="cellIs" priority="53" operator="lessThan" aboveAverage="0" equalAverage="0" bottom="0" percent="0" rank="0" text="" dxfId="1101">
      <formula>-0.03</formula>
    </cfRule>
  </conditionalFormatting>
  <conditionalFormatting sqref="W35">
    <cfRule type="cellIs" priority="54" operator="greaterThan" aboveAverage="0" equalAverage="0" bottom="0" percent="0" rank="0" text="" dxfId="1102">
      <formula>0.03</formula>
    </cfRule>
    <cfRule type="cellIs" priority="55" operator="lessThan" aboveAverage="0" equalAverage="0" bottom="0" percent="0" rank="0" text="" dxfId="1103">
      <formula>-0.03</formula>
    </cfRule>
  </conditionalFormatting>
  <conditionalFormatting sqref="X35">
    <cfRule type="cellIs" priority="56" operator="greaterThan" aboveAverage="0" equalAverage="0" bottom="0" percent="0" rank="0" text="" dxfId="1104">
      <formula>0.03</formula>
    </cfRule>
    <cfRule type="cellIs" priority="57" operator="lessThan" aboveAverage="0" equalAverage="0" bottom="0" percent="0" rank="0" text="" dxfId="1105">
      <formula>-0.03</formula>
    </cfRule>
  </conditionalFormatting>
  <conditionalFormatting sqref="Y35">
    <cfRule type="cellIs" priority="58" operator="greaterThan" aboveAverage="0" equalAverage="0" bottom="0" percent="0" rank="0" text="" dxfId="1106">
      <formula>0.03</formula>
    </cfRule>
    <cfRule type="cellIs" priority="59" operator="lessThan" aboveAverage="0" equalAverage="0" bottom="0" percent="0" rank="0" text="" dxfId="1107">
      <formula>-0.03</formula>
    </cfRule>
  </conditionalFormatting>
  <conditionalFormatting sqref="W39">
    <cfRule type="cellIs" priority="60" operator="greaterThan" aboveAverage="0" equalAverage="0" bottom="0" percent="0" rank="0" text="" dxfId="1108">
      <formula>0.03</formula>
    </cfRule>
    <cfRule type="cellIs" priority="61" operator="lessThan" aboveAverage="0" equalAverage="0" bottom="0" percent="0" rank="0" text="" dxfId="1109">
      <formula>-0.03</formula>
    </cfRule>
  </conditionalFormatting>
  <conditionalFormatting sqref="X39">
    <cfRule type="cellIs" priority="62" operator="greaterThan" aboveAverage="0" equalAverage="0" bottom="0" percent="0" rank="0" text="" dxfId="1110">
      <formula>0.03</formula>
    </cfRule>
    <cfRule type="cellIs" priority="63" operator="lessThan" aboveAverage="0" equalAverage="0" bottom="0" percent="0" rank="0" text="" dxfId="1111">
      <formula>-0.03</formula>
    </cfRule>
  </conditionalFormatting>
  <conditionalFormatting sqref="Y39">
    <cfRule type="cellIs" priority="64" operator="greaterThan" aboveAverage="0" equalAverage="0" bottom="0" percent="0" rank="0" text="" dxfId="1112">
      <formula>0.03</formula>
    </cfRule>
    <cfRule type="cellIs" priority="65" operator="lessThan" aboveAverage="0" equalAverage="0" bottom="0" percent="0" rank="0" text="" dxfId="1113">
      <formula>-0.03</formula>
    </cfRule>
  </conditionalFormatting>
  <conditionalFormatting sqref="W43">
    <cfRule type="cellIs" priority="66" operator="greaterThan" aboveAverage="0" equalAverage="0" bottom="0" percent="0" rank="0" text="" dxfId="1114">
      <formula>0.03</formula>
    </cfRule>
    <cfRule type="cellIs" priority="67" operator="lessThan" aboveAverage="0" equalAverage="0" bottom="0" percent="0" rank="0" text="" dxfId="1115">
      <formula>-0.03</formula>
    </cfRule>
  </conditionalFormatting>
  <conditionalFormatting sqref="X43">
    <cfRule type="cellIs" priority="68" operator="greaterThan" aboveAverage="0" equalAverage="0" bottom="0" percent="0" rank="0" text="" dxfId="1116">
      <formula>0.03</formula>
    </cfRule>
    <cfRule type="cellIs" priority="69" operator="lessThan" aboveAverage="0" equalAverage="0" bottom="0" percent="0" rank="0" text="" dxfId="1117">
      <formula>-0.03</formula>
    </cfRule>
  </conditionalFormatting>
  <conditionalFormatting sqref="Y43">
    <cfRule type="cellIs" priority="70" operator="greaterThan" aboveAverage="0" equalAverage="0" bottom="0" percent="0" rank="0" text="" dxfId="1118">
      <formula>0.03</formula>
    </cfRule>
    <cfRule type="cellIs" priority="71" operator="lessThan" aboveAverage="0" equalAverage="0" bottom="0" percent="0" rank="0" text="" dxfId="1119">
      <formula>-0.03</formula>
    </cfRule>
  </conditionalFormatting>
  <conditionalFormatting sqref="W47">
    <cfRule type="cellIs" priority="72" operator="greaterThan" aboveAverage="0" equalAverage="0" bottom="0" percent="0" rank="0" text="" dxfId="1120">
      <formula>0.03</formula>
    </cfRule>
    <cfRule type="cellIs" priority="73" operator="lessThan" aboveAverage="0" equalAverage="0" bottom="0" percent="0" rank="0" text="" dxfId="1121">
      <formula>-0.03</formula>
    </cfRule>
  </conditionalFormatting>
  <conditionalFormatting sqref="X47">
    <cfRule type="cellIs" priority="74" operator="greaterThan" aboveAverage="0" equalAverage="0" bottom="0" percent="0" rank="0" text="" dxfId="1122">
      <formula>0.03</formula>
    </cfRule>
    <cfRule type="cellIs" priority="75" operator="lessThan" aboveAverage="0" equalAverage="0" bottom="0" percent="0" rank="0" text="" dxfId="1123">
      <formula>-0.03</formula>
    </cfRule>
  </conditionalFormatting>
  <conditionalFormatting sqref="Y47">
    <cfRule type="cellIs" priority="76" operator="greaterThan" aboveAverage="0" equalAverage="0" bottom="0" percent="0" rank="0" text="" dxfId="1124">
      <formula>0.03</formula>
    </cfRule>
    <cfRule type="cellIs" priority="77" operator="lessThan" aboveAverage="0" equalAverage="0" bottom="0" percent="0" rank="0" text="" dxfId="1125">
      <formula>-0.03</formula>
    </cfRule>
  </conditionalFormatting>
  <conditionalFormatting sqref="W51">
    <cfRule type="cellIs" priority="78" operator="greaterThan" aboveAverage="0" equalAverage="0" bottom="0" percent="0" rank="0" text="" dxfId="1126">
      <formula>0.03</formula>
    </cfRule>
    <cfRule type="cellIs" priority="79" operator="lessThan" aboveAverage="0" equalAverage="0" bottom="0" percent="0" rank="0" text="" dxfId="1127">
      <formula>-0.03</formula>
    </cfRule>
  </conditionalFormatting>
  <conditionalFormatting sqref="X51">
    <cfRule type="cellIs" priority="80" operator="greaterThan" aboveAverage="0" equalAverage="0" bottom="0" percent="0" rank="0" text="" dxfId="1128">
      <formula>0.03</formula>
    </cfRule>
    <cfRule type="cellIs" priority="81" operator="lessThan" aboveAverage="0" equalAverage="0" bottom="0" percent="0" rank="0" text="" dxfId="1129">
      <formula>-0.03</formula>
    </cfRule>
  </conditionalFormatting>
  <conditionalFormatting sqref="Y51">
    <cfRule type="cellIs" priority="82" operator="greaterThan" aboveAverage="0" equalAverage="0" bottom="0" percent="0" rank="0" text="" dxfId="1130">
      <formula>0.03</formula>
    </cfRule>
    <cfRule type="cellIs" priority="83" operator="lessThan" aboveAverage="0" equalAverage="0" bottom="0" percent="0" rank="0" text="" dxfId="1131">
      <formula>-0.03</formula>
    </cfRule>
  </conditionalFormatting>
  <conditionalFormatting sqref="W55">
    <cfRule type="cellIs" priority="84" operator="greaterThan" aboveAverage="0" equalAverage="0" bottom="0" percent="0" rank="0" text="" dxfId="1132">
      <formula>0.03</formula>
    </cfRule>
    <cfRule type="cellIs" priority="85" operator="lessThan" aboveAverage="0" equalAverage="0" bottom="0" percent="0" rank="0" text="" dxfId="1133">
      <formula>-0.03</formula>
    </cfRule>
  </conditionalFormatting>
  <conditionalFormatting sqref="X55">
    <cfRule type="cellIs" priority="86" operator="greaterThan" aboveAverage="0" equalAverage="0" bottom="0" percent="0" rank="0" text="" dxfId="1134">
      <formula>0.03</formula>
    </cfRule>
    <cfRule type="cellIs" priority="87" operator="lessThan" aboveAverage="0" equalAverage="0" bottom="0" percent="0" rank="0" text="" dxfId="1135">
      <formula>-0.03</formula>
    </cfRule>
  </conditionalFormatting>
  <conditionalFormatting sqref="Y55">
    <cfRule type="cellIs" priority="88" operator="greaterThan" aboveAverage="0" equalAverage="0" bottom="0" percent="0" rank="0" text="" dxfId="1136">
      <formula>0.03</formula>
    </cfRule>
    <cfRule type="cellIs" priority="89" operator="lessThan" aboveAverage="0" equalAverage="0" bottom="0" percent="0" rank="0" text="" dxfId="1137">
      <formula>-0.03</formula>
    </cfRule>
  </conditionalFormatting>
  <conditionalFormatting sqref="W59">
    <cfRule type="cellIs" priority="90" operator="greaterThan" aboveAverage="0" equalAverage="0" bottom="0" percent="0" rank="0" text="" dxfId="1138">
      <formula>0.03</formula>
    </cfRule>
    <cfRule type="cellIs" priority="91" operator="lessThan" aboveAverage="0" equalAverage="0" bottom="0" percent="0" rank="0" text="" dxfId="1139">
      <formula>-0.03</formula>
    </cfRule>
  </conditionalFormatting>
  <conditionalFormatting sqref="X59">
    <cfRule type="cellIs" priority="92" operator="greaterThan" aboveAverage="0" equalAverage="0" bottom="0" percent="0" rank="0" text="" dxfId="1140">
      <formula>0.03</formula>
    </cfRule>
    <cfRule type="cellIs" priority="93" operator="lessThan" aboveAverage="0" equalAverage="0" bottom="0" percent="0" rank="0" text="" dxfId="1141">
      <formula>-0.03</formula>
    </cfRule>
  </conditionalFormatting>
  <conditionalFormatting sqref="Y59">
    <cfRule type="cellIs" priority="94" operator="greaterThan" aboveAverage="0" equalAverage="0" bottom="0" percent="0" rank="0" text="" dxfId="1142">
      <formula>0.03</formula>
    </cfRule>
    <cfRule type="cellIs" priority="95" operator="lessThan" aboveAverage="0" equalAverage="0" bottom="0" percent="0" rank="0" text="" dxfId="1143">
      <formula>-0.03</formula>
    </cfRule>
  </conditionalFormatting>
  <conditionalFormatting sqref="W63">
    <cfRule type="cellIs" priority="96" operator="greaterThan" aboveAverage="0" equalAverage="0" bottom="0" percent="0" rank="0" text="" dxfId="1144">
      <formula>0.03</formula>
    </cfRule>
    <cfRule type="cellIs" priority="97" operator="lessThan" aboveAverage="0" equalAverage="0" bottom="0" percent="0" rank="0" text="" dxfId="1145">
      <formula>-0.03</formula>
    </cfRule>
  </conditionalFormatting>
  <conditionalFormatting sqref="X63">
    <cfRule type="cellIs" priority="98" operator="greaterThan" aboveAverage="0" equalAverage="0" bottom="0" percent="0" rank="0" text="" dxfId="1146">
      <formula>0.03</formula>
    </cfRule>
    <cfRule type="cellIs" priority="99" operator="lessThan" aboveAverage="0" equalAverage="0" bottom="0" percent="0" rank="0" text="" dxfId="1147">
      <formula>-0.03</formula>
    </cfRule>
  </conditionalFormatting>
  <conditionalFormatting sqref="Y63">
    <cfRule type="cellIs" priority="100" operator="greaterThan" aboveAverage="0" equalAverage="0" bottom="0" percent="0" rank="0" text="" dxfId="1148">
      <formula>0.03</formula>
    </cfRule>
    <cfRule type="cellIs" priority="101" operator="lessThan" aboveAverage="0" equalAverage="0" bottom="0" percent="0" rank="0" text="" dxfId="1149">
      <formula>-0.03</formula>
    </cfRule>
  </conditionalFormatting>
  <conditionalFormatting sqref="W67">
    <cfRule type="cellIs" priority="102" operator="greaterThan" aboveAverage="0" equalAverage="0" bottom="0" percent="0" rank="0" text="" dxfId="1150">
      <formula>0.03</formula>
    </cfRule>
    <cfRule type="cellIs" priority="103" operator="lessThan" aboveAverage="0" equalAverage="0" bottom="0" percent="0" rank="0" text="" dxfId="1151">
      <formula>-0.03</formula>
    </cfRule>
  </conditionalFormatting>
  <conditionalFormatting sqref="X67">
    <cfRule type="cellIs" priority="104" operator="greaterThan" aboveAverage="0" equalAverage="0" bottom="0" percent="0" rank="0" text="" dxfId="1152">
      <formula>0.03</formula>
    </cfRule>
    <cfRule type="cellIs" priority="105" operator="lessThan" aboveAverage="0" equalAverage="0" bottom="0" percent="0" rank="0" text="" dxfId="1153">
      <formula>-0.03</formula>
    </cfRule>
  </conditionalFormatting>
  <conditionalFormatting sqref="Y67">
    <cfRule type="cellIs" priority="106" operator="greaterThan" aboveAverage="0" equalAverage="0" bottom="0" percent="0" rank="0" text="" dxfId="1154">
      <formula>0.03</formula>
    </cfRule>
    <cfRule type="cellIs" priority="107" operator="lessThan" aboveAverage="0" equalAverage="0" bottom="0" percent="0" rank="0" text="" dxfId="1155">
      <formula>-0.03</formula>
    </cfRule>
  </conditionalFormatting>
  <conditionalFormatting sqref="W71">
    <cfRule type="cellIs" priority="108" operator="greaterThan" aboveAverage="0" equalAverage="0" bottom="0" percent="0" rank="0" text="" dxfId="1156">
      <formula>0.03</formula>
    </cfRule>
    <cfRule type="cellIs" priority="109" operator="lessThan" aboveAverage="0" equalAverage="0" bottom="0" percent="0" rank="0" text="" dxfId="1157">
      <formula>-0.03</formula>
    </cfRule>
  </conditionalFormatting>
  <conditionalFormatting sqref="X71">
    <cfRule type="cellIs" priority="110" operator="greaterThan" aboveAverage="0" equalAverage="0" bottom="0" percent="0" rank="0" text="" dxfId="1158">
      <formula>0.03</formula>
    </cfRule>
    <cfRule type="cellIs" priority="111" operator="lessThan" aboveAverage="0" equalAverage="0" bottom="0" percent="0" rank="0" text="" dxfId="1159">
      <formula>-0.03</formula>
    </cfRule>
  </conditionalFormatting>
  <conditionalFormatting sqref="Y71">
    <cfRule type="cellIs" priority="112" operator="greaterThan" aboveAverage="0" equalAverage="0" bottom="0" percent="0" rank="0" text="" dxfId="1160">
      <formula>0.03</formula>
    </cfRule>
    <cfRule type="cellIs" priority="113" operator="lessThan" aboveAverage="0" equalAverage="0" bottom="0" percent="0" rank="0" text="" dxfId="1161">
      <formula>-0.03</formula>
    </cfRule>
  </conditionalFormatting>
  <conditionalFormatting sqref="W75">
    <cfRule type="cellIs" priority="114" operator="greaterThan" aboveAverage="0" equalAverage="0" bottom="0" percent="0" rank="0" text="" dxfId="1162">
      <formula>0.03</formula>
    </cfRule>
    <cfRule type="cellIs" priority="115" operator="lessThan" aboveAverage="0" equalAverage="0" bottom="0" percent="0" rank="0" text="" dxfId="1163">
      <formula>-0.03</formula>
    </cfRule>
  </conditionalFormatting>
  <conditionalFormatting sqref="X75">
    <cfRule type="cellIs" priority="116" operator="greaterThan" aboveAverage="0" equalAverage="0" bottom="0" percent="0" rank="0" text="" dxfId="1164">
      <formula>0.03</formula>
    </cfRule>
    <cfRule type="cellIs" priority="117" operator="lessThan" aboveAverage="0" equalAverage="0" bottom="0" percent="0" rank="0" text="" dxfId="1165">
      <formula>-0.03</formula>
    </cfRule>
  </conditionalFormatting>
  <conditionalFormatting sqref="Y75">
    <cfRule type="cellIs" priority="118" operator="greaterThan" aboveAverage="0" equalAverage="0" bottom="0" percent="0" rank="0" text="" dxfId="1166">
      <formula>0.03</formula>
    </cfRule>
    <cfRule type="cellIs" priority="119" operator="lessThan" aboveAverage="0" equalAverage="0" bottom="0" percent="0" rank="0" text="" dxfId="1167">
      <formula>-0.03</formula>
    </cfRule>
  </conditionalFormatting>
  <conditionalFormatting sqref="W79">
    <cfRule type="cellIs" priority="120" operator="greaterThan" aboveAverage="0" equalAverage="0" bottom="0" percent="0" rank="0" text="" dxfId="1168">
      <formula>0.03</formula>
    </cfRule>
    <cfRule type="cellIs" priority="121" operator="lessThan" aboveAverage="0" equalAverage="0" bottom="0" percent="0" rank="0" text="" dxfId="1169">
      <formula>-0.03</formula>
    </cfRule>
  </conditionalFormatting>
  <conditionalFormatting sqref="X79">
    <cfRule type="cellIs" priority="122" operator="greaterThan" aboveAverage="0" equalAverage="0" bottom="0" percent="0" rank="0" text="" dxfId="1170">
      <formula>0.03</formula>
    </cfRule>
    <cfRule type="cellIs" priority="123" operator="lessThan" aboveAverage="0" equalAverage="0" bottom="0" percent="0" rank="0" text="" dxfId="1171">
      <formula>-0.03</formula>
    </cfRule>
  </conditionalFormatting>
  <conditionalFormatting sqref="Y79">
    <cfRule type="cellIs" priority="124" operator="greaterThan" aboveAverage="0" equalAverage="0" bottom="0" percent="0" rank="0" text="" dxfId="1172">
      <formula>0.03</formula>
    </cfRule>
    <cfRule type="cellIs" priority="125" operator="lessThan" aboveAverage="0" equalAverage="0" bottom="0" percent="0" rank="0" text="" dxfId="1173">
      <formula>-0.03</formula>
    </cfRule>
  </conditionalFormatting>
  <conditionalFormatting sqref="T83:V98">
    <cfRule type="cellIs" priority="126" operator="greaterThan" aboveAverage="0" equalAverage="0" bottom="0" percent="0" rank="0" text="" dxfId="1174">
      <formula>0.03</formula>
    </cfRule>
    <cfRule type="cellIs" priority="127" operator="lessThan" aboveAverage="0" equalAverage="0" bottom="0" percent="0" rank="0" text="" dxfId="1175">
      <formula>-0.03</formula>
    </cfRule>
  </conditionalFormatting>
  <conditionalFormatting sqref="W6:X6">
    <cfRule type="cellIs" priority="128" operator="greaterThan" aboveAverage="0" equalAverage="0" bottom="0" percent="0" rank="0" text="" dxfId="1176">
      <formula>0.03</formula>
    </cfRule>
    <cfRule type="cellIs" priority="129" operator="lessThan" aboveAverage="0" equalAverage="0" bottom="0" percent="0" rank="0" text="" dxfId="1177">
      <formula>-0.03</formula>
    </cfRule>
  </conditionalFormatting>
  <conditionalFormatting sqref="W10:X10">
    <cfRule type="cellIs" priority="130" operator="greaterThan" aboveAverage="0" equalAverage="0" bottom="0" percent="0" rank="0" text="" dxfId="1178">
      <formula>0.03</formula>
    </cfRule>
    <cfRule type="cellIs" priority="131" operator="lessThan" aboveAverage="0" equalAverage="0" bottom="0" percent="0" rank="0" text="" dxfId="1179">
      <formula>-0.03</formula>
    </cfRule>
  </conditionalFormatting>
  <conditionalFormatting sqref="W14:X14">
    <cfRule type="cellIs" priority="132" operator="greaterThan" aboveAverage="0" equalAverage="0" bottom="0" percent="0" rank="0" text="" dxfId="1180">
      <formula>0.03</formula>
    </cfRule>
    <cfRule type="cellIs" priority="133" operator="lessThan" aboveAverage="0" equalAverage="0" bottom="0" percent="0" rank="0" text="" dxfId="1181">
      <formula>-0.03</formula>
    </cfRule>
  </conditionalFormatting>
  <conditionalFormatting sqref="W18:X18">
    <cfRule type="cellIs" priority="134" operator="greaterThan" aboveAverage="0" equalAverage="0" bottom="0" percent="0" rank="0" text="" dxfId="1182">
      <formula>0.03</formula>
    </cfRule>
    <cfRule type="cellIs" priority="135" operator="lessThan" aboveAverage="0" equalAverage="0" bottom="0" percent="0" rank="0" text="" dxfId="1183">
      <formula>-0.03</formula>
    </cfRule>
  </conditionalFormatting>
  <conditionalFormatting sqref="W22:X22">
    <cfRule type="cellIs" priority="136" operator="greaterThan" aboveAverage="0" equalAverage="0" bottom="0" percent="0" rank="0" text="" dxfId="1184">
      <formula>0.03</formula>
    </cfRule>
    <cfRule type="cellIs" priority="137" operator="lessThan" aboveAverage="0" equalAverage="0" bottom="0" percent="0" rank="0" text="" dxfId="1185">
      <formula>-0.03</formula>
    </cfRule>
  </conditionalFormatting>
  <conditionalFormatting sqref="W26:X26">
    <cfRule type="cellIs" priority="138" operator="greaterThan" aboveAverage="0" equalAverage="0" bottom="0" percent="0" rank="0" text="" dxfId="1186">
      <formula>0.03</formula>
    </cfRule>
    <cfRule type="cellIs" priority="139" operator="lessThan" aboveAverage="0" equalAverage="0" bottom="0" percent="0" rank="0" text="" dxfId="1187">
      <formula>-0.03</formula>
    </cfRule>
  </conditionalFormatting>
  <conditionalFormatting sqref="W30:X30">
    <cfRule type="cellIs" priority="140" operator="greaterThan" aboveAverage="0" equalAverage="0" bottom="0" percent="0" rank="0" text="" dxfId="1188">
      <formula>0.03</formula>
    </cfRule>
    <cfRule type="cellIs" priority="141" operator="lessThan" aboveAverage="0" equalAverage="0" bottom="0" percent="0" rank="0" text="" dxfId="1189">
      <formula>-0.03</formula>
    </cfRule>
  </conditionalFormatting>
  <conditionalFormatting sqref="W34:X34">
    <cfRule type="cellIs" priority="142" operator="greaterThan" aboveAverage="0" equalAverage="0" bottom="0" percent="0" rank="0" text="" dxfId="1190">
      <formula>0.03</formula>
    </cfRule>
    <cfRule type="cellIs" priority="143" operator="lessThan" aboveAverage="0" equalAverage="0" bottom="0" percent="0" rank="0" text="" dxfId="1191">
      <formula>-0.03</formula>
    </cfRule>
  </conditionalFormatting>
  <conditionalFormatting sqref="W38:X38">
    <cfRule type="cellIs" priority="144" operator="greaterThan" aboveAverage="0" equalAverage="0" bottom="0" percent="0" rank="0" text="" dxfId="1192">
      <formula>0.03</formula>
    </cfRule>
    <cfRule type="cellIs" priority="145" operator="lessThan" aboveAverage="0" equalAverage="0" bottom="0" percent="0" rank="0" text="" dxfId="1193">
      <formula>-0.03</formula>
    </cfRule>
  </conditionalFormatting>
  <conditionalFormatting sqref="W42:X42">
    <cfRule type="cellIs" priority="146" operator="greaterThan" aboveAverage="0" equalAverage="0" bottom="0" percent="0" rank="0" text="" dxfId="1194">
      <formula>0.03</formula>
    </cfRule>
    <cfRule type="cellIs" priority="147" operator="lessThan" aboveAverage="0" equalAverage="0" bottom="0" percent="0" rank="0" text="" dxfId="1195">
      <formula>-0.03</formula>
    </cfRule>
  </conditionalFormatting>
  <conditionalFormatting sqref="W46:X46">
    <cfRule type="cellIs" priority="148" operator="greaterThan" aboveAverage="0" equalAverage="0" bottom="0" percent="0" rank="0" text="" dxfId="1196">
      <formula>0.03</formula>
    </cfRule>
    <cfRule type="cellIs" priority="149" operator="lessThan" aboveAverage="0" equalAverage="0" bottom="0" percent="0" rank="0" text="" dxfId="1197">
      <formula>-0.03</formula>
    </cfRule>
  </conditionalFormatting>
  <conditionalFormatting sqref="W50:X50">
    <cfRule type="cellIs" priority="150" operator="greaterThan" aboveAverage="0" equalAverage="0" bottom="0" percent="0" rank="0" text="" dxfId="1198">
      <formula>0.03</formula>
    </cfRule>
    <cfRule type="cellIs" priority="151" operator="lessThan" aboveAverage="0" equalAverage="0" bottom="0" percent="0" rank="0" text="" dxfId="1199">
      <formula>-0.03</formula>
    </cfRule>
  </conditionalFormatting>
  <conditionalFormatting sqref="W54:X54">
    <cfRule type="cellIs" priority="152" operator="greaterThan" aboveAverage="0" equalAverage="0" bottom="0" percent="0" rank="0" text="" dxfId="1200">
      <formula>0.03</formula>
    </cfRule>
    <cfRule type="cellIs" priority="153" operator="lessThan" aboveAverage="0" equalAverage="0" bottom="0" percent="0" rank="0" text="" dxfId="1201">
      <formula>-0.03</formula>
    </cfRule>
  </conditionalFormatting>
  <conditionalFormatting sqref="W58:X58">
    <cfRule type="cellIs" priority="154" operator="greaterThan" aboveAverage="0" equalAverage="0" bottom="0" percent="0" rank="0" text="" dxfId="1202">
      <formula>0.03</formula>
    </cfRule>
    <cfRule type="cellIs" priority="155" operator="lessThan" aboveAverage="0" equalAverage="0" bottom="0" percent="0" rank="0" text="" dxfId="1203">
      <formula>-0.03</formula>
    </cfRule>
  </conditionalFormatting>
  <conditionalFormatting sqref="W62:X62">
    <cfRule type="cellIs" priority="156" operator="greaterThan" aboveAverage="0" equalAverage="0" bottom="0" percent="0" rank="0" text="" dxfId="1204">
      <formula>0.03</formula>
    </cfRule>
    <cfRule type="cellIs" priority="157" operator="lessThan" aboveAverage="0" equalAverage="0" bottom="0" percent="0" rank="0" text="" dxfId="1205">
      <formula>-0.03</formula>
    </cfRule>
  </conditionalFormatting>
  <conditionalFormatting sqref="W66:X66">
    <cfRule type="cellIs" priority="158" operator="greaterThan" aboveAverage="0" equalAverage="0" bottom="0" percent="0" rank="0" text="" dxfId="1206">
      <formula>0.03</formula>
    </cfRule>
    <cfRule type="cellIs" priority="159" operator="lessThan" aboveAverage="0" equalAverage="0" bottom="0" percent="0" rank="0" text="" dxfId="1207">
      <formula>-0.03</formula>
    </cfRule>
  </conditionalFormatting>
  <conditionalFormatting sqref="W70:X70">
    <cfRule type="cellIs" priority="160" operator="greaterThan" aboveAverage="0" equalAverage="0" bottom="0" percent="0" rank="0" text="" dxfId="1208">
      <formula>0.03</formula>
    </cfRule>
    <cfRule type="cellIs" priority="161" operator="lessThan" aboveAverage="0" equalAverage="0" bottom="0" percent="0" rank="0" text="" dxfId="1209">
      <formula>-0.03</formula>
    </cfRule>
  </conditionalFormatting>
  <conditionalFormatting sqref="W74:X74">
    <cfRule type="cellIs" priority="162" operator="greaterThan" aboveAverage="0" equalAverage="0" bottom="0" percent="0" rank="0" text="" dxfId="1210">
      <formula>0.03</formula>
    </cfRule>
    <cfRule type="cellIs" priority="163" operator="lessThan" aboveAverage="0" equalAverage="0" bottom="0" percent="0" rank="0" text="" dxfId="1211">
      <formula>-0.03</formula>
    </cfRule>
  </conditionalFormatting>
  <conditionalFormatting sqref="T99:V105">
    <cfRule type="cellIs" priority="164" operator="greaterThan" aboveAverage="0" equalAverage="0" bottom="0" percent="0" rank="0" text="" dxfId="1212">
      <formula>0.03</formula>
    </cfRule>
    <cfRule type="cellIs" priority="165" operator="lessThan" aboveAverage="0" equalAverage="0" bottom="0" percent="0" rank="0" text="" dxfId="1213">
      <formula>-0.03</formula>
    </cfRule>
  </conditionalFormatting>
  <conditionalFormatting sqref="W99:Y103 W105:Y105">
    <cfRule type="cellIs" priority="166" operator="greaterThan" aboveAverage="0" equalAverage="0" bottom="0" percent="0" rank="0" text="" dxfId="1214">
      <formula>0.03</formula>
    </cfRule>
    <cfRule type="cellIs" priority="167" operator="lessThan" aboveAverage="0" equalAverage="0" bottom="0" percent="0" rank="0" text="" dxfId="1215">
      <formula>-0.03</formula>
    </cfRule>
  </conditionalFormatting>
  <conditionalFormatting sqref="W83">
    <cfRule type="cellIs" priority="168" operator="greaterThan" aboveAverage="0" equalAverage="0" bottom="0" percent="0" rank="0" text="" dxfId="1216">
      <formula>0.03</formula>
    </cfRule>
    <cfRule type="cellIs" priority="169" operator="lessThan" aboveAverage="0" equalAverage="0" bottom="0" percent="0" rank="0" text="" dxfId="1217">
      <formula>-0.03</formula>
    </cfRule>
  </conditionalFormatting>
  <conditionalFormatting sqref="X83">
    <cfRule type="cellIs" priority="170" operator="greaterThan" aboveAverage="0" equalAverage="0" bottom="0" percent="0" rank="0" text="" dxfId="1218">
      <formula>0.03</formula>
    </cfRule>
    <cfRule type="cellIs" priority="171" operator="lessThan" aboveAverage="0" equalAverage="0" bottom="0" percent="0" rank="0" text="" dxfId="1219">
      <formula>-0.03</formula>
    </cfRule>
  </conditionalFormatting>
  <conditionalFormatting sqref="Y83">
    <cfRule type="cellIs" priority="172" operator="greaterThan" aboveAverage="0" equalAverage="0" bottom="0" percent="0" rank="0" text="" dxfId="1220">
      <formula>0.03</formula>
    </cfRule>
    <cfRule type="cellIs" priority="173" operator="lessThan" aboveAverage="0" equalAverage="0" bottom="0" percent="0" rank="0" text="" dxfId="1221">
      <formula>-0.03</formula>
    </cfRule>
  </conditionalFormatting>
  <conditionalFormatting sqref="W87">
    <cfRule type="cellIs" priority="174" operator="greaterThan" aboveAverage="0" equalAverage="0" bottom="0" percent="0" rank="0" text="" dxfId="1222">
      <formula>0.03</formula>
    </cfRule>
    <cfRule type="cellIs" priority="175" operator="lessThan" aboveAverage="0" equalAverage="0" bottom="0" percent="0" rank="0" text="" dxfId="1223">
      <formula>-0.03</formula>
    </cfRule>
  </conditionalFormatting>
  <conditionalFormatting sqref="X87">
    <cfRule type="cellIs" priority="176" operator="greaterThan" aboveAverage="0" equalAverage="0" bottom="0" percent="0" rank="0" text="" dxfId="1224">
      <formula>0.03</formula>
    </cfRule>
    <cfRule type="cellIs" priority="177" operator="lessThan" aboveAverage="0" equalAverage="0" bottom="0" percent="0" rank="0" text="" dxfId="1225">
      <formula>-0.03</formula>
    </cfRule>
  </conditionalFormatting>
  <conditionalFormatting sqref="Y87">
    <cfRule type="cellIs" priority="178" operator="greaterThan" aboveAverage="0" equalAverage="0" bottom="0" percent="0" rank="0" text="" dxfId="1226">
      <formula>0.03</formula>
    </cfRule>
    <cfRule type="cellIs" priority="179" operator="lessThan" aboveAverage="0" equalAverage="0" bottom="0" percent="0" rank="0" text="" dxfId="1227">
      <formula>-0.03</formula>
    </cfRule>
  </conditionalFormatting>
  <conditionalFormatting sqref="W91">
    <cfRule type="cellIs" priority="180" operator="greaterThan" aboveAverage="0" equalAverage="0" bottom="0" percent="0" rank="0" text="" dxfId="1228">
      <formula>0.03</formula>
    </cfRule>
    <cfRule type="cellIs" priority="181" operator="lessThan" aboveAverage="0" equalAverage="0" bottom="0" percent="0" rank="0" text="" dxfId="1229">
      <formula>-0.03</formula>
    </cfRule>
  </conditionalFormatting>
  <conditionalFormatting sqref="X91">
    <cfRule type="cellIs" priority="182" operator="greaterThan" aboveAverage="0" equalAverage="0" bottom="0" percent="0" rank="0" text="" dxfId="1230">
      <formula>0.03</formula>
    </cfRule>
    <cfRule type="cellIs" priority="183" operator="lessThan" aboveAverage="0" equalAverage="0" bottom="0" percent="0" rank="0" text="" dxfId="1231">
      <formula>-0.03</formula>
    </cfRule>
  </conditionalFormatting>
  <conditionalFormatting sqref="Y91">
    <cfRule type="cellIs" priority="184" operator="greaterThan" aboveAverage="0" equalAverage="0" bottom="0" percent="0" rank="0" text="" dxfId="1232">
      <formula>0.03</formula>
    </cfRule>
    <cfRule type="cellIs" priority="185" operator="lessThan" aboveAverage="0" equalAverage="0" bottom="0" percent="0" rank="0" text="" dxfId="1233">
      <formula>-0.03</formula>
    </cfRule>
  </conditionalFormatting>
  <conditionalFormatting sqref="W95">
    <cfRule type="cellIs" priority="186" operator="greaterThan" aboveAverage="0" equalAverage="0" bottom="0" percent="0" rank="0" text="" dxfId="1234">
      <formula>0.03</formula>
    </cfRule>
    <cfRule type="cellIs" priority="187" operator="lessThan" aboveAverage="0" equalAverage="0" bottom="0" percent="0" rank="0" text="" dxfId="1235">
      <formula>-0.03</formula>
    </cfRule>
  </conditionalFormatting>
  <conditionalFormatting sqref="X95">
    <cfRule type="cellIs" priority="188" operator="greaterThan" aboveAverage="0" equalAverage="0" bottom="0" percent="0" rank="0" text="" dxfId="1236">
      <formula>0.03</formula>
    </cfRule>
    <cfRule type="cellIs" priority="189" operator="lessThan" aboveAverage="0" equalAverage="0" bottom="0" percent="0" rank="0" text="" dxfId="1237">
      <formula>-0.03</formula>
    </cfRule>
  </conditionalFormatting>
  <conditionalFormatting sqref="Y95">
    <cfRule type="cellIs" priority="190" operator="greaterThan" aboveAverage="0" equalAverage="0" bottom="0" percent="0" rank="0" text="" dxfId="1238">
      <formula>0.03</formula>
    </cfRule>
    <cfRule type="cellIs" priority="191" operator="lessThan" aboveAverage="0" equalAverage="0" bottom="0" percent="0" rank="0" text="" dxfId="1239">
      <formula>-0.03</formula>
    </cfRule>
  </conditionalFormatting>
  <conditionalFormatting sqref="W86:X86">
    <cfRule type="cellIs" priority="192" operator="greaterThan" aboveAverage="0" equalAverage="0" bottom="0" percent="0" rank="0" text="" dxfId="1240">
      <formula>0.03</formula>
    </cfRule>
    <cfRule type="cellIs" priority="193" operator="lessThan" aboveAverage="0" equalAverage="0" bottom="0" percent="0" rank="0" text="" dxfId="1241">
      <formula>-0.03</formula>
    </cfRule>
  </conditionalFormatting>
  <conditionalFormatting sqref="W90:X90">
    <cfRule type="cellIs" priority="194" operator="greaterThan" aboveAverage="0" equalAverage="0" bottom="0" percent="0" rank="0" text="" dxfId="1242">
      <formula>0.03</formula>
    </cfRule>
    <cfRule type="cellIs" priority="195" operator="lessThan" aboveAverage="0" equalAverage="0" bottom="0" percent="0" rank="0" text="" dxfId="1243">
      <formula>-0.03</formula>
    </cfRule>
  </conditionalFormatting>
  <conditionalFormatting sqref="W94:X94">
    <cfRule type="cellIs" priority="196" operator="greaterThan" aboveAverage="0" equalAverage="0" bottom="0" percent="0" rank="0" text="" dxfId="1244">
      <formula>0.03</formula>
    </cfRule>
    <cfRule type="cellIs" priority="197" operator="lessThan" aboveAverage="0" equalAverage="0" bottom="0" percent="0" rank="0" text="" dxfId="1245">
      <formula>-0.03</formula>
    </cfRule>
  </conditionalFormatting>
  <conditionalFormatting sqref="W98:X98">
    <cfRule type="cellIs" priority="198" operator="greaterThan" aboveAverage="0" equalAverage="0" bottom="0" percent="0" rank="0" text="" dxfId="1246">
      <formula>0.03</formula>
    </cfRule>
    <cfRule type="cellIs" priority="199" operator="lessThan" aboveAverage="0" equalAverage="0" bottom="0" percent="0" rank="0" text="" dxfId="1247">
      <formula>-0.03</formula>
    </cfRule>
  </conditionalFormatting>
  <conditionalFormatting sqref="W104">
    <cfRule type="cellIs" priority="200" operator="greaterThan" aboveAverage="0" equalAverage="0" bottom="0" percent="0" rank="0" text="" dxfId="1248">
      <formula>0.03</formula>
    </cfRule>
    <cfRule type="cellIs" priority="201" operator="lessThan" aboveAverage="0" equalAverage="0" bottom="0" percent="0" rank="0" text="" dxfId="1249">
      <formula>-0.03</formula>
    </cfRule>
  </conditionalFormatting>
  <conditionalFormatting sqref="X104">
    <cfRule type="cellIs" priority="202" operator="greaterThan" aboveAverage="0" equalAverage="0" bottom="0" percent="0" rank="0" text="" dxfId="1250">
      <formula>0.03</formula>
    </cfRule>
    <cfRule type="cellIs" priority="203" operator="lessThan" aboveAverage="0" equalAverage="0" bottom="0" percent="0" rank="0" text="" dxfId="1251">
      <formula>-0.03</formula>
    </cfRule>
  </conditionalFormatting>
  <conditionalFormatting sqref="Y104">
    <cfRule type="cellIs" priority="204" operator="greaterThan" aboveAverage="0" equalAverage="0" bottom="0" percent="0" rank="0" text="" dxfId="1252">
      <formula>0.03</formula>
    </cfRule>
    <cfRule type="cellIs" priority="205" operator="lessThan" aboveAverage="0" equalAverage="0" bottom="0" percent="0" rank="0" text="" dxfId="1253">
      <formula>-0.03</formula>
    </cfRule>
  </conditionalFormatting>
  <conditionalFormatting sqref="T111:V112">
    <cfRule type="cellIs" priority="206" operator="greaterThan" aboveAverage="0" equalAverage="0" bottom="0" percent="0" rank="0" text="" dxfId="1254">
      <formula>0.03</formula>
    </cfRule>
    <cfRule type="cellIs" priority="207" operator="lessThan" aboveAverage="0" equalAverage="0" bottom="0" percent="0" rank="0" text="" dxfId="1255">
      <formula>-0.03</formula>
    </cfRule>
  </conditionalFormatting>
  <conditionalFormatting sqref="W112:Y112">
    <cfRule type="cellIs" priority="208" operator="greaterThan" aboveAverage="0" equalAverage="0" bottom="0" percent="0" rank="0" text="" dxfId="1256">
      <formula>0.03</formula>
    </cfRule>
    <cfRule type="cellIs" priority="209" operator="lessThan" aboveAverage="0" equalAverage="0" bottom="0" percent="0" rank="0" text="" dxfId="1257">
      <formula>-0.03</formula>
    </cfRule>
  </conditionalFormatting>
  <conditionalFormatting sqref="W111">
    <cfRule type="cellIs" priority="210" operator="greaterThan" aboveAverage="0" equalAverage="0" bottom="0" percent="0" rank="0" text="" dxfId="1258">
      <formula>0.03</formula>
    </cfRule>
    <cfRule type="cellIs" priority="211" operator="lessThan" aboveAverage="0" equalAverage="0" bottom="0" percent="0" rank="0" text="" dxfId="1259">
      <formula>-0.03</formula>
    </cfRule>
  </conditionalFormatting>
  <conditionalFormatting sqref="X111">
    <cfRule type="cellIs" priority="212" operator="greaterThan" aboveAverage="0" equalAverage="0" bottom="0" percent="0" rank="0" text="" dxfId="1260">
      <formula>0.03</formula>
    </cfRule>
    <cfRule type="cellIs" priority="213" operator="lessThan" aboveAverage="0" equalAverage="0" bottom="0" percent="0" rank="0" text="" dxfId="1261">
      <formula>-0.03</formula>
    </cfRule>
  </conditionalFormatting>
  <conditionalFormatting sqref="Y111">
    <cfRule type="cellIs" priority="214" operator="greaterThan" aboveAverage="0" equalAverage="0" bottom="0" percent="0" rank="0" text="" dxfId="1262">
      <formula>0.03</formula>
    </cfRule>
    <cfRule type="cellIs" priority="215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S21</cp:lastModifiedBy>
  <dcterms:modified xsi:type="dcterms:W3CDTF">2012-07-13T05:12:31Z</dcterms:modified>
  <cp:revision>0</cp:revision>
  <dc:subject/>
  <dc:title/>
</cp:coreProperties>
</file>