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54963"/>
        <c:axId val="26371288"/>
      </c:scatterChart>
      <c:valAx>
        <c:axId val="186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288"/>
        <c:crossesAt val="0"/>
        <c:crossBetween val="midCat"/>
      </c:valAx>
      <c:valAx>
        <c:axId val="263712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511263"/>
        <c:axId val="96540176"/>
      </c:scatterChart>
      <c:valAx>
        <c:axId val="4951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76"/>
        <c:crossesAt val="0"/>
        <c:crossBetween val="midCat"/>
      </c:valAx>
      <c:valAx>
        <c:axId val="96540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41832"/>
        <c:axId val="93924326"/>
      </c:scatterChart>
      <c:valAx>
        <c:axId val="2164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26"/>
        <c:crossesAt val="0"/>
        <c:crossBetween val="midCat"/>
      </c:valAx>
      <c:valAx>
        <c:axId val="93924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56041"/>
        <c:axId val="60374129"/>
      </c:scatterChart>
      <c:valAx>
        <c:axId val="151560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29"/>
        <c:crossesAt val="0"/>
        <c:crossBetween val="midCat"/>
      </c:valAx>
      <c:valAx>
        <c:axId val="60374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0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13047237202</v>
      </c>
      <c r="D25" s="23"/>
      <c r="E25" s="23"/>
      <c r="F25" s="23" t="n">
        <f aca="false">'RA-HE10'!R114</f>
        <v>0.9986322154767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0391814600592</v>
      </c>
      <c r="D26" s="24"/>
      <c r="E26" s="24"/>
      <c r="F26" s="24" t="n">
        <f aca="false">'RA-HE10'!Q114</f>
        <v>0.985257255275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500098910163</v>
      </c>
      <c r="D38" s="23"/>
      <c r="E38" s="23"/>
      <c r="F38" s="23" t="n">
        <f aca="false">'LB-HE10'!R114</f>
        <v>0.9947241952609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8637787482853</v>
      </c>
      <c r="D39" s="24"/>
      <c r="E39" s="24"/>
      <c r="F39" s="24" t="n">
        <f aca="false">'LB-HE10'!Q114</f>
        <v>0.999893968017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46.1042</v>
      </c>
      <c r="E19" s="72" t="n">
        <v>45.2411</v>
      </c>
      <c r="F19" s="72" t="n">
        <v>46.2929</v>
      </c>
      <c r="G19" s="72" t="n">
        <v>47.8133</v>
      </c>
      <c r="H19" s="72" t="n">
        <v>7512.555</v>
      </c>
      <c r="I19" s="72" t="n">
        <v>7.238</v>
      </c>
      <c r="J19" s="51" t="n">
        <f aca="false">H19/3600</f>
        <v>2.08682083333333</v>
      </c>
      <c r="L19" s="71" t="n">
        <v>4340.591</v>
      </c>
      <c r="M19" s="72" t="n">
        <v>45.2411</v>
      </c>
      <c r="N19" s="72" t="n">
        <v>46.2929</v>
      </c>
      <c r="O19" s="72" t="n">
        <v>47.8133</v>
      </c>
      <c r="P19" s="72" t="n">
        <v>7507.891</v>
      </c>
      <c r="Q19" s="72" t="n">
        <v>7.16</v>
      </c>
      <c r="R19" s="51" t="n">
        <f aca="false">P19/3600</f>
        <v>2.08552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52.7902</v>
      </c>
      <c r="E20" s="74" t="n">
        <v>42.7725</v>
      </c>
      <c r="F20" s="74" t="n">
        <v>44.7859</v>
      </c>
      <c r="G20" s="74" t="n">
        <v>46.3219</v>
      </c>
      <c r="H20" s="74" t="n">
        <v>6616.532</v>
      </c>
      <c r="I20" s="74" t="n">
        <v>6.115</v>
      </c>
      <c r="J20" s="56" t="n">
        <f aca="false">H20/3600</f>
        <v>1.83792555555556</v>
      </c>
      <c r="L20" s="73" t="n">
        <v>2147.2771</v>
      </c>
      <c r="M20" s="74" t="n">
        <v>42.7725</v>
      </c>
      <c r="N20" s="74" t="n">
        <v>44.7859</v>
      </c>
      <c r="O20" s="74" t="n">
        <v>46.3219</v>
      </c>
      <c r="P20" s="74" t="n">
        <v>6616.034</v>
      </c>
      <c r="Q20" s="74" t="n">
        <v>6.068</v>
      </c>
      <c r="R20" s="56" t="n">
        <f aca="false">P20/3600</f>
        <v>1.83778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0.8003</v>
      </c>
      <c r="E21" s="74" t="n">
        <v>39.8815</v>
      </c>
      <c r="F21" s="74" t="n">
        <v>43.6536</v>
      </c>
      <c r="G21" s="74" t="n">
        <v>45.3779</v>
      </c>
      <c r="H21" s="74" t="n">
        <v>5862.86</v>
      </c>
      <c r="I21" s="74" t="n">
        <v>5.148</v>
      </c>
      <c r="J21" s="56" t="n">
        <f aca="false">H21/3600</f>
        <v>1.62857222222222</v>
      </c>
      <c r="L21" s="73" t="n">
        <v>1045.3068</v>
      </c>
      <c r="M21" s="74" t="n">
        <v>39.8815</v>
      </c>
      <c r="N21" s="74" t="n">
        <v>43.6536</v>
      </c>
      <c r="O21" s="74" t="n">
        <v>45.3779</v>
      </c>
      <c r="P21" s="74" t="n">
        <v>5807.583</v>
      </c>
      <c r="Q21" s="74" t="n">
        <v>5.12</v>
      </c>
      <c r="R21" s="56" t="n">
        <f aca="false">P21/3600</f>
        <v>1.6132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4.3677</v>
      </c>
      <c r="E22" s="76" t="n">
        <v>37.2344</v>
      </c>
      <c r="F22" s="76" t="n">
        <v>42.8907</v>
      </c>
      <c r="G22" s="76" t="n">
        <v>44.7897</v>
      </c>
      <c r="H22" s="76" t="n">
        <v>5236.906</v>
      </c>
      <c r="I22" s="76" t="n">
        <v>4.602</v>
      </c>
      <c r="J22" s="62" t="n">
        <f aca="false">H22/3600</f>
        <v>1.45469611111111</v>
      </c>
      <c r="L22" s="75" t="n">
        <v>518.8663</v>
      </c>
      <c r="M22" s="76" t="n">
        <v>37.2344</v>
      </c>
      <c r="N22" s="76" t="n">
        <v>42.8907</v>
      </c>
      <c r="O22" s="76" t="n">
        <v>44.7897</v>
      </c>
      <c r="P22" s="76" t="n">
        <v>5156.099</v>
      </c>
      <c r="Q22" s="76" t="n">
        <v>4.602</v>
      </c>
      <c r="R22" s="62" t="n">
        <f aca="false">P22/3600</f>
        <v>1.43224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70.6841</v>
      </c>
      <c r="E23" s="72" t="n">
        <v>42.464</v>
      </c>
      <c r="F23" s="72" t="n">
        <v>44.9603</v>
      </c>
      <c r="G23" s="72" t="n">
        <v>46.5483</v>
      </c>
      <c r="H23" s="72" t="n">
        <v>5234.519</v>
      </c>
      <c r="I23" s="72" t="n">
        <v>6.723</v>
      </c>
      <c r="J23" s="51" t="n">
        <f aca="false">H23/3600</f>
        <v>1.45403305555556</v>
      </c>
      <c r="L23" s="71" t="n">
        <v>5564.8967</v>
      </c>
      <c r="M23" s="72" t="n">
        <v>42.464</v>
      </c>
      <c r="N23" s="72" t="n">
        <v>44.9603</v>
      </c>
      <c r="O23" s="72" t="n">
        <v>46.5483</v>
      </c>
      <c r="P23" s="72" t="n">
        <v>5231.865</v>
      </c>
      <c r="Q23" s="72" t="n">
        <v>6.786</v>
      </c>
      <c r="R23" s="51" t="n">
        <f aca="false">P23/3600</f>
        <v>1.45329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02.6292</v>
      </c>
      <c r="E24" s="74" t="n">
        <v>39.8117</v>
      </c>
      <c r="F24" s="74" t="n">
        <v>43.3729</v>
      </c>
      <c r="G24" s="74" t="n">
        <v>44.8773</v>
      </c>
      <c r="H24" s="74" t="n">
        <v>4510.527</v>
      </c>
      <c r="I24" s="74" t="n">
        <v>5.444</v>
      </c>
      <c r="J24" s="56" t="n">
        <f aca="false">H24/3600</f>
        <v>1.25292416666667</v>
      </c>
      <c r="L24" s="73" t="n">
        <v>2396.83</v>
      </c>
      <c r="M24" s="74" t="n">
        <v>39.8117</v>
      </c>
      <c r="N24" s="74" t="n">
        <v>43.3729</v>
      </c>
      <c r="O24" s="74" t="n">
        <v>44.8773</v>
      </c>
      <c r="P24" s="74" t="n">
        <v>4521.795</v>
      </c>
      <c r="Q24" s="74" t="n">
        <v>5.46</v>
      </c>
      <c r="R24" s="56" t="n">
        <f aca="false">P24/3600</f>
        <v>1.256054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8731</v>
      </c>
      <c r="E25" s="74" t="n">
        <v>37.3119</v>
      </c>
      <c r="F25" s="74" t="n">
        <v>42.1945</v>
      </c>
      <c r="G25" s="74" t="n">
        <v>43.886</v>
      </c>
      <c r="H25" s="74" t="n">
        <v>4012.08</v>
      </c>
      <c r="I25" s="74" t="n">
        <v>4.633</v>
      </c>
      <c r="J25" s="56" t="n">
        <f aca="false">H25/3600</f>
        <v>1.11446666666667</v>
      </c>
      <c r="L25" s="73" t="n">
        <v>1071.0544</v>
      </c>
      <c r="M25" s="74" t="n">
        <v>37.3119</v>
      </c>
      <c r="N25" s="74" t="n">
        <v>42.1945</v>
      </c>
      <c r="O25" s="74" t="n">
        <v>43.886</v>
      </c>
      <c r="P25" s="74" t="n">
        <v>4015.138</v>
      </c>
      <c r="Q25" s="74" t="n">
        <v>4.602</v>
      </c>
      <c r="R25" s="56" t="n">
        <f aca="false">P25/3600</f>
        <v>1.11531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6.5672</v>
      </c>
      <c r="E26" s="76" t="n">
        <v>35.0086</v>
      </c>
      <c r="F26" s="76" t="n">
        <v>41.384</v>
      </c>
      <c r="G26" s="76" t="n">
        <v>43.3113</v>
      </c>
      <c r="H26" s="76" t="n">
        <v>3709.739</v>
      </c>
      <c r="I26" s="76" t="n">
        <v>4.102</v>
      </c>
      <c r="J26" s="62" t="n">
        <f aca="false">H26/3600</f>
        <v>1.03048305555556</v>
      </c>
      <c r="L26" s="75" t="n">
        <v>480.7484</v>
      </c>
      <c r="M26" s="76" t="n">
        <v>35.0086</v>
      </c>
      <c r="N26" s="76" t="n">
        <v>41.384</v>
      </c>
      <c r="O26" s="76" t="n">
        <v>43.3113</v>
      </c>
      <c r="P26" s="76" t="n">
        <v>3712.473</v>
      </c>
      <c r="Q26" s="76" t="n">
        <v>4.102</v>
      </c>
      <c r="R26" s="62" t="n">
        <f aca="false">P26/3600</f>
        <v>1.0312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43.3897</v>
      </c>
      <c r="E27" s="72" t="n">
        <v>41.7523</v>
      </c>
      <c r="F27" s="72" t="n">
        <v>43.6941</v>
      </c>
      <c r="G27" s="72" t="n">
        <v>46.3138</v>
      </c>
      <c r="H27" s="72" t="n">
        <v>10345.143</v>
      </c>
      <c r="I27" s="72" t="n">
        <v>11.918</v>
      </c>
      <c r="J27" s="51" t="n">
        <f aca="false">H27/3600</f>
        <v>2.87365083333333</v>
      </c>
      <c r="L27" s="71" t="n">
        <v>10332.5773</v>
      </c>
      <c r="M27" s="72" t="n">
        <v>41.7523</v>
      </c>
      <c r="N27" s="72" t="n">
        <v>43.6941</v>
      </c>
      <c r="O27" s="72" t="n">
        <v>46.3138</v>
      </c>
      <c r="P27" s="72" t="n">
        <v>10337.074</v>
      </c>
      <c r="Q27" s="72" t="n">
        <v>11.793</v>
      </c>
      <c r="R27" s="51" t="n">
        <f aca="false">P27/3600</f>
        <v>2.8714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18.3876</v>
      </c>
      <c r="E28" s="74" t="n">
        <v>39.7389</v>
      </c>
      <c r="F28" s="74" t="n">
        <v>42.6602</v>
      </c>
      <c r="G28" s="74" t="n">
        <v>44.5347</v>
      </c>
      <c r="H28" s="74" t="n">
        <v>8951.28</v>
      </c>
      <c r="I28" s="74" t="n">
        <v>9.547</v>
      </c>
      <c r="J28" s="56" t="n">
        <f aca="false">H28/3600</f>
        <v>2.48646666666667</v>
      </c>
      <c r="L28" s="73" t="n">
        <v>3907.5711</v>
      </c>
      <c r="M28" s="74" t="n">
        <v>39.7389</v>
      </c>
      <c r="N28" s="74" t="n">
        <v>42.6602</v>
      </c>
      <c r="O28" s="74" t="n">
        <v>44.5347</v>
      </c>
      <c r="P28" s="74" t="n">
        <v>8944.735</v>
      </c>
      <c r="Q28" s="74" t="n">
        <v>9.407</v>
      </c>
      <c r="R28" s="56" t="n">
        <f aca="false">P28/3600</f>
        <v>2.48464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2.433</v>
      </c>
      <c r="E29" s="74" t="n">
        <v>37.5127</v>
      </c>
      <c r="F29" s="74" t="n">
        <v>41.7842</v>
      </c>
      <c r="G29" s="74" t="n">
        <v>43.0534</v>
      </c>
      <c r="H29" s="74" t="n">
        <v>8040.416</v>
      </c>
      <c r="I29" s="74" t="n">
        <v>8.127</v>
      </c>
      <c r="J29" s="56" t="n">
        <f aca="false">H29/3600</f>
        <v>2.23344888888889</v>
      </c>
      <c r="L29" s="73" t="n">
        <v>1841.6619</v>
      </c>
      <c r="M29" s="74" t="n">
        <v>37.5127</v>
      </c>
      <c r="N29" s="74" t="n">
        <v>41.7842</v>
      </c>
      <c r="O29" s="74" t="n">
        <v>43.0534</v>
      </c>
      <c r="P29" s="74" t="n">
        <v>8050.525</v>
      </c>
      <c r="Q29" s="74" t="n">
        <v>8.143</v>
      </c>
      <c r="R29" s="56" t="n">
        <f aca="false">P29/3600</f>
        <v>2.23625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0.9485</v>
      </c>
      <c r="E30" s="76" t="n">
        <v>35.1762</v>
      </c>
      <c r="F30" s="76" t="n">
        <v>41.0157</v>
      </c>
      <c r="G30" s="76" t="n">
        <v>41.9755</v>
      </c>
      <c r="H30" s="76" t="n">
        <v>7396.007</v>
      </c>
      <c r="I30" s="76" t="n">
        <v>7.347</v>
      </c>
      <c r="J30" s="62" t="n">
        <f aca="false">H30/3600</f>
        <v>2.05444638888889</v>
      </c>
      <c r="L30" s="75" t="n">
        <v>920.1649</v>
      </c>
      <c r="M30" s="76" t="n">
        <v>35.1762</v>
      </c>
      <c r="N30" s="76" t="n">
        <v>41.0157</v>
      </c>
      <c r="O30" s="76" t="n">
        <v>41.9755</v>
      </c>
      <c r="P30" s="76" t="n">
        <v>7396.741</v>
      </c>
      <c r="Q30" s="76" t="n">
        <v>7.395</v>
      </c>
      <c r="R30" s="62" t="n">
        <f aca="false">P30/3600</f>
        <v>2.05465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45.6412</v>
      </c>
      <c r="E31" s="72" t="n">
        <v>42.6756</v>
      </c>
      <c r="F31" s="72" t="n">
        <v>47.2298</v>
      </c>
      <c r="G31" s="72" t="n">
        <v>47.7956</v>
      </c>
      <c r="H31" s="72" t="n">
        <v>15205.437</v>
      </c>
      <c r="I31" s="72" t="n">
        <v>14.024</v>
      </c>
      <c r="J31" s="51" t="n">
        <f aca="false">H31/3600</f>
        <v>4.2237325</v>
      </c>
      <c r="L31" s="71" t="n">
        <v>9435.0103</v>
      </c>
      <c r="M31" s="72" t="n">
        <v>42.6756</v>
      </c>
      <c r="N31" s="72" t="n">
        <v>47.2298</v>
      </c>
      <c r="O31" s="72" t="n">
        <v>47.7956</v>
      </c>
      <c r="P31" s="72" t="n">
        <v>15183.308</v>
      </c>
      <c r="Q31" s="72" t="n">
        <v>14.086</v>
      </c>
      <c r="R31" s="51" t="n">
        <f aca="false">P31/3600</f>
        <v>4.21758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0.3711</v>
      </c>
      <c r="E32" s="74" t="n">
        <v>40.8751</v>
      </c>
      <c r="F32" s="74" t="n">
        <v>45.8113</v>
      </c>
      <c r="G32" s="74" t="n">
        <v>45.6721</v>
      </c>
      <c r="H32" s="74" t="n">
        <v>12975.931</v>
      </c>
      <c r="I32" s="74" t="n">
        <v>11.653</v>
      </c>
      <c r="J32" s="56" t="n">
        <f aca="false">H32/3600</f>
        <v>3.60442527777778</v>
      </c>
      <c r="L32" s="73" t="n">
        <v>3989.7897</v>
      </c>
      <c r="M32" s="74" t="n">
        <v>40.8751</v>
      </c>
      <c r="N32" s="74" t="n">
        <v>45.8113</v>
      </c>
      <c r="O32" s="74" t="n">
        <v>45.6721</v>
      </c>
      <c r="P32" s="74" t="n">
        <v>12961.92</v>
      </c>
      <c r="Q32" s="74" t="n">
        <v>11.715</v>
      </c>
      <c r="R32" s="56" t="n">
        <f aca="false">P32/3600</f>
        <v>3.600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0.1485</v>
      </c>
      <c r="E33" s="74" t="n">
        <v>38.7967</v>
      </c>
      <c r="F33" s="74" t="n">
        <v>44.5114</v>
      </c>
      <c r="G33" s="74" t="n">
        <v>43.8386</v>
      </c>
      <c r="H33" s="74" t="n">
        <v>11235.332</v>
      </c>
      <c r="I33" s="74" t="n">
        <v>10.124</v>
      </c>
      <c r="J33" s="56" t="n">
        <f aca="false">H33/3600</f>
        <v>3.12092555555556</v>
      </c>
      <c r="L33" s="73" t="n">
        <v>1949.5423</v>
      </c>
      <c r="M33" s="74" t="n">
        <v>38.7967</v>
      </c>
      <c r="N33" s="74" t="n">
        <v>44.5114</v>
      </c>
      <c r="O33" s="74" t="n">
        <v>43.8386</v>
      </c>
      <c r="P33" s="74" t="n">
        <v>11247.148</v>
      </c>
      <c r="Q33" s="74" t="n">
        <v>10.093</v>
      </c>
      <c r="R33" s="56" t="n">
        <f aca="false">P33/3600</f>
        <v>3.12420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1.2247</v>
      </c>
      <c r="E34" s="76" t="n">
        <v>36.6116</v>
      </c>
      <c r="F34" s="76" t="n">
        <v>43.4075</v>
      </c>
      <c r="G34" s="76" t="n">
        <v>42.4745</v>
      </c>
      <c r="H34" s="76" t="n">
        <v>9876.033</v>
      </c>
      <c r="I34" s="76" t="n">
        <v>9.157</v>
      </c>
      <c r="J34" s="62" t="n">
        <f aca="false">H34/3600</f>
        <v>2.7433425</v>
      </c>
      <c r="L34" s="75" t="n">
        <v>1020.6309</v>
      </c>
      <c r="M34" s="76" t="n">
        <v>36.6116</v>
      </c>
      <c r="N34" s="76" t="n">
        <v>43.4075</v>
      </c>
      <c r="O34" s="76" t="n">
        <v>42.4745</v>
      </c>
      <c r="P34" s="76" t="n">
        <v>9888.888</v>
      </c>
      <c r="Q34" s="76" t="n">
        <v>9.141</v>
      </c>
      <c r="R34" s="62" t="n">
        <f aca="false">P34/3600</f>
        <v>2.74691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85.3135</v>
      </c>
      <c r="E35" s="72" t="n">
        <v>41.0676</v>
      </c>
      <c r="F35" s="72" t="n">
        <v>45.7398</v>
      </c>
      <c r="G35" s="72" t="n">
        <v>48.0922</v>
      </c>
      <c r="H35" s="72" t="n">
        <v>13515.68</v>
      </c>
      <c r="I35" s="72" t="n">
        <v>18.252</v>
      </c>
      <c r="J35" s="51" t="n">
        <f aca="false">H35/3600</f>
        <v>3.75435555555556</v>
      </c>
      <c r="L35" s="71" t="n">
        <v>18774.3665</v>
      </c>
      <c r="M35" s="72" t="n">
        <v>41.0676</v>
      </c>
      <c r="N35" s="72" t="n">
        <v>45.7398</v>
      </c>
      <c r="O35" s="72" t="n">
        <v>48.0922</v>
      </c>
      <c r="P35" s="72" t="n">
        <v>13558.98</v>
      </c>
      <c r="Q35" s="72" t="n">
        <v>18.283</v>
      </c>
      <c r="R35" s="51" t="n">
        <f aca="false">P35/3600</f>
        <v>3.7663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280.6326</v>
      </c>
      <c r="E36" s="74" t="n">
        <v>39.0581</v>
      </c>
      <c r="F36" s="74" t="n">
        <v>44.3953</v>
      </c>
      <c r="G36" s="74" t="n">
        <v>46.7587</v>
      </c>
      <c r="H36" s="74" t="n">
        <v>10848.302</v>
      </c>
      <c r="I36" s="74" t="n">
        <v>13.603</v>
      </c>
      <c r="J36" s="56" t="n">
        <f aca="false">H36/3600</f>
        <v>3.01341722222222</v>
      </c>
      <c r="L36" s="73" t="n">
        <v>4269.6558</v>
      </c>
      <c r="M36" s="74" t="n">
        <v>39.0581</v>
      </c>
      <c r="N36" s="74" t="n">
        <v>44.3953</v>
      </c>
      <c r="O36" s="74" t="n">
        <v>46.7587</v>
      </c>
      <c r="P36" s="74" t="n">
        <v>10832.655</v>
      </c>
      <c r="Q36" s="74" t="n">
        <v>13.478</v>
      </c>
      <c r="R36" s="56" t="n">
        <f aca="false">P36/3600</f>
        <v>3.0090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499.9107</v>
      </c>
      <c r="E37" s="74" t="n">
        <v>37.1996</v>
      </c>
      <c r="F37" s="74" t="n">
        <v>43.2533</v>
      </c>
      <c r="G37" s="74" t="n">
        <v>45.7524</v>
      </c>
      <c r="H37" s="74" t="n">
        <v>9675.041</v>
      </c>
      <c r="I37" s="74" t="n">
        <v>11.793</v>
      </c>
      <c r="J37" s="56" t="n">
        <f aca="false">H37/3600</f>
        <v>2.68751138888889</v>
      </c>
      <c r="L37" s="73" t="n">
        <v>1488.9563</v>
      </c>
      <c r="M37" s="74" t="n">
        <v>37.1996</v>
      </c>
      <c r="N37" s="74" t="n">
        <v>43.2533</v>
      </c>
      <c r="O37" s="74" t="n">
        <v>45.7524</v>
      </c>
      <c r="P37" s="74" t="n">
        <v>9675.54</v>
      </c>
      <c r="Q37" s="74" t="n">
        <v>11.809</v>
      </c>
      <c r="R37" s="56" t="n">
        <f aca="false">P37/3600</f>
        <v>2.687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8.586</v>
      </c>
      <c r="E38" s="76" t="n">
        <v>35.1721</v>
      </c>
      <c r="F38" s="76" t="n">
        <v>42.4131</v>
      </c>
      <c r="G38" s="76" t="n">
        <v>44.8559</v>
      </c>
      <c r="H38" s="76" t="n">
        <v>8958.544</v>
      </c>
      <c r="I38" s="76" t="n">
        <v>10.779</v>
      </c>
      <c r="J38" s="62" t="n">
        <f aca="false">H38/3600</f>
        <v>2.48848444444444</v>
      </c>
      <c r="L38" s="75" t="n">
        <v>627.613</v>
      </c>
      <c r="M38" s="76" t="n">
        <v>35.1721</v>
      </c>
      <c r="N38" s="76" t="n">
        <v>42.4131</v>
      </c>
      <c r="O38" s="76" t="n">
        <v>44.8559</v>
      </c>
      <c r="P38" s="76" t="n">
        <v>8984.253</v>
      </c>
      <c r="Q38" s="76" t="n">
        <v>10.779</v>
      </c>
      <c r="R38" s="62" t="n">
        <f aca="false">P38/3600</f>
        <v>2.49562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8.2186</v>
      </c>
      <c r="E39" s="72" t="n">
        <v>42.966</v>
      </c>
      <c r="F39" s="72" t="n">
        <v>46.0012</v>
      </c>
      <c r="G39" s="72" t="n">
        <v>46.004</v>
      </c>
      <c r="H39" s="72" t="n">
        <v>2245.603</v>
      </c>
      <c r="I39" s="72" t="n">
        <v>2.698</v>
      </c>
      <c r="J39" s="51" t="n">
        <f aca="false">H39/3600</f>
        <v>0.623778611111111</v>
      </c>
      <c r="L39" s="71" t="n">
        <v>2147.5134</v>
      </c>
      <c r="M39" s="72" t="n">
        <v>42.966</v>
      </c>
      <c r="N39" s="72" t="n">
        <v>46.0012</v>
      </c>
      <c r="O39" s="72" t="n">
        <v>46.004</v>
      </c>
      <c r="P39" s="72" t="n">
        <v>2243.481</v>
      </c>
      <c r="Q39" s="72" t="n">
        <v>2.683</v>
      </c>
      <c r="R39" s="51" t="n">
        <f aca="false">P39/3600</f>
        <v>0.62318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2.3093</v>
      </c>
      <c r="E40" s="74" t="n">
        <v>40.1137</v>
      </c>
      <c r="F40" s="74" t="n">
        <v>43.6536</v>
      </c>
      <c r="G40" s="74" t="n">
        <v>43.4049</v>
      </c>
      <c r="H40" s="74" t="n">
        <v>1965.44</v>
      </c>
      <c r="I40" s="74" t="n">
        <v>2.184</v>
      </c>
      <c r="J40" s="56" t="n">
        <f aca="false">H40/3600</f>
        <v>0.545955555555556</v>
      </c>
      <c r="L40" s="73" t="n">
        <v>1001.6082</v>
      </c>
      <c r="M40" s="74" t="n">
        <v>40.1137</v>
      </c>
      <c r="N40" s="74" t="n">
        <v>43.6536</v>
      </c>
      <c r="O40" s="74" t="n">
        <v>43.4049</v>
      </c>
      <c r="P40" s="74" t="n">
        <v>1959.89</v>
      </c>
      <c r="Q40" s="74" t="n">
        <v>2.17</v>
      </c>
      <c r="R40" s="56" t="n">
        <f aca="false">P40/3600</f>
        <v>0.5444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6.6309</v>
      </c>
      <c r="E41" s="74" t="n">
        <v>37.4681</v>
      </c>
      <c r="F41" s="74" t="n">
        <v>41.8238</v>
      </c>
      <c r="G41" s="74" t="n">
        <v>41.4052</v>
      </c>
      <c r="H41" s="74" t="n">
        <v>1741.283</v>
      </c>
      <c r="I41" s="74" t="n">
        <v>1.794</v>
      </c>
      <c r="J41" s="56" t="n">
        <f aca="false">H41/3600</f>
        <v>0.483689722222222</v>
      </c>
      <c r="L41" s="73" t="n">
        <v>486.0124</v>
      </c>
      <c r="M41" s="74" t="n">
        <v>37.4681</v>
      </c>
      <c r="N41" s="74" t="n">
        <v>41.8238</v>
      </c>
      <c r="O41" s="74" t="n">
        <v>41.4052</v>
      </c>
      <c r="P41" s="74" t="n">
        <v>1736.311</v>
      </c>
      <c r="Q41" s="74" t="n">
        <v>1.794</v>
      </c>
      <c r="R41" s="56" t="n">
        <f aca="false">P41/3600</f>
        <v>0.4823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8.0082</v>
      </c>
      <c r="E42" s="76" t="n">
        <v>35.044</v>
      </c>
      <c r="F42" s="76" t="n">
        <v>40.4261</v>
      </c>
      <c r="G42" s="76" t="n">
        <v>39.7538</v>
      </c>
      <c r="H42" s="76" t="n">
        <v>1649.008</v>
      </c>
      <c r="I42" s="76" t="n">
        <v>1.575</v>
      </c>
      <c r="J42" s="62" t="n">
        <f aca="false">H42/3600</f>
        <v>0.458057777777778</v>
      </c>
      <c r="L42" s="75" t="n">
        <v>257.3732</v>
      </c>
      <c r="M42" s="76" t="n">
        <v>35.044</v>
      </c>
      <c r="N42" s="76" t="n">
        <v>40.4261</v>
      </c>
      <c r="O42" s="76" t="n">
        <v>39.7538</v>
      </c>
      <c r="P42" s="76" t="n">
        <v>1567.456</v>
      </c>
      <c r="Q42" s="76" t="n">
        <v>1.56</v>
      </c>
      <c r="R42" s="62" t="n">
        <f aca="false">P42/3600</f>
        <v>0.43540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1.4623</v>
      </c>
      <c r="E43" s="72" t="n">
        <v>41.8467</v>
      </c>
      <c r="F43" s="72" t="n">
        <v>45.7376</v>
      </c>
      <c r="G43" s="72" t="n">
        <v>46.1183</v>
      </c>
      <c r="H43" s="72" t="n">
        <v>3211.155</v>
      </c>
      <c r="I43" s="72" t="n">
        <v>3.51</v>
      </c>
      <c r="J43" s="51" t="n">
        <f aca="false">H43/3600</f>
        <v>0.8919875</v>
      </c>
      <c r="L43" s="71" t="n">
        <v>3349.7079</v>
      </c>
      <c r="M43" s="72" t="n">
        <v>41.8467</v>
      </c>
      <c r="N43" s="72" t="n">
        <v>45.7376</v>
      </c>
      <c r="O43" s="72" t="n">
        <v>46.1183</v>
      </c>
      <c r="P43" s="72" t="n">
        <v>3173.289</v>
      </c>
      <c r="Q43" s="72" t="n">
        <v>3.51</v>
      </c>
      <c r="R43" s="51" t="n">
        <f aca="false">P43/3600</f>
        <v>0.88146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7.0586</v>
      </c>
      <c r="E44" s="74" t="n">
        <v>38.8721</v>
      </c>
      <c r="F44" s="74" t="n">
        <v>43.8351</v>
      </c>
      <c r="G44" s="74" t="n">
        <v>43.74</v>
      </c>
      <c r="H44" s="74" t="n">
        <v>2749.188</v>
      </c>
      <c r="I44" s="74" t="n">
        <v>2.87</v>
      </c>
      <c r="J44" s="56" t="n">
        <f aca="false">H44/3600</f>
        <v>0.763663333333333</v>
      </c>
      <c r="L44" s="73" t="n">
        <v>1575.3153</v>
      </c>
      <c r="M44" s="74" t="n">
        <v>38.8721</v>
      </c>
      <c r="N44" s="74" t="n">
        <v>43.8351</v>
      </c>
      <c r="O44" s="74" t="n">
        <v>43.74</v>
      </c>
      <c r="P44" s="74" t="n">
        <v>2746.036</v>
      </c>
      <c r="Q44" s="74" t="n">
        <v>2.87</v>
      </c>
      <c r="R44" s="56" t="n">
        <f aca="false">P44/3600</f>
        <v>0.7627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7.6186</v>
      </c>
      <c r="E45" s="74" t="n">
        <v>35.934</v>
      </c>
      <c r="F45" s="74" t="n">
        <v>42.2959</v>
      </c>
      <c r="G45" s="74" t="n">
        <v>41.8554</v>
      </c>
      <c r="H45" s="74" t="n">
        <v>2406.799</v>
      </c>
      <c r="I45" s="74" t="n">
        <v>2.449</v>
      </c>
      <c r="J45" s="56" t="n">
        <f aca="false">H45/3600</f>
        <v>0.668555277777778</v>
      </c>
      <c r="L45" s="73" t="n">
        <v>785.9758</v>
      </c>
      <c r="M45" s="74" t="n">
        <v>35.934</v>
      </c>
      <c r="N45" s="74" t="n">
        <v>42.2959</v>
      </c>
      <c r="O45" s="74" t="n">
        <v>41.8554</v>
      </c>
      <c r="P45" s="74" t="n">
        <v>2409.497</v>
      </c>
      <c r="Q45" s="74" t="n">
        <v>2.464</v>
      </c>
      <c r="R45" s="56" t="n">
        <f aca="false">P45/3600</f>
        <v>0.66930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9.7581</v>
      </c>
      <c r="E46" s="76" t="n">
        <v>33.149</v>
      </c>
      <c r="F46" s="76" t="n">
        <v>41.1041</v>
      </c>
      <c r="G46" s="76" t="n">
        <v>40.53</v>
      </c>
      <c r="H46" s="76" t="n">
        <v>2165.621</v>
      </c>
      <c r="I46" s="76" t="n">
        <v>2.152</v>
      </c>
      <c r="J46" s="62" t="n">
        <f aca="false">H46/3600</f>
        <v>0.601561388888889</v>
      </c>
      <c r="L46" s="75" t="n">
        <v>408.1786</v>
      </c>
      <c r="M46" s="76" t="n">
        <v>33.149</v>
      </c>
      <c r="N46" s="76" t="n">
        <v>41.1041</v>
      </c>
      <c r="O46" s="76" t="n">
        <v>40.53</v>
      </c>
      <c r="P46" s="76" t="n">
        <v>2160.099</v>
      </c>
      <c r="Q46" s="76" t="n">
        <v>2.152</v>
      </c>
      <c r="R46" s="62" t="n">
        <f aca="false">P46/3600</f>
        <v>0.6000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67.6948</v>
      </c>
      <c r="E47" s="72" t="n">
        <v>39.8687</v>
      </c>
      <c r="F47" s="72" t="n">
        <v>43.4051</v>
      </c>
      <c r="G47" s="72" t="n">
        <v>43.8908</v>
      </c>
      <c r="H47" s="72" t="n">
        <v>2526.966</v>
      </c>
      <c r="I47" s="72" t="n">
        <v>3.4</v>
      </c>
      <c r="J47" s="51" t="n">
        <f aca="false">H47/3600</f>
        <v>0.701935</v>
      </c>
      <c r="L47" s="71" t="n">
        <v>6056.9938</v>
      </c>
      <c r="M47" s="72" t="n">
        <v>39.8687</v>
      </c>
      <c r="N47" s="72" t="n">
        <v>43.4051</v>
      </c>
      <c r="O47" s="72" t="n">
        <v>43.8908</v>
      </c>
      <c r="P47" s="72" t="n">
        <v>2446.48</v>
      </c>
      <c r="Q47" s="72" t="n">
        <v>3.448</v>
      </c>
      <c r="R47" s="51" t="n">
        <f aca="false">P47/3600</f>
        <v>0.6795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65.1918</v>
      </c>
      <c r="E48" s="74" t="n">
        <v>36.3415</v>
      </c>
      <c r="F48" s="74" t="n">
        <v>41.1328</v>
      </c>
      <c r="G48" s="74" t="n">
        <v>41.4943</v>
      </c>
      <c r="H48" s="74" t="n">
        <v>2069.34</v>
      </c>
      <c r="I48" s="74" t="n">
        <v>2.698</v>
      </c>
      <c r="J48" s="56" t="n">
        <f aca="false">H48/3600</f>
        <v>0.574816666666667</v>
      </c>
      <c r="L48" s="73" t="n">
        <v>2754.4784</v>
      </c>
      <c r="M48" s="74" t="n">
        <v>36.3415</v>
      </c>
      <c r="N48" s="74" t="n">
        <v>41.1328</v>
      </c>
      <c r="O48" s="74" t="n">
        <v>41.4943</v>
      </c>
      <c r="P48" s="74" t="n">
        <v>2067.749</v>
      </c>
      <c r="Q48" s="74" t="n">
        <v>2.667</v>
      </c>
      <c r="R48" s="56" t="n">
        <f aca="false">P48/3600</f>
        <v>0.5743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6.1361</v>
      </c>
      <c r="E49" s="74" t="n">
        <v>33.2219</v>
      </c>
      <c r="F49" s="74" t="n">
        <v>39.5514</v>
      </c>
      <c r="G49" s="74" t="n">
        <v>39.8253</v>
      </c>
      <c r="H49" s="74" t="n">
        <v>1767.631</v>
      </c>
      <c r="I49" s="74" t="n">
        <v>2.137</v>
      </c>
      <c r="J49" s="56" t="n">
        <f aca="false">H49/3600</f>
        <v>0.491008611111111</v>
      </c>
      <c r="L49" s="73" t="n">
        <v>1245.4433</v>
      </c>
      <c r="M49" s="74" t="n">
        <v>33.2219</v>
      </c>
      <c r="N49" s="74" t="n">
        <v>39.5514</v>
      </c>
      <c r="O49" s="74" t="n">
        <v>39.8253</v>
      </c>
      <c r="P49" s="74" t="n">
        <v>1769.863</v>
      </c>
      <c r="Q49" s="74" t="n">
        <v>2.137</v>
      </c>
      <c r="R49" s="56" t="n">
        <f aca="false">P49/3600</f>
        <v>0.4916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9.9588</v>
      </c>
      <c r="E50" s="76" t="n">
        <v>30.4834</v>
      </c>
      <c r="F50" s="76" t="n">
        <v>38.4628</v>
      </c>
      <c r="G50" s="76" t="n">
        <v>38.6257</v>
      </c>
      <c r="H50" s="76" t="n">
        <v>1554.393</v>
      </c>
      <c r="I50" s="76" t="n">
        <v>1.778</v>
      </c>
      <c r="J50" s="62" t="n">
        <f aca="false">H50/3600</f>
        <v>0.431775833333333</v>
      </c>
      <c r="L50" s="75" t="n">
        <v>559.332</v>
      </c>
      <c r="M50" s="76" t="n">
        <v>30.4834</v>
      </c>
      <c r="N50" s="76" t="n">
        <v>38.4628</v>
      </c>
      <c r="O50" s="76" t="n">
        <v>38.6257</v>
      </c>
      <c r="P50" s="76" t="n">
        <v>1551.305</v>
      </c>
      <c r="Q50" s="76" t="n">
        <v>1.778</v>
      </c>
      <c r="R50" s="62" t="n">
        <f aca="false">P50/3600</f>
        <v>0.4309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81.8474</v>
      </c>
      <c r="E51" s="72" t="n">
        <v>41.0197</v>
      </c>
      <c r="F51" s="72" t="n">
        <v>43.9019</v>
      </c>
      <c r="G51" s="72" t="n">
        <v>44.8855</v>
      </c>
      <c r="H51" s="72" t="n">
        <v>2343.696</v>
      </c>
      <c r="I51" s="72" t="n">
        <v>2.511</v>
      </c>
      <c r="J51" s="51" t="n">
        <f aca="false">H51/3600</f>
        <v>0.651026666666667</v>
      </c>
      <c r="L51" s="71" t="n">
        <v>3976.4566</v>
      </c>
      <c r="M51" s="72" t="n">
        <v>41.0197</v>
      </c>
      <c r="N51" s="72" t="n">
        <v>43.9019</v>
      </c>
      <c r="O51" s="72" t="n">
        <v>44.8855</v>
      </c>
      <c r="P51" s="72" t="n">
        <v>2336.161</v>
      </c>
      <c r="Q51" s="72" t="n">
        <v>2.511</v>
      </c>
      <c r="R51" s="51" t="n">
        <f aca="false">P51/3600</f>
        <v>0.6489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10.1034</v>
      </c>
      <c r="E52" s="74" t="n">
        <v>37.3753</v>
      </c>
      <c r="F52" s="74" t="n">
        <v>41.6164</v>
      </c>
      <c r="G52" s="74" t="n">
        <v>42.5363</v>
      </c>
      <c r="H52" s="74" t="n">
        <v>2028.53</v>
      </c>
      <c r="I52" s="74" t="n">
        <v>2.012</v>
      </c>
      <c r="J52" s="56" t="n">
        <f aca="false">H52/3600</f>
        <v>0.563480555555556</v>
      </c>
      <c r="L52" s="73" t="n">
        <v>1704.7274</v>
      </c>
      <c r="M52" s="74" t="n">
        <v>37.3753</v>
      </c>
      <c r="N52" s="74" t="n">
        <v>41.6164</v>
      </c>
      <c r="O52" s="74" t="n">
        <v>42.5363</v>
      </c>
      <c r="P52" s="74" t="n">
        <v>2026.776</v>
      </c>
      <c r="Q52" s="74" t="n">
        <v>1.996</v>
      </c>
      <c r="R52" s="56" t="n">
        <f aca="false">P52/3600</f>
        <v>0.56299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9.472</v>
      </c>
      <c r="E53" s="74" t="n">
        <v>34.3044</v>
      </c>
      <c r="F53" s="74" t="n">
        <v>40.0314</v>
      </c>
      <c r="G53" s="74" t="n">
        <v>40.7255</v>
      </c>
      <c r="H53" s="74" t="n">
        <v>1768.349</v>
      </c>
      <c r="I53" s="74" t="n">
        <v>1.622</v>
      </c>
      <c r="J53" s="56" t="n">
        <f aca="false">H53/3600</f>
        <v>0.491208055555556</v>
      </c>
      <c r="L53" s="73" t="n">
        <v>773.8634</v>
      </c>
      <c r="M53" s="74" t="n">
        <v>34.3044</v>
      </c>
      <c r="N53" s="74" t="n">
        <v>40.0314</v>
      </c>
      <c r="O53" s="74" t="n">
        <v>40.7255</v>
      </c>
      <c r="P53" s="74" t="n">
        <v>1772.877</v>
      </c>
      <c r="Q53" s="74" t="n">
        <v>1.638</v>
      </c>
      <c r="R53" s="56" t="n">
        <f aca="false">P53/3600</f>
        <v>0.49246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8.416</v>
      </c>
      <c r="E54" s="76" t="n">
        <v>31.881</v>
      </c>
      <c r="F54" s="76" t="n">
        <v>38.88</v>
      </c>
      <c r="G54" s="76" t="n">
        <v>39.3774</v>
      </c>
      <c r="H54" s="76" t="n">
        <v>1520.308</v>
      </c>
      <c r="I54" s="76" t="n">
        <v>1.388</v>
      </c>
      <c r="J54" s="62" t="n">
        <f aca="false">H54/3600</f>
        <v>0.422307777777778</v>
      </c>
      <c r="L54" s="75" t="n">
        <v>352.6154</v>
      </c>
      <c r="M54" s="76" t="n">
        <v>31.881</v>
      </c>
      <c r="N54" s="76" t="n">
        <v>38.88</v>
      </c>
      <c r="O54" s="76" t="n">
        <v>39.3774</v>
      </c>
      <c r="P54" s="76" t="n">
        <v>1516.07</v>
      </c>
      <c r="Q54" s="76" t="n">
        <v>1.404</v>
      </c>
      <c r="R54" s="62" t="n">
        <f aca="false">P54/3600</f>
        <v>0.4211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5.1299</v>
      </c>
      <c r="E55" s="72" t="n">
        <v>43.5177</v>
      </c>
      <c r="F55" s="72" t="n">
        <v>46.6013</v>
      </c>
      <c r="G55" s="72" t="n">
        <v>45.9121</v>
      </c>
      <c r="H55" s="72" t="n">
        <v>546.501</v>
      </c>
      <c r="I55" s="72" t="n">
        <v>0.686</v>
      </c>
      <c r="J55" s="51" t="n">
        <f aca="false">H55/3600</f>
        <v>0.151805833333333</v>
      </c>
      <c r="L55" s="71" t="n">
        <v>823.7773</v>
      </c>
      <c r="M55" s="72" t="n">
        <v>43.5177</v>
      </c>
      <c r="N55" s="72" t="n">
        <v>46.6013</v>
      </c>
      <c r="O55" s="72" t="n">
        <v>45.9121</v>
      </c>
      <c r="P55" s="72" t="n">
        <v>547.579</v>
      </c>
      <c r="Q55" s="72" t="n">
        <v>0.67</v>
      </c>
      <c r="R55" s="51" t="n">
        <f aca="false">P55/3600</f>
        <v>0.15210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8.668</v>
      </c>
      <c r="E56" s="74" t="n">
        <v>39.9782</v>
      </c>
      <c r="F56" s="74" t="n">
        <v>44.1867</v>
      </c>
      <c r="G56" s="74" t="n">
        <v>43.049</v>
      </c>
      <c r="H56" s="74" t="n">
        <v>479.328</v>
      </c>
      <c r="I56" s="74" t="n">
        <v>0.561</v>
      </c>
      <c r="J56" s="56" t="n">
        <f aca="false">H56/3600</f>
        <v>0.133146666666667</v>
      </c>
      <c r="L56" s="73" t="n">
        <v>407.3113</v>
      </c>
      <c r="M56" s="74" t="n">
        <v>39.9782</v>
      </c>
      <c r="N56" s="74" t="n">
        <v>44.1867</v>
      </c>
      <c r="O56" s="74" t="n">
        <v>43.049</v>
      </c>
      <c r="P56" s="74" t="n">
        <v>479.637</v>
      </c>
      <c r="Q56" s="74" t="n">
        <v>0.561</v>
      </c>
      <c r="R56" s="56" t="n">
        <f aca="false">P56/3600</f>
        <v>0.13323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7.3485</v>
      </c>
      <c r="E57" s="74" t="n">
        <v>36.8159</v>
      </c>
      <c r="F57" s="74" t="n">
        <v>42.3487</v>
      </c>
      <c r="G57" s="74" t="n">
        <v>40.9639</v>
      </c>
      <c r="H57" s="74" t="n">
        <v>423.687</v>
      </c>
      <c r="I57" s="74" t="n">
        <v>0.484</v>
      </c>
      <c r="J57" s="56" t="n">
        <f aca="false">H57/3600</f>
        <v>0.117690833333333</v>
      </c>
      <c r="L57" s="73" t="n">
        <v>206</v>
      </c>
      <c r="M57" s="74" t="n">
        <v>36.8159</v>
      </c>
      <c r="N57" s="74" t="n">
        <v>42.3487</v>
      </c>
      <c r="O57" s="74" t="n">
        <v>40.9639</v>
      </c>
      <c r="P57" s="74" t="n">
        <v>422.885</v>
      </c>
      <c r="Q57" s="74" t="n">
        <v>0.499</v>
      </c>
      <c r="R57" s="56" t="n">
        <f aca="false">P57/3600</f>
        <v>0.11746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1.0887</v>
      </c>
      <c r="E58" s="76" t="n">
        <v>34.0596</v>
      </c>
      <c r="F58" s="76" t="n">
        <v>40.9158</v>
      </c>
      <c r="G58" s="76" t="n">
        <v>39.3571</v>
      </c>
      <c r="H58" s="76" t="n">
        <v>450.78</v>
      </c>
      <c r="I58" s="76" t="n">
        <v>0.452</v>
      </c>
      <c r="J58" s="62" t="n">
        <f aca="false">H58/3600</f>
        <v>0.125216666666667</v>
      </c>
      <c r="L58" s="75" t="n">
        <v>109.732</v>
      </c>
      <c r="M58" s="76" t="n">
        <v>34.0596</v>
      </c>
      <c r="N58" s="76" t="n">
        <v>40.9158</v>
      </c>
      <c r="O58" s="76" t="n">
        <v>39.3571</v>
      </c>
      <c r="P58" s="76" t="n">
        <v>382.107</v>
      </c>
      <c r="Q58" s="76" t="n">
        <v>0.452</v>
      </c>
      <c r="R58" s="62" t="n">
        <f aca="false">P58/3600</f>
        <v>0.10614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2.3088</v>
      </c>
      <c r="E59" s="72" t="n">
        <v>40.3057</v>
      </c>
      <c r="F59" s="72" t="n">
        <v>46.1563</v>
      </c>
      <c r="G59" s="72" t="n">
        <v>47.0296</v>
      </c>
      <c r="H59" s="72" t="n">
        <v>574.365</v>
      </c>
      <c r="I59" s="72" t="n">
        <v>1.029</v>
      </c>
      <c r="J59" s="51" t="n">
        <f aca="false">H59/3600</f>
        <v>0.159545833333333</v>
      </c>
      <c r="L59" s="71" t="n">
        <v>1200.733</v>
      </c>
      <c r="M59" s="72" t="n">
        <v>40.3057</v>
      </c>
      <c r="N59" s="72" t="n">
        <v>46.1563</v>
      </c>
      <c r="O59" s="72" t="n">
        <v>47.0296</v>
      </c>
      <c r="P59" s="72" t="n">
        <v>574.707</v>
      </c>
      <c r="Q59" s="72" t="n">
        <v>1.029</v>
      </c>
      <c r="R59" s="51" t="n">
        <f aca="false">P59/3600</f>
        <v>0.15964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3.4698</v>
      </c>
      <c r="E60" s="74" t="n">
        <v>36.8684</v>
      </c>
      <c r="F60" s="74" t="n">
        <v>44.4129</v>
      </c>
      <c r="G60" s="74" t="n">
        <v>44.9769</v>
      </c>
      <c r="H60" s="74" t="n">
        <v>482.195</v>
      </c>
      <c r="I60" s="74" t="n">
        <v>0.842</v>
      </c>
      <c r="J60" s="56" t="n">
        <f aca="false">H60/3600</f>
        <v>0.133943055555556</v>
      </c>
      <c r="L60" s="73" t="n">
        <v>501.8902</v>
      </c>
      <c r="M60" s="74" t="n">
        <v>36.8684</v>
      </c>
      <c r="N60" s="74" t="n">
        <v>44.4129</v>
      </c>
      <c r="O60" s="74" t="n">
        <v>44.9769</v>
      </c>
      <c r="P60" s="74" t="n">
        <v>482.339</v>
      </c>
      <c r="Q60" s="74" t="n">
        <v>0.842</v>
      </c>
      <c r="R60" s="56" t="n">
        <f aca="false">P60/3600</f>
        <v>0.13398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1712</v>
      </c>
      <c r="E61" s="74" t="n">
        <v>33.8439</v>
      </c>
      <c r="F61" s="74" t="n">
        <v>43.0301</v>
      </c>
      <c r="G61" s="74" t="n">
        <v>43.4172</v>
      </c>
      <c r="H61" s="74" t="n">
        <v>424.474</v>
      </c>
      <c r="I61" s="74" t="n">
        <v>0.686</v>
      </c>
      <c r="J61" s="56" t="n">
        <f aca="false">H61/3600</f>
        <v>0.117909444444444</v>
      </c>
      <c r="L61" s="73" t="n">
        <v>240.6251</v>
      </c>
      <c r="M61" s="74" t="n">
        <v>33.8439</v>
      </c>
      <c r="N61" s="74" t="n">
        <v>43.0301</v>
      </c>
      <c r="O61" s="74" t="n">
        <v>43.4172</v>
      </c>
      <c r="P61" s="74" t="n">
        <v>425.773</v>
      </c>
      <c r="Q61" s="74" t="n">
        <v>0.702</v>
      </c>
      <c r="R61" s="56" t="n">
        <f aca="false">P61/3600</f>
        <v>0.11827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5.2967</v>
      </c>
      <c r="E62" s="76" t="n">
        <v>30.9099</v>
      </c>
      <c r="F62" s="76" t="n">
        <v>42.2247</v>
      </c>
      <c r="G62" s="76" t="n">
        <v>42.4015</v>
      </c>
      <c r="H62" s="76" t="n">
        <v>388.171</v>
      </c>
      <c r="I62" s="76" t="n">
        <v>0.608</v>
      </c>
      <c r="J62" s="62" t="n">
        <f aca="false">H62/3600</f>
        <v>0.107825277777778</v>
      </c>
      <c r="L62" s="75" t="n">
        <v>123.7842</v>
      </c>
      <c r="M62" s="76" t="n">
        <v>30.9099</v>
      </c>
      <c r="N62" s="76" t="n">
        <v>42.2247</v>
      </c>
      <c r="O62" s="76" t="n">
        <v>42.4015</v>
      </c>
      <c r="P62" s="76" t="n">
        <v>388.848</v>
      </c>
      <c r="Q62" s="76" t="n">
        <v>0.624</v>
      </c>
      <c r="R62" s="62" t="n">
        <f aca="false">P62/3600</f>
        <v>0.10801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16.734</v>
      </c>
      <c r="E63" s="72" t="n">
        <v>40.0179</v>
      </c>
      <c r="F63" s="72" t="n">
        <v>43.5144</v>
      </c>
      <c r="G63" s="72" t="n">
        <v>44.5251</v>
      </c>
      <c r="H63" s="72" t="n">
        <v>566.502</v>
      </c>
      <c r="I63" s="72" t="n">
        <v>0.795</v>
      </c>
      <c r="J63" s="51" t="n">
        <f aca="false">H63/3600</f>
        <v>0.157361666666667</v>
      </c>
      <c r="L63" s="71" t="n">
        <v>1105.934</v>
      </c>
      <c r="M63" s="72" t="n">
        <v>40.0179</v>
      </c>
      <c r="N63" s="72" t="n">
        <v>43.5144</v>
      </c>
      <c r="O63" s="72" t="n">
        <v>44.5251</v>
      </c>
      <c r="P63" s="72" t="n">
        <v>566.545</v>
      </c>
      <c r="Q63" s="72" t="n">
        <v>0.795</v>
      </c>
      <c r="R63" s="51" t="n">
        <f aca="false">P63/3600</f>
        <v>0.15737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6.3835</v>
      </c>
      <c r="E64" s="74" t="n">
        <v>36.7707</v>
      </c>
      <c r="F64" s="74" t="n">
        <v>41.1731</v>
      </c>
      <c r="G64" s="74" t="n">
        <v>42.0548</v>
      </c>
      <c r="H64" s="74" t="n">
        <v>473.725</v>
      </c>
      <c r="I64" s="74" t="n">
        <v>0.639</v>
      </c>
      <c r="J64" s="56" t="n">
        <f aca="false">H64/3600</f>
        <v>0.131590277777778</v>
      </c>
      <c r="L64" s="73" t="n">
        <v>485.5546</v>
      </c>
      <c r="M64" s="74" t="n">
        <v>36.7707</v>
      </c>
      <c r="N64" s="74" t="n">
        <v>41.1731</v>
      </c>
      <c r="O64" s="74" t="n">
        <v>42.0548</v>
      </c>
      <c r="P64" s="74" t="n">
        <v>474.536</v>
      </c>
      <c r="Q64" s="74" t="n">
        <v>0.639</v>
      </c>
      <c r="R64" s="56" t="n">
        <f aca="false">P64/3600</f>
        <v>0.13181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454</v>
      </c>
      <c r="E65" s="74" t="n">
        <v>33.9338</v>
      </c>
      <c r="F65" s="74" t="n">
        <v>39.4896</v>
      </c>
      <c r="G65" s="74" t="n">
        <v>40.3256</v>
      </c>
      <c r="H65" s="74" t="n">
        <v>408.473</v>
      </c>
      <c r="I65" s="74" t="n">
        <v>0.53</v>
      </c>
      <c r="J65" s="56" t="n">
        <f aca="false">H65/3600</f>
        <v>0.113464722222222</v>
      </c>
      <c r="L65" s="73" t="n">
        <v>224.4866</v>
      </c>
      <c r="M65" s="74" t="n">
        <v>33.9338</v>
      </c>
      <c r="N65" s="74" t="n">
        <v>39.4896</v>
      </c>
      <c r="O65" s="74" t="n">
        <v>40.3256</v>
      </c>
      <c r="P65" s="74" t="n">
        <v>408.301</v>
      </c>
      <c r="Q65" s="74" t="n">
        <v>0.53</v>
      </c>
      <c r="R65" s="56" t="n">
        <f aca="false">P65/3600</f>
        <v>0.11341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332</v>
      </c>
      <c r="E66" s="76" t="n">
        <v>31.4516</v>
      </c>
      <c r="F66" s="76" t="n">
        <v>38.2322</v>
      </c>
      <c r="G66" s="76" t="n">
        <v>38.9238</v>
      </c>
      <c r="H66" s="76" t="n">
        <v>357.944</v>
      </c>
      <c r="I66" s="76" t="n">
        <v>0.452</v>
      </c>
      <c r="J66" s="62" t="n">
        <f aca="false">H66/3600</f>
        <v>0.0994288888888889</v>
      </c>
      <c r="L66" s="75" t="n">
        <v>108.6268</v>
      </c>
      <c r="M66" s="76" t="n">
        <v>31.4516</v>
      </c>
      <c r="N66" s="76" t="n">
        <v>38.2322</v>
      </c>
      <c r="O66" s="76" t="n">
        <v>38.9238</v>
      </c>
      <c r="P66" s="76" t="n">
        <v>359.348</v>
      </c>
      <c r="Q66" s="76" t="n">
        <v>0.452</v>
      </c>
      <c r="R66" s="62" t="n">
        <f aca="false">P66/3600</f>
        <v>0.0998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30.9292</v>
      </c>
      <c r="E67" s="72" t="n">
        <v>40.9256</v>
      </c>
      <c r="F67" s="72" t="n">
        <v>43.7066</v>
      </c>
      <c r="G67" s="72" t="n">
        <v>44.0321</v>
      </c>
      <c r="H67" s="72" t="n">
        <v>555.348</v>
      </c>
      <c r="I67" s="72" t="n">
        <v>0.67</v>
      </c>
      <c r="J67" s="51" t="n">
        <f aca="false">H67/3600</f>
        <v>0.154263333333333</v>
      </c>
      <c r="L67" s="71" t="n">
        <v>1025.0954</v>
      </c>
      <c r="M67" s="72" t="n">
        <v>40.9256</v>
      </c>
      <c r="N67" s="72" t="n">
        <v>43.7066</v>
      </c>
      <c r="O67" s="72" t="n">
        <v>44.0321</v>
      </c>
      <c r="P67" s="72" t="n">
        <v>553.709</v>
      </c>
      <c r="Q67" s="72" t="n">
        <v>0.67</v>
      </c>
      <c r="R67" s="51" t="n">
        <f aca="false">P67/3600</f>
        <v>0.15380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6.4271</v>
      </c>
      <c r="E68" s="74" t="n">
        <v>37.1351</v>
      </c>
      <c r="F68" s="74" t="n">
        <v>41.2272</v>
      </c>
      <c r="G68" s="74" t="n">
        <v>41.2818</v>
      </c>
      <c r="H68" s="74" t="n">
        <v>489.078</v>
      </c>
      <c r="I68" s="74" t="n">
        <v>0.546</v>
      </c>
      <c r="J68" s="56" t="n">
        <f aca="false">H68/3600</f>
        <v>0.135855</v>
      </c>
      <c r="L68" s="73" t="n">
        <v>490.4972</v>
      </c>
      <c r="M68" s="74" t="n">
        <v>37.1351</v>
      </c>
      <c r="N68" s="74" t="n">
        <v>41.2272</v>
      </c>
      <c r="O68" s="74" t="n">
        <v>41.2818</v>
      </c>
      <c r="P68" s="74" t="n">
        <v>488.891</v>
      </c>
      <c r="Q68" s="74" t="n">
        <v>0.561</v>
      </c>
      <c r="R68" s="56" t="n">
        <f aca="false">P68/3600</f>
        <v>0.13580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1791</v>
      </c>
      <c r="E69" s="74" t="n">
        <v>34.0346</v>
      </c>
      <c r="F69" s="74" t="n">
        <v>39.4062</v>
      </c>
      <c r="G69" s="74" t="n">
        <v>39.28</v>
      </c>
      <c r="H69" s="74" t="n">
        <v>416.538</v>
      </c>
      <c r="I69" s="74" t="n">
        <v>0.452</v>
      </c>
      <c r="J69" s="56" t="n">
        <f aca="false">H69/3600</f>
        <v>0.115705</v>
      </c>
      <c r="L69" s="73" t="n">
        <v>237.0572</v>
      </c>
      <c r="M69" s="74" t="n">
        <v>34.0346</v>
      </c>
      <c r="N69" s="74" t="n">
        <v>39.4062</v>
      </c>
      <c r="O69" s="74" t="n">
        <v>39.28</v>
      </c>
      <c r="P69" s="74" t="n">
        <v>417.487</v>
      </c>
      <c r="Q69" s="74" t="n">
        <v>0.436</v>
      </c>
      <c r="R69" s="56" t="n">
        <f aca="false">P69/3600</f>
        <v>0.11596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6.2658</v>
      </c>
      <c r="E70" s="76" t="n">
        <v>31.5108</v>
      </c>
      <c r="F70" s="76" t="n">
        <v>37.9846</v>
      </c>
      <c r="G70" s="76" t="n">
        <v>37.7388</v>
      </c>
      <c r="H70" s="76" t="n">
        <v>359.597</v>
      </c>
      <c r="I70" s="76" t="n">
        <v>0.374</v>
      </c>
      <c r="J70" s="62" t="n">
        <f aca="false">H70/3600</f>
        <v>0.0998880555555556</v>
      </c>
      <c r="L70" s="75" t="n">
        <v>119.9631</v>
      </c>
      <c r="M70" s="76" t="n">
        <v>31.5108</v>
      </c>
      <c r="N70" s="76" t="n">
        <v>37.9846</v>
      </c>
      <c r="O70" s="76" t="n">
        <v>37.7388</v>
      </c>
      <c r="P70" s="76" t="n">
        <v>359.642</v>
      </c>
      <c r="Q70" s="76" t="n">
        <v>0.374</v>
      </c>
      <c r="R70" s="62" t="n">
        <f aca="false">P70/3600</f>
        <v>0.09990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50.9023</v>
      </c>
      <c r="E71" s="72" t="n">
        <v>45.7473</v>
      </c>
      <c r="F71" s="72" t="n">
        <v>49.8046</v>
      </c>
      <c r="G71" s="72" t="n">
        <v>50.8028</v>
      </c>
      <c r="H71" s="72" t="n">
        <v>4076.993</v>
      </c>
      <c r="I71" s="72" t="n">
        <v>4.945</v>
      </c>
      <c r="J71" s="51" t="n">
        <f aca="false">H71/3600</f>
        <v>1.13249805555556</v>
      </c>
      <c r="L71" s="71" t="n">
        <v>1439.2633</v>
      </c>
      <c r="M71" s="72" t="n">
        <v>45.7473</v>
      </c>
      <c r="N71" s="72" t="n">
        <v>49.8046</v>
      </c>
      <c r="O71" s="72" t="n">
        <v>50.8028</v>
      </c>
      <c r="P71" s="72" t="n">
        <v>4071.47</v>
      </c>
      <c r="Q71" s="72" t="n">
        <v>4.945</v>
      </c>
      <c r="R71" s="51" t="n">
        <f aca="false">P71/3600</f>
        <v>1.130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1.1423</v>
      </c>
      <c r="E72" s="74" t="n">
        <v>43.6022</v>
      </c>
      <c r="F72" s="74" t="n">
        <v>47.9828</v>
      </c>
      <c r="G72" s="74" t="n">
        <v>49.0085</v>
      </c>
      <c r="H72" s="74" t="n">
        <v>3716.146</v>
      </c>
      <c r="I72" s="74" t="n">
        <v>4.165</v>
      </c>
      <c r="J72" s="56" t="n">
        <f aca="false">H72/3600</f>
        <v>1.03226277777778</v>
      </c>
      <c r="L72" s="73" t="n">
        <v>669.4958</v>
      </c>
      <c r="M72" s="74" t="n">
        <v>43.6022</v>
      </c>
      <c r="N72" s="74" t="n">
        <v>47.9828</v>
      </c>
      <c r="O72" s="74" t="n">
        <v>49.0085</v>
      </c>
      <c r="P72" s="74" t="n">
        <v>3708.596</v>
      </c>
      <c r="Q72" s="74" t="n">
        <v>4.165</v>
      </c>
      <c r="R72" s="56" t="n">
        <f aca="false">P72/3600</f>
        <v>1.03016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3.3767</v>
      </c>
      <c r="E73" s="74" t="n">
        <v>41.0789</v>
      </c>
      <c r="F73" s="74" t="n">
        <v>46.5409</v>
      </c>
      <c r="G73" s="74" t="n">
        <v>47.4464</v>
      </c>
      <c r="H73" s="74" t="n">
        <v>3672.201</v>
      </c>
      <c r="I73" s="74" t="n">
        <v>3.79</v>
      </c>
      <c r="J73" s="56" t="n">
        <f aca="false">H73/3600</f>
        <v>1.02005583333333</v>
      </c>
      <c r="L73" s="73" t="n">
        <v>361.7451</v>
      </c>
      <c r="M73" s="74" t="n">
        <v>41.0789</v>
      </c>
      <c r="N73" s="74" t="n">
        <v>46.5409</v>
      </c>
      <c r="O73" s="74" t="n">
        <v>47.4464</v>
      </c>
      <c r="P73" s="74" t="n">
        <v>3515.529</v>
      </c>
      <c r="Q73" s="74" t="n">
        <v>3.759</v>
      </c>
      <c r="R73" s="56" t="n">
        <f aca="false">P73/3600</f>
        <v>0.9765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7.8791</v>
      </c>
      <c r="E74" s="76" t="n">
        <v>38.3156</v>
      </c>
      <c r="F74" s="76" t="n">
        <v>45.3268</v>
      </c>
      <c r="G74" s="76" t="n">
        <v>46.2114</v>
      </c>
      <c r="H74" s="76" t="n">
        <v>3384.544</v>
      </c>
      <c r="I74" s="76" t="n">
        <v>3.556</v>
      </c>
      <c r="J74" s="62" t="n">
        <f aca="false">H74/3600</f>
        <v>0.940151111111111</v>
      </c>
      <c r="L74" s="75" t="n">
        <v>206.2437</v>
      </c>
      <c r="M74" s="76" t="n">
        <v>38.3156</v>
      </c>
      <c r="N74" s="76" t="n">
        <v>45.3268</v>
      </c>
      <c r="O74" s="76" t="n">
        <v>46.2114</v>
      </c>
      <c r="P74" s="76" t="n">
        <v>3385.558</v>
      </c>
      <c r="Q74" s="76" t="n">
        <v>3.556</v>
      </c>
      <c r="R74" s="62" t="n">
        <f aca="false">P74/3600</f>
        <v>0.94043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995.2112</v>
      </c>
      <c r="E75" s="72" t="n">
        <v>46.1157</v>
      </c>
      <c r="F75" s="72" t="n">
        <v>51.1469</v>
      </c>
      <c r="G75" s="72" t="n">
        <v>51.3742</v>
      </c>
      <c r="H75" s="72" t="n">
        <v>4416.528</v>
      </c>
      <c r="I75" s="72" t="n">
        <v>4.914</v>
      </c>
      <c r="J75" s="51" t="n">
        <f aca="false">H75/3600</f>
        <v>1.22681333333333</v>
      </c>
      <c r="L75" s="71" t="n">
        <v>983.3265</v>
      </c>
      <c r="M75" s="72" t="n">
        <v>46.1157</v>
      </c>
      <c r="N75" s="72" t="n">
        <v>51.1469</v>
      </c>
      <c r="O75" s="72" t="n">
        <v>51.3742</v>
      </c>
      <c r="P75" s="72" t="n">
        <v>4429.689</v>
      </c>
      <c r="Q75" s="72" t="n">
        <v>4.851</v>
      </c>
      <c r="R75" s="51" t="n">
        <f aca="false">P75/3600</f>
        <v>1.230469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397.533</v>
      </c>
      <c r="E76" s="74" t="n">
        <v>44.3821</v>
      </c>
      <c r="F76" s="74" t="n">
        <v>49.5756</v>
      </c>
      <c r="G76" s="74" t="n">
        <v>49.8952</v>
      </c>
      <c r="H76" s="74" t="n">
        <v>3869.502</v>
      </c>
      <c r="I76" s="74" t="n">
        <v>4.134</v>
      </c>
      <c r="J76" s="56" t="n">
        <f aca="false">H76/3600</f>
        <v>1.07486166666667</v>
      </c>
      <c r="L76" s="73" t="n">
        <v>385.6447</v>
      </c>
      <c r="M76" s="74" t="n">
        <v>44.3821</v>
      </c>
      <c r="N76" s="74" t="n">
        <v>49.5756</v>
      </c>
      <c r="O76" s="74" t="n">
        <v>49.8952</v>
      </c>
      <c r="P76" s="74" t="n">
        <v>3852.217</v>
      </c>
      <c r="Q76" s="74" t="n">
        <v>4.118</v>
      </c>
      <c r="R76" s="56" t="n">
        <f aca="false">P76/3600</f>
        <v>1.07006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4.0093</v>
      </c>
      <c r="E77" s="74" t="n">
        <v>42.2881</v>
      </c>
      <c r="F77" s="74" t="n">
        <v>48.2055</v>
      </c>
      <c r="G77" s="74" t="n">
        <v>48.5488</v>
      </c>
      <c r="H77" s="74" t="n">
        <v>3558.906</v>
      </c>
      <c r="I77" s="74" t="n">
        <v>3.79</v>
      </c>
      <c r="J77" s="56" t="n">
        <f aca="false">H77/3600</f>
        <v>0.988585</v>
      </c>
      <c r="L77" s="73" t="n">
        <v>202.1581</v>
      </c>
      <c r="M77" s="74" t="n">
        <v>42.2881</v>
      </c>
      <c r="N77" s="74" t="n">
        <v>48.2055</v>
      </c>
      <c r="O77" s="74" t="n">
        <v>48.5488</v>
      </c>
      <c r="P77" s="74" t="n">
        <v>3545.443</v>
      </c>
      <c r="Q77" s="74" t="n">
        <v>3.79</v>
      </c>
      <c r="R77" s="56" t="n">
        <f aca="false">P77/3600</f>
        <v>0.9848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0.7535</v>
      </c>
      <c r="E78" s="76" t="n">
        <v>39.9016</v>
      </c>
      <c r="F78" s="76" t="n">
        <v>46.7602</v>
      </c>
      <c r="G78" s="76" t="n">
        <v>47.2822</v>
      </c>
      <c r="H78" s="76" t="n">
        <v>3385.34</v>
      </c>
      <c r="I78" s="76" t="n">
        <v>3.556</v>
      </c>
      <c r="J78" s="62" t="n">
        <f aca="false">H78/3600</f>
        <v>0.940372222222222</v>
      </c>
      <c r="L78" s="75" t="n">
        <v>118.8837</v>
      </c>
      <c r="M78" s="76" t="n">
        <v>39.9016</v>
      </c>
      <c r="N78" s="76" t="n">
        <v>46.7602</v>
      </c>
      <c r="O78" s="76" t="n">
        <v>47.2822</v>
      </c>
      <c r="P78" s="76" t="n">
        <v>3384.747</v>
      </c>
      <c r="Q78" s="76" t="n">
        <v>3.541</v>
      </c>
      <c r="R78" s="62" t="n">
        <f aca="false">P78/3600</f>
        <v>0.94020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190.9098</v>
      </c>
      <c r="E79" s="72" t="n">
        <v>46.3605</v>
      </c>
      <c r="F79" s="72" t="n">
        <v>50.4535</v>
      </c>
      <c r="G79" s="72" t="n">
        <v>51.0539</v>
      </c>
      <c r="H79" s="72" t="n">
        <v>4681.669</v>
      </c>
      <c r="I79" s="72" t="n">
        <v>5.038</v>
      </c>
      <c r="J79" s="51" t="n">
        <f aca="false">H79/3600</f>
        <v>1.30046361111111</v>
      </c>
      <c r="L79" s="71" t="n">
        <v>1178.9581</v>
      </c>
      <c r="M79" s="72" t="n">
        <v>46.3605</v>
      </c>
      <c r="N79" s="72" t="n">
        <v>50.4535</v>
      </c>
      <c r="O79" s="72" t="n">
        <v>51.0539</v>
      </c>
      <c r="P79" s="72" t="n">
        <v>4664.836</v>
      </c>
      <c r="Q79" s="72" t="n">
        <v>5.023</v>
      </c>
      <c r="R79" s="51" t="n">
        <f aca="false">P79/3600</f>
        <v>1.29578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19.4902</v>
      </c>
      <c r="E80" s="74" t="n">
        <v>44.3167</v>
      </c>
      <c r="F80" s="74" t="n">
        <v>48.7075</v>
      </c>
      <c r="G80" s="74" t="n">
        <v>49.3825</v>
      </c>
      <c r="H80" s="74" t="n">
        <v>4124.515</v>
      </c>
      <c r="I80" s="74" t="n">
        <v>4.305</v>
      </c>
      <c r="J80" s="56" t="n">
        <f aca="false">H80/3600</f>
        <v>1.14569861111111</v>
      </c>
      <c r="L80" s="73" t="n">
        <v>507.52</v>
      </c>
      <c r="M80" s="74" t="n">
        <v>44.3167</v>
      </c>
      <c r="N80" s="74" t="n">
        <v>48.7075</v>
      </c>
      <c r="O80" s="74" t="n">
        <v>49.3825</v>
      </c>
      <c r="P80" s="74" t="n">
        <v>4123.398</v>
      </c>
      <c r="Q80" s="74" t="n">
        <v>4.336</v>
      </c>
      <c r="R80" s="56" t="n">
        <f aca="false">P80/3600</f>
        <v>1.14538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76.2642</v>
      </c>
      <c r="E81" s="74" t="n">
        <v>41.9816</v>
      </c>
      <c r="F81" s="74" t="n">
        <v>47.1328</v>
      </c>
      <c r="G81" s="74" t="n">
        <v>48.0252</v>
      </c>
      <c r="H81" s="74" t="n">
        <v>3803.96</v>
      </c>
      <c r="I81" s="74" t="n">
        <v>3.931</v>
      </c>
      <c r="J81" s="56" t="n">
        <f aca="false">H81/3600</f>
        <v>1.05665555555556</v>
      </c>
      <c r="L81" s="73" t="n">
        <v>264.3126</v>
      </c>
      <c r="M81" s="74" t="n">
        <v>41.9816</v>
      </c>
      <c r="N81" s="74" t="n">
        <v>47.1328</v>
      </c>
      <c r="O81" s="74" t="n">
        <v>48.0252</v>
      </c>
      <c r="P81" s="74" t="n">
        <v>3809.606</v>
      </c>
      <c r="Q81" s="74" t="n">
        <v>3.978</v>
      </c>
      <c r="R81" s="56" t="n">
        <f aca="false">P81/3600</f>
        <v>1.05822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214</v>
      </c>
      <c r="E82" s="76" t="n">
        <v>39.413</v>
      </c>
      <c r="F82" s="76" t="n">
        <v>45.9144</v>
      </c>
      <c r="G82" s="76" t="n">
        <v>46.6078</v>
      </c>
      <c r="H82" s="76" t="n">
        <v>3586.369</v>
      </c>
      <c r="I82" s="76" t="n">
        <v>3.666</v>
      </c>
      <c r="J82" s="62" t="n">
        <f aca="false">H82/3600</f>
        <v>0.996213611111111</v>
      </c>
      <c r="L82" s="75" t="n">
        <v>152.6363</v>
      </c>
      <c r="M82" s="76" t="n">
        <v>39.413</v>
      </c>
      <c r="N82" s="76" t="n">
        <v>45.9144</v>
      </c>
      <c r="O82" s="76" t="n">
        <v>46.6078</v>
      </c>
      <c r="P82" s="76" t="n">
        <v>3580.659</v>
      </c>
      <c r="Q82" s="76" t="n">
        <v>3.65</v>
      </c>
      <c r="R82" s="62" t="n">
        <f aca="false">P82/3600</f>
        <v>0.9946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70461063381942</v>
      </c>
      <c r="J106" s="77" t="n">
        <f aca="false">GEOMEAN(J3:J98)</f>
        <v>0</v>
      </c>
      <c r="Q106" s="77" t="n">
        <f aca="false">GEOMEAN(Q3:Q98)</f>
        <v>2.7043238585916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9396801737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68619444444444</v>
      </c>
      <c r="J108" s="77" t="n">
        <f aca="false">SUM(J3:J98)</f>
        <v>71.4182091666667</v>
      </c>
      <c r="Q108" s="77" t="n">
        <f aca="false">SUM(Q3:Q98)/3600</f>
        <v>0.0767644444444444</v>
      </c>
      <c r="R108" s="77" t="n">
        <f aca="false">SUM(R3:R98)</f>
        <v>71.25501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70461063381942</v>
      </c>
      <c r="J113" s="77" t="n">
        <f aca="false">GEOMEAN(J19:J82)</f>
        <v>0.671040256412041</v>
      </c>
      <c r="Q113" s="77" t="n">
        <f aca="false">GEOMEAN(Q19:Q82)</f>
        <v>2.70432385859168</v>
      </c>
      <c r="R113" s="77" t="n">
        <f aca="false">GEOMEAN(R19:R82)</f>
        <v>0.6674999790471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93968017371</v>
      </c>
      <c r="R114" s="78" t="n">
        <f aca="false">R113/J113</f>
        <v>0.9947241952609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422.1753</v>
      </c>
      <c r="E19" s="72" t="n">
        <v>45.2202</v>
      </c>
      <c r="F19" s="72" t="n">
        <v>46.2841</v>
      </c>
      <c r="G19" s="72" t="n">
        <v>47.8169</v>
      </c>
      <c r="H19" s="72" t="n">
        <v>5437.122</v>
      </c>
      <c r="I19" s="72" t="n">
        <v>6.708</v>
      </c>
      <c r="J19" s="51" t="n">
        <f aca="false">H19/3600</f>
        <v>1.51031166666667</v>
      </c>
      <c r="L19" s="71" t="n">
        <v>4422.1753</v>
      </c>
      <c r="M19" s="72" t="n">
        <v>45.2202</v>
      </c>
      <c r="N19" s="72" t="n">
        <v>46.2841</v>
      </c>
      <c r="O19" s="72" t="n">
        <v>47.8169</v>
      </c>
      <c r="P19" s="72" t="n">
        <v>5447.618</v>
      </c>
      <c r="Q19" s="72" t="n">
        <v>7.124</v>
      </c>
      <c r="R19" s="51" t="n">
        <f aca="false">P19/3600</f>
        <v>1.51322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180.399</v>
      </c>
      <c r="E20" s="74" t="n">
        <v>42.754</v>
      </c>
      <c r="F20" s="74" t="n">
        <v>44.7435</v>
      </c>
      <c r="G20" s="74" t="n">
        <v>46.3305</v>
      </c>
      <c r="H20" s="74" t="n">
        <v>4614.187</v>
      </c>
      <c r="I20" s="74" t="n">
        <v>5.569</v>
      </c>
      <c r="J20" s="56" t="n">
        <f aca="false">H20/3600</f>
        <v>1.28171861111111</v>
      </c>
      <c r="L20" s="73" t="n">
        <v>2180.399</v>
      </c>
      <c r="M20" s="74" t="n">
        <v>42.754</v>
      </c>
      <c r="N20" s="74" t="n">
        <v>44.7435</v>
      </c>
      <c r="O20" s="74" t="n">
        <v>46.3305</v>
      </c>
      <c r="P20" s="74" t="n">
        <v>4613.216</v>
      </c>
      <c r="Q20" s="74" t="n">
        <v>5.584</v>
      </c>
      <c r="R20" s="56" t="n">
        <f aca="false">P20/3600</f>
        <v>1.28144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62.5789</v>
      </c>
      <c r="E21" s="74" t="n">
        <v>39.8899</v>
      </c>
      <c r="F21" s="74" t="n">
        <v>43.656</v>
      </c>
      <c r="G21" s="74" t="n">
        <v>45.3199</v>
      </c>
      <c r="H21" s="74" t="n">
        <v>3921.553</v>
      </c>
      <c r="I21" s="74" t="n">
        <v>4.742</v>
      </c>
      <c r="J21" s="56" t="n">
        <f aca="false">H21/3600</f>
        <v>1.08932027777778</v>
      </c>
      <c r="L21" s="73" t="n">
        <v>1062.5789</v>
      </c>
      <c r="M21" s="74" t="n">
        <v>39.8899</v>
      </c>
      <c r="N21" s="74" t="n">
        <v>43.656</v>
      </c>
      <c r="O21" s="74" t="n">
        <v>45.3199</v>
      </c>
      <c r="P21" s="74" t="n">
        <v>3911.154</v>
      </c>
      <c r="Q21" s="74" t="n">
        <v>4.726</v>
      </c>
      <c r="R21" s="56" t="n">
        <f aca="false">P21/3600</f>
        <v>1.08643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0.5156</v>
      </c>
      <c r="E22" s="76" t="n">
        <v>37.238</v>
      </c>
      <c r="F22" s="76" t="n">
        <v>42.8483</v>
      </c>
      <c r="G22" s="76" t="n">
        <v>44.6685</v>
      </c>
      <c r="H22" s="76" t="n">
        <v>3393.474</v>
      </c>
      <c r="I22" s="76" t="n">
        <v>4.149</v>
      </c>
      <c r="J22" s="62" t="n">
        <f aca="false">H22/3600</f>
        <v>0.942631666666667</v>
      </c>
      <c r="L22" s="75" t="n">
        <v>530.5156</v>
      </c>
      <c r="M22" s="76" t="n">
        <v>37.238</v>
      </c>
      <c r="N22" s="76" t="n">
        <v>42.8483</v>
      </c>
      <c r="O22" s="76" t="n">
        <v>44.6685</v>
      </c>
      <c r="P22" s="76" t="n">
        <v>3401.533</v>
      </c>
      <c r="Q22" s="76" t="n">
        <v>4.134</v>
      </c>
      <c r="R22" s="62" t="n">
        <f aca="false">P22/3600</f>
        <v>0.94487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705.6327</v>
      </c>
      <c r="E23" s="72" t="n">
        <v>42.4372</v>
      </c>
      <c r="F23" s="72" t="n">
        <v>44.9293</v>
      </c>
      <c r="G23" s="72" t="n">
        <v>46.5042</v>
      </c>
      <c r="H23" s="72" t="n">
        <v>3344.938</v>
      </c>
      <c r="I23" s="72" t="n">
        <v>6.193</v>
      </c>
      <c r="J23" s="51" t="n">
        <f aca="false">H23/3600</f>
        <v>0.929149444444445</v>
      </c>
      <c r="L23" s="71" t="n">
        <v>5705.6327</v>
      </c>
      <c r="M23" s="72" t="n">
        <v>42.4372</v>
      </c>
      <c r="N23" s="72" t="n">
        <v>44.9293</v>
      </c>
      <c r="O23" s="72" t="n">
        <v>46.5042</v>
      </c>
      <c r="P23" s="72" t="n">
        <v>3350.256</v>
      </c>
      <c r="Q23" s="72" t="n">
        <v>6.177</v>
      </c>
      <c r="R23" s="51" t="n">
        <f aca="false">P23/3600</f>
        <v>0.9306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27.6833</v>
      </c>
      <c r="E24" s="74" t="n">
        <v>39.8024</v>
      </c>
      <c r="F24" s="74" t="n">
        <v>43.3547</v>
      </c>
      <c r="G24" s="74" t="n">
        <v>44.8545</v>
      </c>
      <c r="H24" s="74" t="n">
        <v>2755.032</v>
      </c>
      <c r="I24" s="74" t="n">
        <v>4.836</v>
      </c>
      <c r="J24" s="56" t="n">
        <f aca="false">H24/3600</f>
        <v>0.765286666666667</v>
      </c>
      <c r="L24" s="73" t="n">
        <v>2427.6833</v>
      </c>
      <c r="M24" s="74" t="n">
        <v>39.8024</v>
      </c>
      <c r="N24" s="74" t="n">
        <v>43.3547</v>
      </c>
      <c r="O24" s="74" t="n">
        <v>44.8545</v>
      </c>
      <c r="P24" s="74" t="n">
        <v>2756.818</v>
      </c>
      <c r="Q24" s="74" t="n">
        <v>4.882</v>
      </c>
      <c r="R24" s="56" t="n">
        <f aca="false">P24/3600</f>
        <v>0.7657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2.206</v>
      </c>
      <c r="E25" s="74" t="n">
        <v>37.3233</v>
      </c>
      <c r="F25" s="74" t="n">
        <v>42.1749</v>
      </c>
      <c r="G25" s="74" t="n">
        <v>43.8724</v>
      </c>
      <c r="H25" s="74" t="n">
        <v>2380.232</v>
      </c>
      <c r="I25" s="74" t="n">
        <v>4.102</v>
      </c>
      <c r="J25" s="56" t="n">
        <f aca="false">H25/3600</f>
        <v>0.661175555555556</v>
      </c>
      <c r="L25" s="73" t="n">
        <v>1082.206</v>
      </c>
      <c r="M25" s="74" t="n">
        <v>37.3233</v>
      </c>
      <c r="N25" s="74" t="n">
        <v>42.1749</v>
      </c>
      <c r="O25" s="74" t="n">
        <v>43.8724</v>
      </c>
      <c r="P25" s="74" t="n">
        <v>2374.116</v>
      </c>
      <c r="Q25" s="74" t="n">
        <v>4.134</v>
      </c>
      <c r="R25" s="56" t="n">
        <f aca="false">P25/3600</f>
        <v>0.6594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85.5406</v>
      </c>
      <c r="E26" s="76" t="n">
        <v>35.0421</v>
      </c>
      <c r="F26" s="76" t="n">
        <v>41.3718</v>
      </c>
      <c r="G26" s="76" t="n">
        <v>43.3038</v>
      </c>
      <c r="H26" s="76" t="n">
        <v>2167.15</v>
      </c>
      <c r="I26" s="76" t="n">
        <v>3.603</v>
      </c>
      <c r="J26" s="62" t="n">
        <f aca="false">H26/3600</f>
        <v>0.601986111111111</v>
      </c>
      <c r="L26" s="75" t="n">
        <v>485.5406</v>
      </c>
      <c r="M26" s="76" t="n">
        <v>35.0421</v>
      </c>
      <c r="N26" s="76" t="n">
        <v>41.3718</v>
      </c>
      <c r="O26" s="76" t="n">
        <v>43.3038</v>
      </c>
      <c r="P26" s="76" t="n">
        <v>2167.882</v>
      </c>
      <c r="Q26" s="76" t="n">
        <v>3.636</v>
      </c>
      <c r="R26" s="62" t="n">
        <f aca="false">P26/3600</f>
        <v>0.60218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080.4124</v>
      </c>
      <c r="E27" s="72" t="n">
        <v>41.6603</v>
      </c>
      <c r="F27" s="72" t="n">
        <v>43.6383</v>
      </c>
      <c r="G27" s="72" t="n">
        <v>46.2611</v>
      </c>
      <c r="H27" s="72" t="n">
        <v>7257.432</v>
      </c>
      <c r="I27" s="72" t="n">
        <v>11.403</v>
      </c>
      <c r="J27" s="51" t="n">
        <f aca="false">H27/3600</f>
        <v>2.01595333333333</v>
      </c>
      <c r="L27" s="71" t="n">
        <v>11080.4124</v>
      </c>
      <c r="M27" s="72" t="n">
        <v>41.6603</v>
      </c>
      <c r="N27" s="72" t="n">
        <v>43.6383</v>
      </c>
      <c r="O27" s="72" t="n">
        <v>46.2611</v>
      </c>
      <c r="P27" s="72" t="n">
        <v>7246.976</v>
      </c>
      <c r="Q27" s="72" t="n">
        <v>11.481</v>
      </c>
      <c r="R27" s="51" t="n">
        <f aca="false">P27/3600</f>
        <v>2.0130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026.899</v>
      </c>
      <c r="E28" s="74" t="n">
        <v>39.6911</v>
      </c>
      <c r="F28" s="74" t="n">
        <v>42.6189</v>
      </c>
      <c r="G28" s="74" t="n">
        <v>44.4991</v>
      </c>
      <c r="H28" s="74" t="n">
        <v>5945.137</v>
      </c>
      <c r="I28" s="74" t="n">
        <v>8.798</v>
      </c>
      <c r="J28" s="56" t="n">
        <f aca="false">H28/3600</f>
        <v>1.65142694444444</v>
      </c>
      <c r="L28" s="73" t="n">
        <v>4026.899</v>
      </c>
      <c r="M28" s="74" t="n">
        <v>39.6911</v>
      </c>
      <c r="N28" s="74" t="n">
        <v>42.6189</v>
      </c>
      <c r="O28" s="74" t="n">
        <v>44.4991</v>
      </c>
      <c r="P28" s="74" t="n">
        <v>5947.562</v>
      </c>
      <c r="Q28" s="74" t="n">
        <v>8.814</v>
      </c>
      <c r="R28" s="56" t="n">
        <f aca="false">P28/3600</f>
        <v>1.65210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879.3732</v>
      </c>
      <c r="E29" s="74" t="n">
        <v>37.4877</v>
      </c>
      <c r="F29" s="74" t="n">
        <v>41.75</v>
      </c>
      <c r="G29" s="74" t="n">
        <v>43.0331</v>
      </c>
      <c r="H29" s="74" t="n">
        <v>5160.559</v>
      </c>
      <c r="I29" s="74" t="n">
        <v>7.472</v>
      </c>
      <c r="J29" s="56" t="n">
        <f aca="false">H29/3600</f>
        <v>1.43348861111111</v>
      </c>
      <c r="L29" s="73" t="n">
        <v>1879.3732</v>
      </c>
      <c r="M29" s="74" t="n">
        <v>37.4877</v>
      </c>
      <c r="N29" s="74" t="n">
        <v>41.75</v>
      </c>
      <c r="O29" s="74" t="n">
        <v>43.0331</v>
      </c>
      <c r="P29" s="74" t="n">
        <v>5164.957</v>
      </c>
      <c r="Q29" s="74" t="n">
        <v>7.581</v>
      </c>
      <c r="R29" s="56" t="n">
        <f aca="false">P29/3600</f>
        <v>1.43471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35.3485</v>
      </c>
      <c r="E30" s="76" t="n">
        <v>35.1641</v>
      </c>
      <c r="F30" s="76" t="n">
        <v>41.0092</v>
      </c>
      <c r="G30" s="76" t="n">
        <v>41.9379</v>
      </c>
      <c r="H30" s="76" t="n">
        <v>4641.076</v>
      </c>
      <c r="I30" s="76" t="n">
        <v>6.77</v>
      </c>
      <c r="J30" s="62" t="n">
        <f aca="false">H30/3600</f>
        <v>1.28918777777778</v>
      </c>
      <c r="L30" s="75" t="n">
        <v>935.3485</v>
      </c>
      <c r="M30" s="76" t="n">
        <v>35.1641</v>
      </c>
      <c r="N30" s="76" t="n">
        <v>41.0092</v>
      </c>
      <c r="O30" s="76" t="n">
        <v>41.9379</v>
      </c>
      <c r="P30" s="76" t="n">
        <v>4645.368</v>
      </c>
      <c r="Q30" s="76" t="n">
        <v>6.708</v>
      </c>
      <c r="R30" s="62" t="n">
        <f aca="false">P30/3600</f>
        <v>1.2903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9899.0557</v>
      </c>
      <c r="E31" s="72" t="n">
        <v>42.6372</v>
      </c>
      <c r="F31" s="72" t="n">
        <v>47.1686</v>
      </c>
      <c r="G31" s="72" t="n">
        <v>47.7081</v>
      </c>
      <c r="H31" s="72" t="n">
        <v>11690.635</v>
      </c>
      <c r="I31" s="72" t="n">
        <v>13.416</v>
      </c>
      <c r="J31" s="51" t="n">
        <f aca="false">H31/3600</f>
        <v>3.24739861111111</v>
      </c>
      <c r="L31" s="71" t="n">
        <v>9899.0557</v>
      </c>
      <c r="M31" s="72" t="n">
        <v>42.6372</v>
      </c>
      <c r="N31" s="72" t="n">
        <v>47.1686</v>
      </c>
      <c r="O31" s="72" t="n">
        <v>47.7081</v>
      </c>
      <c r="P31" s="72" t="n">
        <v>11679.857</v>
      </c>
      <c r="Q31" s="72" t="n">
        <v>13.4</v>
      </c>
      <c r="R31" s="51" t="n">
        <f aca="false">P31/3600</f>
        <v>3.2444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145.1258</v>
      </c>
      <c r="E32" s="74" t="n">
        <v>40.8211</v>
      </c>
      <c r="F32" s="74" t="n">
        <v>45.7143</v>
      </c>
      <c r="G32" s="74" t="n">
        <v>45.5842</v>
      </c>
      <c r="H32" s="74" t="n">
        <v>9568.806</v>
      </c>
      <c r="I32" s="74" t="n">
        <v>10.935</v>
      </c>
      <c r="J32" s="56" t="n">
        <f aca="false">H32/3600</f>
        <v>2.65800166666667</v>
      </c>
      <c r="L32" s="73" t="n">
        <v>4145.1258</v>
      </c>
      <c r="M32" s="74" t="n">
        <v>40.8211</v>
      </c>
      <c r="N32" s="74" t="n">
        <v>45.7143</v>
      </c>
      <c r="O32" s="74" t="n">
        <v>45.5842</v>
      </c>
      <c r="P32" s="74" t="n">
        <v>9581.113</v>
      </c>
      <c r="Q32" s="74" t="n">
        <v>12.246</v>
      </c>
      <c r="R32" s="56" t="n">
        <f aca="false">P32/3600</f>
        <v>2.66142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06.8124</v>
      </c>
      <c r="E33" s="74" t="n">
        <v>38.7541</v>
      </c>
      <c r="F33" s="74" t="n">
        <v>44.3967</v>
      </c>
      <c r="G33" s="74" t="n">
        <v>43.7767</v>
      </c>
      <c r="H33" s="74" t="n">
        <v>7949.436</v>
      </c>
      <c r="I33" s="74" t="n">
        <v>9.328</v>
      </c>
      <c r="J33" s="56" t="n">
        <f aca="false">H33/3600</f>
        <v>2.20817666666667</v>
      </c>
      <c r="L33" s="73" t="n">
        <v>2006.8124</v>
      </c>
      <c r="M33" s="74" t="n">
        <v>38.7541</v>
      </c>
      <c r="N33" s="74" t="n">
        <v>44.3967</v>
      </c>
      <c r="O33" s="74" t="n">
        <v>43.7767</v>
      </c>
      <c r="P33" s="74" t="n">
        <v>7954.506</v>
      </c>
      <c r="Q33" s="74" t="n">
        <v>9.235</v>
      </c>
      <c r="R33" s="56" t="n">
        <f aca="false">P33/3600</f>
        <v>2.2095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8.5773</v>
      </c>
      <c r="E34" s="76" t="n">
        <v>36.5891</v>
      </c>
      <c r="F34" s="76" t="n">
        <v>43.3895</v>
      </c>
      <c r="G34" s="76" t="n">
        <v>42.4362</v>
      </c>
      <c r="H34" s="76" t="n">
        <v>6738.346</v>
      </c>
      <c r="I34" s="76" t="n">
        <v>8.096</v>
      </c>
      <c r="J34" s="62" t="n">
        <f aca="false">H34/3600</f>
        <v>1.87176277777778</v>
      </c>
      <c r="L34" s="75" t="n">
        <v>1048.5773</v>
      </c>
      <c r="M34" s="76" t="n">
        <v>36.5891</v>
      </c>
      <c r="N34" s="76" t="n">
        <v>43.3895</v>
      </c>
      <c r="O34" s="76" t="n">
        <v>42.4362</v>
      </c>
      <c r="P34" s="76" t="n">
        <v>6733.798</v>
      </c>
      <c r="Q34" s="76" t="n">
        <v>8.158</v>
      </c>
      <c r="R34" s="62" t="n">
        <f aca="false">P34/3600</f>
        <v>1.87049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284.9414</v>
      </c>
      <c r="E35" s="72" t="n">
        <v>40.9197</v>
      </c>
      <c r="F35" s="72" t="n">
        <v>45.5479</v>
      </c>
      <c r="G35" s="72" t="n">
        <v>47.8565</v>
      </c>
      <c r="H35" s="72" t="n">
        <v>9228.485</v>
      </c>
      <c r="I35" s="72" t="n">
        <v>17.971</v>
      </c>
      <c r="J35" s="51" t="n">
        <f aca="false">H35/3600</f>
        <v>2.56346805555556</v>
      </c>
      <c r="L35" s="71" t="n">
        <v>23284.9414</v>
      </c>
      <c r="M35" s="72" t="n">
        <v>40.9197</v>
      </c>
      <c r="N35" s="72" t="n">
        <v>45.5479</v>
      </c>
      <c r="O35" s="72" t="n">
        <v>47.8565</v>
      </c>
      <c r="P35" s="72" t="n">
        <v>9222.018</v>
      </c>
      <c r="Q35" s="72" t="n">
        <v>17.94</v>
      </c>
      <c r="R35" s="51" t="n">
        <f aca="false">P35/3600</f>
        <v>2.5616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048.3423</v>
      </c>
      <c r="E36" s="74" t="n">
        <v>38.7643</v>
      </c>
      <c r="F36" s="74" t="n">
        <v>44.301</v>
      </c>
      <c r="G36" s="74" t="n">
        <v>46.6394</v>
      </c>
      <c r="H36" s="74" t="n">
        <v>6808.445</v>
      </c>
      <c r="I36" s="74" t="n">
        <v>12.324</v>
      </c>
      <c r="J36" s="56" t="n">
        <f aca="false">H36/3600</f>
        <v>1.89123472222222</v>
      </c>
      <c r="L36" s="73" t="n">
        <v>5048.3423</v>
      </c>
      <c r="M36" s="74" t="n">
        <v>38.7643</v>
      </c>
      <c r="N36" s="74" t="n">
        <v>44.301</v>
      </c>
      <c r="O36" s="74" t="n">
        <v>46.6394</v>
      </c>
      <c r="P36" s="74" t="n">
        <v>6805.746</v>
      </c>
      <c r="Q36" s="74" t="n">
        <v>12.386</v>
      </c>
      <c r="R36" s="56" t="n">
        <f aca="false">P36/3600</f>
        <v>1.8904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654.8019</v>
      </c>
      <c r="E37" s="74" t="n">
        <v>36.992</v>
      </c>
      <c r="F37" s="74" t="n">
        <v>43.2372</v>
      </c>
      <c r="G37" s="74" t="n">
        <v>45.7023</v>
      </c>
      <c r="H37" s="74" t="n">
        <v>5756.934</v>
      </c>
      <c r="I37" s="74" t="n">
        <v>10.202</v>
      </c>
      <c r="J37" s="56" t="n">
        <f aca="false">H37/3600</f>
        <v>1.59914833333333</v>
      </c>
      <c r="L37" s="73" t="n">
        <v>1654.8019</v>
      </c>
      <c r="M37" s="74" t="n">
        <v>36.992</v>
      </c>
      <c r="N37" s="74" t="n">
        <v>43.2372</v>
      </c>
      <c r="O37" s="74" t="n">
        <v>45.7023</v>
      </c>
      <c r="P37" s="74" t="n">
        <v>5761.132</v>
      </c>
      <c r="Q37" s="74" t="n">
        <v>10.249</v>
      </c>
      <c r="R37" s="56" t="n">
        <f aca="false">P37/3600</f>
        <v>1.60031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2.6623</v>
      </c>
      <c r="E38" s="76" t="n">
        <v>35.0442</v>
      </c>
      <c r="F38" s="76" t="n">
        <v>42.4222</v>
      </c>
      <c r="G38" s="76" t="n">
        <v>44.8831</v>
      </c>
      <c r="H38" s="76" t="n">
        <v>5188.685</v>
      </c>
      <c r="I38" s="76" t="n">
        <v>9.063</v>
      </c>
      <c r="J38" s="62" t="n">
        <f aca="false">H38/3600</f>
        <v>1.44130138888889</v>
      </c>
      <c r="L38" s="75" t="n">
        <v>672.6623</v>
      </c>
      <c r="M38" s="76" t="n">
        <v>35.0442</v>
      </c>
      <c r="N38" s="76" t="n">
        <v>42.4222</v>
      </c>
      <c r="O38" s="76" t="n">
        <v>44.8831</v>
      </c>
      <c r="P38" s="76" t="n">
        <v>5186.69</v>
      </c>
      <c r="Q38" s="76" t="n">
        <v>9.016</v>
      </c>
      <c r="R38" s="62" t="n">
        <f aca="false">P38/3600</f>
        <v>1.4407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305.3155</v>
      </c>
      <c r="E39" s="72" t="n">
        <v>42.8113</v>
      </c>
      <c r="F39" s="72" t="n">
        <v>45.7828</v>
      </c>
      <c r="G39" s="72" t="n">
        <v>45.8917</v>
      </c>
      <c r="H39" s="72" t="n">
        <v>1654.609</v>
      </c>
      <c r="I39" s="72" t="n">
        <v>2.542</v>
      </c>
      <c r="J39" s="51" t="n">
        <f aca="false">H39/3600</f>
        <v>0.459613611111111</v>
      </c>
      <c r="L39" s="71" t="n">
        <v>2305.3155</v>
      </c>
      <c r="M39" s="72" t="n">
        <v>42.8113</v>
      </c>
      <c r="N39" s="72" t="n">
        <v>45.7828</v>
      </c>
      <c r="O39" s="72" t="n">
        <v>45.8917</v>
      </c>
      <c r="P39" s="72" t="n">
        <v>1655.888</v>
      </c>
      <c r="Q39" s="72" t="n">
        <v>2.543</v>
      </c>
      <c r="R39" s="51" t="n">
        <f aca="false">P39/3600</f>
        <v>0.4599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49.1546</v>
      </c>
      <c r="E40" s="74" t="n">
        <v>39.9795</v>
      </c>
      <c r="F40" s="74" t="n">
        <v>43.4868</v>
      </c>
      <c r="G40" s="74" t="n">
        <v>43.2844</v>
      </c>
      <c r="H40" s="74" t="n">
        <v>1383.541</v>
      </c>
      <c r="I40" s="74" t="n">
        <v>2.043</v>
      </c>
      <c r="J40" s="56" t="n">
        <f aca="false">H40/3600</f>
        <v>0.384316944444444</v>
      </c>
      <c r="L40" s="73" t="n">
        <v>1049.1546</v>
      </c>
      <c r="M40" s="74" t="n">
        <v>39.9795</v>
      </c>
      <c r="N40" s="74" t="n">
        <v>43.4868</v>
      </c>
      <c r="O40" s="74" t="n">
        <v>43.2844</v>
      </c>
      <c r="P40" s="74" t="n">
        <v>1381.123</v>
      </c>
      <c r="Q40" s="74" t="n">
        <v>2.028</v>
      </c>
      <c r="R40" s="56" t="n">
        <f aca="false">P40/3600</f>
        <v>0.3836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3.1464</v>
      </c>
      <c r="E41" s="74" t="n">
        <v>37.3514</v>
      </c>
      <c r="F41" s="74" t="n">
        <v>41.6654</v>
      </c>
      <c r="G41" s="74" t="n">
        <v>41.2539</v>
      </c>
      <c r="H41" s="74" t="n">
        <v>1183.111</v>
      </c>
      <c r="I41" s="74" t="n">
        <v>1.669</v>
      </c>
      <c r="J41" s="56" t="n">
        <f aca="false">H41/3600</f>
        <v>0.328641944444445</v>
      </c>
      <c r="L41" s="73" t="n">
        <v>503.1464</v>
      </c>
      <c r="M41" s="74" t="n">
        <v>37.3514</v>
      </c>
      <c r="N41" s="74" t="n">
        <v>41.6654</v>
      </c>
      <c r="O41" s="74" t="n">
        <v>41.2539</v>
      </c>
      <c r="P41" s="74" t="n">
        <v>1185.295</v>
      </c>
      <c r="Q41" s="74" t="n">
        <v>1.669</v>
      </c>
      <c r="R41" s="56" t="n">
        <f aca="false">P41/3600</f>
        <v>0.3292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5.0062</v>
      </c>
      <c r="E42" s="76" t="n">
        <v>34.978</v>
      </c>
      <c r="F42" s="76" t="n">
        <v>40.2702</v>
      </c>
      <c r="G42" s="76" t="n">
        <v>39.688</v>
      </c>
      <c r="H42" s="76" t="n">
        <v>1025.294</v>
      </c>
      <c r="I42" s="76" t="n">
        <v>1.45</v>
      </c>
      <c r="J42" s="62" t="n">
        <f aca="false">H42/3600</f>
        <v>0.284803888888889</v>
      </c>
      <c r="L42" s="75" t="n">
        <v>265.0062</v>
      </c>
      <c r="M42" s="76" t="n">
        <v>34.978</v>
      </c>
      <c r="N42" s="76" t="n">
        <v>40.2702</v>
      </c>
      <c r="O42" s="76" t="n">
        <v>39.688</v>
      </c>
      <c r="P42" s="76" t="n">
        <v>1023.818</v>
      </c>
      <c r="Q42" s="76" t="n">
        <v>1.45</v>
      </c>
      <c r="R42" s="62" t="n">
        <f aca="false">P42/3600</f>
        <v>0.28439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599.9777</v>
      </c>
      <c r="E43" s="72" t="n">
        <v>41.7336</v>
      </c>
      <c r="F43" s="72" t="n">
        <v>45.6807</v>
      </c>
      <c r="G43" s="72" t="n">
        <v>46.0681</v>
      </c>
      <c r="H43" s="72" t="n">
        <v>2331.731</v>
      </c>
      <c r="I43" s="72" t="n">
        <v>3.354</v>
      </c>
      <c r="J43" s="51" t="n">
        <f aca="false">H43/3600</f>
        <v>0.647703055555556</v>
      </c>
      <c r="L43" s="71" t="n">
        <v>3599.9777</v>
      </c>
      <c r="M43" s="72" t="n">
        <v>41.7336</v>
      </c>
      <c r="N43" s="72" t="n">
        <v>45.6807</v>
      </c>
      <c r="O43" s="72" t="n">
        <v>46.0681</v>
      </c>
      <c r="P43" s="72" t="n">
        <v>2332.324</v>
      </c>
      <c r="Q43" s="72" t="n">
        <v>3.354</v>
      </c>
      <c r="R43" s="51" t="n">
        <f aca="false">P43/3600</f>
        <v>0.6478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50.6493</v>
      </c>
      <c r="E44" s="74" t="n">
        <v>38.7441</v>
      </c>
      <c r="F44" s="74" t="n">
        <v>43.7987</v>
      </c>
      <c r="G44" s="74" t="n">
        <v>43.7244</v>
      </c>
      <c r="H44" s="74" t="n">
        <v>1941.245</v>
      </c>
      <c r="I44" s="74" t="n">
        <v>2.714</v>
      </c>
      <c r="J44" s="56" t="n">
        <f aca="false">H44/3600</f>
        <v>0.539234722222222</v>
      </c>
      <c r="L44" s="73" t="n">
        <v>1650.6493</v>
      </c>
      <c r="M44" s="74" t="n">
        <v>38.7441</v>
      </c>
      <c r="N44" s="74" t="n">
        <v>43.7987</v>
      </c>
      <c r="O44" s="74" t="n">
        <v>43.7244</v>
      </c>
      <c r="P44" s="74" t="n">
        <v>1938.109</v>
      </c>
      <c r="Q44" s="74" t="n">
        <v>2.698</v>
      </c>
      <c r="R44" s="56" t="n">
        <f aca="false">P44/3600</f>
        <v>0.53836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1.2335</v>
      </c>
      <c r="E45" s="74" t="n">
        <v>35.8375</v>
      </c>
      <c r="F45" s="74" t="n">
        <v>42.2493</v>
      </c>
      <c r="G45" s="74" t="n">
        <v>41.9064</v>
      </c>
      <c r="H45" s="74" t="n">
        <v>1641.099</v>
      </c>
      <c r="I45" s="74" t="n">
        <v>2.246</v>
      </c>
      <c r="J45" s="56" t="n">
        <f aca="false">H45/3600</f>
        <v>0.455860833333333</v>
      </c>
      <c r="L45" s="73" t="n">
        <v>811.2335</v>
      </c>
      <c r="M45" s="74" t="n">
        <v>35.8375</v>
      </c>
      <c r="N45" s="74" t="n">
        <v>42.2493</v>
      </c>
      <c r="O45" s="74" t="n">
        <v>41.9064</v>
      </c>
      <c r="P45" s="74" t="n">
        <v>1636.715</v>
      </c>
      <c r="Q45" s="74" t="n">
        <v>2.262</v>
      </c>
      <c r="R45" s="56" t="n">
        <f aca="false">P45/3600</f>
        <v>0.4546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5.4158</v>
      </c>
      <c r="E46" s="76" t="n">
        <v>33.1014</v>
      </c>
      <c r="F46" s="76" t="n">
        <v>41.1652</v>
      </c>
      <c r="G46" s="76" t="n">
        <v>40.5509</v>
      </c>
      <c r="H46" s="76" t="n">
        <v>1424.725</v>
      </c>
      <c r="I46" s="76" t="n">
        <v>1.965</v>
      </c>
      <c r="J46" s="62" t="n">
        <f aca="false">H46/3600</f>
        <v>0.395756944444444</v>
      </c>
      <c r="L46" s="75" t="n">
        <v>415.4158</v>
      </c>
      <c r="M46" s="76" t="n">
        <v>33.1014</v>
      </c>
      <c r="N46" s="76" t="n">
        <v>41.1652</v>
      </c>
      <c r="O46" s="76" t="n">
        <v>40.5509</v>
      </c>
      <c r="P46" s="76" t="n">
        <v>1426.332</v>
      </c>
      <c r="Q46" s="76" t="n">
        <v>1.981</v>
      </c>
      <c r="R46" s="62" t="n">
        <f aca="false">P46/3600</f>
        <v>0.3962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40.7258</v>
      </c>
      <c r="E47" s="72" t="n">
        <v>39.6825</v>
      </c>
      <c r="F47" s="72" t="n">
        <v>43.3029</v>
      </c>
      <c r="G47" s="72" t="n">
        <v>43.7665</v>
      </c>
      <c r="H47" s="72" t="n">
        <v>1793.59</v>
      </c>
      <c r="I47" s="72" t="n">
        <v>3.213</v>
      </c>
      <c r="J47" s="51" t="n">
        <f aca="false">H47/3600</f>
        <v>0.498219444444444</v>
      </c>
      <c r="L47" s="71" t="n">
        <v>6740.7258</v>
      </c>
      <c r="M47" s="72" t="n">
        <v>39.6825</v>
      </c>
      <c r="N47" s="72" t="n">
        <v>43.3029</v>
      </c>
      <c r="O47" s="72" t="n">
        <v>43.7665</v>
      </c>
      <c r="P47" s="72" t="n">
        <v>1786.632</v>
      </c>
      <c r="Q47" s="72" t="n">
        <v>3.229</v>
      </c>
      <c r="R47" s="51" t="n">
        <f aca="false">P47/3600</f>
        <v>0.4962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97.6619</v>
      </c>
      <c r="E48" s="74" t="n">
        <v>36.2011</v>
      </c>
      <c r="F48" s="74" t="n">
        <v>41.0797</v>
      </c>
      <c r="G48" s="74" t="n">
        <v>41.4558</v>
      </c>
      <c r="H48" s="74" t="n">
        <v>1427.783</v>
      </c>
      <c r="I48" s="74" t="n">
        <v>2.464</v>
      </c>
      <c r="J48" s="56" t="n">
        <f aca="false">H48/3600</f>
        <v>0.396606388888889</v>
      </c>
      <c r="L48" s="73" t="n">
        <v>2897.6619</v>
      </c>
      <c r="M48" s="74" t="n">
        <v>36.2011</v>
      </c>
      <c r="N48" s="74" t="n">
        <v>41.0797</v>
      </c>
      <c r="O48" s="74" t="n">
        <v>41.4558</v>
      </c>
      <c r="P48" s="74" t="n">
        <v>1425.84</v>
      </c>
      <c r="Q48" s="74" t="n">
        <v>2.449</v>
      </c>
      <c r="R48" s="56" t="n">
        <f aca="false">P48/3600</f>
        <v>0.3960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9.6907</v>
      </c>
      <c r="E49" s="74" t="n">
        <v>33.1678</v>
      </c>
      <c r="F49" s="74" t="n">
        <v>39.5227</v>
      </c>
      <c r="G49" s="74" t="n">
        <v>39.7901</v>
      </c>
      <c r="H49" s="74" t="n">
        <v>1171.146</v>
      </c>
      <c r="I49" s="74" t="n">
        <v>1.95</v>
      </c>
      <c r="J49" s="56" t="n">
        <f aca="false">H49/3600</f>
        <v>0.325318333333333</v>
      </c>
      <c r="L49" s="73" t="n">
        <v>1279.6907</v>
      </c>
      <c r="M49" s="74" t="n">
        <v>33.1678</v>
      </c>
      <c r="N49" s="74" t="n">
        <v>39.5227</v>
      </c>
      <c r="O49" s="74" t="n">
        <v>39.7901</v>
      </c>
      <c r="P49" s="74" t="n">
        <v>1170.592</v>
      </c>
      <c r="Q49" s="74" t="n">
        <v>1.934</v>
      </c>
      <c r="R49" s="56" t="n">
        <f aca="false">P49/3600</f>
        <v>0.325164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9.699</v>
      </c>
      <c r="E50" s="76" t="n">
        <v>30.4947</v>
      </c>
      <c r="F50" s="76" t="n">
        <v>38.4362</v>
      </c>
      <c r="G50" s="76" t="n">
        <v>38.6391</v>
      </c>
      <c r="H50" s="76" t="n">
        <v>990.59</v>
      </c>
      <c r="I50" s="76" t="n">
        <v>1.606</v>
      </c>
      <c r="J50" s="62" t="n">
        <f aca="false">H50/3600</f>
        <v>0.275163888888889</v>
      </c>
      <c r="L50" s="75" t="n">
        <v>569.699</v>
      </c>
      <c r="M50" s="76" t="n">
        <v>30.4947</v>
      </c>
      <c r="N50" s="76" t="n">
        <v>38.4362</v>
      </c>
      <c r="O50" s="76" t="n">
        <v>38.6391</v>
      </c>
      <c r="P50" s="76" t="n">
        <v>989.508</v>
      </c>
      <c r="Q50" s="76" t="n">
        <v>1.622</v>
      </c>
      <c r="R50" s="62" t="n">
        <f aca="false">P50/3600</f>
        <v>0.27486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152.3138</v>
      </c>
      <c r="E51" s="72" t="n">
        <v>40.9926</v>
      </c>
      <c r="F51" s="72" t="n">
        <v>43.8465</v>
      </c>
      <c r="G51" s="72" t="n">
        <v>44.8271</v>
      </c>
      <c r="H51" s="72" t="n">
        <v>1868.782</v>
      </c>
      <c r="I51" s="72" t="n">
        <v>2.433</v>
      </c>
      <c r="J51" s="51" t="n">
        <f aca="false">H51/3600</f>
        <v>0.519106111111111</v>
      </c>
      <c r="L51" s="71" t="n">
        <v>4152.3138</v>
      </c>
      <c r="M51" s="72" t="n">
        <v>40.9926</v>
      </c>
      <c r="N51" s="72" t="n">
        <v>43.8465</v>
      </c>
      <c r="O51" s="72" t="n">
        <v>44.8271</v>
      </c>
      <c r="P51" s="72" t="n">
        <v>1870.24</v>
      </c>
      <c r="Q51" s="72" t="n">
        <v>2.424</v>
      </c>
      <c r="R51" s="51" t="n">
        <f aca="false">P51/3600</f>
        <v>0.5195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729.7022</v>
      </c>
      <c r="E52" s="74" t="n">
        <v>37.3148</v>
      </c>
      <c r="F52" s="74" t="n">
        <v>41.5872</v>
      </c>
      <c r="G52" s="74" t="n">
        <v>42.4654</v>
      </c>
      <c r="H52" s="74" t="n">
        <v>1569.828</v>
      </c>
      <c r="I52" s="74" t="n">
        <v>1.918</v>
      </c>
      <c r="J52" s="56" t="n">
        <f aca="false">H52/3600</f>
        <v>0.436063333333333</v>
      </c>
      <c r="L52" s="73" t="n">
        <v>1729.7022</v>
      </c>
      <c r="M52" s="74" t="n">
        <v>37.3148</v>
      </c>
      <c r="N52" s="74" t="n">
        <v>41.5872</v>
      </c>
      <c r="O52" s="74" t="n">
        <v>42.4654</v>
      </c>
      <c r="P52" s="74" t="n">
        <v>1569.282</v>
      </c>
      <c r="Q52" s="74" t="n">
        <v>1.934</v>
      </c>
      <c r="R52" s="56" t="n">
        <f aca="false">P52/3600</f>
        <v>0.43591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79.5089</v>
      </c>
      <c r="E53" s="74" t="n">
        <v>34.293</v>
      </c>
      <c r="F53" s="74" t="n">
        <v>40.0074</v>
      </c>
      <c r="G53" s="74" t="n">
        <v>40.67</v>
      </c>
      <c r="H53" s="74" t="n">
        <v>1326.598</v>
      </c>
      <c r="I53" s="74" t="n">
        <v>1.56</v>
      </c>
      <c r="J53" s="56" t="n">
        <f aca="false">H53/3600</f>
        <v>0.368499444444444</v>
      </c>
      <c r="L53" s="73" t="n">
        <v>779.5089</v>
      </c>
      <c r="M53" s="74" t="n">
        <v>34.293</v>
      </c>
      <c r="N53" s="74" t="n">
        <v>40.0074</v>
      </c>
      <c r="O53" s="74" t="n">
        <v>40.67</v>
      </c>
      <c r="P53" s="74" t="n">
        <v>1324.024</v>
      </c>
      <c r="Q53" s="74" t="n">
        <v>1.544</v>
      </c>
      <c r="R53" s="56" t="n">
        <f aca="false">P53/3600</f>
        <v>0.36778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54.3766</v>
      </c>
      <c r="E54" s="76" t="n">
        <v>31.8892</v>
      </c>
      <c r="F54" s="76" t="n">
        <v>38.8929</v>
      </c>
      <c r="G54" s="76" t="n">
        <v>39.3834</v>
      </c>
      <c r="H54" s="76" t="n">
        <v>1102.568</v>
      </c>
      <c r="I54" s="76" t="n">
        <v>1.279</v>
      </c>
      <c r="J54" s="62" t="n">
        <f aca="false">H54/3600</f>
        <v>0.306268888888889</v>
      </c>
      <c r="L54" s="75" t="n">
        <v>354.3766</v>
      </c>
      <c r="M54" s="76" t="n">
        <v>31.8892</v>
      </c>
      <c r="N54" s="76" t="n">
        <v>38.8929</v>
      </c>
      <c r="O54" s="76" t="n">
        <v>39.3834</v>
      </c>
      <c r="P54" s="76" t="n">
        <v>1102.842</v>
      </c>
      <c r="Q54" s="76" t="n">
        <v>1.279</v>
      </c>
      <c r="R54" s="62" t="n">
        <f aca="false">P54/3600</f>
        <v>0.3063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41.5629</v>
      </c>
      <c r="E55" s="72" t="n">
        <v>43.4414</v>
      </c>
      <c r="F55" s="72" t="n">
        <v>46.5079</v>
      </c>
      <c r="G55" s="72" t="n">
        <v>45.8342</v>
      </c>
      <c r="H55" s="72" t="n">
        <v>398.457</v>
      </c>
      <c r="I55" s="72" t="n">
        <v>0.655</v>
      </c>
      <c r="J55" s="51" t="n">
        <f aca="false">H55/3600</f>
        <v>0.1106825</v>
      </c>
      <c r="L55" s="71" t="n">
        <v>841.5629</v>
      </c>
      <c r="M55" s="72" t="n">
        <v>43.4414</v>
      </c>
      <c r="N55" s="72" t="n">
        <v>46.5079</v>
      </c>
      <c r="O55" s="72" t="n">
        <v>45.8342</v>
      </c>
      <c r="P55" s="72" t="n">
        <v>397.927</v>
      </c>
      <c r="Q55" s="72" t="n">
        <v>0.67</v>
      </c>
      <c r="R55" s="51" t="n">
        <f aca="false">P55/3600</f>
        <v>0.11053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3.8887</v>
      </c>
      <c r="E56" s="74" t="n">
        <v>39.9226</v>
      </c>
      <c r="F56" s="74" t="n">
        <v>44.0721</v>
      </c>
      <c r="G56" s="74" t="n">
        <v>43.0401</v>
      </c>
      <c r="H56" s="74" t="n">
        <v>336.072</v>
      </c>
      <c r="I56" s="74" t="n">
        <v>0.531</v>
      </c>
      <c r="J56" s="56" t="n">
        <f aca="false">H56/3600</f>
        <v>0.0933533333333333</v>
      </c>
      <c r="L56" s="73" t="n">
        <v>413.8887</v>
      </c>
      <c r="M56" s="74" t="n">
        <v>39.9226</v>
      </c>
      <c r="N56" s="74" t="n">
        <v>44.0721</v>
      </c>
      <c r="O56" s="74" t="n">
        <v>43.0401</v>
      </c>
      <c r="P56" s="74" t="n">
        <v>335.464</v>
      </c>
      <c r="Q56" s="74" t="n">
        <v>0.53</v>
      </c>
      <c r="R56" s="56" t="n">
        <f aca="false">P56/3600</f>
        <v>0.0931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7.5794</v>
      </c>
      <c r="E57" s="74" t="n">
        <v>36.7755</v>
      </c>
      <c r="F57" s="74" t="n">
        <v>42.3004</v>
      </c>
      <c r="G57" s="74" t="n">
        <v>40.9538</v>
      </c>
      <c r="H57" s="74" t="n">
        <v>284.84</v>
      </c>
      <c r="I57" s="74" t="n">
        <v>0.452</v>
      </c>
      <c r="J57" s="56" t="n">
        <f aca="false">H57/3600</f>
        <v>0.0791222222222222</v>
      </c>
      <c r="L57" s="73" t="n">
        <v>207.5794</v>
      </c>
      <c r="M57" s="74" t="n">
        <v>36.7755</v>
      </c>
      <c r="N57" s="74" t="n">
        <v>42.3004</v>
      </c>
      <c r="O57" s="74" t="n">
        <v>40.9538</v>
      </c>
      <c r="P57" s="74" t="n">
        <v>284.857</v>
      </c>
      <c r="Q57" s="74" t="n">
        <v>0.468</v>
      </c>
      <c r="R57" s="56" t="n">
        <f aca="false">P57/3600</f>
        <v>0.07912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10.1938</v>
      </c>
      <c r="E58" s="76" t="n">
        <v>34.0604</v>
      </c>
      <c r="F58" s="76" t="n">
        <v>40.9131</v>
      </c>
      <c r="G58" s="76" t="n">
        <v>39.3595</v>
      </c>
      <c r="H58" s="76" t="n">
        <v>246.575</v>
      </c>
      <c r="I58" s="76" t="n">
        <v>0.405</v>
      </c>
      <c r="J58" s="62" t="n">
        <f aca="false">H58/3600</f>
        <v>0.0684930555555556</v>
      </c>
      <c r="L58" s="75" t="n">
        <v>110.1938</v>
      </c>
      <c r="M58" s="76" t="n">
        <v>34.0604</v>
      </c>
      <c r="N58" s="76" t="n">
        <v>40.9131</v>
      </c>
      <c r="O58" s="76" t="n">
        <v>39.3595</v>
      </c>
      <c r="P58" s="76" t="n">
        <v>246.076</v>
      </c>
      <c r="Q58" s="76" t="n">
        <v>0.405</v>
      </c>
      <c r="R58" s="62" t="n">
        <f aca="false">P58/3600</f>
        <v>0.0683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4.0744</v>
      </c>
      <c r="E59" s="72" t="n">
        <v>40.0795</v>
      </c>
      <c r="F59" s="72" t="n">
        <v>46.1655</v>
      </c>
      <c r="G59" s="72" t="n">
        <v>46.907</v>
      </c>
      <c r="H59" s="72" t="n">
        <v>384.651</v>
      </c>
      <c r="I59" s="72" t="n">
        <v>0.936</v>
      </c>
      <c r="J59" s="51" t="n">
        <f aca="false">H59/3600</f>
        <v>0.1068475</v>
      </c>
      <c r="L59" s="71" t="n">
        <v>1524.0744</v>
      </c>
      <c r="M59" s="72" t="n">
        <v>40.0795</v>
      </c>
      <c r="N59" s="72" t="n">
        <v>46.1655</v>
      </c>
      <c r="O59" s="72" t="n">
        <v>46.907</v>
      </c>
      <c r="P59" s="72" t="n">
        <v>383.151</v>
      </c>
      <c r="Q59" s="72" t="n">
        <v>0.936</v>
      </c>
      <c r="R59" s="51" t="n">
        <f aca="false">P59/3600</f>
        <v>0.106430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8.5209</v>
      </c>
      <c r="E60" s="74" t="n">
        <v>36.5711</v>
      </c>
      <c r="F60" s="74" t="n">
        <v>44.3215</v>
      </c>
      <c r="G60" s="74" t="n">
        <v>45.043</v>
      </c>
      <c r="H60" s="74" t="n">
        <v>291.69</v>
      </c>
      <c r="I60" s="74" t="n">
        <v>0.733</v>
      </c>
      <c r="J60" s="56" t="n">
        <f aca="false">H60/3600</f>
        <v>0.081025</v>
      </c>
      <c r="L60" s="73" t="n">
        <v>568.5209</v>
      </c>
      <c r="M60" s="74" t="n">
        <v>36.5711</v>
      </c>
      <c r="N60" s="74" t="n">
        <v>44.3215</v>
      </c>
      <c r="O60" s="74" t="n">
        <v>45.043</v>
      </c>
      <c r="P60" s="74" t="n">
        <v>290.988</v>
      </c>
      <c r="Q60" s="74" t="n">
        <v>0.717</v>
      </c>
      <c r="R60" s="56" t="n">
        <f aca="false">P60/3600</f>
        <v>0.0808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2.6102</v>
      </c>
      <c r="E61" s="74" t="n">
        <v>33.6748</v>
      </c>
      <c r="F61" s="74" t="n">
        <v>42.9781</v>
      </c>
      <c r="G61" s="74" t="n">
        <v>43.465</v>
      </c>
      <c r="H61" s="74" t="n">
        <v>243.985</v>
      </c>
      <c r="I61" s="74" t="n">
        <v>0.577</v>
      </c>
      <c r="J61" s="56" t="n">
        <f aca="false">H61/3600</f>
        <v>0.0677736111111111</v>
      </c>
      <c r="L61" s="73" t="n">
        <v>252.6102</v>
      </c>
      <c r="M61" s="74" t="n">
        <v>33.6748</v>
      </c>
      <c r="N61" s="74" t="n">
        <v>42.9781</v>
      </c>
      <c r="O61" s="74" t="n">
        <v>43.465</v>
      </c>
      <c r="P61" s="74" t="n">
        <v>244.281</v>
      </c>
      <c r="Q61" s="74" t="n">
        <v>0.577</v>
      </c>
      <c r="R61" s="56" t="n">
        <f aca="false">P61/3600</f>
        <v>0.06785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5.7116</v>
      </c>
      <c r="E62" s="76" t="n">
        <v>30.8907</v>
      </c>
      <c r="F62" s="76" t="n">
        <v>42.2259</v>
      </c>
      <c r="G62" s="76" t="n">
        <v>42.4015</v>
      </c>
      <c r="H62" s="76" t="n">
        <v>218.541</v>
      </c>
      <c r="I62" s="76" t="n">
        <v>0.514</v>
      </c>
      <c r="J62" s="62" t="n">
        <f aca="false">H62/3600</f>
        <v>0.0607058333333333</v>
      </c>
      <c r="L62" s="75" t="n">
        <v>125.7116</v>
      </c>
      <c r="M62" s="76" t="n">
        <v>30.8907</v>
      </c>
      <c r="N62" s="76" t="n">
        <v>42.2259</v>
      </c>
      <c r="O62" s="76" t="n">
        <v>42.4015</v>
      </c>
      <c r="P62" s="76" t="n">
        <v>218.697</v>
      </c>
      <c r="Q62" s="76" t="n">
        <v>0.514</v>
      </c>
      <c r="R62" s="62" t="n">
        <f aca="false">P62/3600</f>
        <v>0.06074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62.0577</v>
      </c>
      <c r="E63" s="72" t="n">
        <v>39.9439</v>
      </c>
      <c r="F63" s="72" t="n">
        <v>43.4714</v>
      </c>
      <c r="G63" s="72" t="n">
        <v>44.4831</v>
      </c>
      <c r="H63" s="72" t="n">
        <v>400.358</v>
      </c>
      <c r="I63" s="72" t="n">
        <v>0.733</v>
      </c>
      <c r="J63" s="51" t="n">
        <f aca="false">H63/3600</f>
        <v>0.111210555555556</v>
      </c>
      <c r="L63" s="71" t="n">
        <v>1162.0577</v>
      </c>
      <c r="M63" s="72" t="n">
        <v>39.9439</v>
      </c>
      <c r="N63" s="72" t="n">
        <v>43.4714</v>
      </c>
      <c r="O63" s="72" t="n">
        <v>44.4831</v>
      </c>
      <c r="P63" s="72" t="n">
        <v>399.113</v>
      </c>
      <c r="Q63" s="72" t="n">
        <v>0.717</v>
      </c>
      <c r="R63" s="51" t="n">
        <f aca="false">P63/3600</f>
        <v>0.11086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7.8557</v>
      </c>
      <c r="E64" s="74" t="n">
        <v>36.7281</v>
      </c>
      <c r="F64" s="74" t="n">
        <v>41.1144</v>
      </c>
      <c r="G64" s="74" t="n">
        <v>42.0192</v>
      </c>
      <c r="H64" s="74" t="n">
        <v>316.65</v>
      </c>
      <c r="I64" s="74" t="n">
        <v>0.577</v>
      </c>
      <c r="J64" s="56" t="n">
        <f aca="false">H64/3600</f>
        <v>0.0879583333333333</v>
      </c>
      <c r="L64" s="73" t="n">
        <v>497.8557</v>
      </c>
      <c r="M64" s="74" t="n">
        <v>36.7281</v>
      </c>
      <c r="N64" s="74" t="n">
        <v>41.1144</v>
      </c>
      <c r="O64" s="74" t="n">
        <v>42.0192</v>
      </c>
      <c r="P64" s="74" t="n">
        <v>316.274</v>
      </c>
      <c r="Q64" s="74" t="n">
        <v>0.577</v>
      </c>
      <c r="R64" s="56" t="n">
        <f aca="false">P64/3600</f>
        <v>0.0878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6.4495</v>
      </c>
      <c r="E65" s="74" t="n">
        <v>33.9244</v>
      </c>
      <c r="F65" s="74" t="n">
        <v>39.3835</v>
      </c>
      <c r="G65" s="74" t="n">
        <v>40.2759</v>
      </c>
      <c r="H65" s="74" t="n">
        <v>259.632</v>
      </c>
      <c r="I65" s="74" t="n">
        <v>0.468</v>
      </c>
      <c r="J65" s="56" t="n">
        <f aca="false">H65/3600</f>
        <v>0.07212</v>
      </c>
      <c r="L65" s="73" t="n">
        <v>226.4495</v>
      </c>
      <c r="M65" s="74" t="n">
        <v>33.9244</v>
      </c>
      <c r="N65" s="74" t="n">
        <v>39.3835</v>
      </c>
      <c r="O65" s="74" t="n">
        <v>40.2759</v>
      </c>
      <c r="P65" s="74" t="n">
        <v>259.974</v>
      </c>
      <c r="Q65" s="74" t="n">
        <v>0.483</v>
      </c>
      <c r="R65" s="56" t="n">
        <f aca="false">P65/3600</f>
        <v>0.07221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8.8082</v>
      </c>
      <c r="E66" s="76" t="n">
        <v>31.4642</v>
      </c>
      <c r="F66" s="76" t="n">
        <v>38.1559</v>
      </c>
      <c r="G66" s="76" t="n">
        <v>38.8899</v>
      </c>
      <c r="H66" s="76" t="n">
        <v>226.997</v>
      </c>
      <c r="I66" s="76" t="n">
        <v>0.405</v>
      </c>
      <c r="J66" s="62" t="n">
        <f aca="false">H66/3600</f>
        <v>0.0630547222222222</v>
      </c>
      <c r="L66" s="75" t="n">
        <v>108.8082</v>
      </c>
      <c r="M66" s="76" t="n">
        <v>31.4642</v>
      </c>
      <c r="N66" s="76" t="n">
        <v>38.1559</v>
      </c>
      <c r="O66" s="76" t="n">
        <v>38.8899</v>
      </c>
      <c r="P66" s="76" t="n">
        <v>226.87</v>
      </c>
      <c r="Q66" s="76" t="n">
        <v>0.421</v>
      </c>
      <c r="R66" s="62" t="n">
        <f aca="false">P66/3600</f>
        <v>0.06301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33.8351</v>
      </c>
      <c r="E67" s="72" t="n">
        <v>40.8793</v>
      </c>
      <c r="F67" s="72" t="n">
        <v>43.6809</v>
      </c>
      <c r="G67" s="72" t="n">
        <v>43.999</v>
      </c>
      <c r="H67" s="72" t="n">
        <v>437.364</v>
      </c>
      <c r="I67" s="72" t="n">
        <v>0.639</v>
      </c>
      <c r="J67" s="51" t="n">
        <f aca="false">H67/3600</f>
        <v>0.12149</v>
      </c>
      <c r="L67" s="71" t="n">
        <v>1033.8351</v>
      </c>
      <c r="M67" s="72" t="n">
        <v>40.8793</v>
      </c>
      <c r="N67" s="72" t="n">
        <v>43.6809</v>
      </c>
      <c r="O67" s="72" t="n">
        <v>43.999</v>
      </c>
      <c r="P67" s="72" t="n">
        <v>431.503</v>
      </c>
      <c r="Q67" s="72" t="n">
        <v>0.665</v>
      </c>
      <c r="R67" s="51" t="n">
        <f aca="false">P67/3600</f>
        <v>0.11986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92.1698</v>
      </c>
      <c r="E68" s="74" t="n">
        <v>37.1151</v>
      </c>
      <c r="F68" s="74" t="n">
        <v>41.2238</v>
      </c>
      <c r="G68" s="74" t="n">
        <v>41.2837</v>
      </c>
      <c r="H68" s="74" t="n">
        <v>367.715</v>
      </c>
      <c r="I68" s="74" t="n">
        <v>0.514</v>
      </c>
      <c r="J68" s="56" t="n">
        <f aca="false">H68/3600</f>
        <v>0.102143055555556</v>
      </c>
      <c r="L68" s="73" t="n">
        <v>492.1698</v>
      </c>
      <c r="M68" s="74" t="n">
        <v>37.1151</v>
      </c>
      <c r="N68" s="74" t="n">
        <v>41.2238</v>
      </c>
      <c r="O68" s="74" t="n">
        <v>41.2837</v>
      </c>
      <c r="P68" s="74" t="n">
        <v>371.311</v>
      </c>
      <c r="Q68" s="74" t="n">
        <v>0.514</v>
      </c>
      <c r="R68" s="56" t="n">
        <f aca="false">P68/3600</f>
        <v>0.10314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8.0283</v>
      </c>
      <c r="E69" s="74" t="n">
        <v>34.0527</v>
      </c>
      <c r="F69" s="74" t="n">
        <v>39.4069</v>
      </c>
      <c r="G69" s="74" t="n">
        <v>39.2281</v>
      </c>
      <c r="H69" s="74" t="n">
        <v>303.87</v>
      </c>
      <c r="I69" s="74" t="n">
        <v>0.421</v>
      </c>
      <c r="J69" s="56" t="n">
        <f aca="false">H69/3600</f>
        <v>0.0844083333333333</v>
      </c>
      <c r="L69" s="73" t="n">
        <v>238.0283</v>
      </c>
      <c r="M69" s="74" t="n">
        <v>34.0527</v>
      </c>
      <c r="N69" s="74" t="n">
        <v>39.4069</v>
      </c>
      <c r="O69" s="74" t="n">
        <v>39.2281</v>
      </c>
      <c r="P69" s="74" t="n">
        <v>302.945</v>
      </c>
      <c r="Q69" s="74" t="n">
        <v>0.421</v>
      </c>
      <c r="R69" s="56" t="n">
        <f aca="false">P69/3600</f>
        <v>0.0841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9.76</v>
      </c>
      <c r="E70" s="76" t="n">
        <v>31.5019</v>
      </c>
      <c r="F70" s="76" t="n">
        <v>38.0163</v>
      </c>
      <c r="G70" s="76" t="n">
        <v>37.6917</v>
      </c>
      <c r="H70" s="76" t="n">
        <v>256.762</v>
      </c>
      <c r="I70" s="76" t="n">
        <v>0.358</v>
      </c>
      <c r="J70" s="62" t="n">
        <f aca="false">H70/3600</f>
        <v>0.0713227777777778</v>
      </c>
      <c r="L70" s="75" t="n">
        <v>119.76</v>
      </c>
      <c r="M70" s="76" t="n">
        <v>31.5019</v>
      </c>
      <c r="N70" s="76" t="n">
        <v>38.0163</v>
      </c>
      <c r="O70" s="76" t="n">
        <v>37.6917</v>
      </c>
      <c r="P70" s="76" t="n">
        <v>256.215</v>
      </c>
      <c r="Q70" s="76" t="n">
        <v>0.358</v>
      </c>
      <c r="R70" s="62" t="n">
        <f aca="false">P70/3600</f>
        <v>0.0711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529.0716</v>
      </c>
      <c r="E71" s="72" t="n">
        <v>45.6287</v>
      </c>
      <c r="F71" s="72" t="n">
        <v>49.7483</v>
      </c>
      <c r="G71" s="72" t="n">
        <v>50.7312</v>
      </c>
      <c r="H71" s="72" t="n">
        <v>2513.722</v>
      </c>
      <c r="I71" s="72" t="n">
        <v>4.742</v>
      </c>
      <c r="J71" s="51" t="n">
        <f aca="false">H71/3600</f>
        <v>0.698256111111111</v>
      </c>
      <c r="L71" s="71" t="n">
        <v>1529.0716</v>
      </c>
      <c r="M71" s="72" t="n">
        <v>45.6287</v>
      </c>
      <c r="N71" s="72" t="n">
        <v>49.7483</v>
      </c>
      <c r="O71" s="72" t="n">
        <v>50.7312</v>
      </c>
      <c r="P71" s="72" t="n">
        <v>2512.645</v>
      </c>
      <c r="Q71" s="72" t="n">
        <v>4.711</v>
      </c>
      <c r="R71" s="51" t="n">
        <f aca="false">P71/3600</f>
        <v>0.6979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688.4167</v>
      </c>
      <c r="E72" s="74" t="n">
        <v>43.5252</v>
      </c>
      <c r="F72" s="74" t="n">
        <v>47.9965</v>
      </c>
      <c r="G72" s="74" t="n">
        <v>49.0084</v>
      </c>
      <c r="H72" s="74" t="n">
        <v>2183.407</v>
      </c>
      <c r="I72" s="74" t="n">
        <v>3.868</v>
      </c>
      <c r="J72" s="56" t="n">
        <f aca="false">H72/3600</f>
        <v>0.606501944444445</v>
      </c>
      <c r="L72" s="73" t="n">
        <v>688.4167</v>
      </c>
      <c r="M72" s="74" t="n">
        <v>43.5252</v>
      </c>
      <c r="N72" s="74" t="n">
        <v>47.9965</v>
      </c>
      <c r="O72" s="74" t="n">
        <v>49.0084</v>
      </c>
      <c r="P72" s="74" t="n">
        <v>2189.115</v>
      </c>
      <c r="Q72" s="74" t="n">
        <v>3.884</v>
      </c>
      <c r="R72" s="56" t="n">
        <f aca="false">P72/3600</f>
        <v>0.60808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66.3851</v>
      </c>
      <c r="E73" s="74" t="n">
        <v>41.0298</v>
      </c>
      <c r="F73" s="74" t="n">
        <v>46.5854</v>
      </c>
      <c r="G73" s="74" t="n">
        <v>47.4338</v>
      </c>
      <c r="H73" s="74" t="n">
        <v>2012.041</v>
      </c>
      <c r="I73" s="74" t="n">
        <v>3.478</v>
      </c>
      <c r="J73" s="56" t="n">
        <f aca="false">H73/3600</f>
        <v>0.558900277777778</v>
      </c>
      <c r="L73" s="73" t="n">
        <v>366.3851</v>
      </c>
      <c r="M73" s="74" t="n">
        <v>41.0298</v>
      </c>
      <c r="N73" s="74" t="n">
        <v>46.5854</v>
      </c>
      <c r="O73" s="74" t="n">
        <v>47.4338</v>
      </c>
      <c r="P73" s="74" t="n">
        <v>2013.208</v>
      </c>
      <c r="Q73" s="74" t="n">
        <v>3.478</v>
      </c>
      <c r="R73" s="56" t="n">
        <f aca="false">P73/3600</f>
        <v>0.5592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6.4186</v>
      </c>
      <c r="E74" s="76" t="n">
        <v>38.3257</v>
      </c>
      <c r="F74" s="76" t="n">
        <v>45.3545</v>
      </c>
      <c r="G74" s="76" t="n">
        <v>46.1676</v>
      </c>
      <c r="H74" s="76" t="n">
        <v>1917.596</v>
      </c>
      <c r="I74" s="76" t="n">
        <v>3.214</v>
      </c>
      <c r="J74" s="62" t="n">
        <f aca="false">H74/3600</f>
        <v>0.532665555555556</v>
      </c>
      <c r="L74" s="75" t="n">
        <v>206.4186</v>
      </c>
      <c r="M74" s="76" t="n">
        <v>38.3257</v>
      </c>
      <c r="N74" s="76" t="n">
        <v>45.3545</v>
      </c>
      <c r="O74" s="76" t="n">
        <v>46.1676</v>
      </c>
      <c r="P74" s="76" t="n">
        <v>1907.455</v>
      </c>
      <c r="Q74" s="76" t="n">
        <v>3.213</v>
      </c>
      <c r="R74" s="62" t="n">
        <f aca="false">P74/3600</f>
        <v>0.52984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139.8214</v>
      </c>
      <c r="E75" s="72" t="n">
        <v>45.9422</v>
      </c>
      <c r="F75" s="72" t="n">
        <v>50.9939</v>
      </c>
      <c r="G75" s="72" t="n">
        <v>51.2484</v>
      </c>
      <c r="H75" s="72" t="n">
        <v>2795.444</v>
      </c>
      <c r="I75" s="72" t="n">
        <v>4.648</v>
      </c>
      <c r="J75" s="51" t="n">
        <f aca="false">H75/3600</f>
        <v>0.776512222222222</v>
      </c>
      <c r="L75" s="71" t="n">
        <v>1139.8214</v>
      </c>
      <c r="M75" s="72" t="n">
        <v>45.9422</v>
      </c>
      <c r="N75" s="72" t="n">
        <v>50.9939</v>
      </c>
      <c r="O75" s="72" t="n">
        <v>51.2484</v>
      </c>
      <c r="P75" s="72" t="n">
        <v>2801.731</v>
      </c>
      <c r="Q75" s="72" t="n">
        <v>4.617</v>
      </c>
      <c r="R75" s="51" t="n">
        <f aca="false">P75/3600</f>
        <v>0.77825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12.8856</v>
      </c>
      <c r="E76" s="74" t="n">
        <v>44.2071</v>
      </c>
      <c r="F76" s="74" t="n">
        <v>49.5091</v>
      </c>
      <c r="G76" s="74" t="n">
        <v>49.7015</v>
      </c>
      <c r="H76" s="74" t="n">
        <v>2305.679</v>
      </c>
      <c r="I76" s="74" t="n">
        <v>3.775</v>
      </c>
      <c r="J76" s="56" t="n">
        <f aca="false">H76/3600</f>
        <v>0.640466388888889</v>
      </c>
      <c r="L76" s="73" t="n">
        <v>412.8856</v>
      </c>
      <c r="M76" s="74" t="n">
        <v>44.2071</v>
      </c>
      <c r="N76" s="74" t="n">
        <v>49.5091</v>
      </c>
      <c r="O76" s="74" t="n">
        <v>49.7015</v>
      </c>
      <c r="P76" s="74" t="n">
        <v>2300.61</v>
      </c>
      <c r="Q76" s="74" t="n">
        <v>3.759</v>
      </c>
      <c r="R76" s="56" t="n">
        <f aca="false">P76/3600</f>
        <v>0.6390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06.8986</v>
      </c>
      <c r="E77" s="74" t="n">
        <v>42.1481</v>
      </c>
      <c r="F77" s="74" t="n">
        <v>48.0904</v>
      </c>
      <c r="G77" s="74" t="n">
        <v>48.4554</v>
      </c>
      <c r="H77" s="74" t="n">
        <v>2029.214</v>
      </c>
      <c r="I77" s="74" t="n">
        <v>3.385</v>
      </c>
      <c r="J77" s="56" t="n">
        <f aca="false">H77/3600</f>
        <v>0.563670555555556</v>
      </c>
      <c r="L77" s="73" t="n">
        <v>206.8986</v>
      </c>
      <c r="M77" s="74" t="n">
        <v>42.1481</v>
      </c>
      <c r="N77" s="74" t="n">
        <v>48.0904</v>
      </c>
      <c r="O77" s="74" t="n">
        <v>48.4554</v>
      </c>
      <c r="P77" s="74" t="n">
        <v>2026.44</v>
      </c>
      <c r="Q77" s="74" t="n">
        <v>3.416</v>
      </c>
      <c r="R77" s="56" t="n">
        <f aca="false">P77/3600</f>
        <v>0.562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0.0744</v>
      </c>
      <c r="E78" s="76" t="n">
        <v>39.8211</v>
      </c>
      <c r="F78" s="76" t="n">
        <v>46.8495</v>
      </c>
      <c r="G78" s="76" t="n">
        <v>47.2039</v>
      </c>
      <c r="H78" s="76" t="n">
        <v>1876.405</v>
      </c>
      <c r="I78" s="76" t="n">
        <v>3.198</v>
      </c>
      <c r="J78" s="62" t="n">
        <f aca="false">H78/3600</f>
        <v>0.521223611111111</v>
      </c>
      <c r="L78" s="75" t="n">
        <v>120.0744</v>
      </c>
      <c r="M78" s="76" t="n">
        <v>39.8211</v>
      </c>
      <c r="N78" s="76" t="n">
        <v>46.8495</v>
      </c>
      <c r="O78" s="76" t="n">
        <v>47.2039</v>
      </c>
      <c r="P78" s="76" t="n">
        <v>1881.157</v>
      </c>
      <c r="Q78" s="76" t="n">
        <v>3.182</v>
      </c>
      <c r="R78" s="62" t="n">
        <f aca="false">P78/3600</f>
        <v>0.52254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260.1823</v>
      </c>
      <c r="E79" s="72" t="n">
        <v>46.2866</v>
      </c>
      <c r="F79" s="72" t="n">
        <v>50.3468</v>
      </c>
      <c r="G79" s="72" t="n">
        <v>50.9614</v>
      </c>
      <c r="H79" s="72" t="n">
        <v>2952.396</v>
      </c>
      <c r="I79" s="72" t="n">
        <v>4.711</v>
      </c>
      <c r="J79" s="51" t="n">
        <f aca="false">H79/3600</f>
        <v>0.82011</v>
      </c>
      <c r="L79" s="71" t="n">
        <v>1260.1823</v>
      </c>
      <c r="M79" s="72" t="n">
        <v>46.2866</v>
      </c>
      <c r="N79" s="72" t="n">
        <v>50.3468</v>
      </c>
      <c r="O79" s="72" t="n">
        <v>50.9614</v>
      </c>
      <c r="P79" s="72" t="n">
        <v>2956.928</v>
      </c>
      <c r="Q79" s="72" t="n">
        <v>4.721</v>
      </c>
      <c r="R79" s="51" t="n">
        <f aca="false">P79/3600</f>
        <v>0.82136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25.3544</v>
      </c>
      <c r="E80" s="74" t="n">
        <v>44.2621</v>
      </c>
      <c r="F80" s="74" t="n">
        <v>48.6905</v>
      </c>
      <c r="G80" s="74" t="n">
        <v>49.3849</v>
      </c>
      <c r="H80" s="74" t="n">
        <v>2498.314</v>
      </c>
      <c r="I80" s="74" t="n">
        <v>3.9</v>
      </c>
      <c r="J80" s="56" t="n">
        <f aca="false">H80/3600</f>
        <v>0.693976111111111</v>
      </c>
      <c r="L80" s="73" t="n">
        <v>525.3544</v>
      </c>
      <c r="M80" s="74" t="n">
        <v>44.2621</v>
      </c>
      <c r="N80" s="74" t="n">
        <v>48.6905</v>
      </c>
      <c r="O80" s="74" t="n">
        <v>49.3849</v>
      </c>
      <c r="P80" s="74" t="n">
        <v>2493.831</v>
      </c>
      <c r="Q80" s="74" t="n">
        <v>3.9</v>
      </c>
      <c r="R80" s="56" t="n">
        <f aca="false">P80/3600</f>
        <v>0.69273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70.374</v>
      </c>
      <c r="E81" s="74" t="n">
        <v>41.9383</v>
      </c>
      <c r="F81" s="74" t="n">
        <v>47.0951</v>
      </c>
      <c r="G81" s="74" t="n">
        <v>47.9592</v>
      </c>
      <c r="H81" s="74" t="n">
        <v>2212.822</v>
      </c>
      <c r="I81" s="74" t="n">
        <v>3.54</v>
      </c>
      <c r="J81" s="56" t="n">
        <f aca="false">H81/3600</f>
        <v>0.614672777777778</v>
      </c>
      <c r="L81" s="73" t="n">
        <v>270.374</v>
      </c>
      <c r="M81" s="74" t="n">
        <v>41.9383</v>
      </c>
      <c r="N81" s="74" t="n">
        <v>47.0951</v>
      </c>
      <c r="O81" s="74" t="n">
        <v>47.9592</v>
      </c>
      <c r="P81" s="74" t="n">
        <v>2222.079</v>
      </c>
      <c r="Q81" s="74" t="n">
        <v>3.541</v>
      </c>
      <c r="R81" s="56" t="n">
        <f aca="false">P81/3600</f>
        <v>0.6172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4.534</v>
      </c>
      <c r="E82" s="76" t="n">
        <v>39.3961</v>
      </c>
      <c r="F82" s="76" t="n">
        <v>45.8832</v>
      </c>
      <c r="G82" s="76" t="n">
        <v>46.5816</v>
      </c>
      <c r="H82" s="76" t="n">
        <v>2053.597</v>
      </c>
      <c r="I82" s="76" t="n">
        <v>3.307</v>
      </c>
      <c r="J82" s="62" t="n">
        <f aca="false">H82/3600</f>
        <v>0.570443611111111</v>
      </c>
      <c r="L82" s="75" t="n">
        <v>154.534</v>
      </c>
      <c r="M82" s="76" t="n">
        <v>39.3961</v>
      </c>
      <c r="N82" s="76" t="n">
        <v>45.8832</v>
      </c>
      <c r="O82" s="76" t="n">
        <v>46.5816</v>
      </c>
      <c r="P82" s="76" t="n">
        <v>2057.109</v>
      </c>
      <c r="Q82" s="76" t="n">
        <v>3.307</v>
      </c>
      <c r="R82" s="62" t="n">
        <f aca="false">P82/3600</f>
        <v>0.57141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48261328488905</v>
      </c>
      <c r="J106" s="77" t="n">
        <f aca="false">GEOMEAN(J3:J98)</f>
        <v>0</v>
      </c>
      <c r="Q106" s="77" t="n">
        <f aca="false">GEOMEAN(Q3:Q98)</f>
        <v>2.4949570821862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720983015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07694444444444</v>
      </c>
      <c r="J108" s="77" t="n">
        <f aca="false">SUM(J3:J98)</f>
        <v>47.2524166666667</v>
      </c>
      <c r="Q108" s="77" t="n">
        <f aca="false">SUM(Q3:Q98)/3600</f>
        <v>0.0713091666666667</v>
      </c>
      <c r="R108" s="77" t="n">
        <f aca="false">SUM(R3:R98)</f>
        <v>47.24967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48261328488905</v>
      </c>
      <c r="J113" s="77" t="n">
        <f aca="false">GEOMEAN(J19:J82)</f>
        <v>0.440291749877468</v>
      </c>
      <c r="Q113" s="77" t="n">
        <f aca="false">GEOMEAN(Q19:Q82)</f>
        <v>2.49495708218621</v>
      </c>
      <c r="R113" s="77" t="n">
        <f aca="false">GEOMEAN(R19:R82)</f>
        <v>0.4401025601352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7209830153</v>
      </c>
      <c r="R114" s="78" t="n">
        <f aca="false">R113/J113</f>
        <v>0.999570308227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0391814600592</v>
      </c>
      <c r="D26" s="24"/>
      <c r="E26" s="24"/>
      <c r="F26" s="24" t="n">
        <f aca="false">'RA-HE10'!Q107</f>
        <v>0.985257255275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8637787482853</v>
      </c>
      <c r="D39" s="24"/>
      <c r="E39" s="24"/>
      <c r="F39" s="24" t="n">
        <f aca="false">'LB-HE10'!Q107</f>
        <v>0.999893968017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8596801451863</v>
      </c>
      <c r="D52" s="24"/>
      <c r="E52" s="24"/>
      <c r="F52" s="24" t="n">
        <f aca="false">'LP-HE10'!Q107</f>
        <v>1.004972098301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18.6215</v>
      </c>
      <c r="E3" s="50" t="n">
        <v>43.8817</v>
      </c>
      <c r="F3" s="50" t="n">
        <v>44.2598</v>
      </c>
      <c r="G3" s="50" t="n">
        <v>46.6099</v>
      </c>
      <c r="H3" s="50" t="n">
        <v>7325.235</v>
      </c>
      <c r="I3" s="50" t="n">
        <v>12.324</v>
      </c>
      <c r="J3" s="51" t="n">
        <f aca="false">H3/3600</f>
        <v>2.0347875</v>
      </c>
      <c r="L3" s="49" t="n">
        <v>9217.9015</v>
      </c>
      <c r="M3" s="50" t="n">
        <v>43.8817</v>
      </c>
      <c r="N3" s="50" t="n">
        <v>44.2598</v>
      </c>
      <c r="O3" s="50" t="n">
        <v>46.6099</v>
      </c>
      <c r="P3" s="50" t="n">
        <v>7330.767</v>
      </c>
      <c r="Q3" s="50" t="n">
        <v>12.136</v>
      </c>
      <c r="R3" s="52" t="n">
        <f aca="false">P3/3600</f>
        <v>2.036324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08.9268</v>
      </c>
      <c r="E4" s="55" t="n">
        <v>41.4618</v>
      </c>
      <c r="F4" s="55" t="n">
        <v>42.6802</v>
      </c>
      <c r="G4" s="55" t="n">
        <v>44.9993</v>
      </c>
      <c r="H4" s="55" t="n">
        <v>6451.415</v>
      </c>
      <c r="I4" s="55" t="n">
        <v>10.483</v>
      </c>
      <c r="J4" s="56" t="n">
        <f aca="false">H4/3600</f>
        <v>1.79205972222222</v>
      </c>
      <c r="L4" s="54" t="n">
        <v>4308.2142</v>
      </c>
      <c r="M4" s="55" t="n">
        <v>41.4618</v>
      </c>
      <c r="N4" s="55" t="n">
        <v>42.6802</v>
      </c>
      <c r="O4" s="55" t="n">
        <v>44.9993</v>
      </c>
      <c r="P4" s="55" t="n">
        <v>6464.525</v>
      </c>
      <c r="Q4" s="55" t="n">
        <v>10.342</v>
      </c>
      <c r="R4" s="57" t="n">
        <f aca="false">P4/3600</f>
        <v>1.79570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0.0382</v>
      </c>
      <c r="E5" s="55" t="n">
        <v>38.9038</v>
      </c>
      <c r="F5" s="55" t="n">
        <v>41.4558</v>
      </c>
      <c r="G5" s="55" t="n">
        <v>43.6804</v>
      </c>
      <c r="H5" s="55" t="n">
        <v>5913.467</v>
      </c>
      <c r="I5" s="55" t="n">
        <v>9.204</v>
      </c>
      <c r="J5" s="56" t="n">
        <f aca="false">H5/3600</f>
        <v>1.64262972222222</v>
      </c>
      <c r="L5" s="54" t="n">
        <v>2239.3292</v>
      </c>
      <c r="M5" s="55" t="n">
        <v>38.9038</v>
      </c>
      <c r="N5" s="55" t="n">
        <v>41.4558</v>
      </c>
      <c r="O5" s="55" t="n">
        <v>43.6804</v>
      </c>
      <c r="P5" s="55" t="n">
        <v>5922.243</v>
      </c>
      <c r="Q5" s="55" t="n">
        <v>9.032</v>
      </c>
      <c r="R5" s="57" t="n">
        <f aca="false">P5/3600</f>
        <v>1.64506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0.1612</v>
      </c>
      <c r="E6" s="61" t="n">
        <v>36.3172</v>
      </c>
      <c r="F6" s="61" t="n">
        <v>40.5169</v>
      </c>
      <c r="G6" s="61" t="n">
        <v>42.7653</v>
      </c>
      <c r="H6" s="61" t="n">
        <v>5661.557</v>
      </c>
      <c r="I6" s="61" t="n">
        <v>8.424</v>
      </c>
      <c r="J6" s="62" t="n">
        <f aca="false">H6/3600</f>
        <v>1.57265472222222</v>
      </c>
      <c r="L6" s="60" t="n">
        <v>1209.4449</v>
      </c>
      <c r="M6" s="61" t="n">
        <v>36.3172</v>
      </c>
      <c r="N6" s="61" t="n">
        <v>40.5169</v>
      </c>
      <c r="O6" s="61" t="n">
        <v>42.7653</v>
      </c>
      <c r="P6" s="61" t="n">
        <v>5645.111</v>
      </c>
      <c r="Q6" s="61" t="n">
        <v>8.27</v>
      </c>
      <c r="R6" s="63" t="n">
        <f aca="false">P6/3600</f>
        <v>1.56808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32.8849</v>
      </c>
      <c r="E7" s="50" t="n">
        <v>42.2754</v>
      </c>
      <c r="F7" s="50" t="n">
        <v>47.1965</v>
      </c>
      <c r="G7" s="50" t="n">
        <v>47.2111</v>
      </c>
      <c r="H7" s="50" t="n">
        <v>12665.773</v>
      </c>
      <c r="I7" s="50" t="n">
        <v>16.681</v>
      </c>
      <c r="J7" s="51" t="n">
        <f aca="false">H7/3600</f>
        <v>3.51827027777778</v>
      </c>
      <c r="L7" s="49" t="n">
        <v>21232.1723</v>
      </c>
      <c r="M7" s="50" t="n">
        <v>42.2754</v>
      </c>
      <c r="N7" s="50" t="n">
        <v>47.1965</v>
      </c>
      <c r="O7" s="50" t="n">
        <v>47.2111</v>
      </c>
      <c r="P7" s="50" t="n">
        <v>12680.594</v>
      </c>
      <c r="Q7" s="50" t="n">
        <v>16.489</v>
      </c>
      <c r="R7" s="52" t="n">
        <f aca="false">P7/3600</f>
        <v>3.52238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6.9969</v>
      </c>
      <c r="E8" s="55" t="n">
        <v>39.3611</v>
      </c>
      <c r="F8" s="55" t="n">
        <v>45.3528</v>
      </c>
      <c r="G8" s="55" t="n">
        <v>45.6688</v>
      </c>
      <c r="H8" s="55" t="n">
        <v>11169.812</v>
      </c>
      <c r="I8" s="55" t="n">
        <v>13.494</v>
      </c>
      <c r="J8" s="56" t="n">
        <f aca="false">H8/3600</f>
        <v>3.10272555555556</v>
      </c>
      <c r="L8" s="54" t="n">
        <v>10716.2843</v>
      </c>
      <c r="M8" s="55" t="n">
        <v>39.3611</v>
      </c>
      <c r="N8" s="55" t="n">
        <v>45.3528</v>
      </c>
      <c r="O8" s="55" t="n">
        <v>45.6688</v>
      </c>
      <c r="P8" s="55" t="n">
        <v>11131.442</v>
      </c>
      <c r="Q8" s="55" t="n">
        <v>13.353</v>
      </c>
      <c r="R8" s="57" t="n">
        <f aca="false">P8/3600</f>
        <v>3.09206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79.6554</v>
      </c>
      <c r="E9" s="55" t="n">
        <v>36.3768</v>
      </c>
      <c r="F9" s="55" t="n">
        <v>43.9228</v>
      </c>
      <c r="G9" s="55" t="n">
        <v>44.4812</v>
      </c>
      <c r="H9" s="55" t="n">
        <v>9879.375</v>
      </c>
      <c r="I9" s="55" t="n">
        <v>11.512</v>
      </c>
      <c r="J9" s="56" t="n">
        <f aca="false">H9/3600</f>
        <v>2.74427083333333</v>
      </c>
      <c r="L9" s="54" t="n">
        <v>5678.9391</v>
      </c>
      <c r="M9" s="55" t="n">
        <v>36.3768</v>
      </c>
      <c r="N9" s="55" t="n">
        <v>43.9228</v>
      </c>
      <c r="O9" s="55" t="n">
        <v>44.4812</v>
      </c>
      <c r="P9" s="55" t="n">
        <v>9887.923</v>
      </c>
      <c r="Q9" s="55" t="n">
        <v>11.45</v>
      </c>
      <c r="R9" s="57" t="n">
        <f aca="false">P9/3600</f>
        <v>2.74664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2.8578</v>
      </c>
      <c r="E10" s="61" t="n">
        <v>33.603</v>
      </c>
      <c r="F10" s="61" t="n">
        <v>42.7984</v>
      </c>
      <c r="G10" s="61" t="n">
        <v>43.6064</v>
      </c>
      <c r="H10" s="61" t="n">
        <v>8910.314</v>
      </c>
      <c r="I10" s="61" t="n">
        <v>10.28</v>
      </c>
      <c r="J10" s="62" t="n">
        <f aca="false">H10/3600</f>
        <v>2.47508722222222</v>
      </c>
      <c r="L10" s="60" t="n">
        <v>3122.1452</v>
      </c>
      <c r="M10" s="61" t="n">
        <v>33.603</v>
      </c>
      <c r="N10" s="61" t="n">
        <v>42.7984</v>
      </c>
      <c r="O10" s="61" t="n">
        <v>43.6064</v>
      </c>
      <c r="P10" s="61" t="n">
        <v>8928.192</v>
      </c>
      <c r="Q10" s="61" t="n">
        <v>10.109</v>
      </c>
      <c r="R10" s="63" t="n">
        <f aca="false">P10/3600</f>
        <v>2.48005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34421.0753</v>
      </c>
      <c r="E11" s="50" t="n">
        <v>39.7046</v>
      </c>
      <c r="F11" s="50" t="n">
        <v>42.2176</v>
      </c>
      <c r="G11" s="50" t="n">
        <v>40.7789</v>
      </c>
      <c r="H11" s="50" t="n">
        <v>29093.763</v>
      </c>
      <c r="I11" s="50" t="n">
        <v>44.501</v>
      </c>
      <c r="J11" s="51" t="n">
        <f aca="false">H11/3600</f>
        <v>8.08160083333333</v>
      </c>
      <c r="L11" s="49" t="n">
        <v>134420.1488</v>
      </c>
      <c r="M11" s="50" t="n">
        <v>39.7046</v>
      </c>
      <c r="N11" s="50" t="n">
        <v>42.2176</v>
      </c>
      <c r="O11" s="50" t="n">
        <v>40.7789</v>
      </c>
      <c r="P11" s="50" t="n">
        <v>29099.28</v>
      </c>
      <c r="Q11" s="50" t="n">
        <v>43.945</v>
      </c>
      <c r="R11" s="52" t="n">
        <f aca="false">P11/3600</f>
        <v>8.0831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49696.294</v>
      </c>
      <c r="E12" s="55" t="n">
        <v>35.1559</v>
      </c>
      <c r="F12" s="55" t="n">
        <v>40.8604</v>
      </c>
      <c r="G12" s="55" t="n">
        <v>39.3979</v>
      </c>
      <c r="H12" s="55" t="n">
        <v>22156.696</v>
      </c>
      <c r="I12" s="55" t="n">
        <v>34.195</v>
      </c>
      <c r="J12" s="56" t="n">
        <f aca="false">H12/3600</f>
        <v>6.15463777777778</v>
      </c>
      <c r="L12" s="54" t="n">
        <v>49695.3451</v>
      </c>
      <c r="M12" s="55" t="n">
        <v>35.1559</v>
      </c>
      <c r="N12" s="55" t="n">
        <v>40.8604</v>
      </c>
      <c r="O12" s="55" t="n">
        <v>39.3979</v>
      </c>
      <c r="P12" s="55" t="n">
        <v>22137.294</v>
      </c>
      <c r="Q12" s="55" t="n">
        <v>33.843</v>
      </c>
      <c r="R12" s="57" t="n">
        <f aca="false">P12/3600</f>
        <v>6.14924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12893.6298</v>
      </c>
      <c r="E13" s="55" t="n">
        <v>32.6285</v>
      </c>
      <c r="F13" s="55" t="n">
        <v>39.6372</v>
      </c>
      <c r="G13" s="55" t="n">
        <v>38.2679</v>
      </c>
      <c r="H13" s="55" t="n">
        <v>16125.975</v>
      </c>
      <c r="I13" s="55" t="n">
        <v>23.871</v>
      </c>
      <c r="J13" s="56" t="n">
        <f aca="false">H13/3600</f>
        <v>4.4794375</v>
      </c>
      <c r="L13" s="54" t="n">
        <v>12892.6772</v>
      </c>
      <c r="M13" s="55" t="n">
        <v>32.6285</v>
      </c>
      <c r="N13" s="55" t="n">
        <v>39.6372</v>
      </c>
      <c r="O13" s="55" t="n">
        <v>38.2679</v>
      </c>
      <c r="P13" s="55" t="n">
        <v>16149.921</v>
      </c>
      <c r="Q13" s="55" t="n">
        <v>23.544</v>
      </c>
      <c r="R13" s="57" t="n">
        <f aca="false">P13/3600</f>
        <v>4.48608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4082.0763</v>
      </c>
      <c r="E14" s="61" t="n">
        <v>31.376</v>
      </c>
      <c r="F14" s="61" t="n">
        <v>38.7998</v>
      </c>
      <c r="G14" s="61" t="n">
        <v>37.4753</v>
      </c>
      <c r="H14" s="61" t="n">
        <v>14075.669</v>
      </c>
      <c r="I14" s="61" t="n">
        <v>20.245</v>
      </c>
      <c r="J14" s="62" t="n">
        <f aca="false">H14/3600</f>
        <v>3.90990805555556</v>
      </c>
      <c r="L14" s="60" t="n">
        <v>4081.0902</v>
      </c>
      <c r="M14" s="61" t="n">
        <v>31.376</v>
      </c>
      <c r="N14" s="61" t="n">
        <v>38.7998</v>
      </c>
      <c r="O14" s="61" t="n">
        <v>37.4753</v>
      </c>
      <c r="P14" s="61" t="n">
        <v>14059.093</v>
      </c>
      <c r="Q14" s="61" t="n">
        <v>20.099</v>
      </c>
      <c r="R14" s="63" t="n">
        <f aca="false">P14/3600</f>
        <v>3.90530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17461.4847</v>
      </c>
      <c r="E15" s="50" t="n">
        <v>42.8176</v>
      </c>
      <c r="F15" s="50" t="n">
        <v>47.6395</v>
      </c>
      <c r="G15" s="50" t="n">
        <v>47.5025</v>
      </c>
      <c r="H15" s="50" t="n">
        <v>20519.88</v>
      </c>
      <c r="I15" s="50" t="n">
        <v>24.762</v>
      </c>
      <c r="J15" s="51" t="n">
        <f aca="false">H15/3600</f>
        <v>5.69996666666667</v>
      </c>
      <c r="L15" s="49" t="n">
        <v>17460.48</v>
      </c>
      <c r="M15" s="50" t="n">
        <v>42.8176</v>
      </c>
      <c r="N15" s="50" t="n">
        <v>47.6395</v>
      </c>
      <c r="O15" s="50" t="n">
        <v>47.5025</v>
      </c>
      <c r="P15" s="50" t="n">
        <v>20516.227</v>
      </c>
      <c r="Q15" s="50" t="n">
        <v>24.509</v>
      </c>
      <c r="R15" s="52" t="n">
        <f aca="false">P15/3600</f>
        <v>5.69895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123.7619</v>
      </c>
      <c r="E16" s="55" t="n">
        <v>41.1307</v>
      </c>
      <c r="F16" s="55" t="n">
        <v>46.7774</v>
      </c>
      <c r="G16" s="55" t="n">
        <v>46.7208</v>
      </c>
      <c r="H16" s="55" t="n">
        <v>17053.335</v>
      </c>
      <c r="I16" s="55" t="n">
        <v>20.17</v>
      </c>
      <c r="J16" s="56" t="n">
        <f aca="false">H16/3600</f>
        <v>4.7370375</v>
      </c>
      <c r="L16" s="54" t="n">
        <v>5122.7014</v>
      </c>
      <c r="M16" s="55" t="n">
        <v>41.1307</v>
      </c>
      <c r="N16" s="55" t="n">
        <v>46.7774</v>
      </c>
      <c r="O16" s="55" t="n">
        <v>46.7208</v>
      </c>
      <c r="P16" s="55" t="n">
        <v>17065.372</v>
      </c>
      <c r="Q16" s="55" t="n">
        <v>20.178</v>
      </c>
      <c r="R16" s="57" t="n">
        <f aca="false">P16/3600</f>
        <v>4.74038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189.053</v>
      </c>
      <c r="E17" s="55" t="n">
        <v>39.2332</v>
      </c>
      <c r="F17" s="55" t="n">
        <v>46.0085</v>
      </c>
      <c r="G17" s="55" t="n">
        <v>46.0023</v>
      </c>
      <c r="H17" s="55" t="n">
        <v>15196.865</v>
      </c>
      <c r="I17" s="55" t="n">
        <v>18.277</v>
      </c>
      <c r="J17" s="56" t="n">
        <f aca="false">H17/3600</f>
        <v>4.22135138888889</v>
      </c>
      <c r="L17" s="54" t="n">
        <v>2187.9479</v>
      </c>
      <c r="M17" s="55" t="n">
        <v>39.2332</v>
      </c>
      <c r="N17" s="55" t="n">
        <v>46.0085</v>
      </c>
      <c r="O17" s="55" t="n">
        <v>46.0023</v>
      </c>
      <c r="P17" s="55" t="n">
        <v>15168.516</v>
      </c>
      <c r="Q17" s="55" t="n">
        <v>18.001</v>
      </c>
      <c r="R17" s="57" t="n">
        <f aca="false">P17/3600</f>
        <v>4.21347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081.1386</v>
      </c>
      <c r="E18" s="61" t="n">
        <v>37.0741</v>
      </c>
      <c r="F18" s="61" t="n">
        <v>45.4678</v>
      </c>
      <c r="G18" s="61" t="n">
        <v>45.4888</v>
      </c>
      <c r="H18" s="61" t="n">
        <v>13884.034</v>
      </c>
      <c r="I18" s="61" t="n">
        <v>16.738</v>
      </c>
      <c r="J18" s="62" t="n">
        <f aca="false">H18/3600</f>
        <v>3.85667611111111</v>
      </c>
      <c r="L18" s="60" t="n">
        <v>1080.0335</v>
      </c>
      <c r="M18" s="61" t="n">
        <v>37.0741</v>
      </c>
      <c r="N18" s="61" t="n">
        <v>45.4678</v>
      </c>
      <c r="O18" s="61" t="n">
        <v>45.4888</v>
      </c>
      <c r="P18" s="61" t="n">
        <v>13929.526</v>
      </c>
      <c r="Q18" s="61" t="n">
        <v>16.661</v>
      </c>
      <c r="R18" s="63" t="n">
        <f aca="false">P18/3600</f>
        <v>3.86931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3.5654</v>
      </c>
      <c r="E19" s="72" t="n">
        <v>44.4606</v>
      </c>
      <c r="F19" s="72" t="n">
        <v>45.9176</v>
      </c>
      <c r="G19" s="72" t="n">
        <v>47.5073</v>
      </c>
      <c r="H19" s="72" t="n">
        <v>4637.818</v>
      </c>
      <c r="I19" s="72" t="n">
        <v>5.616</v>
      </c>
      <c r="J19" s="51" t="n">
        <f aca="false">H19/3600</f>
        <v>1.28828277777778</v>
      </c>
      <c r="L19" s="71" t="n">
        <v>3973.0403</v>
      </c>
      <c r="M19" s="72" t="n">
        <v>44.4606</v>
      </c>
      <c r="N19" s="72" t="n">
        <v>45.9176</v>
      </c>
      <c r="O19" s="72" t="n">
        <v>47.5073</v>
      </c>
      <c r="P19" s="72" t="n">
        <v>4642.762</v>
      </c>
      <c r="Q19" s="72" t="n">
        <v>5.569</v>
      </c>
      <c r="R19" s="51" t="n">
        <f aca="false">P19/3600</f>
        <v>1.28965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9.8756</v>
      </c>
      <c r="E20" s="74" t="n">
        <v>42.1969</v>
      </c>
      <c r="F20" s="74" t="n">
        <v>44.5337</v>
      </c>
      <c r="G20" s="74" t="n">
        <v>46.0024</v>
      </c>
      <c r="H20" s="74" t="n">
        <v>3965.598</v>
      </c>
      <c r="I20" s="74" t="n">
        <v>4.711</v>
      </c>
      <c r="J20" s="56" t="n">
        <f aca="false">H20/3600</f>
        <v>1.101555</v>
      </c>
      <c r="L20" s="73" t="n">
        <v>1889.3231</v>
      </c>
      <c r="M20" s="74" t="n">
        <v>42.1969</v>
      </c>
      <c r="N20" s="74" t="n">
        <v>44.5337</v>
      </c>
      <c r="O20" s="74" t="n">
        <v>46.0024</v>
      </c>
      <c r="P20" s="74" t="n">
        <v>3971.822</v>
      </c>
      <c r="Q20" s="74" t="n">
        <v>4.648</v>
      </c>
      <c r="R20" s="56" t="n">
        <f aca="false">P20/3600</f>
        <v>1.10328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0.687</v>
      </c>
      <c r="E21" s="74" t="n">
        <v>39.6203</v>
      </c>
      <c r="F21" s="74" t="n">
        <v>43.4586</v>
      </c>
      <c r="G21" s="74" t="n">
        <v>44.8344</v>
      </c>
      <c r="H21" s="74" t="n">
        <v>3431.288</v>
      </c>
      <c r="I21" s="74" t="n">
        <v>4.071</v>
      </c>
      <c r="J21" s="56" t="n">
        <f aca="false">H21/3600</f>
        <v>0.953135555555556</v>
      </c>
      <c r="L21" s="73" t="n">
        <v>920.162</v>
      </c>
      <c r="M21" s="74" t="n">
        <v>39.6203</v>
      </c>
      <c r="N21" s="74" t="n">
        <v>43.4586</v>
      </c>
      <c r="O21" s="74" t="n">
        <v>44.8344</v>
      </c>
      <c r="P21" s="74" t="n">
        <v>3429.759</v>
      </c>
      <c r="Q21" s="74" t="n">
        <v>4.04</v>
      </c>
      <c r="R21" s="56" t="n">
        <f aca="false">P21/3600</f>
        <v>0.95271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5.6157</v>
      </c>
      <c r="E22" s="76" t="n">
        <v>37.2148</v>
      </c>
      <c r="F22" s="76" t="n">
        <v>42.6828</v>
      </c>
      <c r="G22" s="76" t="n">
        <v>44.2263</v>
      </c>
      <c r="H22" s="76" t="n">
        <v>3046.325</v>
      </c>
      <c r="I22" s="76" t="n">
        <v>3.806</v>
      </c>
      <c r="J22" s="62" t="n">
        <f aca="false">H22/3600</f>
        <v>0.846201388888889</v>
      </c>
      <c r="L22" s="75" t="n">
        <v>465.0828</v>
      </c>
      <c r="M22" s="76" t="n">
        <v>37.2148</v>
      </c>
      <c r="N22" s="76" t="n">
        <v>42.6828</v>
      </c>
      <c r="O22" s="76" t="n">
        <v>44.2263</v>
      </c>
      <c r="P22" s="76" t="n">
        <v>3054.078</v>
      </c>
      <c r="Q22" s="76" t="n">
        <v>3.744</v>
      </c>
      <c r="R22" s="62" t="n">
        <f aca="false">P22/3600</f>
        <v>0.8483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18.7363</v>
      </c>
      <c r="E23" s="72" t="n">
        <v>42.3947</v>
      </c>
      <c r="F23" s="72" t="n">
        <v>44.8002</v>
      </c>
      <c r="G23" s="72" t="n">
        <v>46.3251</v>
      </c>
      <c r="H23" s="72" t="n">
        <v>3150.023</v>
      </c>
      <c r="I23" s="72" t="n">
        <v>5.46</v>
      </c>
      <c r="J23" s="51" t="n">
        <f aca="false">H23/3600</f>
        <v>0.875006388888889</v>
      </c>
      <c r="L23" s="71" t="n">
        <v>5818.1799</v>
      </c>
      <c r="M23" s="72" t="n">
        <v>42.3947</v>
      </c>
      <c r="N23" s="72" t="n">
        <v>44.8002</v>
      </c>
      <c r="O23" s="72" t="n">
        <v>46.3251</v>
      </c>
      <c r="P23" s="72" t="n">
        <v>3152.177</v>
      </c>
      <c r="Q23" s="72" t="n">
        <v>5.444</v>
      </c>
      <c r="R23" s="51" t="n">
        <f aca="false">P23/3600</f>
        <v>0.8756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90.6449</v>
      </c>
      <c r="E24" s="74" t="n">
        <v>39.9437</v>
      </c>
      <c r="F24" s="74" t="n">
        <v>43.1389</v>
      </c>
      <c r="G24" s="74" t="n">
        <v>44.6798</v>
      </c>
      <c r="H24" s="74" t="n">
        <v>2695.12</v>
      </c>
      <c r="I24" s="74" t="n">
        <v>4.539</v>
      </c>
      <c r="J24" s="56" t="n">
        <f aca="false">H24/3600</f>
        <v>0.748644444444444</v>
      </c>
      <c r="L24" s="73" t="n">
        <v>2690.0689</v>
      </c>
      <c r="M24" s="74" t="n">
        <v>39.9437</v>
      </c>
      <c r="N24" s="74" t="n">
        <v>43.1389</v>
      </c>
      <c r="O24" s="74" t="n">
        <v>44.6798</v>
      </c>
      <c r="P24" s="74" t="n">
        <v>2695.603</v>
      </c>
      <c r="Q24" s="74" t="n">
        <v>4.492</v>
      </c>
      <c r="R24" s="56" t="n">
        <f aca="false">P24/3600</f>
        <v>0.74877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1.122</v>
      </c>
      <c r="E25" s="74" t="n">
        <v>37.5068</v>
      </c>
      <c r="F25" s="74" t="n">
        <v>41.8159</v>
      </c>
      <c r="G25" s="74" t="n">
        <v>43.5982</v>
      </c>
      <c r="H25" s="74" t="n">
        <v>2418.826</v>
      </c>
      <c r="I25" s="74" t="n">
        <v>3.946</v>
      </c>
      <c r="J25" s="56" t="n">
        <f aca="false">H25/3600</f>
        <v>0.671896111111111</v>
      </c>
      <c r="L25" s="73" t="n">
        <v>1280.5656</v>
      </c>
      <c r="M25" s="74" t="n">
        <v>37.5068</v>
      </c>
      <c r="N25" s="74" t="n">
        <v>41.8159</v>
      </c>
      <c r="O25" s="74" t="n">
        <v>43.5982</v>
      </c>
      <c r="P25" s="74" t="n">
        <v>2421.946</v>
      </c>
      <c r="Q25" s="74" t="n">
        <v>3.9</v>
      </c>
      <c r="R25" s="56" t="n">
        <f aca="false">P25/3600</f>
        <v>0.6727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1.4851</v>
      </c>
      <c r="E26" s="76" t="n">
        <v>35.2428</v>
      </c>
      <c r="F26" s="76" t="n">
        <v>40.9476</v>
      </c>
      <c r="G26" s="76" t="n">
        <v>42.9093</v>
      </c>
      <c r="H26" s="76" t="n">
        <v>2256.081</v>
      </c>
      <c r="I26" s="76" t="n">
        <v>3.572</v>
      </c>
      <c r="J26" s="62" t="n">
        <f aca="false">H26/3600</f>
        <v>0.626689166666667</v>
      </c>
      <c r="L26" s="75" t="n">
        <v>600.9326</v>
      </c>
      <c r="M26" s="76" t="n">
        <v>35.2428</v>
      </c>
      <c r="N26" s="76" t="n">
        <v>40.9476</v>
      </c>
      <c r="O26" s="76" t="n">
        <v>42.9093</v>
      </c>
      <c r="P26" s="76" t="n">
        <v>2255.805</v>
      </c>
      <c r="Q26" s="76" t="n">
        <v>3.572</v>
      </c>
      <c r="R26" s="62" t="n">
        <f aca="false">P26/3600</f>
        <v>0.6266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.3443</v>
      </c>
      <c r="E27" s="72" t="n">
        <v>41.4304</v>
      </c>
      <c r="F27" s="72" t="n">
        <v>43.3992</v>
      </c>
      <c r="G27" s="72" t="n">
        <v>45.9903</v>
      </c>
      <c r="H27" s="72" t="n">
        <v>7241.66</v>
      </c>
      <c r="I27" s="72" t="n">
        <v>9.781</v>
      </c>
      <c r="J27" s="51" t="n">
        <f aca="false">H27/3600</f>
        <v>2.01157222222222</v>
      </c>
      <c r="L27" s="71" t="n">
        <v>10536.1278</v>
      </c>
      <c r="M27" s="72" t="n">
        <v>41.4304</v>
      </c>
      <c r="N27" s="72" t="n">
        <v>43.3992</v>
      </c>
      <c r="O27" s="72" t="n">
        <v>45.9903</v>
      </c>
      <c r="P27" s="72" t="n">
        <v>7157.108</v>
      </c>
      <c r="Q27" s="72" t="n">
        <v>9.703</v>
      </c>
      <c r="R27" s="51" t="n">
        <f aca="false">P27/3600</f>
        <v>1.9880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94.7546</v>
      </c>
      <c r="E28" s="74" t="n">
        <v>39.5577</v>
      </c>
      <c r="F28" s="74" t="n">
        <v>42.3067</v>
      </c>
      <c r="G28" s="74" t="n">
        <v>44.2276</v>
      </c>
      <c r="H28" s="74" t="n">
        <v>6068.142</v>
      </c>
      <c r="I28" s="74" t="n">
        <v>15.693</v>
      </c>
      <c r="J28" s="56" t="n">
        <f aca="false">H28/3600</f>
        <v>1.685595</v>
      </c>
      <c r="L28" s="73" t="n">
        <v>4193.5505</v>
      </c>
      <c r="M28" s="74" t="n">
        <v>39.5577</v>
      </c>
      <c r="N28" s="74" t="n">
        <v>42.3067</v>
      </c>
      <c r="O28" s="74" t="n">
        <v>44.2276</v>
      </c>
      <c r="P28" s="74" t="n">
        <v>6072.097</v>
      </c>
      <c r="Q28" s="74" t="n">
        <v>7.612</v>
      </c>
      <c r="R28" s="56" t="n">
        <f aca="false">P28/3600</f>
        <v>1.68669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45.7485</v>
      </c>
      <c r="E29" s="74" t="n">
        <v>37.386</v>
      </c>
      <c r="F29" s="74" t="n">
        <v>41.3807</v>
      </c>
      <c r="G29" s="74" t="n">
        <v>42.6969</v>
      </c>
      <c r="H29" s="74" t="n">
        <v>5509.58</v>
      </c>
      <c r="I29" s="74" t="n">
        <v>6.723</v>
      </c>
      <c r="J29" s="56" t="n">
        <f aca="false">H29/3600</f>
        <v>1.53043888888889</v>
      </c>
      <c r="L29" s="73" t="n">
        <v>2044.4948</v>
      </c>
      <c r="M29" s="74" t="n">
        <v>37.386</v>
      </c>
      <c r="N29" s="74" t="n">
        <v>41.3807</v>
      </c>
      <c r="O29" s="74" t="n">
        <v>42.6969</v>
      </c>
      <c r="P29" s="74" t="n">
        <v>5436.152</v>
      </c>
      <c r="Q29" s="74" t="n">
        <v>6.63</v>
      </c>
      <c r="R29" s="56" t="n">
        <f aca="false">P29/3600</f>
        <v>1.51004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2.9938</v>
      </c>
      <c r="E30" s="76" t="n">
        <v>35.0831</v>
      </c>
      <c r="F30" s="76" t="n">
        <v>40.6114</v>
      </c>
      <c r="G30" s="76" t="n">
        <v>41.5033</v>
      </c>
      <c r="H30" s="76" t="n">
        <v>5002.639</v>
      </c>
      <c r="I30" s="76" t="n">
        <v>6.115</v>
      </c>
      <c r="J30" s="62" t="n">
        <f aca="false">H30/3600</f>
        <v>1.38962194444444</v>
      </c>
      <c r="L30" s="75" t="n">
        <v>1041.7856</v>
      </c>
      <c r="M30" s="76" t="n">
        <v>35.0831</v>
      </c>
      <c r="N30" s="76" t="n">
        <v>40.6114</v>
      </c>
      <c r="O30" s="76" t="n">
        <v>41.5033</v>
      </c>
      <c r="P30" s="76" t="n">
        <v>5008.598</v>
      </c>
      <c r="Q30" s="76" t="n">
        <v>6.037</v>
      </c>
      <c r="R30" s="62" t="n">
        <f aca="false">P30/3600</f>
        <v>1.39127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25.8392</v>
      </c>
      <c r="E31" s="72" t="n">
        <v>42.3199</v>
      </c>
      <c r="F31" s="72" t="n">
        <v>46.7301</v>
      </c>
      <c r="G31" s="72" t="n">
        <v>47.2538</v>
      </c>
      <c r="H31" s="72" t="n">
        <v>10514.491</v>
      </c>
      <c r="I31" s="72" t="n">
        <v>11.154</v>
      </c>
      <c r="J31" s="51" t="n">
        <f aca="false">H31/3600</f>
        <v>2.92069194444444</v>
      </c>
      <c r="L31" s="71" t="n">
        <v>9124.5938</v>
      </c>
      <c r="M31" s="72" t="n">
        <v>42.3199</v>
      </c>
      <c r="N31" s="72" t="n">
        <v>46.7301</v>
      </c>
      <c r="O31" s="72" t="n">
        <v>47.2538</v>
      </c>
      <c r="P31" s="72" t="n">
        <v>10500.38</v>
      </c>
      <c r="Q31" s="72" t="n">
        <v>11.091</v>
      </c>
      <c r="R31" s="51" t="n">
        <f aca="false">P31/3600</f>
        <v>2.9167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2.2351</v>
      </c>
      <c r="E32" s="74" t="n">
        <v>40.5842</v>
      </c>
      <c r="F32" s="74" t="n">
        <v>45.369</v>
      </c>
      <c r="G32" s="74" t="n">
        <v>45.2473</v>
      </c>
      <c r="H32" s="74" t="n">
        <v>8801.973</v>
      </c>
      <c r="I32" s="74" t="n">
        <v>9.173</v>
      </c>
      <c r="J32" s="56" t="n">
        <f aca="false">H32/3600</f>
        <v>2.4449925</v>
      </c>
      <c r="L32" s="73" t="n">
        <v>3700.9567</v>
      </c>
      <c r="M32" s="74" t="n">
        <v>40.5842</v>
      </c>
      <c r="N32" s="74" t="n">
        <v>45.369</v>
      </c>
      <c r="O32" s="74" t="n">
        <v>45.2473</v>
      </c>
      <c r="P32" s="74" t="n">
        <v>8808.347</v>
      </c>
      <c r="Q32" s="74" t="n">
        <v>9.048</v>
      </c>
      <c r="R32" s="56" t="n">
        <f aca="false">P32/3600</f>
        <v>2.44676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0.8701</v>
      </c>
      <c r="E33" s="74" t="n">
        <v>38.5581</v>
      </c>
      <c r="F33" s="74" t="n">
        <v>44.0307</v>
      </c>
      <c r="G33" s="74" t="n">
        <v>43.3885</v>
      </c>
      <c r="H33" s="74" t="n">
        <v>7568.66</v>
      </c>
      <c r="I33" s="74" t="n">
        <v>7.971</v>
      </c>
      <c r="J33" s="56" t="n">
        <f aca="false">H33/3600</f>
        <v>2.10240555555556</v>
      </c>
      <c r="L33" s="73" t="n">
        <v>1779.5629</v>
      </c>
      <c r="M33" s="74" t="n">
        <v>38.5581</v>
      </c>
      <c r="N33" s="74" t="n">
        <v>44.0307</v>
      </c>
      <c r="O33" s="74" t="n">
        <v>43.3885</v>
      </c>
      <c r="P33" s="74" t="n">
        <v>7577.717</v>
      </c>
      <c r="Q33" s="74" t="n">
        <v>7.862</v>
      </c>
      <c r="R33" s="56" t="n">
        <f aca="false">P33/3600</f>
        <v>2.10492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4.0082</v>
      </c>
      <c r="E34" s="76" t="n">
        <v>36.4587</v>
      </c>
      <c r="F34" s="76" t="n">
        <v>43.0737</v>
      </c>
      <c r="G34" s="76" t="n">
        <v>42.1052</v>
      </c>
      <c r="H34" s="76" t="n">
        <v>6762.565</v>
      </c>
      <c r="I34" s="76" t="n">
        <v>7.332</v>
      </c>
      <c r="J34" s="62" t="n">
        <f aca="false">H34/3600</f>
        <v>1.87849027777778</v>
      </c>
      <c r="L34" s="75" t="n">
        <v>942.6845</v>
      </c>
      <c r="M34" s="76" t="n">
        <v>36.4587</v>
      </c>
      <c r="N34" s="76" t="n">
        <v>43.0737</v>
      </c>
      <c r="O34" s="76" t="n">
        <v>42.1052</v>
      </c>
      <c r="P34" s="76" t="n">
        <v>6676.91</v>
      </c>
      <c r="Q34" s="76" t="n">
        <v>7.3</v>
      </c>
      <c r="R34" s="62" t="n">
        <f aca="false">P34/3600</f>
        <v>1.854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8.6642</v>
      </c>
      <c r="E35" s="72" t="n">
        <v>40.4815</v>
      </c>
      <c r="F35" s="72" t="n">
        <v>45.1913</v>
      </c>
      <c r="G35" s="72" t="n">
        <v>47.4609</v>
      </c>
      <c r="H35" s="72" t="n">
        <v>9355.691</v>
      </c>
      <c r="I35" s="72" t="n">
        <v>14.398</v>
      </c>
      <c r="J35" s="51" t="n">
        <f aca="false">H35/3600</f>
        <v>2.59880305555556</v>
      </c>
      <c r="L35" s="71" t="n">
        <v>16057.3507</v>
      </c>
      <c r="M35" s="72" t="n">
        <v>40.4815</v>
      </c>
      <c r="N35" s="72" t="n">
        <v>45.1913</v>
      </c>
      <c r="O35" s="72" t="n">
        <v>47.4609</v>
      </c>
      <c r="P35" s="72" t="n">
        <v>9367.251</v>
      </c>
      <c r="Q35" s="72" t="n">
        <v>14.274</v>
      </c>
      <c r="R35" s="51" t="n">
        <f aca="false">P35/3600</f>
        <v>2.6020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7.9609</v>
      </c>
      <c r="E36" s="74" t="n">
        <v>38.6131</v>
      </c>
      <c r="F36" s="74" t="n">
        <v>43.8103</v>
      </c>
      <c r="G36" s="74" t="n">
        <v>46.1477</v>
      </c>
      <c r="H36" s="74" t="n">
        <v>7558.997</v>
      </c>
      <c r="I36" s="74" t="n">
        <v>10.888</v>
      </c>
      <c r="J36" s="56" t="n">
        <f aca="false">H36/3600</f>
        <v>2.09972138888889</v>
      </c>
      <c r="L36" s="73" t="n">
        <v>4416.6474</v>
      </c>
      <c r="M36" s="74" t="n">
        <v>38.6131</v>
      </c>
      <c r="N36" s="74" t="n">
        <v>43.8103</v>
      </c>
      <c r="O36" s="74" t="n">
        <v>46.1477</v>
      </c>
      <c r="P36" s="74" t="n">
        <v>7555.487</v>
      </c>
      <c r="Q36" s="74" t="n">
        <v>10.795</v>
      </c>
      <c r="R36" s="56" t="n">
        <f aca="false">P36/3600</f>
        <v>2.09874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0.6158</v>
      </c>
      <c r="E37" s="74" t="n">
        <v>36.7159</v>
      </c>
      <c r="F37" s="74" t="n">
        <v>42.6358</v>
      </c>
      <c r="G37" s="74" t="n">
        <v>45.0607</v>
      </c>
      <c r="H37" s="74" t="n">
        <v>6697.06</v>
      </c>
      <c r="I37" s="74" t="n">
        <v>9.656</v>
      </c>
      <c r="J37" s="56" t="n">
        <f aca="false">H37/3600</f>
        <v>1.86029444444444</v>
      </c>
      <c r="L37" s="73" t="n">
        <v>1749.2837</v>
      </c>
      <c r="M37" s="74" t="n">
        <v>36.7159</v>
      </c>
      <c r="N37" s="74" t="n">
        <v>42.6358</v>
      </c>
      <c r="O37" s="74" t="n">
        <v>45.0607</v>
      </c>
      <c r="P37" s="74" t="n">
        <v>6716.997</v>
      </c>
      <c r="Q37" s="74" t="n">
        <v>9.625</v>
      </c>
      <c r="R37" s="56" t="n">
        <f aca="false">P37/3600</f>
        <v>1.8658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9.3358</v>
      </c>
      <c r="E38" s="76" t="n">
        <v>34.5815</v>
      </c>
      <c r="F38" s="76" t="n">
        <v>41.7964</v>
      </c>
      <c r="G38" s="76" t="n">
        <v>44.0044</v>
      </c>
      <c r="H38" s="76" t="n">
        <v>6200.543</v>
      </c>
      <c r="I38" s="76" t="n">
        <v>9.032</v>
      </c>
      <c r="J38" s="62" t="n">
        <f aca="false">H38/3600</f>
        <v>1.72237305555556</v>
      </c>
      <c r="L38" s="75" t="n">
        <v>828.0521</v>
      </c>
      <c r="M38" s="76" t="n">
        <v>34.5815</v>
      </c>
      <c r="N38" s="76" t="n">
        <v>41.7964</v>
      </c>
      <c r="O38" s="76" t="n">
        <v>44.0044</v>
      </c>
      <c r="P38" s="76" t="n">
        <v>6222.926</v>
      </c>
      <c r="Q38" s="76" t="n">
        <v>8.954</v>
      </c>
      <c r="R38" s="62" t="n">
        <f aca="false">P38/3600</f>
        <v>1.72859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1.266</v>
      </c>
      <c r="E39" s="72" t="n">
        <v>42.5209</v>
      </c>
      <c r="F39" s="72" t="n">
        <v>45.3486</v>
      </c>
      <c r="G39" s="72" t="n">
        <v>45.3751</v>
      </c>
      <c r="H39" s="72" t="n">
        <v>1567.491</v>
      </c>
      <c r="I39" s="72" t="n">
        <v>2.121</v>
      </c>
      <c r="J39" s="51" t="n">
        <f aca="false">H39/3600</f>
        <v>0.435414166666667</v>
      </c>
      <c r="L39" s="71" t="n">
        <v>2219.8928</v>
      </c>
      <c r="M39" s="72" t="n">
        <v>42.5209</v>
      </c>
      <c r="N39" s="72" t="n">
        <v>45.3486</v>
      </c>
      <c r="O39" s="72" t="n">
        <v>45.3751</v>
      </c>
      <c r="P39" s="72" t="n">
        <v>1561.133</v>
      </c>
      <c r="Q39" s="72" t="n">
        <v>2.09</v>
      </c>
      <c r="R39" s="51" t="n">
        <f aca="false">P39/3600</f>
        <v>0.4336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4.8</v>
      </c>
      <c r="E40" s="74" t="n">
        <v>39.7097</v>
      </c>
      <c r="F40" s="74" t="n">
        <v>43.0198</v>
      </c>
      <c r="G40" s="74" t="n">
        <v>42.8045</v>
      </c>
      <c r="H40" s="74" t="n">
        <v>1358.273</v>
      </c>
      <c r="I40" s="74" t="n">
        <v>1.747</v>
      </c>
      <c r="J40" s="56" t="n">
        <f aca="false">H40/3600</f>
        <v>0.377298055555556</v>
      </c>
      <c r="L40" s="73" t="n">
        <v>1063.3979</v>
      </c>
      <c r="M40" s="74" t="n">
        <v>39.7097</v>
      </c>
      <c r="N40" s="74" t="n">
        <v>43.0198</v>
      </c>
      <c r="O40" s="74" t="n">
        <v>42.8045</v>
      </c>
      <c r="P40" s="74" t="n">
        <v>1358.987</v>
      </c>
      <c r="Q40" s="74" t="n">
        <v>1.731</v>
      </c>
      <c r="R40" s="56" t="n">
        <f aca="false">P40/3600</f>
        <v>0.3774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9.0887</v>
      </c>
      <c r="E41" s="74" t="n">
        <v>37.027</v>
      </c>
      <c r="F41" s="74" t="n">
        <v>41.1724</v>
      </c>
      <c r="G41" s="74" t="n">
        <v>40.7103</v>
      </c>
      <c r="H41" s="74" t="n">
        <v>1201.691</v>
      </c>
      <c r="I41" s="74" t="n">
        <v>1.466</v>
      </c>
      <c r="J41" s="56" t="n">
        <f aca="false">H41/3600</f>
        <v>0.333803055555556</v>
      </c>
      <c r="L41" s="73" t="n">
        <v>527.7237</v>
      </c>
      <c r="M41" s="74" t="n">
        <v>37.027</v>
      </c>
      <c r="N41" s="74" t="n">
        <v>41.1724</v>
      </c>
      <c r="O41" s="74" t="n">
        <v>40.7103</v>
      </c>
      <c r="P41" s="74" t="n">
        <v>1200.109</v>
      </c>
      <c r="Q41" s="74" t="n">
        <v>1.45</v>
      </c>
      <c r="R41" s="56" t="n">
        <f aca="false">P41/3600</f>
        <v>0.3333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2.334</v>
      </c>
      <c r="E42" s="76" t="n">
        <v>34.6613</v>
      </c>
      <c r="F42" s="76" t="n">
        <v>39.753</v>
      </c>
      <c r="G42" s="76" t="n">
        <v>39.1711</v>
      </c>
      <c r="H42" s="76" t="n">
        <v>1080.379</v>
      </c>
      <c r="I42" s="76" t="n">
        <v>1.341</v>
      </c>
      <c r="J42" s="62" t="n">
        <f aca="false">H42/3600</f>
        <v>0.300105277777778</v>
      </c>
      <c r="L42" s="75" t="n">
        <v>281.0062</v>
      </c>
      <c r="M42" s="76" t="n">
        <v>34.6613</v>
      </c>
      <c r="N42" s="76" t="n">
        <v>39.753</v>
      </c>
      <c r="O42" s="76" t="n">
        <v>39.1711</v>
      </c>
      <c r="P42" s="76" t="n">
        <v>1079.651</v>
      </c>
      <c r="Q42" s="76" t="n">
        <v>1.326</v>
      </c>
      <c r="R42" s="62" t="n">
        <f aca="false">P42/3600</f>
        <v>0.2999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26.3777</v>
      </c>
      <c r="E43" s="72" t="n">
        <v>41.6931</v>
      </c>
      <c r="F43" s="72" t="n">
        <v>45.6464</v>
      </c>
      <c r="G43" s="72" t="n">
        <v>46.0484</v>
      </c>
      <c r="H43" s="72" t="n">
        <v>2122.066</v>
      </c>
      <c r="I43" s="72" t="n">
        <v>2.714</v>
      </c>
      <c r="J43" s="51" t="n">
        <f aca="false">H43/3600</f>
        <v>0.589462777777778</v>
      </c>
      <c r="L43" s="71" t="n">
        <v>3124.9972</v>
      </c>
      <c r="M43" s="72" t="n">
        <v>41.6931</v>
      </c>
      <c r="N43" s="72" t="n">
        <v>45.6464</v>
      </c>
      <c r="O43" s="72" t="n">
        <v>46.0484</v>
      </c>
      <c r="P43" s="72" t="n">
        <v>2123.938</v>
      </c>
      <c r="Q43" s="72" t="n">
        <v>2.714</v>
      </c>
      <c r="R43" s="51" t="n">
        <f aca="false">P43/3600</f>
        <v>0.58998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0.7721</v>
      </c>
      <c r="E44" s="74" t="n">
        <v>38.9292</v>
      </c>
      <c r="F44" s="74" t="n">
        <v>43.7621</v>
      </c>
      <c r="G44" s="74" t="n">
        <v>43.7844</v>
      </c>
      <c r="H44" s="74" t="n">
        <v>1840.062</v>
      </c>
      <c r="I44" s="74" t="n">
        <v>2.247</v>
      </c>
      <c r="J44" s="56" t="n">
        <f aca="false">H44/3600</f>
        <v>0.511128333333333</v>
      </c>
      <c r="L44" s="73" t="n">
        <v>1509.414</v>
      </c>
      <c r="M44" s="74" t="n">
        <v>38.9292</v>
      </c>
      <c r="N44" s="74" t="n">
        <v>43.7621</v>
      </c>
      <c r="O44" s="74" t="n">
        <v>43.7844</v>
      </c>
      <c r="P44" s="74" t="n">
        <v>1836.927</v>
      </c>
      <c r="Q44" s="74" t="n">
        <v>2.215</v>
      </c>
      <c r="R44" s="56" t="n">
        <f aca="false">P44/3600</f>
        <v>0.51025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4.32</v>
      </c>
      <c r="E45" s="74" t="n">
        <v>36.0867</v>
      </c>
      <c r="F45" s="74" t="n">
        <v>42.254</v>
      </c>
      <c r="G45" s="74" t="n">
        <v>41.9442</v>
      </c>
      <c r="H45" s="74" t="n">
        <v>1613.346</v>
      </c>
      <c r="I45" s="74" t="n">
        <v>1.934</v>
      </c>
      <c r="J45" s="56" t="n">
        <f aca="false">H45/3600</f>
        <v>0.448151666666667</v>
      </c>
      <c r="L45" s="73" t="n">
        <v>762.9581</v>
      </c>
      <c r="M45" s="74" t="n">
        <v>36.0867</v>
      </c>
      <c r="N45" s="74" t="n">
        <v>42.254</v>
      </c>
      <c r="O45" s="74" t="n">
        <v>41.9442</v>
      </c>
      <c r="P45" s="74" t="n">
        <v>1614.345</v>
      </c>
      <c r="Q45" s="74" t="n">
        <v>1.903</v>
      </c>
      <c r="R45" s="56" t="n">
        <f aca="false">P45/3600</f>
        <v>0.4484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397.2093</v>
      </c>
      <c r="E46" s="76" t="n">
        <v>33.3945</v>
      </c>
      <c r="F46" s="76" t="n">
        <v>41.1472</v>
      </c>
      <c r="G46" s="76" t="n">
        <v>40.5699</v>
      </c>
      <c r="H46" s="76" t="n">
        <v>1453.648</v>
      </c>
      <c r="I46" s="76" t="n">
        <v>1.747</v>
      </c>
      <c r="J46" s="62" t="n">
        <f aca="false">H46/3600</f>
        <v>0.403791111111111</v>
      </c>
      <c r="L46" s="75" t="n">
        <v>395.8995</v>
      </c>
      <c r="M46" s="76" t="n">
        <v>33.3945</v>
      </c>
      <c r="N46" s="76" t="n">
        <v>41.1472</v>
      </c>
      <c r="O46" s="76" t="n">
        <v>40.5699</v>
      </c>
      <c r="P46" s="76" t="n">
        <v>1457.376</v>
      </c>
      <c r="Q46" s="76" t="n">
        <v>1.716</v>
      </c>
      <c r="R46" s="62" t="n">
        <f aca="false">P46/3600</f>
        <v>0.4048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70.9897</v>
      </c>
      <c r="E47" s="72" t="n">
        <v>39.5931</v>
      </c>
      <c r="F47" s="72" t="n">
        <v>43.2082</v>
      </c>
      <c r="G47" s="72" t="n">
        <v>43.6826</v>
      </c>
      <c r="H47" s="72" t="n">
        <v>1635.452</v>
      </c>
      <c r="I47" s="72" t="n">
        <v>2.652</v>
      </c>
      <c r="J47" s="51" t="n">
        <f aca="false">H47/3600</f>
        <v>0.454292222222222</v>
      </c>
      <c r="L47" s="71" t="n">
        <v>5469.7691</v>
      </c>
      <c r="M47" s="72" t="n">
        <v>39.5931</v>
      </c>
      <c r="N47" s="72" t="n">
        <v>43.2082</v>
      </c>
      <c r="O47" s="72" t="n">
        <v>43.6826</v>
      </c>
      <c r="P47" s="72" t="n">
        <v>1636.056</v>
      </c>
      <c r="Q47" s="72" t="n">
        <v>2.637</v>
      </c>
      <c r="R47" s="51" t="n">
        <f aca="false">P47/3600</f>
        <v>0.4544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36.0041</v>
      </c>
      <c r="E48" s="74" t="n">
        <v>36.1973</v>
      </c>
      <c r="F48" s="74" t="n">
        <v>41.0502</v>
      </c>
      <c r="G48" s="74" t="n">
        <v>41.3389</v>
      </c>
      <c r="H48" s="74" t="n">
        <v>1379.376</v>
      </c>
      <c r="I48" s="74" t="n">
        <v>2.09</v>
      </c>
      <c r="J48" s="56" t="n">
        <f aca="false">H48/3600</f>
        <v>0.38316</v>
      </c>
      <c r="L48" s="73" t="n">
        <v>2634.7959</v>
      </c>
      <c r="M48" s="74" t="n">
        <v>36.1973</v>
      </c>
      <c r="N48" s="74" t="n">
        <v>41.0502</v>
      </c>
      <c r="O48" s="74" t="n">
        <v>41.3389</v>
      </c>
      <c r="P48" s="74" t="n">
        <v>1376.965</v>
      </c>
      <c r="Q48" s="74" t="n">
        <v>2.059</v>
      </c>
      <c r="R48" s="56" t="n">
        <f aca="false">P48/3600</f>
        <v>0.3824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6.9856</v>
      </c>
      <c r="E49" s="74" t="n">
        <v>33.1138</v>
      </c>
      <c r="F49" s="74" t="n">
        <v>39.4586</v>
      </c>
      <c r="G49" s="74" t="n">
        <v>39.6077</v>
      </c>
      <c r="H49" s="74" t="n">
        <v>1179.258</v>
      </c>
      <c r="I49" s="74" t="n">
        <v>1.716</v>
      </c>
      <c r="J49" s="56" t="n">
        <f aca="false">H49/3600</f>
        <v>0.327571666666667</v>
      </c>
      <c r="L49" s="73" t="n">
        <v>1285.7691</v>
      </c>
      <c r="M49" s="74" t="n">
        <v>33.1138</v>
      </c>
      <c r="N49" s="74" t="n">
        <v>39.4586</v>
      </c>
      <c r="O49" s="74" t="n">
        <v>39.6077</v>
      </c>
      <c r="P49" s="74" t="n">
        <v>1185.334</v>
      </c>
      <c r="Q49" s="74" t="n">
        <v>1.684</v>
      </c>
      <c r="R49" s="56" t="n">
        <f aca="false">P49/3600</f>
        <v>0.32925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9526</v>
      </c>
      <c r="E50" s="76" t="n">
        <v>30.4071</v>
      </c>
      <c r="F50" s="76" t="n">
        <v>38.3146</v>
      </c>
      <c r="G50" s="76" t="n">
        <v>38.4053</v>
      </c>
      <c r="H50" s="76" t="n">
        <v>1050.807</v>
      </c>
      <c r="I50" s="76" t="n">
        <v>1.482</v>
      </c>
      <c r="J50" s="62" t="n">
        <f aca="false">H50/3600</f>
        <v>0.291890833333333</v>
      </c>
      <c r="L50" s="75" t="n">
        <v>623.7773</v>
      </c>
      <c r="M50" s="76" t="n">
        <v>30.4071</v>
      </c>
      <c r="N50" s="76" t="n">
        <v>38.3146</v>
      </c>
      <c r="O50" s="76" t="n">
        <v>38.4053</v>
      </c>
      <c r="P50" s="76" t="n">
        <v>1051.957</v>
      </c>
      <c r="Q50" s="76" t="n">
        <v>1.45</v>
      </c>
      <c r="R50" s="62" t="n">
        <f aca="false">P50/3600</f>
        <v>0.29221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484.6671</v>
      </c>
      <c r="E51" s="72" t="n">
        <v>40.2637</v>
      </c>
      <c r="F51" s="72" t="n">
        <v>43.6605</v>
      </c>
      <c r="G51" s="72" t="n">
        <v>44.6808</v>
      </c>
      <c r="H51" s="72" t="n">
        <v>1687.592</v>
      </c>
      <c r="I51" s="72" t="n">
        <v>1.981</v>
      </c>
      <c r="J51" s="51" t="n">
        <f aca="false">H51/3600</f>
        <v>0.468775555555556</v>
      </c>
      <c r="L51" s="71" t="n">
        <v>3484.1686</v>
      </c>
      <c r="M51" s="72" t="n">
        <v>40.2637</v>
      </c>
      <c r="N51" s="72" t="n">
        <v>43.6605</v>
      </c>
      <c r="O51" s="72" t="n">
        <v>44.6808</v>
      </c>
      <c r="P51" s="72" t="n">
        <v>1691.133</v>
      </c>
      <c r="Q51" s="72" t="n">
        <v>1.965</v>
      </c>
      <c r="R51" s="51" t="n">
        <f aca="false">P51/3600</f>
        <v>0.4697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70.1354</v>
      </c>
      <c r="E52" s="74" t="n">
        <v>37.0961</v>
      </c>
      <c r="F52" s="74" t="n">
        <v>41.5735</v>
      </c>
      <c r="G52" s="74" t="n">
        <v>42.5391</v>
      </c>
      <c r="H52" s="74" t="n">
        <v>1436.385</v>
      </c>
      <c r="I52" s="74" t="n">
        <v>1.575</v>
      </c>
      <c r="J52" s="56" t="n">
        <f aca="false">H52/3600</f>
        <v>0.398995833333333</v>
      </c>
      <c r="L52" s="73" t="n">
        <v>1569.6406</v>
      </c>
      <c r="M52" s="74" t="n">
        <v>37.0961</v>
      </c>
      <c r="N52" s="74" t="n">
        <v>41.5735</v>
      </c>
      <c r="O52" s="74" t="n">
        <v>42.5391</v>
      </c>
      <c r="P52" s="74" t="n">
        <v>1435.293</v>
      </c>
      <c r="Q52" s="74" t="n">
        <v>1.56</v>
      </c>
      <c r="R52" s="56" t="n">
        <f aca="false">P52/3600</f>
        <v>0.3986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0.9415</v>
      </c>
      <c r="E53" s="74" t="n">
        <v>34.2312</v>
      </c>
      <c r="F53" s="74" t="n">
        <v>40.0239</v>
      </c>
      <c r="G53" s="74" t="n">
        <v>40.7914</v>
      </c>
      <c r="H53" s="74" t="n">
        <v>1217.907</v>
      </c>
      <c r="I53" s="74" t="n">
        <v>1.294</v>
      </c>
      <c r="J53" s="56" t="n">
        <f aca="false">H53/3600</f>
        <v>0.3383075</v>
      </c>
      <c r="L53" s="73" t="n">
        <v>750.432</v>
      </c>
      <c r="M53" s="74" t="n">
        <v>34.2312</v>
      </c>
      <c r="N53" s="74" t="n">
        <v>40.0239</v>
      </c>
      <c r="O53" s="74" t="n">
        <v>40.7914</v>
      </c>
      <c r="P53" s="74" t="n">
        <v>1214.584</v>
      </c>
      <c r="Q53" s="74" t="n">
        <v>1.279</v>
      </c>
      <c r="R53" s="56" t="n">
        <f aca="false">P53/3600</f>
        <v>0.33738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0.6831</v>
      </c>
      <c r="E54" s="76" t="n">
        <v>31.8663</v>
      </c>
      <c r="F54" s="76" t="n">
        <v>38.8975</v>
      </c>
      <c r="G54" s="76" t="n">
        <v>39.4002</v>
      </c>
      <c r="H54" s="76" t="n">
        <v>1035.051</v>
      </c>
      <c r="I54" s="76" t="n">
        <v>1.123</v>
      </c>
      <c r="J54" s="62" t="n">
        <f aca="false">H54/3600</f>
        <v>0.287514166666667</v>
      </c>
      <c r="L54" s="75" t="n">
        <v>360.1588</v>
      </c>
      <c r="M54" s="76" t="n">
        <v>31.8663</v>
      </c>
      <c r="N54" s="76" t="n">
        <v>38.8975</v>
      </c>
      <c r="O54" s="76" t="n">
        <v>39.4002</v>
      </c>
      <c r="P54" s="76" t="n">
        <v>1036.689</v>
      </c>
      <c r="Q54" s="76" t="n">
        <v>1.107</v>
      </c>
      <c r="R54" s="62" t="n">
        <f aca="false">P54/3600</f>
        <v>0.2879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9918</v>
      </c>
      <c r="E55" s="72" t="n">
        <v>43.0215</v>
      </c>
      <c r="F55" s="72" t="n">
        <v>46.2442</v>
      </c>
      <c r="G55" s="72" t="n">
        <v>45.7072</v>
      </c>
      <c r="H55" s="72" t="n">
        <v>358.193</v>
      </c>
      <c r="I55" s="72" t="n">
        <v>0.546</v>
      </c>
      <c r="J55" s="51" t="n">
        <f aca="false">H55/3600</f>
        <v>0.0994980555555556</v>
      </c>
      <c r="L55" s="71" t="n">
        <v>752.5773</v>
      </c>
      <c r="M55" s="72" t="n">
        <v>43.0215</v>
      </c>
      <c r="N55" s="72" t="n">
        <v>46.2442</v>
      </c>
      <c r="O55" s="72" t="n">
        <v>45.7072</v>
      </c>
      <c r="P55" s="72" t="n">
        <v>358.661</v>
      </c>
      <c r="Q55" s="72" t="n">
        <v>0.561</v>
      </c>
      <c r="R55" s="51" t="n">
        <f aca="false">P55/3600</f>
        <v>0.0996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6.1155</v>
      </c>
      <c r="E56" s="74" t="n">
        <v>39.7642</v>
      </c>
      <c r="F56" s="74" t="n">
        <v>43.9299</v>
      </c>
      <c r="G56" s="74" t="n">
        <v>43.1793</v>
      </c>
      <c r="H56" s="74" t="n">
        <v>312.914</v>
      </c>
      <c r="I56" s="74" t="n">
        <v>0.483</v>
      </c>
      <c r="J56" s="56" t="n">
        <f aca="false">H56/3600</f>
        <v>0.0869205555555556</v>
      </c>
      <c r="L56" s="73" t="n">
        <v>374.6845</v>
      </c>
      <c r="M56" s="74" t="n">
        <v>39.7642</v>
      </c>
      <c r="N56" s="74" t="n">
        <v>43.9299</v>
      </c>
      <c r="O56" s="74" t="n">
        <v>43.1793</v>
      </c>
      <c r="P56" s="74" t="n">
        <v>313.14</v>
      </c>
      <c r="Q56" s="74" t="n">
        <v>0.468</v>
      </c>
      <c r="R56" s="56" t="n">
        <f aca="false">P56/3600</f>
        <v>0.0869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.8103</v>
      </c>
      <c r="E57" s="74" t="n">
        <v>36.7319</v>
      </c>
      <c r="F57" s="74" t="n">
        <v>42.1013</v>
      </c>
      <c r="G57" s="74" t="n">
        <v>41.2466</v>
      </c>
      <c r="H57" s="74" t="n">
        <v>274.834</v>
      </c>
      <c r="I57" s="74" t="n">
        <v>0.421</v>
      </c>
      <c r="J57" s="56" t="n">
        <f aca="false">H57/3600</f>
        <v>0.0763427777777778</v>
      </c>
      <c r="L57" s="73" t="n">
        <v>188.3835</v>
      </c>
      <c r="M57" s="74" t="n">
        <v>36.7319</v>
      </c>
      <c r="N57" s="74" t="n">
        <v>42.1013</v>
      </c>
      <c r="O57" s="74" t="n">
        <v>41.2466</v>
      </c>
      <c r="P57" s="74" t="n">
        <v>274.826</v>
      </c>
      <c r="Q57" s="74" t="n">
        <v>0.421</v>
      </c>
      <c r="R57" s="56" t="n">
        <f aca="false">P57/3600</f>
        <v>0.07634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.8928</v>
      </c>
      <c r="E58" s="76" t="n">
        <v>34.1806</v>
      </c>
      <c r="F58" s="76" t="n">
        <v>40.7949</v>
      </c>
      <c r="G58" s="76" t="n">
        <v>39.7445</v>
      </c>
      <c r="H58" s="76" t="n">
        <v>247.689</v>
      </c>
      <c r="I58" s="76" t="n">
        <v>0.39</v>
      </c>
      <c r="J58" s="62" t="n">
        <f aca="false">H58/3600</f>
        <v>0.0688025</v>
      </c>
      <c r="L58" s="75" t="n">
        <v>98.5113</v>
      </c>
      <c r="M58" s="76" t="n">
        <v>34.1806</v>
      </c>
      <c r="N58" s="76" t="n">
        <v>40.7949</v>
      </c>
      <c r="O58" s="76" t="n">
        <v>39.7445</v>
      </c>
      <c r="P58" s="76" t="n">
        <v>248.139</v>
      </c>
      <c r="Q58" s="76" t="n">
        <v>0.39</v>
      </c>
      <c r="R58" s="62" t="n">
        <f aca="false">P58/3600</f>
        <v>0.0689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8.454</v>
      </c>
      <c r="E59" s="72" t="n">
        <v>40.0552</v>
      </c>
      <c r="F59" s="72" t="n">
        <v>45.8879</v>
      </c>
      <c r="G59" s="72" t="n">
        <v>46.5514</v>
      </c>
      <c r="H59" s="72" t="n">
        <v>368.752</v>
      </c>
      <c r="I59" s="72" t="n">
        <v>0.764</v>
      </c>
      <c r="J59" s="51" t="n">
        <f aca="false">H59/3600</f>
        <v>0.102431111111111</v>
      </c>
      <c r="L59" s="71" t="n">
        <v>1007.0735</v>
      </c>
      <c r="M59" s="72" t="n">
        <v>40.0552</v>
      </c>
      <c r="N59" s="72" t="n">
        <v>45.8879</v>
      </c>
      <c r="O59" s="72" t="n">
        <v>46.5514</v>
      </c>
      <c r="P59" s="72" t="n">
        <v>369.345</v>
      </c>
      <c r="Q59" s="72" t="n">
        <v>0.764</v>
      </c>
      <c r="R59" s="51" t="n">
        <f aca="false">P59/3600</f>
        <v>0.1025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66.9209</v>
      </c>
      <c r="E60" s="74" t="n">
        <v>36.8679</v>
      </c>
      <c r="F60" s="74" t="n">
        <v>44.0084</v>
      </c>
      <c r="G60" s="74" t="n">
        <v>44.5574</v>
      </c>
      <c r="H60" s="74" t="n">
        <v>312.735</v>
      </c>
      <c r="I60" s="74" t="n">
        <v>0.639</v>
      </c>
      <c r="J60" s="56" t="n">
        <f aca="false">H60/3600</f>
        <v>0.0868708333333333</v>
      </c>
      <c r="L60" s="73" t="n">
        <v>465.5777</v>
      </c>
      <c r="M60" s="74" t="n">
        <v>36.8679</v>
      </c>
      <c r="N60" s="74" t="n">
        <v>44.0084</v>
      </c>
      <c r="O60" s="74" t="n">
        <v>44.5574</v>
      </c>
      <c r="P60" s="74" t="n">
        <v>312.532</v>
      </c>
      <c r="Q60" s="74" t="n">
        <v>0.624</v>
      </c>
      <c r="R60" s="56" t="n">
        <f aca="false">P60/3600</f>
        <v>0.08681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1.2558</v>
      </c>
      <c r="E61" s="74" t="n">
        <v>33.9573</v>
      </c>
      <c r="F61" s="74" t="n">
        <v>42.648</v>
      </c>
      <c r="G61" s="74" t="n">
        <v>42.9867</v>
      </c>
      <c r="H61" s="74" t="n">
        <v>282.705</v>
      </c>
      <c r="I61" s="74" t="n">
        <v>0.561</v>
      </c>
      <c r="J61" s="56" t="n">
        <f aca="false">H61/3600</f>
        <v>0.0785291666666667</v>
      </c>
      <c r="L61" s="73" t="n">
        <v>249.8977</v>
      </c>
      <c r="M61" s="74" t="n">
        <v>33.9573</v>
      </c>
      <c r="N61" s="74" t="n">
        <v>42.648</v>
      </c>
      <c r="O61" s="74" t="n">
        <v>42.9867</v>
      </c>
      <c r="P61" s="74" t="n">
        <v>284.311</v>
      </c>
      <c r="Q61" s="74" t="n">
        <v>0.577</v>
      </c>
      <c r="R61" s="56" t="n">
        <f aca="false">P61/3600</f>
        <v>0.0789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1637</v>
      </c>
      <c r="E62" s="76" t="n">
        <v>31.0657</v>
      </c>
      <c r="F62" s="76" t="n">
        <v>41.6508</v>
      </c>
      <c r="G62" s="76" t="n">
        <v>41.8929</v>
      </c>
      <c r="H62" s="76" t="n">
        <v>267.526</v>
      </c>
      <c r="I62" s="76" t="n">
        <v>0.546</v>
      </c>
      <c r="J62" s="62" t="n">
        <f aca="false">H62/3600</f>
        <v>0.0743127777777778</v>
      </c>
      <c r="L62" s="75" t="n">
        <v>142.8279</v>
      </c>
      <c r="M62" s="76" t="n">
        <v>31.0657</v>
      </c>
      <c r="N62" s="76" t="n">
        <v>41.6508</v>
      </c>
      <c r="O62" s="76" t="n">
        <v>41.8929</v>
      </c>
      <c r="P62" s="76" t="n">
        <v>268.306</v>
      </c>
      <c r="Q62" s="76" t="n">
        <v>0.546</v>
      </c>
      <c r="R62" s="62" t="n">
        <f aca="false">P62/3600</f>
        <v>0.0745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1.5423</v>
      </c>
      <c r="E63" s="72" t="n">
        <v>40.1506</v>
      </c>
      <c r="F63" s="72" t="n">
        <v>43.746</v>
      </c>
      <c r="G63" s="72" t="n">
        <v>44.6973</v>
      </c>
      <c r="H63" s="72" t="n">
        <v>361.893</v>
      </c>
      <c r="I63" s="72" t="n">
        <v>0.655</v>
      </c>
      <c r="J63" s="51" t="n">
        <f aca="false">H63/3600</f>
        <v>0.100525833333333</v>
      </c>
      <c r="L63" s="71" t="n">
        <v>1020.2557</v>
      </c>
      <c r="M63" s="72" t="n">
        <v>40.1506</v>
      </c>
      <c r="N63" s="72" t="n">
        <v>43.746</v>
      </c>
      <c r="O63" s="72" t="n">
        <v>44.6973</v>
      </c>
      <c r="P63" s="72" t="n">
        <v>361.937</v>
      </c>
      <c r="Q63" s="72" t="n">
        <v>0.67</v>
      </c>
      <c r="R63" s="51" t="n">
        <f aca="false">P63/3600</f>
        <v>0.10053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2598</v>
      </c>
      <c r="E64" s="74" t="n">
        <v>37.1455</v>
      </c>
      <c r="F64" s="74" t="n">
        <v>41.5466</v>
      </c>
      <c r="G64" s="74" t="n">
        <v>42.3871</v>
      </c>
      <c r="H64" s="74" t="n">
        <v>385.525</v>
      </c>
      <c r="I64" s="74" t="n">
        <v>0.546</v>
      </c>
      <c r="J64" s="56" t="n">
        <f aca="false">H64/3600</f>
        <v>0.107090277777778</v>
      </c>
      <c r="L64" s="73" t="n">
        <v>478.9732</v>
      </c>
      <c r="M64" s="74" t="n">
        <v>37.1455</v>
      </c>
      <c r="N64" s="74" t="n">
        <v>41.5466</v>
      </c>
      <c r="O64" s="74" t="n">
        <v>42.3871</v>
      </c>
      <c r="P64" s="74" t="n">
        <v>304.917</v>
      </c>
      <c r="Q64" s="74" t="n">
        <v>0.53</v>
      </c>
      <c r="R64" s="56" t="n">
        <f aca="false">P64/3600</f>
        <v>0.08469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3.1918</v>
      </c>
      <c r="E65" s="74" t="n">
        <v>34.3884</v>
      </c>
      <c r="F65" s="74" t="n">
        <v>39.8116</v>
      </c>
      <c r="G65" s="74" t="n">
        <v>40.5394</v>
      </c>
      <c r="H65" s="74" t="n">
        <v>330.612</v>
      </c>
      <c r="I65" s="74" t="n">
        <v>0.452</v>
      </c>
      <c r="J65" s="56" t="n">
        <f aca="false">H65/3600</f>
        <v>0.0918366666666667</v>
      </c>
      <c r="L65" s="73" t="n">
        <v>231.9258</v>
      </c>
      <c r="M65" s="74" t="n">
        <v>34.3884</v>
      </c>
      <c r="N65" s="74" t="n">
        <v>39.8116</v>
      </c>
      <c r="O65" s="74" t="n">
        <v>40.5394</v>
      </c>
      <c r="P65" s="74" t="n">
        <v>262.532</v>
      </c>
      <c r="Q65" s="74" t="n">
        <v>0.452</v>
      </c>
      <c r="R65" s="56" t="n">
        <f aca="false">P65/3600</f>
        <v>0.07292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3155</v>
      </c>
      <c r="E66" s="76" t="n">
        <v>31.9018</v>
      </c>
      <c r="F66" s="76" t="n">
        <v>38.584</v>
      </c>
      <c r="G66" s="76" t="n">
        <v>39.2187</v>
      </c>
      <c r="H66" s="76" t="n">
        <v>236.903</v>
      </c>
      <c r="I66" s="76" t="n">
        <v>0.421</v>
      </c>
      <c r="J66" s="62" t="n">
        <f aca="false">H66/3600</f>
        <v>0.0658063888888889</v>
      </c>
      <c r="L66" s="75" t="n">
        <v>114.0784</v>
      </c>
      <c r="M66" s="76" t="n">
        <v>31.9018</v>
      </c>
      <c r="N66" s="76" t="n">
        <v>38.584</v>
      </c>
      <c r="O66" s="76" t="n">
        <v>39.2187</v>
      </c>
      <c r="P66" s="76" t="n">
        <v>236.917</v>
      </c>
      <c r="Q66" s="76" t="n">
        <v>0.39</v>
      </c>
      <c r="R66" s="62" t="n">
        <f aca="false">P66/3600</f>
        <v>0.0658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1.024</v>
      </c>
      <c r="E67" s="72" t="n">
        <v>40.5052</v>
      </c>
      <c r="F67" s="72" t="n">
        <v>43.7245</v>
      </c>
      <c r="G67" s="72" t="n">
        <v>44.13</v>
      </c>
      <c r="H67" s="72" t="n">
        <v>371.314</v>
      </c>
      <c r="I67" s="72" t="n">
        <v>0.561</v>
      </c>
      <c r="J67" s="51" t="n">
        <f aca="false">H67/3600</f>
        <v>0.103142777777778</v>
      </c>
      <c r="L67" s="71" t="n">
        <v>950.4738</v>
      </c>
      <c r="M67" s="72" t="n">
        <v>40.5052</v>
      </c>
      <c r="N67" s="72" t="n">
        <v>43.7245</v>
      </c>
      <c r="O67" s="72" t="n">
        <v>44.13</v>
      </c>
      <c r="P67" s="72" t="n">
        <v>371.155</v>
      </c>
      <c r="Q67" s="72" t="n">
        <v>0.546</v>
      </c>
      <c r="R67" s="51" t="n">
        <f aca="false">P67/3600</f>
        <v>0.10309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8.7422</v>
      </c>
      <c r="E68" s="74" t="n">
        <v>36.9905</v>
      </c>
      <c r="F68" s="74" t="n">
        <v>41.3175</v>
      </c>
      <c r="G68" s="74" t="n">
        <v>41.577</v>
      </c>
      <c r="H68" s="74" t="n">
        <v>318.099</v>
      </c>
      <c r="I68" s="74" t="n">
        <v>0.436</v>
      </c>
      <c r="J68" s="56" t="n">
        <f aca="false">H68/3600</f>
        <v>0.0883608333333333</v>
      </c>
      <c r="L68" s="73" t="n">
        <v>468.1957</v>
      </c>
      <c r="M68" s="74" t="n">
        <v>36.9905</v>
      </c>
      <c r="N68" s="74" t="n">
        <v>41.3175</v>
      </c>
      <c r="O68" s="74" t="n">
        <v>41.577</v>
      </c>
      <c r="P68" s="74" t="n">
        <v>318.505</v>
      </c>
      <c r="Q68" s="74" t="n">
        <v>0.436</v>
      </c>
      <c r="R68" s="56" t="n">
        <f aca="false">P68/3600</f>
        <v>0.0884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455</v>
      </c>
      <c r="E69" s="74" t="n">
        <v>33.9955</v>
      </c>
      <c r="F69" s="74" t="n">
        <v>39.5159</v>
      </c>
      <c r="G69" s="74" t="n">
        <v>39.5018</v>
      </c>
      <c r="H69" s="74" t="n">
        <v>266.354</v>
      </c>
      <c r="I69" s="74" t="n">
        <v>0.358</v>
      </c>
      <c r="J69" s="56" t="n">
        <f aca="false">H69/3600</f>
        <v>0.0739872222222222</v>
      </c>
      <c r="L69" s="73" t="n">
        <v>229.4954</v>
      </c>
      <c r="M69" s="74" t="n">
        <v>33.9955</v>
      </c>
      <c r="N69" s="74" t="n">
        <v>39.5159</v>
      </c>
      <c r="O69" s="74" t="n">
        <v>39.5018</v>
      </c>
      <c r="P69" s="74" t="n">
        <v>265.886</v>
      </c>
      <c r="Q69" s="74" t="n">
        <v>0.374</v>
      </c>
      <c r="R69" s="56" t="n">
        <f aca="false">P69/3600</f>
        <v>0.0738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1495</v>
      </c>
      <c r="E70" s="76" t="n">
        <v>31.5805</v>
      </c>
      <c r="F70" s="76" t="n">
        <v>38.2346</v>
      </c>
      <c r="G70" s="76" t="n">
        <v>37.9903</v>
      </c>
      <c r="H70" s="76" t="n">
        <v>224.686</v>
      </c>
      <c r="I70" s="76" t="n">
        <v>0.312</v>
      </c>
      <c r="J70" s="62" t="n">
        <f aca="false">H70/3600</f>
        <v>0.0624127777777778</v>
      </c>
      <c r="L70" s="75" t="n">
        <v>116.5957</v>
      </c>
      <c r="M70" s="76" t="n">
        <v>31.5805</v>
      </c>
      <c r="N70" s="76" t="n">
        <v>38.2346</v>
      </c>
      <c r="O70" s="76" t="n">
        <v>37.9903</v>
      </c>
      <c r="P70" s="76" t="n">
        <v>224.64</v>
      </c>
      <c r="Q70" s="76" t="n">
        <v>0.312</v>
      </c>
      <c r="R70" s="62" t="n">
        <f aca="false">P70/3600</f>
        <v>0.062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31668073373265</v>
      </c>
      <c r="J106" s="77" t="n">
        <f aca="false">GEOMEAN(J3:J98)</f>
        <v>0</v>
      </c>
      <c r="Q106" s="77" t="n">
        <f aca="false">GEOMEAN(Q3:Q98)</f>
        <v>3.2516466429949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039181460059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35033055555556</v>
      </c>
      <c r="J108" s="77" t="n">
        <f aca="false">SUM(J3:J98)</f>
        <v>99.0960452777778</v>
      </c>
      <c r="Q108" s="77" t="n">
        <f aca="false">SUM(Q3:Q98)/3600</f>
        <v>0.131457777777778</v>
      </c>
      <c r="R108" s="77" t="n">
        <f aca="false">SUM(R3:R98)</f>
        <v>99.02115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31668073373265</v>
      </c>
      <c r="J113" s="77" t="n">
        <f aca="false">GEOMEAN(J3:J70)</f>
        <v>0.659837275082429</v>
      </c>
      <c r="Q113" s="77" t="n">
        <f aca="false">GEOMEAN(Q3:Q70)</f>
        <v>3.25164664299498</v>
      </c>
      <c r="R113" s="77" t="n">
        <f aca="false">GEOMEAN(R3:R70)</f>
        <v>0.6553045046912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391814600592</v>
      </c>
      <c r="R114" s="78" t="n">
        <f aca="false">R113/J113</f>
        <v>0.993130472372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91.5422</v>
      </c>
      <c r="E19" s="72" t="n">
        <v>44.7321</v>
      </c>
      <c r="F19" s="72" t="n">
        <v>45.795</v>
      </c>
      <c r="G19" s="72" t="n">
        <v>47.2504</v>
      </c>
      <c r="H19" s="72" t="n">
        <v>7706.027</v>
      </c>
      <c r="I19" s="72" t="n">
        <v>6.302</v>
      </c>
      <c r="J19" s="51" t="n">
        <f aca="false">H19/3600</f>
        <v>2.14056305555556</v>
      </c>
      <c r="L19" s="71" t="n">
        <v>4488.1959</v>
      </c>
      <c r="M19" s="72" t="n">
        <v>44.7321</v>
      </c>
      <c r="N19" s="72" t="n">
        <v>45.795</v>
      </c>
      <c r="O19" s="72" t="n">
        <v>47.2504</v>
      </c>
      <c r="P19" s="72" t="n">
        <v>7693.03</v>
      </c>
      <c r="Q19" s="72" t="n">
        <v>6.24</v>
      </c>
      <c r="R19" s="51" t="n">
        <f aca="false">P19/3600</f>
        <v>2.1369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9.3763</v>
      </c>
      <c r="E20" s="74" t="n">
        <v>42.383</v>
      </c>
      <c r="F20" s="74" t="n">
        <v>44.2136</v>
      </c>
      <c r="G20" s="74" t="n">
        <v>45.6554</v>
      </c>
      <c r="H20" s="74" t="n">
        <v>6760.691</v>
      </c>
      <c r="I20" s="74" t="n">
        <v>5.35</v>
      </c>
      <c r="J20" s="56" t="n">
        <f aca="false">H20/3600</f>
        <v>1.87796972222222</v>
      </c>
      <c r="L20" s="73" t="n">
        <v>2176.0065</v>
      </c>
      <c r="M20" s="74" t="n">
        <v>42.383</v>
      </c>
      <c r="N20" s="74" t="n">
        <v>44.2136</v>
      </c>
      <c r="O20" s="74" t="n">
        <v>45.6554</v>
      </c>
      <c r="P20" s="74" t="n">
        <v>6705.753</v>
      </c>
      <c r="Q20" s="74" t="n">
        <v>5.226</v>
      </c>
      <c r="R20" s="56" t="n">
        <f aca="false">P20/3600</f>
        <v>1.86270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46.3961</v>
      </c>
      <c r="E21" s="74" t="n">
        <v>39.5956</v>
      </c>
      <c r="F21" s="74" t="n">
        <v>42.8082</v>
      </c>
      <c r="G21" s="74" t="n">
        <v>44.5516</v>
      </c>
      <c r="H21" s="74" t="n">
        <v>5838.009</v>
      </c>
      <c r="I21" s="74" t="n">
        <v>4.477</v>
      </c>
      <c r="J21" s="56" t="n">
        <f aca="false">H21/3600</f>
        <v>1.62166916666667</v>
      </c>
      <c r="L21" s="73" t="n">
        <v>1043.0067</v>
      </c>
      <c r="M21" s="74" t="n">
        <v>39.5956</v>
      </c>
      <c r="N21" s="74" t="n">
        <v>42.8082</v>
      </c>
      <c r="O21" s="74" t="n">
        <v>44.5516</v>
      </c>
      <c r="P21" s="74" t="n">
        <v>5817.333</v>
      </c>
      <c r="Q21" s="74" t="n">
        <v>4.446</v>
      </c>
      <c r="R21" s="56" t="n">
        <f aca="false">P21/3600</f>
        <v>1.61592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6.8522</v>
      </c>
      <c r="E22" s="76" t="n">
        <v>37.0075</v>
      </c>
      <c r="F22" s="76" t="n">
        <v>42.1836</v>
      </c>
      <c r="G22" s="76" t="n">
        <v>44.1027</v>
      </c>
      <c r="H22" s="76" t="n">
        <v>5097.378</v>
      </c>
      <c r="I22" s="76" t="n">
        <v>3.931</v>
      </c>
      <c r="J22" s="62" t="n">
        <f aca="false">H22/3600</f>
        <v>1.41593833333333</v>
      </c>
      <c r="L22" s="75" t="n">
        <v>513.4629</v>
      </c>
      <c r="M22" s="76" t="n">
        <v>37.0075</v>
      </c>
      <c r="N22" s="76" t="n">
        <v>42.1836</v>
      </c>
      <c r="O22" s="76" t="n">
        <v>44.1027</v>
      </c>
      <c r="P22" s="76" t="n">
        <v>5089.11</v>
      </c>
      <c r="Q22" s="76" t="n">
        <v>3.868</v>
      </c>
      <c r="R22" s="62" t="n">
        <f aca="false">P22/3600</f>
        <v>1.4136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45.2356</v>
      </c>
      <c r="E23" s="72" t="n">
        <v>42.1838</v>
      </c>
      <c r="F23" s="72" t="n">
        <v>44.5477</v>
      </c>
      <c r="G23" s="72" t="n">
        <v>46.0095</v>
      </c>
      <c r="H23" s="72" t="n">
        <v>5333.64</v>
      </c>
      <c r="I23" s="72" t="n">
        <v>5.881</v>
      </c>
      <c r="J23" s="51" t="n">
        <f aca="false">H23/3600</f>
        <v>1.48156666666667</v>
      </c>
      <c r="L23" s="71" t="n">
        <v>5741.7051</v>
      </c>
      <c r="M23" s="72" t="n">
        <v>42.1838</v>
      </c>
      <c r="N23" s="72" t="n">
        <v>44.5477</v>
      </c>
      <c r="O23" s="72" t="n">
        <v>46.0095</v>
      </c>
      <c r="P23" s="72" t="n">
        <v>5333.172</v>
      </c>
      <c r="Q23" s="72" t="n">
        <v>5.834</v>
      </c>
      <c r="R23" s="51" t="n">
        <f aca="false">P23/3600</f>
        <v>1.48143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42.5221</v>
      </c>
      <c r="E24" s="74" t="n">
        <v>39.585</v>
      </c>
      <c r="F24" s="74" t="n">
        <v>42.8613</v>
      </c>
      <c r="G24" s="74" t="n">
        <v>44.3996</v>
      </c>
      <c r="H24" s="74" t="n">
        <v>4613.918</v>
      </c>
      <c r="I24" s="74" t="n">
        <v>4.773</v>
      </c>
      <c r="J24" s="56" t="n">
        <f aca="false">H24/3600</f>
        <v>1.28164388888889</v>
      </c>
      <c r="L24" s="73" t="n">
        <v>2438.9878</v>
      </c>
      <c r="M24" s="74" t="n">
        <v>39.585</v>
      </c>
      <c r="N24" s="74" t="n">
        <v>42.8613</v>
      </c>
      <c r="O24" s="74" t="n">
        <v>44.3996</v>
      </c>
      <c r="P24" s="74" t="n">
        <v>4607.928</v>
      </c>
      <c r="Q24" s="74" t="n">
        <v>4.726</v>
      </c>
      <c r="R24" s="56" t="n">
        <f aca="false">P24/3600</f>
        <v>1.2799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76.2305</v>
      </c>
      <c r="E25" s="74" t="n">
        <v>37.1324</v>
      </c>
      <c r="F25" s="74" t="n">
        <v>41.573</v>
      </c>
      <c r="G25" s="74" t="n">
        <v>43.3673</v>
      </c>
      <c r="H25" s="74" t="n">
        <v>4049.848</v>
      </c>
      <c r="I25" s="74" t="n">
        <v>3.978</v>
      </c>
      <c r="J25" s="56" t="n">
        <f aca="false">H25/3600</f>
        <v>1.12495777777778</v>
      </c>
      <c r="L25" s="73" t="n">
        <v>1072.6531</v>
      </c>
      <c r="M25" s="74" t="n">
        <v>37.1324</v>
      </c>
      <c r="N25" s="74" t="n">
        <v>41.573</v>
      </c>
      <c r="O25" s="74" t="n">
        <v>43.3673</v>
      </c>
      <c r="P25" s="74" t="n">
        <v>4050.721</v>
      </c>
      <c r="Q25" s="74" t="n">
        <v>3.931</v>
      </c>
      <c r="R25" s="56" t="n">
        <f aca="false">P25/3600</f>
        <v>1.12520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79.0361</v>
      </c>
      <c r="E26" s="76" t="n">
        <v>34.8821</v>
      </c>
      <c r="F26" s="76" t="n">
        <v>40.7445</v>
      </c>
      <c r="G26" s="76" t="n">
        <v>42.8143</v>
      </c>
      <c r="H26" s="76" t="n">
        <v>3712.371</v>
      </c>
      <c r="I26" s="76" t="n">
        <v>3.541</v>
      </c>
      <c r="J26" s="62" t="n">
        <f aca="false">H26/3600</f>
        <v>1.03121416666667</v>
      </c>
      <c r="L26" s="75" t="n">
        <v>475.4821</v>
      </c>
      <c r="M26" s="76" t="n">
        <v>34.8821</v>
      </c>
      <c r="N26" s="76" t="n">
        <v>40.7445</v>
      </c>
      <c r="O26" s="76" t="n">
        <v>42.8143</v>
      </c>
      <c r="P26" s="76" t="n">
        <v>3714.727</v>
      </c>
      <c r="Q26" s="76" t="n">
        <v>3.494</v>
      </c>
      <c r="R26" s="62" t="n">
        <f aca="false">P26/3600</f>
        <v>1.03186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797.9134</v>
      </c>
      <c r="E27" s="72" t="n">
        <v>41.4777</v>
      </c>
      <c r="F27" s="72" t="n">
        <v>43.4038</v>
      </c>
      <c r="G27" s="72" t="n">
        <v>45.8653</v>
      </c>
      <c r="H27" s="72" t="n">
        <v>10577.856</v>
      </c>
      <c r="I27" s="72" t="n">
        <v>10.405</v>
      </c>
      <c r="J27" s="51" t="n">
        <f aca="false">H27/3600</f>
        <v>2.93829333333333</v>
      </c>
      <c r="L27" s="71" t="n">
        <v>10791.2619</v>
      </c>
      <c r="M27" s="72" t="n">
        <v>41.4777</v>
      </c>
      <c r="N27" s="72" t="n">
        <v>43.4038</v>
      </c>
      <c r="O27" s="72" t="n">
        <v>45.8653</v>
      </c>
      <c r="P27" s="72" t="n">
        <v>10586.561</v>
      </c>
      <c r="Q27" s="72" t="n">
        <v>10.296</v>
      </c>
      <c r="R27" s="51" t="n">
        <f aca="false">P27/3600</f>
        <v>2.94071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28.1979</v>
      </c>
      <c r="E28" s="74" t="n">
        <v>39.4955</v>
      </c>
      <c r="F28" s="74" t="n">
        <v>42.2378</v>
      </c>
      <c r="G28" s="74" t="n">
        <v>44.1028</v>
      </c>
      <c r="H28" s="74" t="n">
        <v>9028.867</v>
      </c>
      <c r="I28" s="74" t="n">
        <v>8.315</v>
      </c>
      <c r="J28" s="56" t="n">
        <f aca="false">H28/3600</f>
        <v>2.50801861111111</v>
      </c>
      <c r="L28" s="73" t="n">
        <v>4021.5134</v>
      </c>
      <c r="M28" s="74" t="n">
        <v>39.4955</v>
      </c>
      <c r="N28" s="74" t="n">
        <v>42.2378</v>
      </c>
      <c r="O28" s="74" t="n">
        <v>44.1028</v>
      </c>
      <c r="P28" s="74" t="n">
        <v>9013.066</v>
      </c>
      <c r="Q28" s="74" t="n">
        <v>8.174</v>
      </c>
      <c r="R28" s="56" t="n">
        <f aca="false">P28/3600</f>
        <v>2.50362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1.4928</v>
      </c>
      <c r="E29" s="74" t="n">
        <v>37.3114</v>
      </c>
      <c r="F29" s="74" t="n">
        <v>41.2158</v>
      </c>
      <c r="G29" s="74" t="n">
        <v>42.497</v>
      </c>
      <c r="H29" s="74" t="n">
        <v>8065.38</v>
      </c>
      <c r="I29" s="74" t="n">
        <v>7.051</v>
      </c>
      <c r="J29" s="56" t="n">
        <f aca="false">H29/3600</f>
        <v>2.24038333333333</v>
      </c>
      <c r="L29" s="73" t="n">
        <v>1864.8247</v>
      </c>
      <c r="M29" s="74" t="n">
        <v>37.3114</v>
      </c>
      <c r="N29" s="74" t="n">
        <v>41.2158</v>
      </c>
      <c r="O29" s="74" t="n">
        <v>42.497</v>
      </c>
      <c r="P29" s="74" t="n">
        <v>8039.137</v>
      </c>
      <c r="Q29" s="74" t="n">
        <v>7.035</v>
      </c>
      <c r="R29" s="56" t="n">
        <f aca="false">P29/3600</f>
        <v>2.23309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23.9381</v>
      </c>
      <c r="E30" s="76" t="n">
        <v>35.0067</v>
      </c>
      <c r="F30" s="76" t="n">
        <v>40.4857</v>
      </c>
      <c r="G30" s="76" t="n">
        <v>41.3276</v>
      </c>
      <c r="H30" s="76" t="n">
        <v>7547.952</v>
      </c>
      <c r="I30" s="76" t="n">
        <v>6.318</v>
      </c>
      <c r="J30" s="62" t="n">
        <f aca="false">H30/3600</f>
        <v>2.09665333333333</v>
      </c>
      <c r="L30" s="75" t="n">
        <v>917.2577</v>
      </c>
      <c r="M30" s="76" t="n">
        <v>35.0067</v>
      </c>
      <c r="N30" s="76" t="n">
        <v>40.4857</v>
      </c>
      <c r="O30" s="76" t="n">
        <v>41.3276</v>
      </c>
      <c r="P30" s="76" t="n">
        <v>7370.578</v>
      </c>
      <c r="Q30" s="76" t="n">
        <v>6.24</v>
      </c>
      <c r="R30" s="62" t="n">
        <f aca="false">P30/3600</f>
        <v>2.04738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2.0825</v>
      </c>
      <c r="E31" s="72" t="n">
        <v>42.3952</v>
      </c>
      <c r="F31" s="72" t="n">
        <v>46.623</v>
      </c>
      <c r="G31" s="72" t="n">
        <v>47.1899</v>
      </c>
      <c r="H31" s="72" t="n">
        <v>15303.327</v>
      </c>
      <c r="I31" s="72" t="n">
        <v>12.292</v>
      </c>
      <c r="J31" s="51" t="n">
        <f aca="false">H31/3600</f>
        <v>4.25092416666667</v>
      </c>
      <c r="L31" s="71" t="n">
        <v>9905.3732</v>
      </c>
      <c r="M31" s="72" t="n">
        <v>42.3952</v>
      </c>
      <c r="N31" s="72" t="n">
        <v>46.623</v>
      </c>
      <c r="O31" s="72" t="n">
        <v>47.1899</v>
      </c>
      <c r="P31" s="72" t="n">
        <v>15307.875</v>
      </c>
      <c r="Q31" s="72" t="n">
        <v>12.121</v>
      </c>
      <c r="R31" s="51" t="n">
        <f aca="false">P31/3600</f>
        <v>4.2521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89.1216</v>
      </c>
      <c r="E32" s="74" t="n">
        <v>40.5861</v>
      </c>
      <c r="F32" s="74" t="n">
        <v>45.0313</v>
      </c>
      <c r="G32" s="74" t="n">
        <v>45.0309</v>
      </c>
      <c r="H32" s="74" t="n">
        <v>13001.185</v>
      </c>
      <c r="I32" s="74" t="n">
        <v>10.124</v>
      </c>
      <c r="J32" s="56" t="n">
        <f aca="false">H32/3600</f>
        <v>3.61144027777778</v>
      </c>
      <c r="L32" s="73" t="n">
        <v>4082.367</v>
      </c>
      <c r="M32" s="74" t="n">
        <v>40.5861</v>
      </c>
      <c r="N32" s="74" t="n">
        <v>45.0313</v>
      </c>
      <c r="O32" s="74" t="n">
        <v>45.0309</v>
      </c>
      <c r="P32" s="74" t="n">
        <v>13001.123</v>
      </c>
      <c r="Q32" s="74" t="n">
        <v>10.03</v>
      </c>
      <c r="R32" s="56" t="n">
        <f aca="false">P32/3600</f>
        <v>3.61142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0.3753</v>
      </c>
      <c r="E33" s="74" t="n">
        <v>38.521</v>
      </c>
      <c r="F33" s="74" t="n">
        <v>43.4538</v>
      </c>
      <c r="G33" s="74" t="n">
        <v>43.0754</v>
      </c>
      <c r="H33" s="74" t="n">
        <v>11195.524</v>
      </c>
      <c r="I33" s="74" t="n">
        <v>8.595</v>
      </c>
      <c r="J33" s="56" t="n">
        <f aca="false">H33/3600</f>
        <v>3.10986777777778</v>
      </c>
      <c r="L33" s="73" t="n">
        <v>1943.6412</v>
      </c>
      <c r="M33" s="74" t="n">
        <v>38.521</v>
      </c>
      <c r="N33" s="74" t="n">
        <v>43.4538</v>
      </c>
      <c r="O33" s="74" t="n">
        <v>43.0754</v>
      </c>
      <c r="P33" s="74" t="n">
        <v>11245.936</v>
      </c>
      <c r="Q33" s="74" t="n">
        <v>8.455</v>
      </c>
      <c r="R33" s="56" t="n">
        <f aca="false">P33/3600</f>
        <v>3.12387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04.4825</v>
      </c>
      <c r="E34" s="76" t="n">
        <v>36.3486</v>
      </c>
      <c r="F34" s="76" t="n">
        <v>42.5004</v>
      </c>
      <c r="G34" s="76" t="n">
        <v>41.8145</v>
      </c>
      <c r="H34" s="76" t="n">
        <v>9812.043</v>
      </c>
      <c r="I34" s="76" t="n">
        <v>7.551</v>
      </c>
      <c r="J34" s="62" t="n">
        <f aca="false">H34/3600</f>
        <v>2.7255675</v>
      </c>
      <c r="L34" s="75" t="n">
        <v>997.7072</v>
      </c>
      <c r="M34" s="76" t="n">
        <v>36.3486</v>
      </c>
      <c r="N34" s="76" t="n">
        <v>42.5004</v>
      </c>
      <c r="O34" s="76" t="n">
        <v>41.8145</v>
      </c>
      <c r="P34" s="76" t="n">
        <v>9790.279</v>
      </c>
      <c r="Q34" s="76" t="n">
        <v>7.456</v>
      </c>
      <c r="R34" s="62" t="n">
        <f aca="false">P34/3600</f>
        <v>2.71952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64.5581</v>
      </c>
      <c r="E35" s="72" t="n">
        <v>40.8347</v>
      </c>
      <c r="F35" s="72" t="n">
        <v>45.1753</v>
      </c>
      <c r="G35" s="72" t="n">
        <v>47.4107</v>
      </c>
      <c r="H35" s="72" t="n">
        <v>13563.029</v>
      </c>
      <c r="I35" s="72" t="n">
        <v>15.802</v>
      </c>
      <c r="J35" s="51" t="n">
        <f aca="false">H35/3600</f>
        <v>3.76750805555556</v>
      </c>
      <c r="L35" s="71" t="n">
        <v>18957.5851</v>
      </c>
      <c r="M35" s="72" t="n">
        <v>40.8347</v>
      </c>
      <c r="N35" s="72" t="n">
        <v>45.1753</v>
      </c>
      <c r="O35" s="72" t="n">
        <v>47.4107</v>
      </c>
      <c r="P35" s="72" t="n">
        <v>13584.724</v>
      </c>
      <c r="Q35" s="72" t="n">
        <v>15.568</v>
      </c>
      <c r="R35" s="51" t="n">
        <f aca="false">P35/3600</f>
        <v>3.77353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88.5098</v>
      </c>
      <c r="E36" s="74" t="n">
        <v>38.8209</v>
      </c>
      <c r="F36" s="74" t="n">
        <v>43.854</v>
      </c>
      <c r="G36" s="74" t="n">
        <v>46.1525</v>
      </c>
      <c r="H36" s="74" t="n">
        <v>10931.776</v>
      </c>
      <c r="I36" s="74" t="n">
        <v>11.653</v>
      </c>
      <c r="J36" s="56" t="n">
        <f aca="false">H36/3600</f>
        <v>3.03660444444444</v>
      </c>
      <c r="L36" s="73" t="n">
        <v>4381.4995</v>
      </c>
      <c r="M36" s="74" t="n">
        <v>38.8209</v>
      </c>
      <c r="N36" s="74" t="n">
        <v>43.854</v>
      </c>
      <c r="O36" s="74" t="n">
        <v>46.1525</v>
      </c>
      <c r="P36" s="74" t="n">
        <v>10923.957</v>
      </c>
      <c r="Q36" s="74" t="n">
        <v>11.466</v>
      </c>
      <c r="R36" s="56" t="n">
        <f aca="false">P36/3600</f>
        <v>3.03443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3.7749</v>
      </c>
      <c r="E37" s="74" t="n">
        <v>36.9494</v>
      </c>
      <c r="F37" s="74" t="n">
        <v>42.7153</v>
      </c>
      <c r="G37" s="74" t="n">
        <v>45.104</v>
      </c>
      <c r="H37" s="74" t="n">
        <v>9569.258</v>
      </c>
      <c r="I37" s="74" t="n">
        <v>9.937</v>
      </c>
      <c r="J37" s="56" t="n">
        <f aca="false">H37/3600</f>
        <v>2.65812722222222</v>
      </c>
      <c r="L37" s="73" t="n">
        <v>1506.7684</v>
      </c>
      <c r="M37" s="74" t="n">
        <v>36.9494</v>
      </c>
      <c r="N37" s="74" t="n">
        <v>42.7153</v>
      </c>
      <c r="O37" s="74" t="n">
        <v>45.104</v>
      </c>
      <c r="P37" s="74" t="n">
        <v>9592.908</v>
      </c>
      <c r="Q37" s="74" t="n">
        <v>9.781</v>
      </c>
      <c r="R37" s="56" t="n">
        <f aca="false">P37/3600</f>
        <v>2.66469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28.5581</v>
      </c>
      <c r="E38" s="76" t="n">
        <v>34.9306</v>
      </c>
      <c r="F38" s="76" t="n">
        <v>41.8132</v>
      </c>
      <c r="G38" s="76" t="n">
        <v>43.9216</v>
      </c>
      <c r="H38" s="76" t="n">
        <v>8833.838</v>
      </c>
      <c r="I38" s="76" t="n">
        <v>9.001</v>
      </c>
      <c r="J38" s="62" t="n">
        <f aca="false">H38/3600</f>
        <v>2.45384388888889</v>
      </c>
      <c r="L38" s="75" t="n">
        <v>621.507</v>
      </c>
      <c r="M38" s="76" t="n">
        <v>34.9306</v>
      </c>
      <c r="N38" s="76" t="n">
        <v>41.8132</v>
      </c>
      <c r="O38" s="76" t="n">
        <v>43.9216</v>
      </c>
      <c r="P38" s="76" t="n">
        <v>8851.855</v>
      </c>
      <c r="Q38" s="76" t="n">
        <v>8.985</v>
      </c>
      <c r="R38" s="62" t="n">
        <f aca="false">P38/3600</f>
        <v>2.45884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64.1567</v>
      </c>
      <c r="E39" s="72" t="n">
        <v>42.5556</v>
      </c>
      <c r="F39" s="72" t="n">
        <v>45.4273</v>
      </c>
      <c r="G39" s="72" t="n">
        <v>45.5063</v>
      </c>
      <c r="H39" s="72" t="n">
        <v>2247.147</v>
      </c>
      <c r="I39" s="72" t="n">
        <v>2.324</v>
      </c>
      <c r="J39" s="51" t="n">
        <f aca="false">H39/3600</f>
        <v>0.6242075</v>
      </c>
      <c r="L39" s="71" t="n">
        <v>2256.8082</v>
      </c>
      <c r="M39" s="72" t="n">
        <v>42.5556</v>
      </c>
      <c r="N39" s="72" t="n">
        <v>45.4273</v>
      </c>
      <c r="O39" s="72" t="n">
        <v>45.5063</v>
      </c>
      <c r="P39" s="72" t="n">
        <v>2243.872</v>
      </c>
      <c r="Q39" s="72" t="n">
        <v>2.308</v>
      </c>
      <c r="R39" s="51" t="n">
        <f aca="false">P39/3600</f>
        <v>0.62329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38.8289</v>
      </c>
      <c r="E40" s="74" t="n">
        <v>39.7602</v>
      </c>
      <c r="F40" s="74" t="n">
        <v>43.1428</v>
      </c>
      <c r="G40" s="74" t="n">
        <v>42.9145</v>
      </c>
      <c r="H40" s="74" t="n">
        <v>1961.088</v>
      </c>
      <c r="I40" s="74" t="n">
        <v>1.887</v>
      </c>
      <c r="J40" s="56" t="n">
        <f aca="false">H40/3600</f>
        <v>0.544746666666667</v>
      </c>
      <c r="L40" s="73" t="n">
        <v>1031.501</v>
      </c>
      <c r="M40" s="74" t="n">
        <v>39.7602</v>
      </c>
      <c r="N40" s="74" t="n">
        <v>43.1428</v>
      </c>
      <c r="O40" s="74" t="n">
        <v>42.9145</v>
      </c>
      <c r="P40" s="74" t="n">
        <v>1960.402</v>
      </c>
      <c r="Q40" s="74" t="n">
        <v>1.872</v>
      </c>
      <c r="R40" s="56" t="n">
        <f aca="false">P40/3600</f>
        <v>0.5445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5.8969</v>
      </c>
      <c r="E41" s="74" t="n">
        <v>37.1991</v>
      </c>
      <c r="F41" s="74" t="n">
        <v>41.2204</v>
      </c>
      <c r="G41" s="74" t="n">
        <v>40.8534</v>
      </c>
      <c r="H41" s="74" t="n">
        <v>1726.853</v>
      </c>
      <c r="I41" s="74" t="n">
        <v>1.544</v>
      </c>
      <c r="J41" s="56" t="n">
        <f aca="false">H41/3600</f>
        <v>0.479681388888889</v>
      </c>
      <c r="L41" s="73" t="n">
        <v>488.6928</v>
      </c>
      <c r="M41" s="74" t="n">
        <v>37.1991</v>
      </c>
      <c r="N41" s="74" t="n">
        <v>41.2204</v>
      </c>
      <c r="O41" s="74" t="n">
        <v>40.8534</v>
      </c>
      <c r="P41" s="74" t="n">
        <v>1733.545</v>
      </c>
      <c r="Q41" s="74" t="n">
        <v>1.528</v>
      </c>
      <c r="R41" s="56" t="n">
        <f aca="false">P41/3600</f>
        <v>0.4815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2.4619</v>
      </c>
      <c r="E42" s="76" t="n">
        <v>34.8789</v>
      </c>
      <c r="F42" s="76" t="n">
        <v>39.8377</v>
      </c>
      <c r="G42" s="76" t="n">
        <v>39.2409</v>
      </c>
      <c r="H42" s="76" t="n">
        <v>1559.838</v>
      </c>
      <c r="I42" s="76" t="n">
        <v>1.357</v>
      </c>
      <c r="J42" s="62" t="n">
        <f aca="false">H42/3600</f>
        <v>0.433288333333333</v>
      </c>
      <c r="L42" s="75" t="n">
        <v>255.2701</v>
      </c>
      <c r="M42" s="76" t="n">
        <v>34.8789</v>
      </c>
      <c r="N42" s="76" t="n">
        <v>39.8377</v>
      </c>
      <c r="O42" s="76" t="n">
        <v>39.2409</v>
      </c>
      <c r="P42" s="76" t="n">
        <v>1562.959</v>
      </c>
      <c r="Q42" s="76" t="n">
        <v>1.341</v>
      </c>
      <c r="R42" s="62" t="n">
        <f aca="false">P42/3600</f>
        <v>0.43415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6065</v>
      </c>
      <c r="E43" s="72" t="n">
        <v>41.5556</v>
      </c>
      <c r="F43" s="72" t="n">
        <v>45.327</v>
      </c>
      <c r="G43" s="72" t="n">
        <v>45.7247</v>
      </c>
      <c r="H43" s="72" t="n">
        <v>3183.352</v>
      </c>
      <c r="I43" s="72" t="n">
        <v>3.057</v>
      </c>
      <c r="J43" s="51" t="n">
        <f aca="false">H43/3600</f>
        <v>0.884264444444444</v>
      </c>
      <c r="L43" s="71" t="n">
        <v>3453.3619</v>
      </c>
      <c r="M43" s="72" t="n">
        <v>41.5556</v>
      </c>
      <c r="N43" s="72" t="n">
        <v>45.327</v>
      </c>
      <c r="O43" s="72" t="n">
        <v>45.7247</v>
      </c>
      <c r="P43" s="72" t="n">
        <v>3180.918</v>
      </c>
      <c r="Q43" s="72" t="n">
        <v>3.073</v>
      </c>
      <c r="R43" s="51" t="n">
        <f aca="false">P43/3600</f>
        <v>0.8835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5126</v>
      </c>
      <c r="E44" s="74" t="n">
        <v>38.6269</v>
      </c>
      <c r="F44" s="74" t="n">
        <v>43.409</v>
      </c>
      <c r="G44" s="74" t="n">
        <v>43.3139</v>
      </c>
      <c r="H44" s="74" t="n">
        <v>2749.234</v>
      </c>
      <c r="I44" s="74" t="n">
        <v>2.511</v>
      </c>
      <c r="J44" s="56" t="n">
        <f aca="false">H44/3600</f>
        <v>0.763676111111111</v>
      </c>
      <c r="L44" s="73" t="n">
        <v>1604.2233</v>
      </c>
      <c r="M44" s="74" t="n">
        <v>38.6269</v>
      </c>
      <c r="N44" s="74" t="n">
        <v>43.409</v>
      </c>
      <c r="O44" s="74" t="n">
        <v>43.3139</v>
      </c>
      <c r="P44" s="74" t="n">
        <v>2750.779</v>
      </c>
      <c r="Q44" s="74" t="n">
        <v>2.464</v>
      </c>
      <c r="R44" s="56" t="n">
        <f aca="false">P44/3600</f>
        <v>0.76410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4.3144</v>
      </c>
      <c r="E45" s="74" t="n">
        <v>35.7299</v>
      </c>
      <c r="F45" s="74" t="n">
        <v>41.8446</v>
      </c>
      <c r="G45" s="74" t="n">
        <v>41.3352</v>
      </c>
      <c r="H45" s="74" t="n">
        <v>2404.428</v>
      </c>
      <c r="I45" s="74" t="n">
        <v>2.09</v>
      </c>
      <c r="J45" s="56" t="n">
        <f aca="false">H45/3600</f>
        <v>0.667896666666667</v>
      </c>
      <c r="L45" s="73" t="n">
        <v>787.0437</v>
      </c>
      <c r="M45" s="74" t="n">
        <v>35.7299</v>
      </c>
      <c r="N45" s="74" t="n">
        <v>41.8446</v>
      </c>
      <c r="O45" s="74" t="n">
        <v>41.3352</v>
      </c>
      <c r="P45" s="74" t="n">
        <v>2401.978</v>
      </c>
      <c r="Q45" s="74" t="n">
        <v>2.059</v>
      </c>
      <c r="R45" s="56" t="n">
        <f aca="false">P45/3600</f>
        <v>0.66721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1.4456</v>
      </c>
      <c r="E46" s="76" t="n">
        <v>32.9779</v>
      </c>
      <c r="F46" s="76" t="n">
        <v>40.7336</v>
      </c>
      <c r="G46" s="76" t="n">
        <v>39.9212</v>
      </c>
      <c r="H46" s="76" t="n">
        <v>2153.923</v>
      </c>
      <c r="I46" s="76" t="n">
        <v>1.825</v>
      </c>
      <c r="J46" s="62" t="n">
        <f aca="false">H46/3600</f>
        <v>0.598311944444444</v>
      </c>
      <c r="L46" s="75" t="n">
        <v>404.1302</v>
      </c>
      <c r="M46" s="76" t="n">
        <v>32.9779</v>
      </c>
      <c r="N46" s="76" t="n">
        <v>40.7336</v>
      </c>
      <c r="O46" s="76" t="n">
        <v>39.9212</v>
      </c>
      <c r="P46" s="76" t="n">
        <v>2150.725</v>
      </c>
      <c r="Q46" s="76" t="n">
        <v>1.809</v>
      </c>
      <c r="R46" s="62" t="n">
        <f aca="false">P46/3600</f>
        <v>0.5974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0.9938</v>
      </c>
      <c r="E47" s="72" t="n">
        <v>39.6066</v>
      </c>
      <c r="F47" s="72" t="n">
        <v>42.9934</v>
      </c>
      <c r="G47" s="72" t="n">
        <v>43.4392</v>
      </c>
      <c r="H47" s="72" t="n">
        <v>2407.812</v>
      </c>
      <c r="I47" s="72" t="n">
        <v>2.964</v>
      </c>
      <c r="J47" s="51" t="n">
        <f aca="false">H47/3600</f>
        <v>0.668836666666667</v>
      </c>
      <c r="L47" s="71" t="n">
        <v>6164.268</v>
      </c>
      <c r="M47" s="72" t="n">
        <v>39.6066</v>
      </c>
      <c r="N47" s="72" t="n">
        <v>42.9934</v>
      </c>
      <c r="O47" s="72" t="n">
        <v>43.4392</v>
      </c>
      <c r="P47" s="72" t="n">
        <v>2405.145</v>
      </c>
      <c r="Q47" s="72" t="n">
        <v>2.932</v>
      </c>
      <c r="R47" s="51" t="n">
        <f aca="false">P47/3600</f>
        <v>0.66809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3.5918</v>
      </c>
      <c r="E48" s="74" t="n">
        <v>36.1052</v>
      </c>
      <c r="F48" s="74" t="n">
        <v>40.8102</v>
      </c>
      <c r="G48" s="74" t="n">
        <v>41.1673</v>
      </c>
      <c r="H48" s="74" t="n">
        <v>2050.436</v>
      </c>
      <c r="I48" s="74" t="n">
        <v>2.324</v>
      </c>
      <c r="J48" s="56" t="n">
        <f aca="false">H48/3600</f>
        <v>0.569565555555556</v>
      </c>
      <c r="L48" s="73" t="n">
        <v>2776.8536</v>
      </c>
      <c r="M48" s="74" t="n">
        <v>36.1052</v>
      </c>
      <c r="N48" s="74" t="n">
        <v>40.8102</v>
      </c>
      <c r="O48" s="74" t="n">
        <v>41.1673</v>
      </c>
      <c r="P48" s="74" t="n">
        <v>2052.442</v>
      </c>
      <c r="Q48" s="74" t="n">
        <v>2.293</v>
      </c>
      <c r="R48" s="56" t="n">
        <f aca="false">P48/3600</f>
        <v>0.5701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2.7505</v>
      </c>
      <c r="E49" s="74" t="n">
        <v>33.0318</v>
      </c>
      <c r="F49" s="74" t="n">
        <v>39.2473</v>
      </c>
      <c r="G49" s="74" t="n">
        <v>39.4673</v>
      </c>
      <c r="H49" s="74" t="n">
        <v>1760.454</v>
      </c>
      <c r="I49" s="74" t="n">
        <v>1.825</v>
      </c>
      <c r="J49" s="56" t="n">
        <f aca="false">H49/3600</f>
        <v>0.489015</v>
      </c>
      <c r="L49" s="73" t="n">
        <v>1246.1402</v>
      </c>
      <c r="M49" s="74" t="n">
        <v>33.0318</v>
      </c>
      <c r="N49" s="74" t="n">
        <v>39.2473</v>
      </c>
      <c r="O49" s="74" t="n">
        <v>39.4673</v>
      </c>
      <c r="P49" s="74" t="n">
        <v>1762.577</v>
      </c>
      <c r="Q49" s="74" t="n">
        <v>1.825</v>
      </c>
      <c r="R49" s="56" t="n">
        <f aca="false">P49/3600</f>
        <v>0.4896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57.6</v>
      </c>
      <c r="E50" s="76" t="n">
        <v>30.3579</v>
      </c>
      <c r="F50" s="76" t="n">
        <v>38.0725</v>
      </c>
      <c r="G50" s="76" t="n">
        <v>38.2917</v>
      </c>
      <c r="H50" s="76" t="n">
        <v>1544.387</v>
      </c>
      <c r="I50" s="76" t="n">
        <v>1.528</v>
      </c>
      <c r="J50" s="62" t="n">
        <f aca="false">H50/3600</f>
        <v>0.428996388888889</v>
      </c>
      <c r="L50" s="75" t="n">
        <v>550.9897</v>
      </c>
      <c r="M50" s="76" t="n">
        <v>30.3579</v>
      </c>
      <c r="N50" s="76" t="n">
        <v>38.0725</v>
      </c>
      <c r="O50" s="76" t="n">
        <v>38.2917</v>
      </c>
      <c r="P50" s="76" t="n">
        <v>1539.372</v>
      </c>
      <c r="Q50" s="76" t="n">
        <v>1.497</v>
      </c>
      <c r="R50" s="62" t="n">
        <f aca="false">P50/3600</f>
        <v>0.42760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974.1748</v>
      </c>
      <c r="E51" s="72" t="n">
        <v>40.7702</v>
      </c>
      <c r="F51" s="72" t="n">
        <v>43.5872</v>
      </c>
      <c r="G51" s="72" t="n">
        <v>44.5671</v>
      </c>
      <c r="H51" s="72" t="n">
        <v>2264.947</v>
      </c>
      <c r="I51" s="72" t="n">
        <v>2.137</v>
      </c>
      <c r="J51" s="51" t="n">
        <f aca="false">H51/3600</f>
        <v>0.629151944444444</v>
      </c>
      <c r="L51" s="71" t="n">
        <v>3970.9218</v>
      </c>
      <c r="M51" s="72" t="n">
        <v>40.7702</v>
      </c>
      <c r="N51" s="72" t="n">
        <v>43.5872</v>
      </c>
      <c r="O51" s="72" t="n">
        <v>44.5671</v>
      </c>
      <c r="P51" s="72" t="n">
        <v>2263.06</v>
      </c>
      <c r="Q51" s="72" t="n">
        <v>2.121</v>
      </c>
      <c r="R51" s="51" t="n">
        <f aca="false">P51/3600</f>
        <v>0.6286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700.0123</v>
      </c>
      <c r="E52" s="74" t="n">
        <v>37.1863</v>
      </c>
      <c r="F52" s="74" t="n">
        <v>41.3364</v>
      </c>
      <c r="G52" s="74" t="n">
        <v>42.2529</v>
      </c>
      <c r="H52" s="74" t="n">
        <v>2040.29</v>
      </c>
      <c r="I52" s="74" t="n">
        <v>1.684</v>
      </c>
      <c r="J52" s="56" t="n">
        <f aca="false">H52/3600</f>
        <v>0.566747222222222</v>
      </c>
      <c r="L52" s="73" t="n">
        <v>1696.7225</v>
      </c>
      <c r="M52" s="74" t="n">
        <v>37.1863</v>
      </c>
      <c r="N52" s="74" t="n">
        <v>41.3364</v>
      </c>
      <c r="O52" s="74" t="n">
        <v>42.2529</v>
      </c>
      <c r="P52" s="74" t="n">
        <v>1994.647</v>
      </c>
      <c r="Q52" s="74" t="n">
        <v>1.669</v>
      </c>
      <c r="R52" s="56" t="n">
        <f aca="false">P52/3600</f>
        <v>0.5540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71.5114</v>
      </c>
      <c r="E53" s="74" t="n">
        <v>34.1568</v>
      </c>
      <c r="F53" s="74" t="n">
        <v>39.7164</v>
      </c>
      <c r="G53" s="74" t="n">
        <v>40.4118</v>
      </c>
      <c r="H53" s="74" t="n">
        <v>1729.615</v>
      </c>
      <c r="I53" s="74" t="n">
        <v>1.419</v>
      </c>
      <c r="J53" s="56" t="n">
        <f aca="false">H53/3600</f>
        <v>0.480448611111111</v>
      </c>
      <c r="L53" s="73" t="n">
        <v>768.1735</v>
      </c>
      <c r="M53" s="74" t="n">
        <v>34.1568</v>
      </c>
      <c r="N53" s="74" t="n">
        <v>39.7164</v>
      </c>
      <c r="O53" s="74" t="n">
        <v>40.4118</v>
      </c>
      <c r="P53" s="74" t="n">
        <v>1722.411</v>
      </c>
      <c r="Q53" s="74" t="n">
        <v>1.372</v>
      </c>
      <c r="R53" s="56" t="n">
        <f aca="false">P53/3600</f>
        <v>0.47844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3268</v>
      </c>
      <c r="E54" s="76" t="n">
        <v>31.7926</v>
      </c>
      <c r="F54" s="76" t="n">
        <v>38.577</v>
      </c>
      <c r="G54" s="76" t="n">
        <v>39.0859</v>
      </c>
      <c r="H54" s="76" t="n">
        <v>1526.734</v>
      </c>
      <c r="I54" s="76" t="n">
        <v>1.17</v>
      </c>
      <c r="J54" s="62" t="n">
        <f aca="false">H54/3600</f>
        <v>0.424092777777778</v>
      </c>
      <c r="L54" s="75" t="n">
        <v>347.6714</v>
      </c>
      <c r="M54" s="76" t="n">
        <v>31.7926</v>
      </c>
      <c r="N54" s="76" t="n">
        <v>38.577</v>
      </c>
      <c r="O54" s="76" t="n">
        <v>39.0859</v>
      </c>
      <c r="P54" s="76" t="n">
        <v>1525.695</v>
      </c>
      <c r="Q54" s="76" t="n">
        <v>1.154</v>
      </c>
      <c r="R54" s="62" t="n">
        <f aca="false">P54/3600</f>
        <v>0.42380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5.4433</v>
      </c>
      <c r="E55" s="72" t="n">
        <v>43.1304</v>
      </c>
      <c r="F55" s="72" t="n">
        <v>45.9271</v>
      </c>
      <c r="G55" s="72" t="n">
        <v>45.4064</v>
      </c>
      <c r="H55" s="72" t="n">
        <v>540.653</v>
      </c>
      <c r="I55" s="72" t="n">
        <v>0.608</v>
      </c>
      <c r="J55" s="51" t="n">
        <f aca="false">H55/3600</f>
        <v>0.150181388888889</v>
      </c>
      <c r="L55" s="71" t="n">
        <v>838.1113</v>
      </c>
      <c r="M55" s="72" t="n">
        <v>43.1304</v>
      </c>
      <c r="N55" s="72" t="n">
        <v>45.9271</v>
      </c>
      <c r="O55" s="72" t="n">
        <v>45.4064</v>
      </c>
      <c r="P55" s="72" t="n">
        <v>540.216</v>
      </c>
      <c r="Q55" s="72" t="n">
        <v>0.608</v>
      </c>
      <c r="R55" s="51" t="n">
        <f aca="false">P55/3600</f>
        <v>0.1500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3.7155</v>
      </c>
      <c r="E56" s="74" t="n">
        <v>39.7056</v>
      </c>
      <c r="F56" s="74" t="n">
        <v>43.5812</v>
      </c>
      <c r="G56" s="74" t="n">
        <v>42.7431</v>
      </c>
      <c r="H56" s="74" t="n">
        <v>477.784</v>
      </c>
      <c r="I56" s="74" t="n">
        <v>0.499</v>
      </c>
      <c r="J56" s="56" t="n">
        <f aca="false">H56/3600</f>
        <v>0.132717777777778</v>
      </c>
      <c r="L56" s="73" t="n">
        <v>406.3299</v>
      </c>
      <c r="M56" s="74" t="n">
        <v>39.7056</v>
      </c>
      <c r="N56" s="74" t="n">
        <v>43.5812</v>
      </c>
      <c r="O56" s="74" t="n">
        <v>42.7431</v>
      </c>
      <c r="P56" s="74" t="n">
        <v>477.394</v>
      </c>
      <c r="Q56" s="74" t="n">
        <v>0.514</v>
      </c>
      <c r="R56" s="56" t="n">
        <f aca="false">P56/3600</f>
        <v>0.13260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8.833</v>
      </c>
      <c r="E57" s="74" t="n">
        <v>36.6385</v>
      </c>
      <c r="F57" s="74" t="n">
        <v>41.7511</v>
      </c>
      <c r="G57" s="74" t="n">
        <v>40.7197</v>
      </c>
      <c r="H57" s="74" t="n">
        <v>420.657</v>
      </c>
      <c r="I57" s="74" t="n">
        <v>0.436</v>
      </c>
      <c r="J57" s="56" t="n">
        <f aca="false">H57/3600</f>
        <v>0.116849166666667</v>
      </c>
      <c r="L57" s="73" t="n">
        <v>201.5134</v>
      </c>
      <c r="M57" s="74" t="n">
        <v>36.6385</v>
      </c>
      <c r="N57" s="74" t="n">
        <v>41.7511</v>
      </c>
      <c r="O57" s="74" t="n">
        <v>40.7197</v>
      </c>
      <c r="P57" s="74" t="n">
        <v>421.468</v>
      </c>
      <c r="Q57" s="74" t="n">
        <v>0.437</v>
      </c>
      <c r="R57" s="56" t="n">
        <f aca="false">P57/3600</f>
        <v>0.11707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.5361</v>
      </c>
      <c r="E58" s="76" t="n">
        <v>33.8994</v>
      </c>
      <c r="F58" s="76" t="n">
        <v>40.5211</v>
      </c>
      <c r="G58" s="76" t="n">
        <v>39.2399</v>
      </c>
      <c r="H58" s="76" t="n">
        <v>377.631</v>
      </c>
      <c r="I58" s="76" t="n">
        <v>0.39</v>
      </c>
      <c r="J58" s="62" t="n">
        <f aca="false">H58/3600</f>
        <v>0.1048975</v>
      </c>
      <c r="L58" s="75" t="n">
        <v>105.1753</v>
      </c>
      <c r="M58" s="76" t="n">
        <v>33.8994</v>
      </c>
      <c r="N58" s="76" t="n">
        <v>40.5211</v>
      </c>
      <c r="O58" s="76" t="n">
        <v>39.2399</v>
      </c>
      <c r="P58" s="76" t="n">
        <v>378.926</v>
      </c>
      <c r="Q58" s="76" t="n">
        <v>0.39</v>
      </c>
      <c r="R58" s="62" t="n">
        <f aca="false">P58/3600</f>
        <v>0.10525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46.2474</v>
      </c>
      <c r="E59" s="72" t="n">
        <v>39.9913</v>
      </c>
      <c r="F59" s="72" t="n">
        <v>45.5547</v>
      </c>
      <c r="G59" s="72" t="n">
        <v>46.1721</v>
      </c>
      <c r="H59" s="72" t="n">
        <v>572.442</v>
      </c>
      <c r="I59" s="72" t="n">
        <v>0.889</v>
      </c>
      <c r="J59" s="51" t="n">
        <f aca="false">H59/3600</f>
        <v>0.159011666666667</v>
      </c>
      <c r="L59" s="71" t="n">
        <v>1238.9693</v>
      </c>
      <c r="M59" s="72" t="n">
        <v>39.9913</v>
      </c>
      <c r="N59" s="72" t="n">
        <v>45.5547</v>
      </c>
      <c r="O59" s="72" t="n">
        <v>46.1721</v>
      </c>
      <c r="P59" s="72" t="n">
        <v>572.239</v>
      </c>
      <c r="Q59" s="72" t="n">
        <v>0.873</v>
      </c>
      <c r="R59" s="51" t="n">
        <f aca="false">P59/3600</f>
        <v>0.15895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1.4251</v>
      </c>
      <c r="E60" s="74" t="n">
        <v>36.5878</v>
      </c>
      <c r="F60" s="74" t="n">
        <v>43.8781</v>
      </c>
      <c r="G60" s="74" t="n">
        <v>44.309</v>
      </c>
      <c r="H60" s="74" t="n">
        <v>481.962</v>
      </c>
      <c r="I60" s="74" t="n">
        <v>0.702</v>
      </c>
      <c r="J60" s="56" t="n">
        <f aca="false">H60/3600</f>
        <v>0.133878333333333</v>
      </c>
      <c r="L60" s="73" t="n">
        <v>514.1544</v>
      </c>
      <c r="M60" s="74" t="n">
        <v>36.5878</v>
      </c>
      <c r="N60" s="74" t="n">
        <v>43.8781</v>
      </c>
      <c r="O60" s="74" t="n">
        <v>44.309</v>
      </c>
      <c r="P60" s="74" t="n">
        <v>482.103</v>
      </c>
      <c r="Q60" s="74" t="n">
        <v>0.686</v>
      </c>
      <c r="R60" s="56" t="n">
        <f aca="false">P60/3600</f>
        <v>0.1339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48.227</v>
      </c>
      <c r="E61" s="74" t="n">
        <v>33.6168</v>
      </c>
      <c r="F61" s="74" t="n">
        <v>42.5332</v>
      </c>
      <c r="G61" s="74" t="n">
        <v>42.8464</v>
      </c>
      <c r="H61" s="74" t="n">
        <v>421.387</v>
      </c>
      <c r="I61" s="74" t="n">
        <v>0.577</v>
      </c>
      <c r="J61" s="56" t="n">
        <f aca="false">H61/3600</f>
        <v>0.117051944444444</v>
      </c>
      <c r="L61" s="73" t="n">
        <v>240.9637</v>
      </c>
      <c r="M61" s="74" t="n">
        <v>33.6168</v>
      </c>
      <c r="N61" s="74" t="n">
        <v>42.5332</v>
      </c>
      <c r="O61" s="74" t="n">
        <v>42.8464</v>
      </c>
      <c r="P61" s="74" t="n">
        <v>421.231</v>
      </c>
      <c r="Q61" s="74" t="n">
        <v>0.577</v>
      </c>
      <c r="R61" s="56" t="n">
        <f aca="false">P61/3600</f>
        <v>0.11700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54</v>
      </c>
      <c r="E62" s="76" t="n">
        <v>30.8301</v>
      </c>
      <c r="F62" s="76" t="n">
        <v>41.5744</v>
      </c>
      <c r="G62" s="76" t="n">
        <v>41.5846</v>
      </c>
      <c r="H62" s="76" t="n">
        <v>386.319</v>
      </c>
      <c r="I62" s="76" t="n">
        <v>0.53</v>
      </c>
      <c r="J62" s="62" t="n">
        <f aca="false">H62/3600</f>
        <v>0.107310833333333</v>
      </c>
      <c r="L62" s="75" t="n">
        <v>120.3795</v>
      </c>
      <c r="M62" s="76" t="n">
        <v>30.8301</v>
      </c>
      <c r="N62" s="76" t="n">
        <v>41.5744</v>
      </c>
      <c r="O62" s="76" t="n">
        <v>41.5846</v>
      </c>
      <c r="P62" s="76" t="n">
        <v>385.648</v>
      </c>
      <c r="Q62" s="76" t="n">
        <v>0.514</v>
      </c>
      <c r="R62" s="62" t="n">
        <f aca="false">P62/3600</f>
        <v>0.10712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4.2969</v>
      </c>
      <c r="E63" s="72" t="n">
        <v>39.8135</v>
      </c>
      <c r="F63" s="72" t="n">
        <v>43.2469</v>
      </c>
      <c r="G63" s="72" t="n">
        <v>44.123</v>
      </c>
      <c r="H63" s="72" t="n">
        <v>568.701</v>
      </c>
      <c r="I63" s="72" t="n">
        <v>0.748</v>
      </c>
      <c r="J63" s="51" t="n">
        <f aca="false">H63/3600</f>
        <v>0.1579725</v>
      </c>
      <c r="L63" s="71" t="n">
        <v>1127.5216</v>
      </c>
      <c r="M63" s="72" t="n">
        <v>39.8135</v>
      </c>
      <c r="N63" s="72" t="n">
        <v>43.2469</v>
      </c>
      <c r="O63" s="72" t="n">
        <v>44.123</v>
      </c>
      <c r="P63" s="72" t="n">
        <v>568.842</v>
      </c>
      <c r="Q63" s="72" t="n">
        <v>0.733</v>
      </c>
      <c r="R63" s="51" t="n">
        <f aca="false">P63/3600</f>
        <v>0.15801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7.8969</v>
      </c>
      <c r="E64" s="74" t="n">
        <v>36.616</v>
      </c>
      <c r="F64" s="74" t="n">
        <v>41.0069</v>
      </c>
      <c r="G64" s="74" t="n">
        <v>41.7637</v>
      </c>
      <c r="H64" s="74" t="n">
        <v>476.221</v>
      </c>
      <c r="I64" s="74" t="n">
        <v>0.592</v>
      </c>
      <c r="J64" s="56" t="n">
        <f aca="false">H64/3600</f>
        <v>0.132283611111111</v>
      </c>
      <c r="L64" s="73" t="n">
        <v>491.0928</v>
      </c>
      <c r="M64" s="74" t="n">
        <v>36.616</v>
      </c>
      <c r="N64" s="74" t="n">
        <v>41.0069</v>
      </c>
      <c r="O64" s="74" t="n">
        <v>41.7637</v>
      </c>
      <c r="P64" s="74" t="n">
        <v>477.441</v>
      </c>
      <c r="Q64" s="74" t="n">
        <v>0.577</v>
      </c>
      <c r="R64" s="56" t="n">
        <f aca="false">P64/3600</f>
        <v>0.1326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0.1649</v>
      </c>
      <c r="E65" s="74" t="n">
        <v>33.8142</v>
      </c>
      <c r="F65" s="74" t="n">
        <v>39.2528</v>
      </c>
      <c r="G65" s="74" t="n">
        <v>40.038</v>
      </c>
      <c r="H65" s="74" t="n">
        <v>405.005</v>
      </c>
      <c r="I65" s="74" t="n">
        <v>0.483</v>
      </c>
      <c r="J65" s="56" t="n">
        <f aca="false">H65/3600</f>
        <v>0.112501388888889</v>
      </c>
      <c r="L65" s="73" t="n">
        <v>223.3856</v>
      </c>
      <c r="M65" s="74" t="n">
        <v>33.8142</v>
      </c>
      <c r="N65" s="74" t="n">
        <v>39.2528</v>
      </c>
      <c r="O65" s="74" t="n">
        <v>40.038</v>
      </c>
      <c r="P65" s="74" t="n">
        <v>404.854</v>
      </c>
      <c r="Q65" s="74" t="n">
        <v>0.483</v>
      </c>
      <c r="R65" s="56" t="n">
        <f aca="false">P65/3600</f>
        <v>0.11245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1.9835</v>
      </c>
      <c r="E66" s="76" t="n">
        <v>31.3415</v>
      </c>
      <c r="F66" s="76" t="n">
        <v>38.0326</v>
      </c>
      <c r="G66" s="76" t="n">
        <v>38.6354</v>
      </c>
      <c r="H66" s="76" t="n">
        <v>355.66</v>
      </c>
      <c r="I66" s="76" t="n">
        <v>0.405</v>
      </c>
      <c r="J66" s="62" t="n">
        <f aca="false">H66/3600</f>
        <v>0.0987944444444445</v>
      </c>
      <c r="L66" s="75" t="n">
        <v>105.2</v>
      </c>
      <c r="M66" s="76" t="n">
        <v>31.3415</v>
      </c>
      <c r="N66" s="76" t="n">
        <v>38.0326</v>
      </c>
      <c r="O66" s="76" t="n">
        <v>38.6354</v>
      </c>
      <c r="P66" s="76" t="n">
        <v>356.372</v>
      </c>
      <c r="Q66" s="76" t="n">
        <v>0.39</v>
      </c>
      <c r="R66" s="62" t="n">
        <f aca="false">P66/3600</f>
        <v>0.09899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29.3748</v>
      </c>
      <c r="E67" s="72" t="n">
        <v>40.6748</v>
      </c>
      <c r="F67" s="72" t="n">
        <v>43.3846</v>
      </c>
      <c r="G67" s="72" t="n">
        <v>43.7345</v>
      </c>
      <c r="H67" s="72" t="n">
        <v>535.411</v>
      </c>
      <c r="I67" s="72" t="n">
        <v>0.592</v>
      </c>
      <c r="J67" s="51" t="n">
        <f aca="false">H67/3600</f>
        <v>0.148725277777778</v>
      </c>
      <c r="L67" s="71" t="n">
        <v>1025.8006</v>
      </c>
      <c r="M67" s="72" t="n">
        <v>40.6748</v>
      </c>
      <c r="N67" s="72" t="n">
        <v>43.3846</v>
      </c>
      <c r="O67" s="72" t="n">
        <v>43.7345</v>
      </c>
      <c r="P67" s="72" t="n">
        <v>533.91</v>
      </c>
      <c r="Q67" s="72" t="n">
        <v>0.592</v>
      </c>
      <c r="R67" s="51" t="n">
        <f aca="false">P67/3600</f>
        <v>0.148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0.6855</v>
      </c>
      <c r="E68" s="74" t="n">
        <v>36.9611</v>
      </c>
      <c r="F68" s="74" t="n">
        <v>40.9239</v>
      </c>
      <c r="G68" s="74" t="n">
        <v>41.0598</v>
      </c>
      <c r="H68" s="74" t="n">
        <v>471.591</v>
      </c>
      <c r="I68" s="74" t="n">
        <v>0.468</v>
      </c>
      <c r="J68" s="56" t="n">
        <f aca="false">H68/3600</f>
        <v>0.1309975</v>
      </c>
      <c r="L68" s="73" t="n">
        <v>487.0302</v>
      </c>
      <c r="M68" s="74" t="n">
        <v>36.9611</v>
      </c>
      <c r="N68" s="74" t="n">
        <v>40.9239</v>
      </c>
      <c r="O68" s="74" t="n">
        <v>41.0598</v>
      </c>
      <c r="P68" s="74" t="n">
        <v>473.413</v>
      </c>
      <c r="Q68" s="74" t="n">
        <v>0.468</v>
      </c>
      <c r="R68" s="56" t="n">
        <f aca="false">P68/3600</f>
        <v>0.13150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4375</v>
      </c>
      <c r="E69" s="74" t="n">
        <v>33.9004</v>
      </c>
      <c r="F69" s="74" t="n">
        <v>39.0884</v>
      </c>
      <c r="G69" s="74" t="n">
        <v>39.0227</v>
      </c>
      <c r="H69" s="74" t="n">
        <v>416.32</v>
      </c>
      <c r="I69" s="74" t="n">
        <v>0.39</v>
      </c>
      <c r="J69" s="56" t="n">
        <f aca="false">H69/3600</f>
        <v>0.115644444444444</v>
      </c>
      <c r="L69" s="73" t="n">
        <v>233.7083</v>
      </c>
      <c r="M69" s="74" t="n">
        <v>33.9004</v>
      </c>
      <c r="N69" s="74" t="n">
        <v>39.0884</v>
      </c>
      <c r="O69" s="74" t="n">
        <v>39.0227</v>
      </c>
      <c r="P69" s="74" t="n">
        <v>417.347</v>
      </c>
      <c r="Q69" s="74" t="n">
        <v>0.39</v>
      </c>
      <c r="R69" s="56" t="n">
        <f aca="false">P69/3600</f>
        <v>0.115929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1.1298</v>
      </c>
      <c r="E70" s="76" t="n">
        <v>31.4348</v>
      </c>
      <c r="F70" s="76" t="n">
        <v>37.6943</v>
      </c>
      <c r="G70" s="76" t="n">
        <v>37.4605</v>
      </c>
      <c r="H70" s="76" t="n">
        <v>359.692</v>
      </c>
      <c r="I70" s="76" t="n">
        <v>0.327</v>
      </c>
      <c r="J70" s="62" t="n">
        <f aca="false">H70/3600</f>
        <v>0.0999144444444444</v>
      </c>
      <c r="L70" s="75" t="n">
        <v>117.2345</v>
      </c>
      <c r="M70" s="76" t="n">
        <v>31.4348</v>
      </c>
      <c r="N70" s="76" t="n">
        <v>37.6943</v>
      </c>
      <c r="O70" s="76" t="n">
        <v>37.4605</v>
      </c>
      <c r="P70" s="76" t="n">
        <v>359.252</v>
      </c>
      <c r="Q70" s="76" t="n">
        <v>0.327</v>
      </c>
      <c r="R70" s="62" t="n">
        <f aca="false">P70/3600</f>
        <v>0.09979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20.6288</v>
      </c>
      <c r="E71" s="72" t="n">
        <v>45.1225</v>
      </c>
      <c r="F71" s="72" t="n">
        <v>48.905</v>
      </c>
      <c r="G71" s="72" t="n">
        <v>49.7869</v>
      </c>
      <c r="H71" s="72" t="n">
        <v>4452.845</v>
      </c>
      <c r="I71" s="72" t="n">
        <v>4.274</v>
      </c>
      <c r="J71" s="51" t="n">
        <f aca="false">H71/3600</f>
        <v>1.23690138888889</v>
      </c>
      <c r="L71" s="71" t="n">
        <v>1613.3953</v>
      </c>
      <c r="M71" s="72" t="n">
        <v>45.1225</v>
      </c>
      <c r="N71" s="72" t="n">
        <v>48.905</v>
      </c>
      <c r="O71" s="72" t="n">
        <v>49.7869</v>
      </c>
      <c r="P71" s="72" t="n">
        <v>4451.067</v>
      </c>
      <c r="Q71" s="72" t="n">
        <v>4.258</v>
      </c>
      <c r="R71" s="51" t="n">
        <f aca="false">P71/3600</f>
        <v>1.23640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28.573</v>
      </c>
      <c r="E72" s="74" t="n">
        <v>43.0663</v>
      </c>
      <c r="F72" s="74" t="n">
        <v>47.0974</v>
      </c>
      <c r="G72" s="74" t="n">
        <v>47.9409</v>
      </c>
      <c r="H72" s="74" t="n">
        <v>3899.775</v>
      </c>
      <c r="I72" s="74" t="n">
        <v>3.65</v>
      </c>
      <c r="J72" s="56" t="n">
        <f aca="false">H72/3600</f>
        <v>1.08327083333333</v>
      </c>
      <c r="L72" s="73" t="n">
        <v>721.2912</v>
      </c>
      <c r="M72" s="74" t="n">
        <v>43.0663</v>
      </c>
      <c r="N72" s="74" t="n">
        <v>47.0974</v>
      </c>
      <c r="O72" s="74" t="n">
        <v>47.9409</v>
      </c>
      <c r="P72" s="74" t="n">
        <v>3907.684</v>
      </c>
      <c r="Q72" s="74" t="n">
        <v>3.619</v>
      </c>
      <c r="R72" s="56" t="n">
        <f aca="false">P72/3600</f>
        <v>1.08546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8.8577</v>
      </c>
      <c r="E73" s="74" t="n">
        <v>40.6357</v>
      </c>
      <c r="F73" s="74" t="n">
        <v>45.2914</v>
      </c>
      <c r="G73" s="74" t="n">
        <v>45.8935</v>
      </c>
      <c r="H73" s="74" t="n">
        <v>3583.716</v>
      </c>
      <c r="I73" s="74" t="n">
        <v>3.213</v>
      </c>
      <c r="J73" s="56" t="n">
        <f aca="false">H73/3600</f>
        <v>0.995476666666667</v>
      </c>
      <c r="L73" s="73" t="n">
        <v>371.5795</v>
      </c>
      <c r="M73" s="74" t="n">
        <v>40.6357</v>
      </c>
      <c r="N73" s="74" t="n">
        <v>45.2914</v>
      </c>
      <c r="O73" s="74" t="n">
        <v>45.8935</v>
      </c>
      <c r="P73" s="74" t="n">
        <v>3579.277</v>
      </c>
      <c r="Q73" s="74" t="n">
        <v>3.151</v>
      </c>
      <c r="R73" s="56" t="n">
        <f aca="false">P73/3600</f>
        <v>0.9942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1.0028</v>
      </c>
      <c r="E74" s="76" t="n">
        <v>37.9345</v>
      </c>
      <c r="F74" s="76" t="n">
        <v>44.2775</v>
      </c>
      <c r="G74" s="76" t="n">
        <v>44.7142</v>
      </c>
      <c r="H74" s="76" t="n">
        <v>3407.086</v>
      </c>
      <c r="I74" s="76" t="n">
        <v>2.979</v>
      </c>
      <c r="J74" s="62" t="n">
        <f aca="false">H74/3600</f>
        <v>0.946412777777778</v>
      </c>
      <c r="L74" s="75" t="n">
        <v>203.7284</v>
      </c>
      <c r="M74" s="76" t="n">
        <v>37.9345</v>
      </c>
      <c r="N74" s="76" t="n">
        <v>44.2775</v>
      </c>
      <c r="O74" s="76" t="n">
        <v>44.7142</v>
      </c>
      <c r="P74" s="76" t="n">
        <v>3409.027</v>
      </c>
      <c r="Q74" s="76" t="n">
        <v>2.932</v>
      </c>
      <c r="R74" s="62" t="n">
        <f aca="false">P74/3600</f>
        <v>0.94695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39.546</v>
      </c>
      <c r="E75" s="72" t="n">
        <v>45.5907</v>
      </c>
      <c r="F75" s="72" t="n">
        <v>50.2609</v>
      </c>
      <c r="G75" s="72" t="n">
        <v>50.3876</v>
      </c>
      <c r="H75" s="72" t="n">
        <v>4946.934</v>
      </c>
      <c r="I75" s="72" t="n">
        <v>4.399</v>
      </c>
      <c r="J75" s="51" t="n">
        <f aca="false">H75/3600</f>
        <v>1.37414833333333</v>
      </c>
      <c r="L75" s="71" t="n">
        <v>1132.2716</v>
      </c>
      <c r="M75" s="72" t="n">
        <v>45.5907</v>
      </c>
      <c r="N75" s="72" t="n">
        <v>50.2609</v>
      </c>
      <c r="O75" s="72" t="n">
        <v>50.3876</v>
      </c>
      <c r="P75" s="72" t="n">
        <v>4946.826</v>
      </c>
      <c r="Q75" s="72" t="n">
        <v>4.306</v>
      </c>
      <c r="R75" s="51" t="n">
        <f aca="false">P75/3600</f>
        <v>1.37411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8.3386</v>
      </c>
      <c r="E76" s="74" t="n">
        <v>43.8689</v>
      </c>
      <c r="F76" s="74" t="n">
        <v>48.4324</v>
      </c>
      <c r="G76" s="74" t="n">
        <v>48.6924</v>
      </c>
      <c r="H76" s="74" t="n">
        <v>4195.876</v>
      </c>
      <c r="I76" s="74" t="n">
        <v>3.728</v>
      </c>
      <c r="J76" s="56" t="n">
        <f aca="false">H76/3600</f>
        <v>1.16552111111111</v>
      </c>
      <c r="L76" s="73" t="n">
        <v>440.9972</v>
      </c>
      <c r="M76" s="74" t="n">
        <v>43.8689</v>
      </c>
      <c r="N76" s="74" t="n">
        <v>48.4324</v>
      </c>
      <c r="O76" s="74" t="n">
        <v>48.6924</v>
      </c>
      <c r="P76" s="74" t="n">
        <v>4194.805</v>
      </c>
      <c r="Q76" s="74" t="n">
        <v>3.635</v>
      </c>
      <c r="R76" s="56" t="n">
        <f aca="false">P76/3600</f>
        <v>1.16522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3.0065</v>
      </c>
      <c r="E77" s="74" t="n">
        <v>41.8226</v>
      </c>
      <c r="F77" s="74" t="n">
        <v>46.7653</v>
      </c>
      <c r="G77" s="74" t="n">
        <v>47.0671</v>
      </c>
      <c r="H77" s="74" t="n">
        <v>3823.459</v>
      </c>
      <c r="I77" s="74" t="n">
        <v>3.291</v>
      </c>
      <c r="J77" s="56" t="n">
        <f aca="false">H77/3600</f>
        <v>1.06207194444444</v>
      </c>
      <c r="L77" s="73" t="n">
        <v>215.68</v>
      </c>
      <c r="M77" s="74" t="n">
        <v>41.8226</v>
      </c>
      <c r="N77" s="74" t="n">
        <v>46.7653</v>
      </c>
      <c r="O77" s="74" t="n">
        <v>47.0671</v>
      </c>
      <c r="P77" s="74" t="n">
        <v>3711.552</v>
      </c>
      <c r="Q77" s="74" t="n">
        <v>3.244</v>
      </c>
      <c r="R77" s="56" t="n">
        <f aca="false">P77/3600</f>
        <v>1.03098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7.3749</v>
      </c>
      <c r="E78" s="76" t="n">
        <v>39.4563</v>
      </c>
      <c r="F78" s="76" t="n">
        <v>45.5007</v>
      </c>
      <c r="G78" s="76" t="n">
        <v>45.7814</v>
      </c>
      <c r="H78" s="76" t="n">
        <v>3425.313</v>
      </c>
      <c r="I78" s="76" t="n">
        <v>2.995</v>
      </c>
      <c r="J78" s="62" t="n">
        <f aca="false">H78/3600</f>
        <v>0.951475833333333</v>
      </c>
      <c r="L78" s="75" t="n">
        <v>120.0558</v>
      </c>
      <c r="M78" s="76" t="n">
        <v>39.4563</v>
      </c>
      <c r="N78" s="76" t="n">
        <v>45.5007</v>
      </c>
      <c r="O78" s="76" t="n">
        <v>45.7814</v>
      </c>
      <c r="P78" s="76" t="n">
        <v>3426.056</v>
      </c>
      <c r="Q78" s="76" t="n">
        <v>2.917</v>
      </c>
      <c r="R78" s="62" t="n">
        <f aca="false">P78/3600</f>
        <v>0.95168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61.5293</v>
      </c>
      <c r="E79" s="72" t="n">
        <v>45.7723</v>
      </c>
      <c r="F79" s="72" t="n">
        <v>49.6239</v>
      </c>
      <c r="G79" s="72" t="n">
        <v>50.102</v>
      </c>
      <c r="H79" s="72" t="n">
        <v>5194.178</v>
      </c>
      <c r="I79" s="72" t="n">
        <v>4.586</v>
      </c>
      <c r="J79" s="51" t="n">
        <f aca="false">H79/3600</f>
        <v>1.44282722222222</v>
      </c>
      <c r="L79" s="71" t="n">
        <v>1354.3553</v>
      </c>
      <c r="M79" s="72" t="n">
        <v>45.7723</v>
      </c>
      <c r="N79" s="72" t="n">
        <v>49.6239</v>
      </c>
      <c r="O79" s="72" t="n">
        <v>50.102</v>
      </c>
      <c r="P79" s="72" t="n">
        <v>5140.075</v>
      </c>
      <c r="Q79" s="72" t="n">
        <v>4.539</v>
      </c>
      <c r="R79" s="51" t="n">
        <f aca="false">P79/3600</f>
        <v>1.42779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73.4288</v>
      </c>
      <c r="E80" s="74" t="n">
        <v>43.7926</v>
      </c>
      <c r="F80" s="74" t="n">
        <v>47.7852</v>
      </c>
      <c r="G80" s="74" t="n">
        <v>48.3557</v>
      </c>
      <c r="H80" s="74" t="n">
        <v>4426.434</v>
      </c>
      <c r="I80" s="74" t="n">
        <v>3.931</v>
      </c>
      <c r="J80" s="56" t="n">
        <f aca="false">H80/3600</f>
        <v>1.229565</v>
      </c>
      <c r="L80" s="73" t="n">
        <v>566.1247</v>
      </c>
      <c r="M80" s="74" t="n">
        <v>43.7926</v>
      </c>
      <c r="N80" s="74" t="n">
        <v>47.7852</v>
      </c>
      <c r="O80" s="74" t="n">
        <v>48.3557</v>
      </c>
      <c r="P80" s="74" t="n">
        <v>4413.661</v>
      </c>
      <c r="Q80" s="74" t="n">
        <v>3.884</v>
      </c>
      <c r="R80" s="56" t="n">
        <f aca="false">P80/3600</f>
        <v>1.22601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8.2381</v>
      </c>
      <c r="E81" s="74" t="n">
        <v>41.5151</v>
      </c>
      <c r="F81" s="74" t="n">
        <v>46.0285</v>
      </c>
      <c r="G81" s="74" t="n">
        <v>46.4642</v>
      </c>
      <c r="H81" s="74" t="n">
        <v>3928.953</v>
      </c>
      <c r="I81" s="74" t="n">
        <v>3.463</v>
      </c>
      <c r="J81" s="56" t="n">
        <f aca="false">H81/3600</f>
        <v>1.09137583333333</v>
      </c>
      <c r="L81" s="73" t="n">
        <v>280.9451</v>
      </c>
      <c r="M81" s="74" t="n">
        <v>41.5151</v>
      </c>
      <c r="N81" s="74" t="n">
        <v>46.0285</v>
      </c>
      <c r="O81" s="74" t="n">
        <v>46.4642</v>
      </c>
      <c r="P81" s="74" t="n">
        <v>3937.642</v>
      </c>
      <c r="Q81" s="74" t="n">
        <v>3.416</v>
      </c>
      <c r="R81" s="56" t="n">
        <f aca="false">P81/3600</f>
        <v>1.09378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558</v>
      </c>
      <c r="E82" s="76" t="n">
        <v>38.9965</v>
      </c>
      <c r="F82" s="76" t="n">
        <v>44.6565</v>
      </c>
      <c r="G82" s="76" t="n">
        <v>45.2395</v>
      </c>
      <c r="H82" s="76" t="n">
        <v>3635.564</v>
      </c>
      <c r="I82" s="76" t="n">
        <v>3.12</v>
      </c>
      <c r="J82" s="62" t="n">
        <f aca="false">H82/3600</f>
        <v>1.00987888888889</v>
      </c>
      <c r="L82" s="75" t="n">
        <v>156.707</v>
      </c>
      <c r="M82" s="76" t="n">
        <v>38.9965</v>
      </c>
      <c r="N82" s="76" t="n">
        <v>44.6565</v>
      </c>
      <c r="O82" s="76" t="n">
        <v>45.2395</v>
      </c>
      <c r="P82" s="76" t="n">
        <v>3636.765</v>
      </c>
      <c r="Q82" s="76" t="n">
        <v>3.088</v>
      </c>
      <c r="R82" s="62" t="n">
        <f aca="false">P82/3600</f>
        <v>1.01021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34769537277202</v>
      </c>
      <c r="J106" s="77" t="n">
        <f aca="false">GEOMEAN(J3:J98)</f>
        <v>0</v>
      </c>
      <c r="Q106" s="77" t="n">
        <f aca="false">GEOMEAN(Q3:Q98)</f>
        <v>2.3210203590210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63778748285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64411111111111</v>
      </c>
      <c r="J108" s="77" t="n">
        <f aca="false">SUM(J3:J98)</f>
        <v>72.23334</v>
      </c>
      <c r="Q108" s="77" t="n">
        <f aca="false">SUM(Q3:Q98)/3600</f>
        <v>0.0656213888888889</v>
      </c>
      <c r="R108" s="77" t="n">
        <f aca="false">SUM(R3:R98)</f>
        <v>72.10983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34769537277202</v>
      </c>
      <c r="J113" s="77" t="n">
        <f aca="false">GEOMEAN(J19:J82)</f>
        <v>0.673508291511391</v>
      </c>
      <c r="Q113" s="77" t="n">
        <f aca="false">GEOMEAN(Q19:Q82)</f>
        <v>2.32102035902106</v>
      </c>
      <c r="R113" s="77" t="n">
        <f aca="false">GEOMEAN(R19:R82)</f>
        <v>0.6724980956909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637787482853</v>
      </c>
      <c r="R114" s="78" t="n">
        <f aca="false">R113/J113</f>
        <v>0.998500098910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684.5845</v>
      </c>
      <c r="E19" s="72" t="n">
        <v>44.5869</v>
      </c>
      <c r="F19" s="72" t="n">
        <v>45.7917</v>
      </c>
      <c r="G19" s="72" t="n">
        <v>47.2802</v>
      </c>
      <c r="H19" s="72" t="n">
        <v>5500.86</v>
      </c>
      <c r="I19" s="72" t="n">
        <v>5.602</v>
      </c>
      <c r="J19" s="51" t="n">
        <f aca="false">H19/3600</f>
        <v>1.52801666666667</v>
      </c>
      <c r="L19" s="71" t="n">
        <v>4684.5845</v>
      </c>
      <c r="M19" s="72" t="n">
        <v>44.5869</v>
      </c>
      <c r="N19" s="72" t="n">
        <v>45.7917</v>
      </c>
      <c r="O19" s="72" t="n">
        <v>47.2802</v>
      </c>
      <c r="P19" s="72" t="n">
        <v>5502.435</v>
      </c>
      <c r="Q19" s="72" t="n">
        <v>5.522</v>
      </c>
      <c r="R19" s="51" t="n">
        <f aca="false">P19/3600</f>
        <v>1.52845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250.9688</v>
      </c>
      <c r="E20" s="74" t="n">
        <v>42.2429</v>
      </c>
      <c r="F20" s="74" t="n">
        <v>44.1319</v>
      </c>
      <c r="G20" s="74" t="n">
        <v>45.6357</v>
      </c>
      <c r="H20" s="74" t="n">
        <v>4589.161</v>
      </c>
      <c r="I20" s="74" t="n">
        <v>4.633</v>
      </c>
      <c r="J20" s="56" t="n">
        <f aca="false">H20/3600</f>
        <v>1.27476694444444</v>
      </c>
      <c r="L20" s="73" t="n">
        <v>2250.9688</v>
      </c>
      <c r="M20" s="74" t="n">
        <v>42.2429</v>
      </c>
      <c r="N20" s="74" t="n">
        <v>44.1319</v>
      </c>
      <c r="O20" s="74" t="n">
        <v>45.6357</v>
      </c>
      <c r="P20" s="74" t="n">
        <v>4593.069</v>
      </c>
      <c r="Q20" s="74" t="n">
        <v>4.586</v>
      </c>
      <c r="R20" s="56" t="n">
        <f aca="false">P20/3600</f>
        <v>1.27585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88.0797</v>
      </c>
      <c r="E21" s="74" t="n">
        <v>39.4664</v>
      </c>
      <c r="F21" s="74" t="n">
        <v>42.7648</v>
      </c>
      <c r="G21" s="74" t="n">
        <v>44.5173</v>
      </c>
      <c r="H21" s="74" t="n">
        <v>3840.592</v>
      </c>
      <c r="I21" s="74" t="n">
        <v>3.837</v>
      </c>
      <c r="J21" s="56" t="n">
        <f aca="false">H21/3600</f>
        <v>1.06683111111111</v>
      </c>
      <c r="L21" s="73" t="n">
        <v>1088.0797</v>
      </c>
      <c r="M21" s="74" t="n">
        <v>39.4664</v>
      </c>
      <c r="N21" s="74" t="n">
        <v>42.7648</v>
      </c>
      <c r="O21" s="74" t="n">
        <v>44.5173</v>
      </c>
      <c r="P21" s="74" t="n">
        <v>3850.235</v>
      </c>
      <c r="Q21" s="74" t="n">
        <v>3.79</v>
      </c>
      <c r="R21" s="56" t="n">
        <f aca="false">P21/3600</f>
        <v>1.06950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6.9613</v>
      </c>
      <c r="E22" s="76" t="n">
        <v>36.863</v>
      </c>
      <c r="F22" s="76" t="n">
        <v>41.9858</v>
      </c>
      <c r="G22" s="76" t="n">
        <v>44.0735</v>
      </c>
      <c r="H22" s="76" t="n">
        <v>3295.084</v>
      </c>
      <c r="I22" s="76" t="n">
        <v>3.291</v>
      </c>
      <c r="J22" s="62" t="n">
        <f aca="false">H22/3600</f>
        <v>0.915301111111111</v>
      </c>
      <c r="L22" s="75" t="n">
        <v>536.9613</v>
      </c>
      <c r="M22" s="76" t="n">
        <v>36.863</v>
      </c>
      <c r="N22" s="76" t="n">
        <v>41.9858</v>
      </c>
      <c r="O22" s="76" t="n">
        <v>44.0735</v>
      </c>
      <c r="P22" s="76" t="n">
        <v>3299.265</v>
      </c>
      <c r="Q22" s="76" t="n">
        <v>3.229</v>
      </c>
      <c r="R22" s="62" t="n">
        <f aca="false">P22/3600</f>
        <v>0.9164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937.9409</v>
      </c>
      <c r="E23" s="72" t="n">
        <v>42.1302</v>
      </c>
      <c r="F23" s="72" t="n">
        <v>44.4915</v>
      </c>
      <c r="G23" s="72" t="n">
        <v>45.9639</v>
      </c>
      <c r="H23" s="72" t="n">
        <v>3401.227</v>
      </c>
      <c r="I23" s="72" t="n">
        <v>5.194</v>
      </c>
      <c r="J23" s="51" t="n">
        <f aca="false">H23/3600</f>
        <v>0.944785277777778</v>
      </c>
      <c r="L23" s="71" t="n">
        <v>5937.9409</v>
      </c>
      <c r="M23" s="72" t="n">
        <v>42.1302</v>
      </c>
      <c r="N23" s="72" t="n">
        <v>44.4915</v>
      </c>
      <c r="O23" s="72" t="n">
        <v>45.9639</v>
      </c>
      <c r="P23" s="72" t="n">
        <v>3409.589</v>
      </c>
      <c r="Q23" s="72" t="n">
        <v>5.148</v>
      </c>
      <c r="R23" s="51" t="n">
        <f aca="false">P23/3600</f>
        <v>0.9471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81.0475</v>
      </c>
      <c r="E24" s="74" t="n">
        <v>39.5795</v>
      </c>
      <c r="F24" s="74" t="n">
        <v>42.8004</v>
      </c>
      <c r="G24" s="74" t="n">
        <v>44.3861</v>
      </c>
      <c r="H24" s="74" t="n">
        <v>2772.746</v>
      </c>
      <c r="I24" s="74" t="n">
        <v>4.087</v>
      </c>
      <c r="J24" s="56" t="n">
        <f aca="false">H24/3600</f>
        <v>0.770207222222222</v>
      </c>
      <c r="L24" s="73" t="n">
        <v>2481.0475</v>
      </c>
      <c r="M24" s="74" t="n">
        <v>39.5795</v>
      </c>
      <c r="N24" s="74" t="n">
        <v>42.8004</v>
      </c>
      <c r="O24" s="74" t="n">
        <v>44.3861</v>
      </c>
      <c r="P24" s="74" t="n">
        <v>2774.649</v>
      </c>
      <c r="Q24" s="74" t="n">
        <v>4.072</v>
      </c>
      <c r="R24" s="56" t="n">
        <f aca="false">P24/3600</f>
        <v>0.7707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9.8664</v>
      </c>
      <c r="E25" s="74" t="n">
        <v>37.1444</v>
      </c>
      <c r="F25" s="74" t="n">
        <v>41.5651</v>
      </c>
      <c r="G25" s="74" t="n">
        <v>43.3958</v>
      </c>
      <c r="H25" s="74" t="n">
        <v>2377.828</v>
      </c>
      <c r="I25" s="74" t="n">
        <v>3.416</v>
      </c>
      <c r="J25" s="56" t="n">
        <f aca="false">H25/3600</f>
        <v>0.660507777777778</v>
      </c>
      <c r="L25" s="73" t="n">
        <v>1089.8664</v>
      </c>
      <c r="M25" s="74" t="n">
        <v>37.1444</v>
      </c>
      <c r="N25" s="74" t="n">
        <v>41.5651</v>
      </c>
      <c r="O25" s="74" t="n">
        <v>43.3958</v>
      </c>
      <c r="P25" s="74" t="n">
        <v>2375.037</v>
      </c>
      <c r="Q25" s="74" t="n">
        <v>3.369</v>
      </c>
      <c r="R25" s="56" t="n">
        <f aca="false">P25/3600</f>
        <v>0.6597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87.9778</v>
      </c>
      <c r="E26" s="76" t="n">
        <v>34.8602</v>
      </c>
      <c r="F26" s="76" t="n">
        <v>40.7142</v>
      </c>
      <c r="G26" s="76" t="n">
        <v>42.7965</v>
      </c>
      <c r="H26" s="76" t="n">
        <v>2137.627</v>
      </c>
      <c r="I26" s="76" t="n">
        <v>3.01</v>
      </c>
      <c r="J26" s="62" t="n">
        <f aca="false">H26/3600</f>
        <v>0.593785277777778</v>
      </c>
      <c r="L26" s="75" t="n">
        <v>487.9778</v>
      </c>
      <c r="M26" s="76" t="n">
        <v>34.8602</v>
      </c>
      <c r="N26" s="76" t="n">
        <v>40.7142</v>
      </c>
      <c r="O26" s="76" t="n">
        <v>42.7965</v>
      </c>
      <c r="P26" s="76" t="n">
        <v>2142.658</v>
      </c>
      <c r="Q26" s="76" t="n">
        <v>2.948</v>
      </c>
      <c r="R26" s="62" t="n">
        <f aca="false">P26/3600</f>
        <v>0.5951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774.4</v>
      </c>
      <c r="E27" s="72" t="n">
        <v>41.3404</v>
      </c>
      <c r="F27" s="72" t="n">
        <v>43.3416</v>
      </c>
      <c r="G27" s="72" t="n">
        <v>45.7724</v>
      </c>
      <c r="H27" s="72" t="n">
        <v>7409.751</v>
      </c>
      <c r="I27" s="72" t="n">
        <v>9.999</v>
      </c>
      <c r="J27" s="51" t="n">
        <f aca="false">H27/3600</f>
        <v>2.05826416666667</v>
      </c>
      <c r="L27" s="71" t="n">
        <v>11774.4</v>
      </c>
      <c r="M27" s="72" t="n">
        <v>41.3404</v>
      </c>
      <c r="N27" s="72" t="n">
        <v>43.3416</v>
      </c>
      <c r="O27" s="72" t="n">
        <v>45.7724</v>
      </c>
      <c r="P27" s="72" t="n">
        <v>7400.89</v>
      </c>
      <c r="Q27" s="72" t="n">
        <v>9.843</v>
      </c>
      <c r="R27" s="51" t="n">
        <f aca="false">P27/3600</f>
        <v>2.055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177.9629</v>
      </c>
      <c r="E28" s="74" t="n">
        <v>39.4149</v>
      </c>
      <c r="F28" s="74" t="n">
        <v>42.1768</v>
      </c>
      <c r="G28" s="74" t="n">
        <v>44.0074</v>
      </c>
      <c r="H28" s="74" t="n">
        <v>6225.89</v>
      </c>
      <c r="I28" s="74" t="n">
        <v>7.612</v>
      </c>
      <c r="J28" s="56" t="n">
        <f aca="false">H28/3600</f>
        <v>1.72941388888889</v>
      </c>
      <c r="L28" s="73" t="n">
        <v>4177.9629</v>
      </c>
      <c r="M28" s="74" t="n">
        <v>39.4149</v>
      </c>
      <c r="N28" s="74" t="n">
        <v>42.1768</v>
      </c>
      <c r="O28" s="74" t="n">
        <v>44.0074</v>
      </c>
      <c r="P28" s="74" t="n">
        <v>6000.415</v>
      </c>
      <c r="Q28" s="74" t="n">
        <v>7.488</v>
      </c>
      <c r="R28" s="56" t="n">
        <f aca="false">P28/3600</f>
        <v>1.66678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909.6206</v>
      </c>
      <c r="E29" s="74" t="n">
        <v>37.2574</v>
      </c>
      <c r="F29" s="74" t="n">
        <v>41.1442</v>
      </c>
      <c r="G29" s="74" t="n">
        <v>42.4151</v>
      </c>
      <c r="H29" s="74" t="n">
        <v>5296.904</v>
      </c>
      <c r="I29" s="74" t="n">
        <v>6.286</v>
      </c>
      <c r="J29" s="56" t="n">
        <f aca="false">H29/3600</f>
        <v>1.47136222222222</v>
      </c>
      <c r="L29" s="73" t="n">
        <v>1909.6206</v>
      </c>
      <c r="M29" s="74" t="n">
        <v>37.2574</v>
      </c>
      <c r="N29" s="74" t="n">
        <v>41.1442</v>
      </c>
      <c r="O29" s="74" t="n">
        <v>42.4151</v>
      </c>
      <c r="P29" s="74" t="n">
        <v>5154.208</v>
      </c>
      <c r="Q29" s="74" t="n">
        <v>6.224</v>
      </c>
      <c r="R29" s="56" t="n">
        <f aca="false">P29/3600</f>
        <v>1.43172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41.4845</v>
      </c>
      <c r="E30" s="76" t="n">
        <v>34.9804</v>
      </c>
      <c r="F30" s="76" t="n">
        <v>40.4193</v>
      </c>
      <c r="G30" s="76" t="n">
        <v>41.2643</v>
      </c>
      <c r="H30" s="76" t="n">
        <v>4608.037</v>
      </c>
      <c r="I30" s="76" t="n">
        <v>5.584</v>
      </c>
      <c r="J30" s="62" t="n">
        <f aca="false">H30/3600</f>
        <v>1.28001027777778</v>
      </c>
      <c r="L30" s="75" t="n">
        <v>941.4845</v>
      </c>
      <c r="M30" s="76" t="n">
        <v>34.9804</v>
      </c>
      <c r="N30" s="76" t="n">
        <v>40.4193</v>
      </c>
      <c r="O30" s="76" t="n">
        <v>41.2643</v>
      </c>
      <c r="P30" s="76" t="n">
        <v>4605.213</v>
      </c>
      <c r="Q30" s="76" t="n">
        <v>5.475</v>
      </c>
      <c r="R30" s="62" t="n">
        <f aca="false">P30/3600</f>
        <v>1.27922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10560.2021</v>
      </c>
      <c r="E31" s="72" t="n">
        <v>42.3086</v>
      </c>
      <c r="F31" s="72" t="n">
        <v>46.5598</v>
      </c>
      <c r="G31" s="72" t="n">
        <v>47.1244</v>
      </c>
      <c r="H31" s="72" t="n">
        <v>11743.073</v>
      </c>
      <c r="I31" s="72" t="n">
        <v>11.653</v>
      </c>
      <c r="J31" s="51" t="n">
        <f aca="false">H31/3600</f>
        <v>3.26196472222222</v>
      </c>
      <c r="L31" s="71" t="n">
        <v>10560.2021</v>
      </c>
      <c r="M31" s="72" t="n">
        <v>42.3086</v>
      </c>
      <c r="N31" s="72" t="n">
        <v>46.5598</v>
      </c>
      <c r="O31" s="72" t="n">
        <v>47.1244</v>
      </c>
      <c r="P31" s="72" t="n">
        <v>11741.068</v>
      </c>
      <c r="Q31" s="72" t="n">
        <v>11.154</v>
      </c>
      <c r="R31" s="51" t="n">
        <f aca="false">P31/3600</f>
        <v>3.2614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292.8371</v>
      </c>
      <c r="E32" s="74" t="n">
        <v>40.4918</v>
      </c>
      <c r="F32" s="74" t="n">
        <v>44.8911</v>
      </c>
      <c r="G32" s="74" t="n">
        <v>44.9056</v>
      </c>
      <c r="H32" s="74" t="n">
        <v>9558.317</v>
      </c>
      <c r="I32" s="74" t="n">
        <v>9.063</v>
      </c>
      <c r="J32" s="56" t="n">
        <f aca="false">H32/3600</f>
        <v>2.65508805555556</v>
      </c>
      <c r="L32" s="73" t="n">
        <v>4292.8371</v>
      </c>
      <c r="M32" s="74" t="n">
        <v>40.4918</v>
      </c>
      <c r="N32" s="74" t="n">
        <v>44.8911</v>
      </c>
      <c r="O32" s="74" t="n">
        <v>44.9056</v>
      </c>
      <c r="P32" s="74" t="n">
        <v>9540.287</v>
      </c>
      <c r="Q32" s="74" t="n">
        <v>8.97</v>
      </c>
      <c r="R32" s="56" t="n">
        <f aca="false">P32/3600</f>
        <v>2.65007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38.767</v>
      </c>
      <c r="E33" s="74" t="n">
        <v>38.4118</v>
      </c>
      <c r="F33" s="74" t="n">
        <v>43.3191</v>
      </c>
      <c r="G33" s="74" t="n">
        <v>42.9617</v>
      </c>
      <c r="H33" s="74" t="n">
        <v>7916.489</v>
      </c>
      <c r="I33" s="74" t="n">
        <v>7.55</v>
      </c>
      <c r="J33" s="56" t="n">
        <f aca="false">H33/3600</f>
        <v>2.19902472222222</v>
      </c>
      <c r="L33" s="73" t="n">
        <v>2038.767</v>
      </c>
      <c r="M33" s="74" t="n">
        <v>38.4118</v>
      </c>
      <c r="N33" s="74" t="n">
        <v>43.3191</v>
      </c>
      <c r="O33" s="74" t="n">
        <v>42.9617</v>
      </c>
      <c r="P33" s="74" t="n">
        <v>7907.087</v>
      </c>
      <c r="Q33" s="74" t="n">
        <v>7.55</v>
      </c>
      <c r="R33" s="56" t="n">
        <f aca="false">P33/3600</f>
        <v>2.19641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2.8701</v>
      </c>
      <c r="E34" s="76" t="n">
        <v>36.22</v>
      </c>
      <c r="F34" s="76" t="n">
        <v>42.3602</v>
      </c>
      <c r="G34" s="76" t="n">
        <v>41.6097</v>
      </c>
      <c r="H34" s="76" t="n">
        <v>6688.293</v>
      </c>
      <c r="I34" s="76" t="n">
        <v>6.552</v>
      </c>
      <c r="J34" s="62" t="n">
        <f aca="false">H34/3600</f>
        <v>1.85785916666667</v>
      </c>
      <c r="L34" s="75" t="n">
        <v>1042.8701</v>
      </c>
      <c r="M34" s="76" t="n">
        <v>36.22</v>
      </c>
      <c r="N34" s="76" t="n">
        <v>42.3602</v>
      </c>
      <c r="O34" s="76" t="n">
        <v>41.6097</v>
      </c>
      <c r="P34" s="76" t="n">
        <v>6698.686</v>
      </c>
      <c r="Q34" s="76" t="n">
        <v>6.442</v>
      </c>
      <c r="R34" s="62" t="n">
        <f aca="false">P34/3600</f>
        <v>1.86074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742.586</v>
      </c>
      <c r="E35" s="72" t="n">
        <v>40.6317</v>
      </c>
      <c r="F35" s="72" t="n">
        <v>45.0234</v>
      </c>
      <c r="G35" s="72" t="n">
        <v>47.2548</v>
      </c>
      <c r="H35" s="72" t="n">
        <v>9309.566</v>
      </c>
      <c r="I35" s="72" t="n">
        <v>15.194</v>
      </c>
      <c r="J35" s="51" t="n">
        <f aca="false">H35/3600</f>
        <v>2.58599055555556</v>
      </c>
      <c r="L35" s="71" t="n">
        <v>23742.586</v>
      </c>
      <c r="M35" s="72" t="n">
        <v>40.6317</v>
      </c>
      <c r="N35" s="72" t="n">
        <v>45.0234</v>
      </c>
      <c r="O35" s="72" t="n">
        <v>47.2548</v>
      </c>
      <c r="P35" s="72" t="n">
        <v>9327.243</v>
      </c>
      <c r="Q35" s="72" t="n">
        <v>15.116</v>
      </c>
      <c r="R35" s="51" t="n">
        <f aca="false">P35/3600</f>
        <v>2.5909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269.9609</v>
      </c>
      <c r="E36" s="74" t="n">
        <v>38.4769</v>
      </c>
      <c r="F36" s="74" t="n">
        <v>43.7899</v>
      </c>
      <c r="G36" s="74" t="n">
        <v>46.1092</v>
      </c>
      <c r="H36" s="74" t="n">
        <v>6896.414</v>
      </c>
      <c r="I36" s="74" t="n">
        <v>10.405</v>
      </c>
      <c r="J36" s="56" t="n">
        <f aca="false">H36/3600</f>
        <v>1.91567055555556</v>
      </c>
      <c r="L36" s="73" t="n">
        <v>5269.9609</v>
      </c>
      <c r="M36" s="74" t="n">
        <v>38.4769</v>
      </c>
      <c r="N36" s="74" t="n">
        <v>43.7899</v>
      </c>
      <c r="O36" s="74" t="n">
        <v>46.1092</v>
      </c>
      <c r="P36" s="74" t="n">
        <v>6903.418</v>
      </c>
      <c r="Q36" s="74" t="n">
        <v>10.342</v>
      </c>
      <c r="R36" s="56" t="n">
        <f aca="false">P36/3600</f>
        <v>1.91761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712.8372</v>
      </c>
      <c r="E37" s="74" t="n">
        <v>36.6747</v>
      </c>
      <c r="F37" s="74" t="n">
        <v>42.6858</v>
      </c>
      <c r="G37" s="74" t="n">
        <v>45.0169</v>
      </c>
      <c r="H37" s="74" t="n">
        <v>5682.898</v>
      </c>
      <c r="I37" s="74" t="n">
        <v>8.346</v>
      </c>
      <c r="J37" s="56" t="n">
        <f aca="false">H37/3600</f>
        <v>1.57858277777778</v>
      </c>
      <c r="L37" s="73" t="n">
        <v>1712.8372</v>
      </c>
      <c r="M37" s="74" t="n">
        <v>36.6747</v>
      </c>
      <c r="N37" s="74" t="n">
        <v>42.6858</v>
      </c>
      <c r="O37" s="74" t="n">
        <v>45.0169</v>
      </c>
      <c r="P37" s="74" t="n">
        <v>5681.4</v>
      </c>
      <c r="Q37" s="74" t="n">
        <v>8.174</v>
      </c>
      <c r="R37" s="56" t="n">
        <f aca="false">P37/3600</f>
        <v>1.578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4.0502</v>
      </c>
      <c r="E38" s="76" t="n">
        <v>34.7222</v>
      </c>
      <c r="F38" s="76" t="n">
        <v>41.8369</v>
      </c>
      <c r="G38" s="76" t="n">
        <v>43.9407</v>
      </c>
      <c r="H38" s="76" t="n">
        <v>5098.847</v>
      </c>
      <c r="I38" s="76" t="n">
        <v>7.425</v>
      </c>
      <c r="J38" s="62" t="n">
        <f aca="false">H38/3600</f>
        <v>1.41634638888889</v>
      </c>
      <c r="L38" s="75" t="n">
        <v>674.0502</v>
      </c>
      <c r="M38" s="76" t="n">
        <v>34.7222</v>
      </c>
      <c r="N38" s="76" t="n">
        <v>41.8369</v>
      </c>
      <c r="O38" s="76" t="n">
        <v>43.9407</v>
      </c>
      <c r="P38" s="76" t="n">
        <v>5073.48</v>
      </c>
      <c r="Q38" s="76" t="n">
        <v>7.363</v>
      </c>
      <c r="R38" s="62" t="n">
        <f aca="false">P38/3600</f>
        <v>1.409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410.4</v>
      </c>
      <c r="E39" s="72" t="n">
        <v>42.4215</v>
      </c>
      <c r="F39" s="72" t="n">
        <v>45.3505</v>
      </c>
      <c r="G39" s="72" t="n">
        <v>45.4218</v>
      </c>
      <c r="H39" s="72" t="n">
        <v>1649.31</v>
      </c>
      <c r="I39" s="72" t="n">
        <v>2.184</v>
      </c>
      <c r="J39" s="51" t="n">
        <f aca="false">H39/3600</f>
        <v>0.458141666666667</v>
      </c>
      <c r="L39" s="71" t="n">
        <v>2410.4</v>
      </c>
      <c r="M39" s="72" t="n">
        <v>42.4215</v>
      </c>
      <c r="N39" s="72" t="n">
        <v>45.3505</v>
      </c>
      <c r="O39" s="72" t="n">
        <v>45.4218</v>
      </c>
      <c r="P39" s="72" t="n">
        <v>1646.949</v>
      </c>
      <c r="Q39" s="72" t="n">
        <v>2.184</v>
      </c>
      <c r="R39" s="51" t="n">
        <f aca="false">P39/3600</f>
        <v>0.45748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80.2763</v>
      </c>
      <c r="E40" s="74" t="n">
        <v>39.6854</v>
      </c>
      <c r="F40" s="74" t="n">
        <v>43.0426</v>
      </c>
      <c r="G40" s="74" t="n">
        <v>42.7989</v>
      </c>
      <c r="H40" s="74" t="n">
        <v>1383.764</v>
      </c>
      <c r="I40" s="74" t="n">
        <v>1.747</v>
      </c>
      <c r="J40" s="56" t="n">
        <f aca="false">H40/3600</f>
        <v>0.384378888888889</v>
      </c>
      <c r="L40" s="73" t="n">
        <v>1080.2763</v>
      </c>
      <c r="M40" s="74" t="n">
        <v>39.6854</v>
      </c>
      <c r="N40" s="74" t="n">
        <v>43.0426</v>
      </c>
      <c r="O40" s="74" t="n">
        <v>42.7989</v>
      </c>
      <c r="P40" s="74" t="n">
        <v>1382.917</v>
      </c>
      <c r="Q40" s="74" t="n">
        <v>1.747</v>
      </c>
      <c r="R40" s="56" t="n">
        <f aca="false">P40/3600</f>
        <v>0.38414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8.3753</v>
      </c>
      <c r="E41" s="74" t="n">
        <v>37.1326</v>
      </c>
      <c r="F41" s="74" t="n">
        <v>41.0983</v>
      </c>
      <c r="G41" s="74" t="n">
        <v>40.6988</v>
      </c>
      <c r="H41" s="74" t="n">
        <v>1179.694</v>
      </c>
      <c r="I41" s="74" t="n">
        <v>1.419</v>
      </c>
      <c r="J41" s="56" t="n">
        <f aca="false">H41/3600</f>
        <v>0.327692777777778</v>
      </c>
      <c r="L41" s="73" t="n">
        <v>508.3753</v>
      </c>
      <c r="M41" s="74" t="n">
        <v>37.1326</v>
      </c>
      <c r="N41" s="74" t="n">
        <v>41.0983</v>
      </c>
      <c r="O41" s="74" t="n">
        <v>40.6988</v>
      </c>
      <c r="P41" s="74" t="n">
        <v>1174.531</v>
      </c>
      <c r="Q41" s="74" t="n">
        <v>1.404</v>
      </c>
      <c r="R41" s="56" t="n">
        <f aca="false">P41/3600</f>
        <v>0.3262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3.1959</v>
      </c>
      <c r="E42" s="76" t="n">
        <v>34.8023</v>
      </c>
      <c r="F42" s="76" t="n">
        <v>39.7241</v>
      </c>
      <c r="G42" s="76" t="n">
        <v>39.1477</v>
      </c>
      <c r="H42" s="76" t="n">
        <v>1019.913</v>
      </c>
      <c r="I42" s="76" t="n">
        <v>1.201</v>
      </c>
      <c r="J42" s="62" t="n">
        <f aca="false">H42/3600</f>
        <v>0.283309166666667</v>
      </c>
      <c r="L42" s="75" t="n">
        <v>263.1959</v>
      </c>
      <c r="M42" s="76" t="n">
        <v>34.8023</v>
      </c>
      <c r="N42" s="76" t="n">
        <v>39.7241</v>
      </c>
      <c r="O42" s="76" t="n">
        <v>39.1477</v>
      </c>
      <c r="P42" s="76" t="n">
        <v>1019.216</v>
      </c>
      <c r="Q42" s="76" t="n">
        <v>1.185</v>
      </c>
      <c r="R42" s="62" t="n">
        <f aca="false">P42/3600</f>
        <v>0.28311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711.6837</v>
      </c>
      <c r="E43" s="72" t="n">
        <v>41.4131</v>
      </c>
      <c r="F43" s="72" t="n">
        <v>45.2624</v>
      </c>
      <c r="G43" s="72" t="n">
        <v>45.6508</v>
      </c>
      <c r="H43" s="72" t="n">
        <v>2333.743</v>
      </c>
      <c r="I43" s="72" t="n">
        <v>2.886</v>
      </c>
      <c r="J43" s="51" t="n">
        <f aca="false">H43/3600</f>
        <v>0.648261944444444</v>
      </c>
      <c r="L43" s="71" t="n">
        <v>3711.6837</v>
      </c>
      <c r="M43" s="72" t="n">
        <v>41.4131</v>
      </c>
      <c r="N43" s="72" t="n">
        <v>45.2624</v>
      </c>
      <c r="O43" s="72" t="n">
        <v>45.6508</v>
      </c>
      <c r="P43" s="72" t="n">
        <v>2331.497</v>
      </c>
      <c r="Q43" s="72" t="n">
        <v>2.901</v>
      </c>
      <c r="R43" s="51" t="n">
        <f aca="false">P43/3600</f>
        <v>0.64763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81.5405</v>
      </c>
      <c r="E44" s="74" t="n">
        <v>38.4892</v>
      </c>
      <c r="F44" s="74" t="n">
        <v>43.364</v>
      </c>
      <c r="G44" s="74" t="n">
        <v>43.2525</v>
      </c>
      <c r="H44" s="74" t="n">
        <v>1948.171</v>
      </c>
      <c r="I44" s="74" t="n">
        <v>2.324</v>
      </c>
      <c r="J44" s="56" t="n">
        <f aca="false">H44/3600</f>
        <v>0.541158611111111</v>
      </c>
      <c r="L44" s="73" t="n">
        <v>1681.5405</v>
      </c>
      <c r="M44" s="74" t="n">
        <v>38.4892</v>
      </c>
      <c r="N44" s="74" t="n">
        <v>43.364</v>
      </c>
      <c r="O44" s="74" t="n">
        <v>43.2525</v>
      </c>
      <c r="P44" s="74" t="n">
        <v>1947.11</v>
      </c>
      <c r="Q44" s="74" t="n">
        <v>2.308</v>
      </c>
      <c r="R44" s="56" t="n">
        <f aca="false">P44/3600</f>
        <v>0.5408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5.2037</v>
      </c>
      <c r="E45" s="74" t="n">
        <v>35.6402</v>
      </c>
      <c r="F45" s="74" t="n">
        <v>41.7628</v>
      </c>
      <c r="G45" s="74" t="n">
        <v>41.258</v>
      </c>
      <c r="H45" s="74" t="n">
        <v>1633.548</v>
      </c>
      <c r="I45" s="74" t="n">
        <v>1.872</v>
      </c>
      <c r="J45" s="56" t="n">
        <f aca="false">H45/3600</f>
        <v>0.453763333333333</v>
      </c>
      <c r="L45" s="73" t="n">
        <v>815.2037</v>
      </c>
      <c r="M45" s="74" t="n">
        <v>35.6402</v>
      </c>
      <c r="N45" s="74" t="n">
        <v>41.7628</v>
      </c>
      <c r="O45" s="74" t="n">
        <v>41.258</v>
      </c>
      <c r="P45" s="74" t="n">
        <v>1634.594</v>
      </c>
      <c r="Q45" s="74" t="n">
        <v>1.856</v>
      </c>
      <c r="R45" s="56" t="n">
        <f aca="false">P45/3600</f>
        <v>0.4540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0.8428</v>
      </c>
      <c r="E46" s="76" t="n">
        <v>32.8961</v>
      </c>
      <c r="F46" s="76" t="n">
        <v>40.6077</v>
      </c>
      <c r="G46" s="76" t="n">
        <v>39.7868</v>
      </c>
      <c r="H46" s="76" t="n">
        <v>1413.821</v>
      </c>
      <c r="I46" s="76" t="n">
        <v>1.622</v>
      </c>
      <c r="J46" s="62" t="n">
        <f aca="false">H46/3600</f>
        <v>0.392728055555556</v>
      </c>
      <c r="L46" s="75" t="n">
        <v>410.8428</v>
      </c>
      <c r="M46" s="76" t="n">
        <v>32.8961</v>
      </c>
      <c r="N46" s="76" t="n">
        <v>40.6077</v>
      </c>
      <c r="O46" s="76" t="n">
        <v>39.7868</v>
      </c>
      <c r="P46" s="76" t="n">
        <v>1415.833</v>
      </c>
      <c r="Q46" s="76" t="n">
        <v>1.606</v>
      </c>
      <c r="R46" s="62" t="n">
        <f aca="false">P46/3600</f>
        <v>0.3932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70.8784</v>
      </c>
      <c r="E47" s="72" t="n">
        <v>39.4618</v>
      </c>
      <c r="F47" s="72" t="n">
        <v>42.9263</v>
      </c>
      <c r="G47" s="72" t="n">
        <v>43.3845</v>
      </c>
      <c r="H47" s="72" t="n">
        <v>1749.988</v>
      </c>
      <c r="I47" s="72" t="n">
        <v>3.978</v>
      </c>
      <c r="J47" s="51" t="n">
        <f aca="false">H47/3600</f>
        <v>0.486107777777778</v>
      </c>
      <c r="L47" s="71" t="n">
        <v>6770.8784</v>
      </c>
      <c r="M47" s="72" t="n">
        <v>39.4618</v>
      </c>
      <c r="N47" s="72" t="n">
        <v>42.9263</v>
      </c>
      <c r="O47" s="72" t="n">
        <v>43.3845</v>
      </c>
      <c r="P47" s="72" t="n">
        <v>1755.046</v>
      </c>
      <c r="Q47" s="72" t="n">
        <v>2.854</v>
      </c>
      <c r="R47" s="51" t="n">
        <f aca="false">P47/3600</f>
        <v>0.4875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88.4124</v>
      </c>
      <c r="E48" s="74" t="n">
        <v>36.0269</v>
      </c>
      <c r="F48" s="74" t="n">
        <v>40.7382</v>
      </c>
      <c r="G48" s="74" t="n">
        <v>41.0657</v>
      </c>
      <c r="H48" s="74" t="n">
        <v>1416.162</v>
      </c>
      <c r="I48" s="74" t="n">
        <v>2.137</v>
      </c>
      <c r="J48" s="56" t="n">
        <f aca="false">H48/3600</f>
        <v>0.393378333333333</v>
      </c>
      <c r="L48" s="73" t="n">
        <v>2888.4124</v>
      </c>
      <c r="M48" s="74" t="n">
        <v>36.0269</v>
      </c>
      <c r="N48" s="74" t="n">
        <v>40.7382</v>
      </c>
      <c r="O48" s="74" t="n">
        <v>41.0657</v>
      </c>
      <c r="P48" s="74" t="n">
        <v>1414.571</v>
      </c>
      <c r="Q48" s="74" t="n">
        <v>2.106</v>
      </c>
      <c r="R48" s="56" t="n">
        <f aca="false">P48/3600</f>
        <v>0.3929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3.6866</v>
      </c>
      <c r="E49" s="74" t="n">
        <v>33.028</v>
      </c>
      <c r="F49" s="74" t="n">
        <v>39.1709</v>
      </c>
      <c r="G49" s="74" t="n">
        <v>39.4282</v>
      </c>
      <c r="H49" s="74" t="n">
        <v>1158.379</v>
      </c>
      <c r="I49" s="74" t="n">
        <v>1.653</v>
      </c>
      <c r="J49" s="56" t="n">
        <f aca="false">H49/3600</f>
        <v>0.321771944444444</v>
      </c>
      <c r="L49" s="73" t="n">
        <v>1273.6866</v>
      </c>
      <c r="M49" s="74" t="n">
        <v>33.028</v>
      </c>
      <c r="N49" s="74" t="n">
        <v>39.1709</v>
      </c>
      <c r="O49" s="74" t="n">
        <v>39.4282</v>
      </c>
      <c r="P49" s="74" t="n">
        <v>1155.897</v>
      </c>
      <c r="Q49" s="74" t="n">
        <v>1.638</v>
      </c>
      <c r="R49" s="56" t="n">
        <f aca="false">P49/3600</f>
        <v>0.3210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1.6948</v>
      </c>
      <c r="E50" s="76" t="n">
        <v>30.369</v>
      </c>
      <c r="F50" s="76" t="n">
        <v>38.0464</v>
      </c>
      <c r="G50" s="76" t="n">
        <v>38.2517</v>
      </c>
      <c r="H50" s="76" t="n">
        <v>979.265</v>
      </c>
      <c r="I50" s="76" t="n">
        <v>1.341</v>
      </c>
      <c r="J50" s="62" t="n">
        <f aca="false">H50/3600</f>
        <v>0.272018055555556</v>
      </c>
      <c r="L50" s="75" t="n">
        <v>561.6948</v>
      </c>
      <c r="M50" s="76" t="n">
        <v>30.369</v>
      </c>
      <c r="N50" s="76" t="n">
        <v>38.0464</v>
      </c>
      <c r="O50" s="76" t="n">
        <v>38.2517</v>
      </c>
      <c r="P50" s="76" t="n">
        <v>978.993</v>
      </c>
      <c r="Q50" s="76" t="n">
        <v>1.326</v>
      </c>
      <c r="R50" s="62" t="n">
        <f aca="false">P50/3600</f>
        <v>0.2719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138.7188</v>
      </c>
      <c r="E51" s="72" t="n">
        <v>40.7159</v>
      </c>
      <c r="F51" s="72" t="n">
        <v>43.52</v>
      </c>
      <c r="G51" s="72" t="n">
        <v>44.5076</v>
      </c>
      <c r="H51" s="72" t="n">
        <v>1805.263</v>
      </c>
      <c r="I51" s="72" t="n">
        <v>2.028</v>
      </c>
      <c r="J51" s="51" t="n">
        <f aca="false">H51/3600</f>
        <v>0.501461944444445</v>
      </c>
      <c r="L51" s="71" t="n">
        <v>4138.7188</v>
      </c>
      <c r="M51" s="72" t="n">
        <v>40.7159</v>
      </c>
      <c r="N51" s="72" t="n">
        <v>43.52</v>
      </c>
      <c r="O51" s="72" t="n">
        <v>44.5076</v>
      </c>
      <c r="P51" s="72" t="n">
        <v>1802.751</v>
      </c>
      <c r="Q51" s="72" t="n">
        <v>2.028</v>
      </c>
      <c r="R51" s="51" t="n">
        <f aca="false">P51/3600</f>
        <v>0.5007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720.0578</v>
      </c>
      <c r="E52" s="74" t="n">
        <v>37.1276</v>
      </c>
      <c r="F52" s="74" t="n">
        <v>41.3011</v>
      </c>
      <c r="G52" s="74" t="n">
        <v>42.2377</v>
      </c>
      <c r="H52" s="74" t="n">
        <v>1539.845</v>
      </c>
      <c r="I52" s="74" t="n">
        <v>1.575</v>
      </c>
      <c r="J52" s="56" t="n">
        <f aca="false">H52/3600</f>
        <v>0.427734722222222</v>
      </c>
      <c r="L52" s="73" t="n">
        <v>1720.0578</v>
      </c>
      <c r="M52" s="74" t="n">
        <v>37.1276</v>
      </c>
      <c r="N52" s="74" t="n">
        <v>41.3011</v>
      </c>
      <c r="O52" s="74" t="n">
        <v>42.2377</v>
      </c>
      <c r="P52" s="74" t="n">
        <v>1537.692</v>
      </c>
      <c r="Q52" s="74" t="n">
        <v>1.591</v>
      </c>
      <c r="R52" s="56" t="n">
        <f aca="false">P52/3600</f>
        <v>0.42713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72.9551</v>
      </c>
      <c r="E53" s="74" t="n">
        <v>34.1458</v>
      </c>
      <c r="F53" s="74" t="n">
        <v>39.681</v>
      </c>
      <c r="G53" s="74" t="n">
        <v>40.4114</v>
      </c>
      <c r="H53" s="74" t="n">
        <v>1301.414</v>
      </c>
      <c r="I53" s="74" t="n">
        <v>1.279</v>
      </c>
      <c r="J53" s="56" t="n">
        <f aca="false">H53/3600</f>
        <v>0.361503888888889</v>
      </c>
      <c r="L53" s="73" t="n">
        <v>772.9551</v>
      </c>
      <c r="M53" s="74" t="n">
        <v>34.1458</v>
      </c>
      <c r="N53" s="74" t="n">
        <v>39.681</v>
      </c>
      <c r="O53" s="74" t="n">
        <v>40.4114</v>
      </c>
      <c r="P53" s="74" t="n">
        <v>1297.47</v>
      </c>
      <c r="Q53" s="74" t="n">
        <v>1.263</v>
      </c>
      <c r="R53" s="56" t="n">
        <f aca="false">P53/3600</f>
        <v>0.3604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53.52</v>
      </c>
      <c r="E54" s="76" t="n">
        <v>31.7862</v>
      </c>
      <c r="F54" s="76" t="n">
        <v>38.5082</v>
      </c>
      <c r="G54" s="76" t="n">
        <v>39.1042</v>
      </c>
      <c r="H54" s="76" t="n">
        <v>1113.035</v>
      </c>
      <c r="I54" s="76" t="n">
        <v>1.06</v>
      </c>
      <c r="J54" s="62" t="n">
        <f aca="false">H54/3600</f>
        <v>0.309176388888889</v>
      </c>
      <c r="L54" s="75" t="n">
        <v>353.52</v>
      </c>
      <c r="M54" s="76" t="n">
        <v>31.7862</v>
      </c>
      <c r="N54" s="76" t="n">
        <v>38.5082</v>
      </c>
      <c r="O54" s="76" t="n">
        <v>39.1042</v>
      </c>
      <c r="P54" s="76" t="n">
        <v>1110.868</v>
      </c>
      <c r="Q54" s="76" t="n">
        <v>1.076</v>
      </c>
      <c r="R54" s="62" t="n">
        <f aca="false">P54/3600</f>
        <v>0.3085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57.6165</v>
      </c>
      <c r="E55" s="72" t="n">
        <v>43.0112</v>
      </c>
      <c r="F55" s="72" t="n">
        <v>45.8934</v>
      </c>
      <c r="G55" s="72" t="n">
        <v>45.3947</v>
      </c>
      <c r="H55" s="72" t="n">
        <v>390.985</v>
      </c>
      <c r="I55" s="72" t="n">
        <v>0.577</v>
      </c>
      <c r="J55" s="51" t="n">
        <f aca="false">H55/3600</f>
        <v>0.108606944444444</v>
      </c>
      <c r="L55" s="71" t="n">
        <v>857.6165</v>
      </c>
      <c r="M55" s="72" t="n">
        <v>43.0112</v>
      </c>
      <c r="N55" s="72" t="n">
        <v>45.8934</v>
      </c>
      <c r="O55" s="72" t="n">
        <v>45.3947</v>
      </c>
      <c r="P55" s="72" t="n">
        <v>391.78</v>
      </c>
      <c r="Q55" s="72" t="n">
        <v>0.577</v>
      </c>
      <c r="R55" s="51" t="n">
        <f aca="false">P55/3600</f>
        <v>0.108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3.0969</v>
      </c>
      <c r="E56" s="74" t="n">
        <v>39.6462</v>
      </c>
      <c r="F56" s="74" t="n">
        <v>43.5029</v>
      </c>
      <c r="G56" s="74" t="n">
        <v>42.7323</v>
      </c>
      <c r="H56" s="74" t="n">
        <v>330.714</v>
      </c>
      <c r="I56" s="74" t="n">
        <v>0.468</v>
      </c>
      <c r="J56" s="56" t="n">
        <f aca="false">H56/3600</f>
        <v>0.091865</v>
      </c>
      <c r="L56" s="73" t="n">
        <v>413.0969</v>
      </c>
      <c r="M56" s="74" t="n">
        <v>39.6462</v>
      </c>
      <c r="N56" s="74" t="n">
        <v>43.5029</v>
      </c>
      <c r="O56" s="74" t="n">
        <v>42.7323</v>
      </c>
      <c r="P56" s="74" t="n">
        <v>330.363</v>
      </c>
      <c r="Q56" s="74" t="n">
        <v>0.468</v>
      </c>
      <c r="R56" s="56" t="n">
        <f aca="false">P56/3600</f>
        <v>0.09176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5.7278</v>
      </c>
      <c r="E57" s="74" t="n">
        <v>36.592</v>
      </c>
      <c r="F57" s="74" t="n">
        <v>41.7243</v>
      </c>
      <c r="G57" s="74" t="n">
        <v>40.7325</v>
      </c>
      <c r="H57" s="74" t="n">
        <v>283.18</v>
      </c>
      <c r="I57" s="74" t="n">
        <v>0.405</v>
      </c>
      <c r="J57" s="56" t="n">
        <f aca="false">H57/3600</f>
        <v>0.0786611111111111</v>
      </c>
      <c r="L57" s="73" t="n">
        <v>205.7278</v>
      </c>
      <c r="M57" s="74" t="n">
        <v>36.592</v>
      </c>
      <c r="N57" s="74" t="n">
        <v>41.7243</v>
      </c>
      <c r="O57" s="74" t="n">
        <v>40.7325</v>
      </c>
      <c r="P57" s="74" t="n">
        <v>283.189</v>
      </c>
      <c r="Q57" s="74" t="n">
        <v>0.405</v>
      </c>
      <c r="R57" s="56" t="n">
        <f aca="false">P57/3600</f>
        <v>0.07866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06.2062</v>
      </c>
      <c r="E58" s="76" t="n">
        <v>33.8769</v>
      </c>
      <c r="F58" s="76" t="n">
        <v>40.3957</v>
      </c>
      <c r="G58" s="76" t="n">
        <v>39.1185</v>
      </c>
      <c r="H58" s="76" t="n">
        <v>245.099</v>
      </c>
      <c r="I58" s="76" t="n">
        <v>0.343</v>
      </c>
      <c r="J58" s="62" t="n">
        <f aca="false">H58/3600</f>
        <v>0.0680830555555556</v>
      </c>
      <c r="L58" s="75" t="n">
        <v>106.2062</v>
      </c>
      <c r="M58" s="76" t="n">
        <v>33.8769</v>
      </c>
      <c r="N58" s="76" t="n">
        <v>40.3957</v>
      </c>
      <c r="O58" s="76" t="n">
        <v>39.1185</v>
      </c>
      <c r="P58" s="76" t="n">
        <v>245.233</v>
      </c>
      <c r="Q58" s="76" t="n">
        <v>0.358</v>
      </c>
      <c r="R58" s="62" t="n">
        <f aca="false">P58/3600</f>
        <v>0.0681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7.8474</v>
      </c>
      <c r="E59" s="72" t="n">
        <v>39.8616</v>
      </c>
      <c r="F59" s="72" t="n">
        <v>45.4441</v>
      </c>
      <c r="G59" s="72" t="n">
        <v>46.1119</v>
      </c>
      <c r="H59" s="72" t="n">
        <v>376.1</v>
      </c>
      <c r="I59" s="72" t="n">
        <v>0.858</v>
      </c>
      <c r="J59" s="51" t="n">
        <f aca="false">H59/3600</f>
        <v>0.104472222222222</v>
      </c>
      <c r="L59" s="71" t="n">
        <v>1527.8474</v>
      </c>
      <c r="M59" s="72" t="n">
        <v>39.8616</v>
      </c>
      <c r="N59" s="72" t="n">
        <v>45.4441</v>
      </c>
      <c r="O59" s="72" t="n">
        <v>46.1119</v>
      </c>
      <c r="P59" s="72" t="n">
        <v>383.604</v>
      </c>
      <c r="Q59" s="72" t="n">
        <v>0.842</v>
      </c>
      <c r="R59" s="51" t="n">
        <f aca="false">P59/3600</f>
        <v>0.10655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4.3684</v>
      </c>
      <c r="E60" s="74" t="n">
        <v>36.4347</v>
      </c>
      <c r="F60" s="74" t="n">
        <v>43.7602</v>
      </c>
      <c r="G60" s="74" t="n">
        <v>44.1833</v>
      </c>
      <c r="H60" s="74" t="n">
        <v>288.523</v>
      </c>
      <c r="I60" s="74" t="n">
        <v>0.624</v>
      </c>
      <c r="J60" s="56" t="n">
        <f aca="false">H60/3600</f>
        <v>0.0801452777777778</v>
      </c>
      <c r="L60" s="73" t="n">
        <v>564.3684</v>
      </c>
      <c r="M60" s="74" t="n">
        <v>36.4347</v>
      </c>
      <c r="N60" s="74" t="n">
        <v>43.7602</v>
      </c>
      <c r="O60" s="74" t="n">
        <v>44.1833</v>
      </c>
      <c r="P60" s="74" t="n">
        <v>288.726</v>
      </c>
      <c r="Q60" s="74" t="n">
        <v>0.624</v>
      </c>
      <c r="R60" s="56" t="n">
        <f aca="false">P60/3600</f>
        <v>0.0802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49.8679</v>
      </c>
      <c r="E61" s="74" t="n">
        <v>33.5717</v>
      </c>
      <c r="F61" s="74" t="n">
        <v>42.551</v>
      </c>
      <c r="G61" s="74" t="n">
        <v>42.9158</v>
      </c>
      <c r="H61" s="74" t="n">
        <v>240.584</v>
      </c>
      <c r="I61" s="74" t="n">
        <v>0.514</v>
      </c>
      <c r="J61" s="56" t="n">
        <f aca="false">H61/3600</f>
        <v>0.0668288888888889</v>
      </c>
      <c r="L61" s="73" t="n">
        <v>249.8679</v>
      </c>
      <c r="M61" s="74" t="n">
        <v>33.5717</v>
      </c>
      <c r="N61" s="74" t="n">
        <v>42.551</v>
      </c>
      <c r="O61" s="74" t="n">
        <v>42.9158</v>
      </c>
      <c r="P61" s="74" t="n">
        <v>240.693</v>
      </c>
      <c r="Q61" s="74" t="n">
        <v>0.499</v>
      </c>
      <c r="R61" s="56" t="n">
        <f aca="false">P61/3600</f>
        <v>0.0668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2.0577</v>
      </c>
      <c r="E62" s="76" t="n">
        <v>30.8276</v>
      </c>
      <c r="F62" s="76" t="n">
        <v>41.3992</v>
      </c>
      <c r="G62" s="76" t="n">
        <v>41.6379</v>
      </c>
      <c r="H62" s="76" t="n">
        <v>215.187</v>
      </c>
      <c r="I62" s="76" t="n">
        <v>0.452</v>
      </c>
      <c r="J62" s="62" t="n">
        <f aca="false">H62/3600</f>
        <v>0.0597741666666667</v>
      </c>
      <c r="L62" s="75" t="n">
        <v>122.0577</v>
      </c>
      <c r="M62" s="76" t="n">
        <v>30.8276</v>
      </c>
      <c r="N62" s="76" t="n">
        <v>41.3992</v>
      </c>
      <c r="O62" s="76" t="n">
        <v>41.6379</v>
      </c>
      <c r="P62" s="76" t="n">
        <v>215.031</v>
      </c>
      <c r="Q62" s="76" t="n">
        <v>0.452</v>
      </c>
      <c r="R62" s="62" t="n">
        <f aca="false">P62/3600</f>
        <v>0.0597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78.2598</v>
      </c>
      <c r="E63" s="72" t="n">
        <v>39.7365</v>
      </c>
      <c r="F63" s="72" t="n">
        <v>43.2059</v>
      </c>
      <c r="G63" s="72" t="n">
        <v>44.0609</v>
      </c>
      <c r="H63" s="72" t="n">
        <v>398.406</v>
      </c>
      <c r="I63" s="72" t="n">
        <v>0.686</v>
      </c>
      <c r="J63" s="51" t="n">
        <f aca="false">H63/3600</f>
        <v>0.110668333333333</v>
      </c>
      <c r="L63" s="71" t="n">
        <v>1178.2598</v>
      </c>
      <c r="M63" s="72" t="n">
        <v>39.7365</v>
      </c>
      <c r="N63" s="72" t="n">
        <v>43.2059</v>
      </c>
      <c r="O63" s="72" t="n">
        <v>44.0609</v>
      </c>
      <c r="P63" s="72" t="n">
        <v>398.504</v>
      </c>
      <c r="Q63" s="72" t="n">
        <v>0.686</v>
      </c>
      <c r="R63" s="51" t="n">
        <f aca="false">P63/3600</f>
        <v>0.11069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7.9175</v>
      </c>
      <c r="E64" s="74" t="n">
        <v>36.5965</v>
      </c>
      <c r="F64" s="74" t="n">
        <v>40.9734</v>
      </c>
      <c r="G64" s="74" t="n">
        <v>41.6878</v>
      </c>
      <c r="H64" s="74" t="n">
        <v>316.65</v>
      </c>
      <c r="I64" s="74" t="n">
        <v>0.546</v>
      </c>
      <c r="J64" s="56" t="n">
        <f aca="false">H64/3600</f>
        <v>0.0879583333333333</v>
      </c>
      <c r="L64" s="73" t="n">
        <v>497.9175</v>
      </c>
      <c r="M64" s="74" t="n">
        <v>36.5965</v>
      </c>
      <c r="N64" s="74" t="n">
        <v>40.9734</v>
      </c>
      <c r="O64" s="74" t="n">
        <v>41.6878</v>
      </c>
      <c r="P64" s="74" t="n">
        <v>316.57</v>
      </c>
      <c r="Q64" s="74" t="n">
        <v>0.546</v>
      </c>
      <c r="R64" s="56" t="n">
        <f aca="false">P64/3600</f>
        <v>0.0879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5.3732</v>
      </c>
      <c r="E65" s="74" t="n">
        <v>33.8346</v>
      </c>
      <c r="F65" s="74" t="n">
        <v>39.2523</v>
      </c>
      <c r="G65" s="74" t="n">
        <v>39.91</v>
      </c>
      <c r="H65" s="74" t="n">
        <v>259.195</v>
      </c>
      <c r="I65" s="74" t="n">
        <v>0.436</v>
      </c>
      <c r="J65" s="56" t="n">
        <f aca="false">H65/3600</f>
        <v>0.0719986111111111</v>
      </c>
      <c r="L65" s="73" t="n">
        <v>225.3732</v>
      </c>
      <c r="M65" s="74" t="n">
        <v>33.8346</v>
      </c>
      <c r="N65" s="74" t="n">
        <v>39.2523</v>
      </c>
      <c r="O65" s="74" t="n">
        <v>39.91</v>
      </c>
      <c r="P65" s="74" t="n">
        <v>258.934</v>
      </c>
      <c r="Q65" s="74" t="n">
        <v>0.436</v>
      </c>
      <c r="R65" s="56" t="n">
        <f aca="false">P65/3600</f>
        <v>0.0719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6.5856</v>
      </c>
      <c r="E66" s="76" t="n">
        <v>31.3735</v>
      </c>
      <c r="F66" s="76" t="n">
        <v>37.9201</v>
      </c>
      <c r="G66" s="76" t="n">
        <v>38.4869</v>
      </c>
      <c r="H66" s="76" t="n">
        <v>222.444</v>
      </c>
      <c r="I66" s="76" t="n">
        <v>0.358</v>
      </c>
      <c r="J66" s="62" t="n">
        <f aca="false">H66/3600</f>
        <v>0.06179</v>
      </c>
      <c r="L66" s="75" t="n">
        <v>106.5856</v>
      </c>
      <c r="M66" s="76" t="n">
        <v>31.3735</v>
      </c>
      <c r="N66" s="76" t="n">
        <v>37.9201</v>
      </c>
      <c r="O66" s="76" t="n">
        <v>38.4869</v>
      </c>
      <c r="P66" s="76" t="n">
        <v>221.91</v>
      </c>
      <c r="Q66" s="76" t="n">
        <v>0.358</v>
      </c>
      <c r="R66" s="62" t="n">
        <f aca="false">P66/3600</f>
        <v>0.0616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36.0615</v>
      </c>
      <c r="E67" s="72" t="n">
        <v>40.6152</v>
      </c>
      <c r="F67" s="72" t="n">
        <v>43.3663</v>
      </c>
      <c r="G67" s="72" t="n">
        <v>43.6825</v>
      </c>
      <c r="H67" s="72" t="n">
        <v>414.447</v>
      </c>
      <c r="I67" s="72" t="n">
        <v>0.546</v>
      </c>
      <c r="J67" s="51" t="n">
        <f aca="false">H67/3600</f>
        <v>0.115124166666667</v>
      </c>
      <c r="L67" s="71" t="n">
        <v>1036.0615</v>
      </c>
      <c r="M67" s="72" t="n">
        <v>40.6152</v>
      </c>
      <c r="N67" s="72" t="n">
        <v>43.3663</v>
      </c>
      <c r="O67" s="72" t="n">
        <v>43.6825</v>
      </c>
      <c r="P67" s="72" t="n">
        <v>414.445</v>
      </c>
      <c r="Q67" s="72" t="n">
        <v>0.546</v>
      </c>
      <c r="R67" s="51" t="n">
        <f aca="false">P67/3600</f>
        <v>0.11512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87.9089</v>
      </c>
      <c r="E68" s="74" t="n">
        <v>36.9433</v>
      </c>
      <c r="F68" s="74" t="n">
        <v>40.871</v>
      </c>
      <c r="G68" s="74" t="n">
        <v>41.0912</v>
      </c>
      <c r="H68" s="74" t="n">
        <v>356.336</v>
      </c>
      <c r="I68" s="74" t="n">
        <v>0.436</v>
      </c>
      <c r="J68" s="56" t="n">
        <f aca="false">H68/3600</f>
        <v>0.0989822222222222</v>
      </c>
      <c r="L68" s="73" t="n">
        <v>487.9089</v>
      </c>
      <c r="M68" s="74" t="n">
        <v>36.9433</v>
      </c>
      <c r="N68" s="74" t="n">
        <v>40.871</v>
      </c>
      <c r="O68" s="74" t="n">
        <v>41.0912</v>
      </c>
      <c r="P68" s="74" t="n">
        <v>357.069</v>
      </c>
      <c r="Q68" s="74" t="n">
        <v>0.436</v>
      </c>
      <c r="R68" s="56" t="n">
        <f aca="false">P68/3600</f>
        <v>0.0991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4.0332</v>
      </c>
      <c r="E69" s="74" t="n">
        <v>33.9189</v>
      </c>
      <c r="F69" s="74" t="n">
        <v>39.0226</v>
      </c>
      <c r="G69" s="74" t="n">
        <v>39.0017</v>
      </c>
      <c r="H69" s="74" t="n">
        <v>305.51</v>
      </c>
      <c r="I69" s="74" t="n">
        <v>0.358</v>
      </c>
      <c r="J69" s="56" t="n">
        <f aca="false">H69/3600</f>
        <v>0.0848638888888889</v>
      </c>
      <c r="L69" s="73" t="n">
        <v>234.0332</v>
      </c>
      <c r="M69" s="74" t="n">
        <v>33.9189</v>
      </c>
      <c r="N69" s="74" t="n">
        <v>39.0226</v>
      </c>
      <c r="O69" s="74" t="n">
        <v>39.0017</v>
      </c>
      <c r="P69" s="74" t="n">
        <v>304.652</v>
      </c>
      <c r="Q69" s="74" t="n">
        <v>0.358</v>
      </c>
      <c r="R69" s="56" t="n">
        <f aca="false">P69/3600</f>
        <v>0.08462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8.2314</v>
      </c>
      <c r="E70" s="76" t="n">
        <v>31.437</v>
      </c>
      <c r="F70" s="76" t="n">
        <v>37.6445</v>
      </c>
      <c r="G70" s="76" t="n">
        <v>37.4948</v>
      </c>
      <c r="H70" s="76" t="n">
        <v>256.152</v>
      </c>
      <c r="I70" s="76" t="n">
        <v>0.296</v>
      </c>
      <c r="J70" s="62" t="n">
        <f aca="false">H70/3600</f>
        <v>0.0711533333333333</v>
      </c>
      <c r="L70" s="75" t="n">
        <v>118.2314</v>
      </c>
      <c r="M70" s="76" t="n">
        <v>31.437</v>
      </c>
      <c r="N70" s="76" t="n">
        <v>37.6445</v>
      </c>
      <c r="O70" s="76" t="n">
        <v>37.4948</v>
      </c>
      <c r="P70" s="76" t="n">
        <v>255.933</v>
      </c>
      <c r="Q70" s="76" t="n">
        <v>0.312</v>
      </c>
      <c r="R70" s="62" t="n">
        <f aca="false">P70/3600</f>
        <v>0.0710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747.2781</v>
      </c>
      <c r="E71" s="72" t="n">
        <v>44.8978</v>
      </c>
      <c r="F71" s="72" t="n">
        <v>48.727</v>
      </c>
      <c r="G71" s="72" t="n">
        <v>49.6901</v>
      </c>
      <c r="H71" s="72" t="n">
        <v>2842.863</v>
      </c>
      <c r="I71" s="72" t="n">
        <v>4.056</v>
      </c>
      <c r="J71" s="51" t="n">
        <f aca="false">H71/3600</f>
        <v>0.789684166666667</v>
      </c>
      <c r="L71" s="71" t="n">
        <v>1747.2781</v>
      </c>
      <c r="M71" s="72" t="n">
        <v>44.8978</v>
      </c>
      <c r="N71" s="72" t="n">
        <v>48.727</v>
      </c>
      <c r="O71" s="72" t="n">
        <v>49.6901</v>
      </c>
      <c r="P71" s="72" t="n">
        <v>2848.983</v>
      </c>
      <c r="Q71" s="72" t="n">
        <v>3.993</v>
      </c>
      <c r="R71" s="51" t="n">
        <f aca="false">P71/3600</f>
        <v>0.7913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753.3507</v>
      </c>
      <c r="E72" s="74" t="n">
        <v>42.9212</v>
      </c>
      <c r="F72" s="74" t="n">
        <v>46.9497</v>
      </c>
      <c r="G72" s="74" t="n">
        <v>47.821</v>
      </c>
      <c r="H72" s="74" t="n">
        <v>2361.276</v>
      </c>
      <c r="I72" s="74" t="n">
        <v>3.354</v>
      </c>
      <c r="J72" s="56" t="n">
        <f aca="false">H72/3600</f>
        <v>0.65591</v>
      </c>
      <c r="L72" s="73" t="n">
        <v>753.3507</v>
      </c>
      <c r="M72" s="74" t="n">
        <v>42.9212</v>
      </c>
      <c r="N72" s="74" t="n">
        <v>46.9497</v>
      </c>
      <c r="O72" s="74" t="n">
        <v>47.821</v>
      </c>
      <c r="P72" s="74" t="n">
        <v>2365.536</v>
      </c>
      <c r="Q72" s="74" t="n">
        <v>3.338</v>
      </c>
      <c r="R72" s="56" t="n">
        <f aca="false">P72/3600</f>
        <v>0.65709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80.3535</v>
      </c>
      <c r="E73" s="74" t="n">
        <v>40.5817</v>
      </c>
      <c r="F73" s="74" t="n">
        <v>45.0512</v>
      </c>
      <c r="G73" s="74" t="n">
        <v>45.823</v>
      </c>
      <c r="H73" s="74" t="n">
        <v>2144.858</v>
      </c>
      <c r="I73" s="74" t="n">
        <v>5.101</v>
      </c>
      <c r="J73" s="56" t="n">
        <f aca="false">H73/3600</f>
        <v>0.595793888888889</v>
      </c>
      <c r="L73" s="73" t="n">
        <v>380.3535</v>
      </c>
      <c r="M73" s="74" t="n">
        <v>40.5817</v>
      </c>
      <c r="N73" s="74" t="n">
        <v>45.0512</v>
      </c>
      <c r="O73" s="74" t="n">
        <v>45.823</v>
      </c>
      <c r="P73" s="74" t="n">
        <v>2077.514</v>
      </c>
      <c r="Q73" s="74" t="n">
        <v>2.823</v>
      </c>
      <c r="R73" s="56" t="n">
        <f aca="false">P73/3600</f>
        <v>0.57708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6.0353</v>
      </c>
      <c r="E74" s="76" t="n">
        <v>37.9091</v>
      </c>
      <c r="F74" s="76" t="n">
        <v>44.0461</v>
      </c>
      <c r="G74" s="76" t="n">
        <v>44.6021</v>
      </c>
      <c r="H74" s="76" t="n">
        <v>2063.498</v>
      </c>
      <c r="I74" s="76" t="n">
        <v>2.652</v>
      </c>
      <c r="J74" s="62" t="n">
        <f aca="false">H74/3600</f>
        <v>0.573193888888889</v>
      </c>
      <c r="L74" s="75" t="n">
        <v>206.0353</v>
      </c>
      <c r="M74" s="76" t="n">
        <v>37.9091</v>
      </c>
      <c r="N74" s="76" t="n">
        <v>44.0461</v>
      </c>
      <c r="O74" s="76" t="n">
        <v>44.6021</v>
      </c>
      <c r="P74" s="76" t="n">
        <v>1934.868</v>
      </c>
      <c r="Q74" s="76" t="n">
        <v>2.589</v>
      </c>
      <c r="R74" s="62" t="n">
        <f aca="false">P74/3600</f>
        <v>0.53746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341.3358</v>
      </c>
      <c r="E75" s="72" t="n">
        <v>45.3675</v>
      </c>
      <c r="F75" s="72" t="n">
        <v>50.0548</v>
      </c>
      <c r="G75" s="72" t="n">
        <v>50.2522</v>
      </c>
      <c r="H75" s="72" t="n">
        <v>3239.579</v>
      </c>
      <c r="I75" s="72" t="n">
        <v>4.165</v>
      </c>
      <c r="J75" s="51" t="n">
        <f aca="false">H75/3600</f>
        <v>0.899883055555556</v>
      </c>
      <c r="L75" s="71" t="n">
        <v>1341.3358</v>
      </c>
      <c r="M75" s="72" t="n">
        <v>45.3675</v>
      </c>
      <c r="N75" s="72" t="n">
        <v>50.0548</v>
      </c>
      <c r="O75" s="72" t="n">
        <v>50.2522</v>
      </c>
      <c r="P75" s="72" t="n">
        <v>3243.692</v>
      </c>
      <c r="Q75" s="72" t="n">
        <v>4.134</v>
      </c>
      <c r="R75" s="51" t="n">
        <f aca="false">P75/3600</f>
        <v>0.9010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75.0363</v>
      </c>
      <c r="E76" s="74" t="n">
        <v>43.7001</v>
      </c>
      <c r="F76" s="74" t="n">
        <v>48.1957</v>
      </c>
      <c r="G76" s="74" t="n">
        <v>48.5239</v>
      </c>
      <c r="H76" s="74" t="n">
        <v>2577.292</v>
      </c>
      <c r="I76" s="74" t="n">
        <v>3.369</v>
      </c>
      <c r="J76" s="56" t="n">
        <f aca="false">H76/3600</f>
        <v>0.715914444444444</v>
      </c>
      <c r="L76" s="73" t="n">
        <v>475.0363</v>
      </c>
      <c r="M76" s="74" t="n">
        <v>43.7001</v>
      </c>
      <c r="N76" s="74" t="n">
        <v>48.1957</v>
      </c>
      <c r="O76" s="74" t="n">
        <v>48.5239</v>
      </c>
      <c r="P76" s="74" t="n">
        <v>2585.653</v>
      </c>
      <c r="Q76" s="74" t="n">
        <v>3.322</v>
      </c>
      <c r="R76" s="56" t="n">
        <f aca="false">P76/3600</f>
        <v>0.71823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4.5321</v>
      </c>
      <c r="E77" s="74" t="n">
        <v>41.7267</v>
      </c>
      <c r="F77" s="74" t="n">
        <v>46.4205</v>
      </c>
      <c r="G77" s="74" t="n">
        <v>46.8819</v>
      </c>
      <c r="H77" s="74" t="n">
        <v>2167.698</v>
      </c>
      <c r="I77" s="74" t="n">
        <v>2.932</v>
      </c>
      <c r="J77" s="56" t="n">
        <f aca="false">H77/3600</f>
        <v>0.602138333333333</v>
      </c>
      <c r="L77" s="73" t="n">
        <v>224.5321</v>
      </c>
      <c r="M77" s="74" t="n">
        <v>41.7267</v>
      </c>
      <c r="N77" s="74" t="n">
        <v>46.4205</v>
      </c>
      <c r="O77" s="74" t="n">
        <v>46.8819</v>
      </c>
      <c r="P77" s="74" t="n">
        <v>2168.836</v>
      </c>
      <c r="Q77" s="74" t="n">
        <v>2.855</v>
      </c>
      <c r="R77" s="56" t="n">
        <f aca="false">P77/3600</f>
        <v>0.60245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2.467</v>
      </c>
      <c r="E78" s="76" t="n">
        <v>39.4383</v>
      </c>
      <c r="F78" s="76" t="n">
        <v>45.2848</v>
      </c>
      <c r="G78" s="76" t="n">
        <v>45.6307</v>
      </c>
      <c r="H78" s="76" t="n">
        <v>1920.092</v>
      </c>
      <c r="I78" s="76" t="n">
        <v>2.652</v>
      </c>
      <c r="J78" s="62" t="n">
        <f aca="false">H78/3600</f>
        <v>0.533358888888889</v>
      </c>
      <c r="L78" s="75" t="n">
        <v>122.467</v>
      </c>
      <c r="M78" s="76" t="n">
        <v>39.4383</v>
      </c>
      <c r="N78" s="76" t="n">
        <v>45.2848</v>
      </c>
      <c r="O78" s="76" t="n">
        <v>45.6307</v>
      </c>
      <c r="P78" s="76" t="n">
        <v>1926.709</v>
      </c>
      <c r="Q78" s="76" t="n">
        <v>2.605</v>
      </c>
      <c r="R78" s="62" t="n">
        <f aca="false">P78/3600</f>
        <v>0.53519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474.9209</v>
      </c>
      <c r="E79" s="72" t="n">
        <v>45.6408</v>
      </c>
      <c r="F79" s="72" t="n">
        <v>49.4035</v>
      </c>
      <c r="G79" s="72" t="n">
        <v>49.9491</v>
      </c>
      <c r="H79" s="72" t="n">
        <v>3343.002</v>
      </c>
      <c r="I79" s="72" t="n">
        <v>4.274</v>
      </c>
      <c r="J79" s="51" t="n">
        <f aca="false">H79/3600</f>
        <v>0.928611666666667</v>
      </c>
      <c r="L79" s="71" t="n">
        <v>1474.9209</v>
      </c>
      <c r="M79" s="72" t="n">
        <v>45.6408</v>
      </c>
      <c r="N79" s="72" t="n">
        <v>49.4035</v>
      </c>
      <c r="O79" s="72" t="n">
        <v>49.9491</v>
      </c>
      <c r="P79" s="72" t="n">
        <v>3345.076</v>
      </c>
      <c r="Q79" s="72" t="n">
        <v>4.212</v>
      </c>
      <c r="R79" s="51" t="n">
        <f aca="false">P79/3600</f>
        <v>0.92918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93.4586</v>
      </c>
      <c r="E80" s="74" t="n">
        <v>43.7071</v>
      </c>
      <c r="F80" s="74" t="n">
        <v>47.5503</v>
      </c>
      <c r="G80" s="74" t="n">
        <v>48.2105</v>
      </c>
      <c r="H80" s="74" t="n">
        <v>2732.67</v>
      </c>
      <c r="I80" s="74" t="n">
        <v>3.525</v>
      </c>
      <c r="J80" s="56" t="n">
        <f aca="false">H80/3600</f>
        <v>0.759075</v>
      </c>
      <c r="L80" s="73" t="n">
        <v>593.4586</v>
      </c>
      <c r="M80" s="74" t="n">
        <v>43.7071</v>
      </c>
      <c r="N80" s="74" t="n">
        <v>47.5503</v>
      </c>
      <c r="O80" s="74" t="n">
        <v>48.2105</v>
      </c>
      <c r="P80" s="74" t="n">
        <v>2730.984</v>
      </c>
      <c r="Q80" s="74" t="n">
        <v>3.463</v>
      </c>
      <c r="R80" s="56" t="n">
        <f aca="false">P80/3600</f>
        <v>0.75860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88.9526</v>
      </c>
      <c r="E81" s="74" t="n">
        <v>41.4726</v>
      </c>
      <c r="F81" s="74" t="n">
        <v>45.7843</v>
      </c>
      <c r="G81" s="74" t="n">
        <v>46.302</v>
      </c>
      <c r="H81" s="74" t="n">
        <v>2323.135</v>
      </c>
      <c r="I81" s="74" t="n">
        <v>3.073</v>
      </c>
      <c r="J81" s="56" t="n">
        <f aca="false">H81/3600</f>
        <v>0.645315277777778</v>
      </c>
      <c r="L81" s="73" t="n">
        <v>288.9526</v>
      </c>
      <c r="M81" s="74" t="n">
        <v>41.4726</v>
      </c>
      <c r="N81" s="74" t="n">
        <v>45.7843</v>
      </c>
      <c r="O81" s="74" t="n">
        <v>46.302</v>
      </c>
      <c r="P81" s="74" t="n">
        <v>2330.124</v>
      </c>
      <c r="Q81" s="74" t="n">
        <v>3.057</v>
      </c>
      <c r="R81" s="56" t="n">
        <f aca="false">P81/3600</f>
        <v>0.64725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9.6056</v>
      </c>
      <c r="E82" s="76" t="n">
        <v>38.9549</v>
      </c>
      <c r="F82" s="76" t="n">
        <v>44.5036</v>
      </c>
      <c r="G82" s="76" t="n">
        <v>45.1208</v>
      </c>
      <c r="H82" s="76" t="n">
        <v>2105.888</v>
      </c>
      <c r="I82" s="76" t="n">
        <v>2.761</v>
      </c>
      <c r="J82" s="62" t="n">
        <f aca="false">H82/3600</f>
        <v>0.584968888888889</v>
      </c>
      <c r="L82" s="75" t="n">
        <v>159.6056</v>
      </c>
      <c r="M82" s="76" t="n">
        <v>38.9549</v>
      </c>
      <c r="N82" s="76" t="n">
        <v>44.5036</v>
      </c>
      <c r="O82" s="76" t="n">
        <v>45.1208</v>
      </c>
      <c r="P82" s="76" t="n">
        <v>2098.712</v>
      </c>
      <c r="Q82" s="76" t="n">
        <v>2.715</v>
      </c>
      <c r="R82" s="62" t="n">
        <f aca="false">P82/3600</f>
        <v>0.58297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14961757378781</v>
      </c>
      <c r="J106" s="77" t="n">
        <f aca="false">GEOMEAN(J3:J98)</f>
        <v>0</v>
      </c>
      <c r="Q106" s="77" t="n">
        <f aca="false">GEOMEAN(Q3:Q98)</f>
        <v>2.1036088820534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59680145186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0795</v>
      </c>
      <c r="J108" s="77" t="n">
        <f aca="false">SUM(J3:J98)</f>
        <v>47.9711894444444</v>
      </c>
      <c r="Q108" s="77" t="n">
        <f aca="false">SUM(Q3:Q98)/3600</f>
        <v>0.0591352777777778</v>
      </c>
      <c r="R108" s="77" t="n">
        <f aca="false">SUM(R3:R98)</f>
        <v>47.81933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14961757378781</v>
      </c>
      <c r="J113" s="77" t="n">
        <f aca="false">GEOMEAN(J19:J82)</f>
        <v>0.444789970080379</v>
      </c>
      <c r="Q113" s="77" t="n">
        <f aca="false">GEOMEAN(Q19:Q82)</f>
        <v>2.10360888205347</v>
      </c>
      <c r="R113" s="77" t="n">
        <f aca="false">GEOMEAN(R19:R82)</f>
        <v>0.4437948144236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596801451863</v>
      </c>
      <c r="R114" s="78" t="n">
        <f aca="false">R113/J113</f>
        <v>0.997762639169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90.4443</v>
      </c>
      <c r="E3" s="50" t="n">
        <v>44.3044</v>
      </c>
      <c r="F3" s="50" t="n">
        <v>44.6838</v>
      </c>
      <c r="G3" s="50" t="n">
        <v>47.0266</v>
      </c>
      <c r="H3" s="50" t="n">
        <v>7312.983</v>
      </c>
      <c r="I3" s="50" t="n">
        <v>14.773</v>
      </c>
      <c r="J3" s="51" t="n">
        <f aca="false">H3/3600</f>
        <v>2.03138416666667</v>
      </c>
      <c r="L3" s="49" t="n">
        <v>8989.2</v>
      </c>
      <c r="M3" s="50" t="n">
        <v>44.3044</v>
      </c>
      <c r="N3" s="50" t="n">
        <v>44.6838</v>
      </c>
      <c r="O3" s="50" t="n">
        <v>47.0266</v>
      </c>
      <c r="P3" s="50" t="n">
        <v>7310.035</v>
      </c>
      <c r="Q3" s="50" t="n">
        <v>14.554</v>
      </c>
      <c r="R3" s="52" t="n">
        <f aca="false">P3/3600</f>
        <v>2.03056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7.7908</v>
      </c>
      <c r="E4" s="55" t="n">
        <v>41.817</v>
      </c>
      <c r="F4" s="55" t="n">
        <v>43.1804</v>
      </c>
      <c r="G4" s="55" t="n">
        <v>45.3667</v>
      </c>
      <c r="H4" s="55" t="n">
        <v>6428.052</v>
      </c>
      <c r="I4" s="55" t="n">
        <v>12.324</v>
      </c>
      <c r="J4" s="56" t="n">
        <f aca="false">H4/3600</f>
        <v>1.78557</v>
      </c>
      <c r="L4" s="54" t="n">
        <v>4266.5243</v>
      </c>
      <c r="M4" s="55" t="n">
        <v>41.817</v>
      </c>
      <c r="N4" s="55" t="n">
        <v>43.1804</v>
      </c>
      <c r="O4" s="55" t="n">
        <v>45.3667</v>
      </c>
      <c r="P4" s="55" t="n">
        <v>6433.986</v>
      </c>
      <c r="Q4" s="55" t="n">
        <v>12.308</v>
      </c>
      <c r="R4" s="57" t="n">
        <f aca="false">P4/3600</f>
        <v>1.78721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4.9157</v>
      </c>
      <c r="E5" s="55" t="n">
        <v>39.1699</v>
      </c>
      <c r="F5" s="55" t="n">
        <v>41.9851</v>
      </c>
      <c r="G5" s="55" t="n">
        <v>44.0602</v>
      </c>
      <c r="H5" s="55" t="n">
        <v>5946.633</v>
      </c>
      <c r="I5" s="55" t="n">
        <v>10.764</v>
      </c>
      <c r="J5" s="56" t="n">
        <f aca="false">H5/3600</f>
        <v>1.6518425</v>
      </c>
      <c r="L5" s="54" t="n">
        <v>2243.6529</v>
      </c>
      <c r="M5" s="55" t="n">
        <v>39.1699</v>
      </c>
      <c r="N5" s="55" t="n">
        <v>41.9851</v>
      </c>
      <c r="O5" s="55" t="n">
        <v>44.0602</v>
      </c>
      <c r="P5" s="55" t="n">
        <v>5949.855</v>
      </c>
      <c r="Q5" s="55" t="n">
        <v>11.029</v>
      </c>
      <c r="R5" s="57" t="n">
        <f aca="false">P5/3600</f>
        <v>1.6527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4.432</v>
      </c>
      <c r="E6" s="61" t="n">
        <v>36.5074</v>
      </c>
      <c r="F6" s="61" t="n">
        <v>41.0459</v>
      </c>
      <c r="G6" s="61" t="n">
        <v>43.0749</v>
      </c>
      <c r="H6" s="61" t="n">
        <v>5870.146</v>
      </c>
      <c r="I6" s="61" t="n">
        <v>10.046</v>
      </c>
      <c r="J6" s="62" t="n">
        <f aca="false">H6/3600</f>
        <v>1.63059611111111</v>
      </c>
      <c r="L6" s="60" t="n">
        <v>1223.1692</v>
      </c>
      <c r="M6" s="61" t="n">
        <v>36.5074</v>
      </c>
      <c r="N6" s="61" t="n">
        <v>41.0459</v>
      </c>
      <c r="O6" s="61" t="n">
        <v>43.0749</v>
      </c>
      <c r="P6" s="61" t="n">
        <v>5701.972</v>
      </c>
      <c r="Q6" s="61" t="n">
        <v>9.921</v>
      </c>
      <c r="R6" s="63" t="n">
        <f aca="false">P6/3600</f>
        <v>1.58388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25.9311</v>
      </c>
      <c r="E7" s="50" t="n">
        <v>42.6505</v>
      </c>
      <c r="F7" s="50" t="n">
        <v>47.8421</v>
      </c>
      <c r="G7" s="50" t="n">
        <v>47.8418</v>
      </c>
      <c r="H7" s="50" t="n">
        <v>12866.085</v>
      </c>
      <c r="I7" s="50" t="n">
        <v>19.484</v>
      </c>
      <c r="J7" s="51" t="n">
        <f aca="false">H7/3600</f>
        <v>3.5739125</v>
      </c>
      <c r="L7" s="49" t="n">
        <v>21024.6683</v>
      </c>
      <c r="M7" s="50" t="n">
        <v>42.6505</v>
      </c>
      <c r="N7" s="50" t="n">
        <v>47.8421</v>
      </c>
      <c r="O7" s="50" t="n">
        <v>47.8418</v>
      </c>
      <c r="P7" s="50" t="n">
        <v>12818.891</v>
      </c>
      <c r="Q7" s="50" t="n">
        <v>19.484</v>
      </c>
      <c r="R7" s="52" t="n">
        <f aca="false">P7/3600</f>
        <v>3.56080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2.2191</v>
      </c>
      <c r="E8" s="55" t="n">
        <v>39.6914</v>
      </c>
      <c r="F8" s="55" t="n">
        <v>45.9546</v>
      </c>
      <c r="G8" s="55" t="n">
        <v>46.3464</v>
      </c>
      <c r="H8" s="55" t="n">
        <v>11271.589</v>
      </c>
      <c r="I8" s="55" t="n">
        <v>16.167</v>
      </c>
      <c r="J8" s="56" t="n">
        <f aca="false">H8/3600</f>
        <v>3.13099694444444</v>
      </c>
      <c r="L8" s="54" t="n">
        <v>10710.9563</v>
      </c>
      <c r="M8" s="55" t="n">
        <v>39.6914</v>
      </c>
      <c r="N8" s="55" t="n">
        <v>45.9546</v>
      </c>
      <c r="O8" s="55" t="n">
        <v>46.3464</v>
      </c>
      <c r="P8" s="55" t="n">
        <v>11255.629</v>
      </c>
      <c r="Q8" s="55" t="n">
        <v>16.068</v>
      </c>
      <c r="R8" s="57" t="n">
        <f aca="false">P8/3600</f>
        <v>3.12656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7.5323</v>
      </c>
      <c r="E9" s="55" t="n">
        <v>36.6393</v>
      </c>
      <c r="F9" s="55" t="n">
        <v>44.4258</v>
      </c>
      <c r="G9" s="55" t="n">
        <v>45.0634</v>
      </c>
      <c r="H9" s="55" t="n">
        <v>10001.503</v>
      </c>
      <c r="I9" s="55" t="n">
        <v>13.962</v>
      </c>
      <c r="J9" s="56" t="n">
        <f aca="false">H9/3600</f>
        <v>2.77819527777778</v>
      </c>
      <c r="L9" s="54" t="n">
        <v>5706.2474</v>
      </c>
      <c r="M9" s="55" t="n">
        <v>36.6393</v>
      </c>
      <c r="N9" s="55" t="n">
        <v>44.4258</v>
      </c>
      <c r="O9" s="55" t="n">
        <v>45.0634</v>
      </c>
      <c r="P9" s="55" t="n">
        <v>9985.653</v>
      </c>
      <c r="Q9" s="55" t="n">
        <v>13.869</v>
      </c>
      <c r="R9" s="57" t="n">
        <f aca="false">P9/3600</f>
        <v>2.77379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24</v>
      </c>
      <c r="E10" s="61" t="n">
        <v>33.7931</v>
      </c>
      <c r="F10" s="61" t="n">
        <v>43.2554</v>
      </c>
      <c r="G10" s="61" t="n">
        <v>44.104</v>
      </c>
      <c r="H10" s="61" t="n">
        <v>9026.253</v>
      </c>
      <c r="I10" s="61" t="n">
        <v>12.37</v>
      </c>
      <c r="J10" s="62" t="n">
        <f aca="false">H10/3600</f>
        <v>2.5072925</v>
      </c>
      <c r="L10" s="60" t="n">
        <v>3154.9625</v>
      </c>
      <c r="M10" s="61" t="n">
        <v>33.7931</v>
      </c>
      <c r="N10" s="61" t="n">
        <v>43.2554</v>
      </c>
      <c r="O10" s="61" t="n">
        <v>44.104</v>
      </c>
      <c r="P10" s="61" t="n">
        <v>9035.317</v>
      </c>
      <c r="Q10" s="61" t="n">
        <v>12.339</v>
      </c>
      <c r="R10" s="63" t="n">
        <f aca="false">P10/3600</f>
        <v>2.50981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6092.2195</v>
      </c>
      <c r="E11" s="50" t="n">
        <v>40.2864</v>
      </c>
      <c r="F11" s="50" t="n">
        <v>43.1059</v>
      </c>
      <c r="G11" s="50" t="n">
        <v>41.3632</v>
      </c>
      <c r="H11" s="50" t="n">
        <v>30969.262</v>
      </c>
      <c r="I11" s="50" t="n">
        <v>52.643</v>
      </c>
      <c r="J11" s="51" t="n">
        <f aca="false">H11/3600</f>
        <v>8.60257277777778</v>
      </c>
      <c r="L11" s="49" t="n">
        <v>136090.426</v>
      </c>
      <c r="M11" s="50" t="n">
        <v>40.2864</v>
      </c>
      <c r="N11" s="50" t="n">
        <v>43.1059</v>
      </c>
      <c r="O11" s="50" t="n">
        <v>41.3632</v>
      </c>
      <c r="P11" s="50" t="n">
        <v>30973.956</v>
      </c>
      <c r="Q11" s="50" t="n">
        <v>52.474</v>
      </c>
      <c r="R11" s="52" t="n">
        <f aca="false">P11/3600</f>
        <v>8.60387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1397.8605</v>
      </c>
      <c r="E12" s="55" t="n">
        <v>35.4568</v>
      </c>
      <c r="F12" s="55" t="n">
        <v>41.7449</v>
      </c>
      <c r="G12" s="55" t="n">
        <v>39.9899</v>
      </c>
      <c r="H12" s="55" t="n">
        <v>22864.738</v>
      </c>
      <c r="I12" s="55" t="n">
        <v>41.288</v>
      </c>
      <c r="J12" s="56" t="n">
        <f aca="false">H12/3600</f>
        <v>6.35131611111111</v>
      </c>
      <c r="L12" s="54" t="n">
        <v>51396.0037</v>
      </c>
      <c r="M12" s="55" t="n">
        <v>35.4568</v>
      </c>
      <c r="N12" s="55" t="n">
        <v>41.7449</v>
      </c>
      <c r="O12" s="55" t="n">
        <v>39.9899</v>
      </c>
      <c r="P12" s="55" t="n">
        <v>22840.35</v>
      </c>
      <c r="Q12" s="55" t="n">
        <v>41.224</v>
      </c>
      <c r="R12" s="57" t="n">
        <f aca="false">P12/3600</f>
        <v>6.3445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3066.5451</v>
      </c>
      <c r="E13" s="55" t="n">
        <v>32.8065</v>
      </c>
      <c r="F13" s="55" t="n">
        <v>40.6123</v>
      </c>
      <c r="G13" s="55" t="n">
        <v>38.8751</v>
      </c>
      <c r="H13" s="55" t="n">
        <v>16349.517</v>
      </c>
      <c r="I13" s="55" t="n">
        <v>29.196</v>
      </c>
      <c r="J13" s="56" t="n">
        <f aca="false">H13/3600</f>
        <v>4.5415325</v>
      </c>
      <c r="L13" s="54" t="n">
        <v>13064.7553</v>
      </c>
      <c r="M13" s="55" t="n">
        <v>32.8065</v>
      </c>
      <c r="N13" s="55" t="n">
        <v>40.6123</v>
      </c>
      <c r="O13" s="55" t="n">
        <v>38.8751</v>
      </c>
      <c r="P13" s="55" t="n">
        <v>16363.032</v>
      </c>
      <c r="Q13" s="55" t="n">
        <v>29.124</v>
      </c>
      <c r="R13" s="57" t="n">
        <f aca="false">P13/3600</f>
        <v>4.54528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4156.6474</v>
      </c>
      <c r="E14" s="61" t="n">
        <v>31.5689</v>
      </c>
      <c r="F14" s="61" t="n">
        <v>39.75</v>
      </c>
      <c r="G14" s="61" t="n">
        <v>38.0464</v>
      </c>
      <c r="H14" s="61" t="n">
        <v>14141.815</v>
      </c>
      <c r="I14" s="61" t="n">
        <v>24.816</v>
      </c>
      <c r="J14" s="62" t="n">
        <f aca="false">H14/3600</f>
        <v>3.92828194444444</v>
      </c>
      <c r="L14" s="60" t="n">
        <v>4154.7944</v>
      </c>
      <c r="M14" s="61" t="n">
        <v>31.5689</v>
      </c>
      <c r="N14" s="61" t="n">
        <v>39.75</v>
      </c>
      <c r="O14" s="61" t="n">
        <v>38.0464</v>
      </c>
      <c r="P14" s="61" t="n">
        <v>14200.059</v>
      </c>
      <c r="Q14" s="61" t="n">
        <v>24.855</v>
      </c>
      <c r="R14" s="63" t="n">
        <f aca="false">P14/3600</f>
        <v>3.94446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7141.3581</v>
      </c>
      <c r="E15" s="50" t="n">
        <v>43.327</v>
      </c>
      <c r="F15" s="50" t="n">
        <v>49.0972</v>
      </c>
      <c r="G15" s="50" t="n">
        <v>48.8433</v>
      </c>
      <c r="H15" s="50" t="n">
        <v>20416.668</v>
      </c>
      <c r="I15" s="50" t="n">
        <v>30.609</v>
      </c>
      <c r="J15" s="51" t="n">
        <f aca="false">H15/3600</f>
        <v>5.67129666666667</v>
      </c>
      <c r="L15" s="49" t="n">
        <v>17139.3153</v>
      </c>
      <c r="M15" s="50" t="n">
        <v>43.327</v>
      </c>
      <c r="N15" s="50" t="n">
        <v>49.0972</v>
      </c>
      <c r="O15" s="50" t="n">
        <v>48.8433</v>
      </c>
      <c r="P15" s="50" t="n">
        <v>20460.252</v>
      </c>
      <c r="Q15" s="50" t="n">
        <v>30.546</v>
      </c>
      <c r="R15" s="52" t="n">
        <f aca="false">P15/3600</f>
        <v>5.68340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69.5479</v>
      </c>
      <c r="E16" s="55" t="n">
        <v>41.5759</v>
      </c>
      <c r="F16" s="55" t="n">
        <v>47.9966</v>
      </c>
      <c r="G16" s="55" t="n">
        <v>48.0475</v>
      </c>
      <c r="H16" s="55" t="n">
        <v>17051.388</v>
      </c>
      <c r="I16" s="55" t="n">
        <v>24.11</v>
      </c>
      <c r="J16" s="56" t="n">
        <f aca="false">H16/3600</f>
        <v>4.73649666666667</v>
      </c>
      <c r="L16" s="54" t="n">
        <v>5067.4679</v>
      </c>
      <c r="M16" s="55" t="n">
        <v>41.5759</v>
      </c>
      <c r="N16" s="55" t="n">
        <v>47.9966</v>
      </c>
      <c r="O16" s="55" t="n">
        <v>48.0475</v>
      </c>
      <c r="P16" s="55" t="n">
        <v>17094.025</v>
      </c>
      <c r="Q16" s="55" t="n">
        <v>24.023</v>
      </c>
      <c r="R16" s="57" t="n">
        <f aca="false">P16/3600</f>
        <v>4.74834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221.7414</v>
      </c>
      <c r="E17" s="55" t="n">
        <v>39.588</v>
      </c>
      <c r="F17" s="55" t="n">
        <v>47.1195</v>
      </c>
      <c r="G17" s="55" t="n">
        <v>47.2944</v>
      </c>
      <c r="H17" s="55" t="n">
        <v>15220.159</v>
      </c>
      <c r="I17" s="55" t="n">
        <v>21.7</v>
      </c>
      <c r="J17" s="56" t="n">
        <f aca="false">H17/3600</f>
        <v>4.22782194444444</v>
      </c>
      <c r="L17" s="54" t="n">
        <v>2219.6949</v>
      </c>
      <c r="M17" s="55" t="n">
        <v>39.588</v>
      </c>
      <c r="N17" s="55" t="n">
        <v>47.1195</v>
      </c>
      <c r="O17" s="55" t="n">
        <v>47.2944</v>
      </c>
      <c r="P17" s="55" t="n">
        <v>15232.238</v>
      </c>
      <c r="Q17" s="55" t="n">
        <v>21.615</v>
      </c>
      <c r="R17" s="57" t="n">
        <f aca="false">P17/3600</f>
        <v>4.23117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14.1247</v>
      </c>
      <c r="E18" s="61" t="n">
        <v>37.3578</v>
      </c>
      <c r="F18" s="61" t="n">
        <v>46.3771</v>
      </c>
      <c r="G18" s="61" t="n">
        <v>46.4517</v>
      </c>
      <c r="H18" s="61" t="n">
        <v>14025.434</v>
      </c>
      <c r="I18" s="61" t="n">
        <v>20.526</v>
      </c>
      <c r="J18" s="62" t="n">
        <f aca="false">H18/3600</f>
        <v>3.89595388888889</v>
      </c>
      <c r="L18" s="60" t="n">
        <v>1112.1451</v>
      </c>
      <c r="M18" s="61" t="n">
        <v>37.3578</v>
      </c>
      <c r="N18" s="61" t="n">
        <v>46.3771</v>
      </c>
      <c r="O18" s="61" t="n">
        <v>46.4517</v>
      </c>
      <c r="P18" s="61" t="n">
        <v>14050.626</v>
      </c>
      <c r="Q18" s="61" t="n">
        <v>20.424</v>
      </c>
      <c r="R18" s="63" t="n">
        <f aca="false">P18/3600</f>
        <v>3.90295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1.5118</v>
      </c>
      <c r="E19" s="72" t="n">
        <v>44.9807</v>
      </c>
      <c r="F19" s="72" t="n">
        <v>46.5276</v>
      </c>
      <c r="G19" s="72" t="n">
        <v>48.0965</v>
      </c>
      <c r="H19" s="72" t="n">
        <v>4583.062</v>
      </c>
      <c r="I19" s="72" t="n">
        <v>6.645</v>
      </c>
      <c r="J19" s="51" t="n">
        <f aca="false">H19/3600</f>
        <v>1.27307277777778</v>
      </c>
      <c r="L19" s="71" t="n">
        <v>3860.5558</v>
      </c>
      <c r="M19" s="72" t="n">
        <v>44.9807</v>
      </c>
      <c r="N19" s="72" t="n">
        <v>46.5276</v>
      </c>
      <c r="O19" s="72" t="n">
        <v>48.0965</v>
      </c>
      <c r="P19" s="72" t="n">
        <v>4579.177</v>
      </c>
      <c r="Q19" s="72" t="n">
        <v>6.645</v>
      </c>
      <c r="R19" s="51" t="n">
        <f aca="false">P19/3600</f>
        <v>1.27199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78.1244</v>
      </c>
      <c r="E20" s="74" t="n">
        <v>42.6259</v>
      </c>
      <c r="F20" s="74" t="n">
        <v>45.1547</v>
      </c>
      <c r="G20" s="74" t="n">
        <v>46.5861</v>
      </c>
      <c r="H20" s="74" t="n">
        <v>3963.377</v>
      </c>
      <c r="I20" s="74" t="n">
        <v>5.616</v>
      </c>
      <c r="J20" s="56" t="n">
        <f aca="false">H20/3600</f>
        <v>1.10093805555556</v>
      </c>
      <c r="L20" s="73" t="n">
        <v>1877.1527</v>
      </c>
      <c r="M20" s="74" t="n">
        <v>42.6259</v>
      </c>
      <c r="N20" s="74" t="n">
        <v>45.1547</v>
      </c>
      <c r="O20" s="74" t="n">
        <v>46.5861</v>
      </c>
      <c r="P20" s="74" t="n">
        <v>3964.391</v>
      </c>
      <c r="Q20" s="74" t="n">
        <v>5.616</v>
      </c>
      <c r="R20" s="56" t="n">
        <f aca="false">P20/3600</f>
        <v>1.10121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0488</v>
      </c>
      <c r="E21" s="74" t="n">
        <v>39.9208</v>
      </c>
      <c r="F21" s="74" t="n">
        <v>44.0855</v>
      </c>
      <c r="G21" s="74" t="n">
        <v>45.5557</v>
      </c>
      <c r="H21" s="74" t="n">
        <v>3456.966</v>
      </c>
      <c r="I21" s="74" t="n">
        <v>4.945</v>
      </c>
      <c r="J21" s="56" t="n">
        <f aca="false">H21/3600</f>
        <v>0.960268333333333</v>
      </c>
      <c r="L21" s="73" t="n">
        <v>928.0731</v>
      </c>
      <c r="M21" s="74" t="n">
        <v>39.9208</v>
      </c>
      <c r="N21" s="74" t="n">
        <v>44.0855</v>
      </c>
      <c r="O21" s="74" t="n">
        <v>45.5557</v>
      </c>
      <c r="P21" s="74" t="n">
        <v>3456.935</v>
      </c>
      <c r="Q21" s="74" t="n">
        <v>4.882</v>
      </c>
      <c r="R21" s="56" t="n">
        <f aca="false">P21/3600</f>
        <v>0.96025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6.0033</v>
      </c>
      <c r="E22" s="76" t="n">
        <v>37.4275</v>
      </c>
      <c r="F22" s="76" t="n">
        <v>43.288</v>
      </c>
      <c r="G22" s="76" t="n">
        <v>44.8991</v>
      </c>
      <c r="H22" s="76" t="n">
        <v>3072.424</v>
      </c>
      <c r="I22" s="76" t="n">
        <v>4.43</v>
      </c>
      <c r="J22" s="62" t="n">
        <f aca="false">H22/3600</f>
        <v>0.853451111111111</v>
      </c>
      <c r="L22" s="75" t="n">
        <v>475.0354</v>
      </c>
      <c r="M22" s="76" t="n">
        <v>37.4275</v>
      </c>
      <c r="N22" s="76" t="n">
        <v>43.288</v>
      </c>
      <c r="O22" s="76" t="n">
        <v>44.8991</v>
      </c>
      <c r="P22" s="76" t="n">
        <v>3075.356</v>
      </c>
      <c r="Q22" s="76" t="n">
        <v>4.461</v>
      </c>
      <c r="R22" s="62" t="n">
        <f aca="false">P22/3600</f>
        <v>0.85426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05.6914</v>
      </c>
      <c r="E23" s="72" t="n">
        <v>42.6833</v>
      </c>
      <c r="F23" s="72" t="n">
        <v>45.3934</v>
      </c>
      <c r="G23" s="72" t="n">
        <v>46.8256</v>
      </c>
      <c r="H23" s="72" t="n">
        <v>3122.204</v>
      </c>
      <c r="I23" s="72" t="n">
        <v>6.411</v>
      </c>
      <c r="J23" s="51" t="n">
        <f aca="false">H23/3600</f>
        <v>0.867278888888889</v>
      </c>
      <c r="L23" s="71" t="n">
        <v>5704.7001</v>
      </c>
      <c r="M23" s="72" t="n">
        <v>42.6833</v>
      </c>
      <c r="N23" s="72" t="n">
        <v>45.3934</v>
      </c>
      <c r="O23" s="72" t="n">
        <v>46.8256</v>
      </c>
      <c r="P23" s="72" t="n">
        <v>3122.64</v>
      </c>
      <c r="Q23" s="72" t="n">
        <v>6.396</v>
      </c>
      <c r="R23" s="51" t="n">
        <f aca="false">P23/3600</f>
        <v>0.867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0.2537</v>
      </c>
      <c r="E24" s="74" t="n">
        <v>40.1816</v>
      </c>
      <c r="F24" s="74" t="n">
        <v>43.7443</v>
      </c>
      <c r="G24" s="74" t="n">
        <v>45.0787</v>
      </c>
      <c r="H24" s="74" t="n">
        <v>2696.905</v>
      </c>
      <c r="I24" s="74" t="n">
        <v>5.382</v>
      </c>
      <c r="J24" s="56" t="n">
        <f aca="false">H24/3600</f>
        <v>0.749140277777778</v>
      </c>
      <c r="L24" s="73" t="n">
        <v>2669.2584</v>
      </c>
      <c r="M24" s="74" t="n">
        <v>40.1816</v>
      </c>
      <c r="N24" s="74" t="n">
        <v>43.7443</v>
      </c>
      <c r="O24" s="74" t="n">
        <v>45.0787</v>
      </c>
      <c r="P24" s="74" t="n">
        <v>2697.708</v>
      </c>
      <c r="Q24" s="74" t="n">
        <v>5.319</v>
      </c>
      <c r="R24" s="56" t="n">
        <f aca="false">P24/3600</f>
        <v>0.7493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7074</v>
      </c>
      <c r="E25" s="74" t="n">
        <v>37.6856</v>
      </c>
      <c r="F25" s="74" t="n">
        <v>42.3923</v>
      </c>
      <c r="G25" s="74" t="n">
        <v>43.9845</v>
      </c>
      <c r="H25" s="74" t="n">
        <v>2426.497</v>
      </c>
      <c r="I25" s="74" t="n">
        <v>4.664</v>
      </c>
      <c r="J25" s="56" t="n">
        <f aca="false">H25/3600</f>
        <v>0.674026944444444</v>
      </c>
      <c r="L25" s="73" t="n">
        <v>1278.7082</v>
      </c>
      <c r="M25" s="74" t="n">
        <v>37.6856</v>
      </c>
      <c r="N25" s="74" t="n">
        <v>42.3923</v>
      </c>
      <c r="O25" s="74" t="n">
        <v>43.9845</v>
      </c>
      <c r="P25" s="74" t="n">
        <v>2426.174</v>
      </c>
      <c r="Q25" s="74" t="n">
        <v>4.68</v>
      </c>
      <c r="R25" s="56" t="n">
        <f aca="false">P25/3600</f>
        <v>0.67393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9.0436</v>
      </c>
      <c r="E26" s="76" t="n">
        <v>35.3799</v>
      </c>
      <c r="F26" s="76" t="n">
        <v>41.4775</v>
      </c>
      <c r="G26" s="76" t="n">
        <v>43.3727</v>
      </c>
      <c r="H26" s="76" t="n">
        <v>2283.507</v>
      </c>
      <c r="I26" s="76" t="n">
        <v>4.18</v>
      </c>
      <c r="J26" s="62" t="n">
        <f aca="false">H26/3600</f>
        <v>0.6343075</v>
      </c>
      <c r="L26" s="75" t="n">
        <v>608.0444</v>
      </c>
      <c r="M26" s="76" t="n">
        <v>35.3799</v>
      </c>
      <c r="N26" s="76" t="n">
        <v>41.4775</v>
      </c>
      <c r="O26" s="76" t="n">
        <v>43.3727</v>
      </c>
      <c r="P26" s="76" t="n">
        <v>2277.068</v>
      </c>
      <c r="Q26" s="76" t="n">
        <v>4.165</v>
      </c>
      <c r="R26" s="62" t="n">
        <f aca="false">P26/3600</f>
        <v>0.6325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7.3649</v>
      </c>
      <c r="E27" s="72" t="n">
        <v>41.7104</v>
      </c>
      <c r="F27" s="72" t="n">
        <v>43.7147</v>
      </c>
      <c r="G27" s="72" t="n">
        <v>46.4675</v>
      </c>
      <c r="H27" s="72" t="n">
        <v>7078.861</v>
      </c>
      <c r="I27" s="72" t="n">
        <v>11.305</v>
      </c>
      <c r="J27" s="51" t="n">
        <f aca="false">H27/3600</f>
        <v>1.96635027777778</v>
      </c>
      <c r="L27" s="71" t="n">
        <v>10315.1423</v>
      </c>
      <c r="M27" s="72" t="n">
        <v>41.7104</v>
      </c>
      <c r="N27" s="72" t="n">
        <v>43.7147</v>
      </c>
      <c r="O27" s="72" t="n">
        <v>46.4675</v>
      </c>
      <c r="P27" s="72" t="n">
        <v>7072.291</v>
      </c>
      <c r="Q27" s="72" t="n">
        <v>11.278</v>
      </c>
      <c r="R27" s="51" t="n">
        <f aca="false">P27/3600</f>
        <v>1.96452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59.4639</v>
      </c>
      <c r="E28" s="74" t="n">
        <v>39.8172</v>
      </c>
      <c r="F28" s="74" t="n">
        <v>42.7256</v>
      </c>
      <c r="G28" s="74" t="n">
        <v>44.7086</v>
      </c>
      <c r="H28" s="74" t="n">
        <v>6067.245</v>
      </c>
      <c r="I28" s="74" t="n">
        <v>9.063</v>
      </c>
      <c r="J28" s="56" t="n">
        <f aca="false">H28/3600</f>
        <v>1.68534583333333</v>
      </c>
      <c r="L28" s="73" t="n">
        <v>4157.2536</v>
      </c>
      <c r="M28" s="74" t="n">
        <v>39.8172</v>
      </c>
      <c r="N28" s="74" t="n">
        <v>42.7256</v>
      </c>
      <c r="O28" s="74" t="n">
        <v>44.7086</v>
      </c>
      <c r="P28" s="74" t="n">
        <v>6077.136</v>
      </c>
      <c r="Q28" s="74" t="n">
        <v>9.11</v>
      </c>
      <c r="R28" s="56" t="n">
        <f aca="false">P28/3600</f>
        <v>1.68809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5.8639</v>
      </c>
      <c r="E29" s="74" t="n">
        <v>37.6193</v>
      </c>
      <c r="F29" s="74" t="n">
        <v>41.8119</v>
      </c>
      <c r="G29" s="74" t="n">
        <v>43.1748</v>
      </c>
      <c r="H29" s="74" t="n">
        <v>5456.458</v>
      </c>
      <c r="I29" s="74" t="n">
        <v>8.096</v>
      </c>
      <c r="J29" s="56" t="n">
        <f aca="false">H29/3600</f>
        <v>1.51568277777778</v>
      </c>
      <c r="L29" s="73" t="n">
        <v>2053.6701</v>
      </c>
      <c r="M29" s="74" t="n">
        <v>37.6193</v>
      </c>
      <c r="N29" s="74" t="n">
        <v>41.8119</v>
      </c>
      <c r="O29" s="74" t="n">
        <v>43.1748</v>
      </c>
      <c r="P29" s="74" t="n">
        <v>5448.066</v>
      </c>
      <c r="Q29" s="74" t="n">
        <v>7.987</v>
      </c>
      <c r="R29" s="56" t="n">
        <f aca="false">P29/3600</f>
        <v>1.51335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3.5918</v>
      </c>
      <c r="E30" s="76" t="n">
        <v>35.2687</v>
      </c>
      <c r="F30" s="76" t="n">
        <v>41.0184</v>
      </c>
      <c r="G30" s="76" t="n">
        <v>41.9871</v>
      </c>
      <c r="H30" s="76" t="n">
        <v>5054.774</v>
      </c>
      <c r="I30" s="76" t="n">
        <v>7.254</v>
      </c>
      <c r="J30" s="62" t="n">
        <f aca="false">H30/3600</f>
        <v>1.40410388888889</v>
      </c>
      <c r="L30" s="75" t="n">
        <v>1051.4062</v>
      </c>
      <c r="M30" s="76" t="n">
        <v>35.2687</v>
      </c>
      <c r="N30" s="76" t="n">
        <v>41.0184</v>
      </c>
      <c r="O30" s="76" t="n">
        <v>41.9871</v>
      </c>
      <c r="P30" s="76" t="n">
        <v>5057.286</v>
      </c>
      <c r="Q30" s="76" t="n">
        <v>7.269</v>
      </c>
      <c r="R30" s="62" t="n">
        <f aca="false">P30/3600</f>
        <v>1.40480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47.4103</v>
      </c>
      <c r="E31" s="72" t="n">
        <v>42.6279</v>
      </c>
      <c r="F31" s="72" t="n">
        <v>47.42</v>
      </c>
      <c r="G31" s="72" t="n">
        <v>48.0368</v>
      </c>
      <c r="H31" s="72" t="n">
        <v>10288.065</v>
      </c>
      <c r="I31" s="72" t="n">
        <v>13.01</v>
      </c>
      <c r="J31" s="51" t="n">
        <f aca="false">H31/3600</f>
        <v>2.85779583333333</v>
      </c>
      <c r="L31" s="71" t="n">
        <v>8845.2412</v>
      </c>
      <c r="M31" s="72" t="n">
        <v>42.6279</v>
      </c>
      <c r="N31" s="72" t="n">
        <v>47.42</v>
      </c>
      <c r="O31" s="72" t="n">
        <v>48.0368</v>
      </c>
      <c r="P31" s="72" t="n">
        <v>10296.409</v>
      </c>
      <c r="Q31" s="72" t="n">
        <v>13.01</v>
      </c>
      <c r="R31" s="51" t="n">
        <f aca="false">P31/3600</f>
        <v>2.86011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9.5216</v>
      </c>
      <c r="E32" s="74" t="n">
        <v>40.8927</v>
      </c>
      <c r="F32" s="74" t="n">
        <v>46.0298</v>
      </c>
      <c r="G32" s="74" t="n">
        <v>45.9277</v>
      </c>
      <c r="H32" s="74" t="n">
        <v>8753.699</v>
      </c>
      <c r="I32" s="74" t="n">
        <v>11.044</v>
      </c>
      <c r="J32" s="56" t="n">
        <f aca="false">H32/3600</f>
        <v>2.43158305555556</v>
      </c>
      <c r="L32" s="73" t="n">
        <v>3687.3443</v>
      </c>
      <c r="M32" s="74" t="n">
        <v>40.8927</v>
      </c>
      <c r="N32" s="74" t="n">
        <v>46.0298</v>
      </c>
      <c r="O32" s="74" t="n">
        <v>45.9277</v>
      </c>
      <c r="P32" s="74" t="n">
        <v>8757.017</v>
      </c>
      <c r="Q32" s="74" t="n">
        <v>10.701</v>
      </c>
      <c r="R32" s="56" t="n">
        <f aca="false">P32/3600</f>
        <v>2.4325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08.7258</v>
      </c>
      <c r="E33" s="74" t="n">
        <v>38.8427</v>
      </c>
      <c r="F33" s="74" t="n">
        <v>44.7408</v>
      </c>
      <c r="G33" s="74" t="n">
        <v>44.0721</v>
      </c>
      <c r="H33" s="74" t="n">
        <v>7702.24</v>
      </c>
      <c r="I33" s="74" t="n">
        <v>9.453</v>
      </c>
      <c r="J33" s="56" t="n">
        <f aca="false">H33/3600</f>
        <v>2.13951111111111</v>
      </c>
      <c r="L33" s="73" t="n">
        <v>1806.5361</v>
      </c>
      <c r="M33" s="74" t="n">
        <v>38.8427</v>
      </c>
      <c r="N33" s="74" t="n">
        <v>44.7408</v>
      </c>
      <c r="O33" s="74" t="n">
        <v>44.0721</v>
      </c>
      <c r="P33" s="74" t="n">
        <v>7621.863</v>
      </c>
      <c r="Q33" s="74" t="n">
        <v>9.531</v>
      </c>
      <c r="R33" s="56" t="n">
        <f aca="false">P33/3600</f>
        <v>2.11718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8433</v>
      </c>
      <c r="E34" s="76" t="n">
        <v>36.7207</v>
      </c>
      <c r="F34" s="76" t="n">
        <v>43.7076</v>
      </c>
      <c r="G34" s="76" t="n">
        <v>42.7362</v>
      </c>
      <c r="H34" s="76" t="n">
        <v>6953.916</v>
      </c>
      <c r="I34" s="76" t="n">
        <v>8.72</v>
      </c>
      <c r="J34" s="62" t="n">
        <f aca="false">H34/3600</f>
        <v>1.93164333333333</v>
      </c>
      <c r="L34" s="75" t="n">
        <v>967.6742</v>
      </c>
      <c r="M34" s="76" t="n">
        <v>36.7207</v>
      </c>
      <c r="N34" s="76" t="n">
        <v>43.7076</v>
      </c>
      <c r="O34" s="76" t="n">
        <v>42.7362</v>
      </c>
      <c r="P34" s="76" t="n">
        <v>6729.122</v>
      </c>
      <c r="Q34" s="76" t="n">
        <v>8.626</v>
      </c>
      <c r="R34" s="62" t="n">
        <f aca="false">P34/3600</f>
        <v>1.86920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32.2084</v>
      </c>
      <c r="E35" s="72" t="n">
        <v>40.7169</v>
      </c>
      <c r="F35" s="72" t="n">
        <v>45.72</v>
      </c>
      <c r="G35" s="72" t="n">
        <v>47.962</v>
      </c>
      <c r="H35" s="72" t="n">
        <v>9361.016</v>
      </c>
      <c r="I35" s="72" t="n">
        <v>17.191</v>
      </c>
      <c r="J35" s="51" t="n">
        <f aca="false">H35/3600</f>
        <v>2.60028222222222</v>
      </c>
      <c r="L35" s="71" t="n">
        <v>16130.0093</v>
      </c>
      <c r="M35" s="72" t="n">
        <v>40.7169</v>
      </c>
      <c r="N35" s="72" t="n">
        <v>45.72</v>
      </c>
      <c r="O35" s="72" t="n">
        <v>47.962</v>
      </c>
      <c r="P35" s="72" t="n">
        <v>9358.293</v>
      </c>
      <c r="Q35" s="72" t="n">
        <v>17.206</v>
      </c>
      <c r="R35" s="51" t="n">
        <f aca="false">P35/3600</f>
        <v>2.5995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5088</v>
      </c>
      <c r="E36" s="74" t="n">
        <v>38.8387</v>
      </c>
      <c r="F36" s="74" t="n">
        <v>44.2292</v>
      </c>
      <c r="G36" s="74" t="n">
        <v>46.5683</v>
      </c>
      <c r="H36" s="74" t="n">
        <v>7538.13</v>
      </c>
      <c r="I36" s="74" t="n">
        <v>13.104</v>
      </c>
      <c r="J36" s="56" t="n">
        <f aca="false">H36/3600</f>
        <v>2.093925</v>
      </c>
      <c r="L36" s="73" t="n">
        <v>4421.2726</v>
      </c>
      <c r="M36" s="74" t="n">
        <v>38.8387</v>
      </c>
      <c r="N36" s="74" t="n">
        <v>44.2292</v>
      </c>
      <c r="O36" s="74" t="n">
        <v>46.5683</v>
      </c>
      <c r="P36" s="74" t="n">
        <v>7545.239</v>
      </c>
      <c r="Q36" s="74" t="n">
        <v>13.123</v>
      </c>
      <c r="R36" s="56" t="n">
        <f aca="false">P36/3600</f>
        <v>2.09589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7.3414</v>
      </c>
      <c r="E37" s="74" t="n">
        <v>36.931</v>
      </c>
      <c r="F37" s="74" t="n">
        <v>43.0181</v>
      </c>
      <c r="G37" s="74" t="n">
        <v>45.3937</v>
      </c>
      <c r="H37" s="74" t="n">
        <v>6744.867</v>
      </c>
      <c r="I37" s="74" t="n">
        <v>11.552</v>
      </c>
      <c r="J37" s="56" t="n">
        <f aca="false">H37/3600</f>
        <v>1.87357416666667</v>
      </c>
      <c r="L37" s="73" t="n">
        <v>1765.1088</v>
      </c>
      <c r="M37" s="74" t="n">
        <v>36.931</v>
      </c>
      <c r="N37" s="74" t="n">
        <v>43.0181</v>
      </c>
      <c r="O37" s="74" t="n">
        <v>45.3937</v>
      </c>
      <c r="P37" s="74" t="n">
        <v>6761.067</v>
      </c>
      <c r="Q37" s="74" t="n">
        <v>11.856</v>
      </c>
      <c r="R37" s="56" t="n">
        <f aca="false">P37/3600</f>
        <v>1.87807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9.0009</v>
      </c>
      <c r="E38" s="76" t="n">
        <v>34.7577</v>
      </c>
      <c r="F38" s="76" t="n">
        <v>42.0973</v>
      </c>
      <c r="G38" s="76" t="n">
        <v>44.4488</v>
      </c>
      <c r="H38" s="76" t="n">
        <v>6354.598</v>
      </c>
      <c r="I38" s="76" t="n">
        <v>11.029</v>
      </c>
      <c r="J38" s="62" t="n">
        <f aca="false">H38/3600</f>
        <v>1.76516611111111</v>
      </c>
      <c r="L38" s="75" t="n">
        <v>846.7647</v>
      </c>
      <c r="M38" s="76" t="n">
        <v>34.7577</v>
      </c>
      <c r="N38" s="76" t="n">
        <v>42.0973</v>
      </c>
      <c r="O38" s="76" t="n">
        <v>44.4488</v>
      </c>
      <c r="P38" s="76" t="n">
        <v>6336.142</v>
      </c>
      <c r="Q38" s="76" t="n">
        <v>10.827</v>
      </c>
      <c r="R38" s="62" t="n">
        <f aca="false">P38/3600</f>
        <v>1.76003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68.2639</v>
      </c>
      <c r="E39" s="72" t="n">
        <v>42.8943</v>
      </c>
      <c r="F39" s="72" t="n">
        <v>45.9899</v>
      </c>
      <c r="G39" s="72" t="n">
        <v>46.1001</v>
      </c>
      <c r="H39" s="72" t="n">
        <v>1573.825</v>
      </c>
      <c r="I39" s="72" t="n">
        <v>2.418</v>
      </c>
      <c r="J39" s="51" t="n">
        <f aca="false">H39/3600</f>
        <v>0.437173611111111</v>
      </c>
      <c r="L39" s="71" t="n">
        <v>2166.066</v>
      </c>
      <c r="M39" s="72" t="n">
        <v>42.8943</v>
      </c>
      <c r="N39" s="72" t="n">
        <v>45.9899</v>
      </c>
      <c r="O39" s="72" t="n">
        <v>46.1001</v>
      </c>
      <c r="P39" s="72" t="n">
        <v>1573.238</v>
      </c>
      <c r="Q39" s="72" t="n">
        <v>2.418</v>
      </c>
      <c r="R39" s="51" t="n">
        <f aca="false">P39/3600</f>
        <v>0.43701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2.701</v>
      </c>
      <c r="E40" s="74" t="n">
        <v>39.9755</v>
      </c>
      <c r="F40" s="74" t="n">
        <v>43.6667</v>
      </c>
      <c r="G40" s="74" t="n">
        <v>43.4975</v>
      </c>
      <c r="H40" s="74" t="n">
        <v>1369.267</v>
      </c>
      <c r="I40" s="74" t="n">
        <v>2.012</v>
      </c>
      <c r="J40" s="56" t="n">
        <f aca="false">H40/3600</f>
        <v>0.380351944444445</v>
      </c>
      <c r="L40" s="73" t="n">
        <v>1050.5072</v>
      </c>
      <c r="M40" s="74" t="n">
        <v>39.9755</v>
      </c>
      <c r="N40" s="74" t="n">
        <v>43.6667</v>
      </c>
      <c r="O40" s="74" t="n">
        <v>43.4975</v>
      </c>
      <c r="P40" s="74" t="n">
        <v>1368.9</v>
      </c>
      <c r="Q40" s="74" t="n">
        <v>1.996</v>
      </c>
      <c r="R40" s="56" t="n">
        <f aca="false">P40/3600</f>
        <v>0.38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28.6598</v>
      </c>
      <c r="E41" s="74" t="n">
        <v>37.2262</v>
      </c>
      <c r="F41" s="74" t="n">
        <v>41.7699</v>
      </c>
      <c r="G41" s="74" t="n">
        <v>41.3378</v>
      </c>
      <c r="H41" s="74" t="n">
        <v>1208.071</v>
      </c>
      <c r="I41" s="74" t="n">
        <v>1.731</v>
      </c>
      <c r="J41" s="56" t="n">
        <f aca="false">H41/3600</f>
        <v>0.335575277777778</v>
      </c>
      <c r="L41" s="73" t="n">
        <v>526.4619</v>
      </c>
      <c r="M41" s="74" t="n">
        <v>37.2262</v>
      </c>
      <c r="N41" s="74" t="n">
        <v>41.7699</v>
      </c>
      <c r="O41" s="74" t="n">
        <v>41.3378</v>
      </c>
      <c r="P41" s="74" t="n">
        <v>1205.178</v>
      </c>
      <c r="Q41" s="74" t="n">
        <v>1.716</v>
      </c>
      <c r="R41" s="56" t="n">
        <f aca="false">P41/3600</f>
        <v>0.33477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5.4392</v>
      </c>
      <c r="E42" s="76" t="n">
        <v>34.7527</v>
      </c>
      <c r="F42" s="76" t="n">
        <v>40.3447</v>
      </c>
      <c r="G42" s="76" t="n">
        <v>39.6681</v>
      </c>
      <c r="H42" s="76" t="n">
        <v>1089.062</v>
      </c>
      <c r="I42" s="76" t="n">
        <v>1.528</v>
      </c>
      <c r="J42" s="62" t="n">
        <f aca="false">H42/3600</f>
        <v>0.302517222222222</v>
      </c>
      <c r="L42" s="75" t="n">
        <v>283.2742</v>
      </c>
      <c r="M42" s="76" t="n">
        <v>34.7527</v>
      </c>
      <c r="N42" s="76" t="n">
        <v>40.3447</v>
      </c>
      <c r="O42" s="76" t="n">
        <v>39.6681</v>
      </c>
      <c r="P42" s="76" t="n">
        <v>1088.318</v>
      </c>
      <c r="Q42" s="76" t="n">
        <v>1.544</v>
      </c>
      <c r="R42" s="62" t="n">
        <f aca="false">P42/3600</f>
        <v>0.30231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4.7572</v>
      </c>
      <c r="E43" s="72" t="n">
        <v>42.0232</v>
      </c>
      <c r="F43" s="72" t="n">
        <v>46.1405</v>
      </c>
      <c r="G43" s="72" t="n">
        <v>46.5703</v>
      </c>
      <c r="H43" s="72" t="n">
        <v>2121.816</v>
      </c>
      <c r="I43" s="72" t="n">
        <v>3.166</v>
      </c>
      <c r="J43" s="51" t="n">
        <f aca="false">H43/3600</f>
        <v>0.589393333333333</v>
      </c>
      <c r="L43" s="71" t="n">
        <v>3072.2865</v>
      </c>
      <c r="M43" s="72" t="n">
        <v>42.0232</v>
      </c>
      <c r="N43" s="72" t="n">
        <v>46.1405</v>
      </c>
      <c r="O43" s="72" t="n">
        <v>46.5703</v>
      </c>
      <c r="P43" s="72" t="n">
        <v>2121.972</v>
      </c>
      <c r="Q43" s="72" t="n">
        <v>3.151</v>
      </c>
      <c r="R43" s="51" t="n">
        <f aca="false">P43/3600</f>
        <v>0.5894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2856</v>
      </c>
      <c r="E44" s="74" t="n">
        <v>39.199</v>
      </c>
      <c r="F44" s="74" t="n">
        <v>44.2571</v>
      </c>
      <c r="G44" s="74" t="n">
        <v>44.2647</v>
      </c>
      <c r="H44" s="74" t="n">
        <v>1843.869</v>
      </c>
      <c r="I44" s="74" t="n">
        <v>2.636</v>
      </c>
      <c r="J44" s="56" t="n">
        <f aca="false">H44/3600</f>
        <v>0.512185833333333</v>
      </c>
      <c r="L44" s="73" t="n">
        <v>1508.8149</v>
      </c>
      <c r="M44" s="74" t="n">
        <v>39.199</v>
      </c>
      <c r="N44" s="74" t="n">
        <v>44.2571</v>
      </c>
      <c r="O44" s="74" t="n">
        <v>44.2647</v>
      </c>
      <c r="P44" s="74" t="n">
        <v>1847.379</v>
      </c>
      <c r="Q44" s="74" t="n">
        <v>2.636</v>
      </c>
      <c r="R44" s="56" t="n">
        <f aca="false">P44/3600</f>
        <v>0.5131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3.4623</v>
      </c>
      <c r="E45" s="74" t="n">
        <v>36.3019</v>
      </c>
      <c r="F45" s="74" t="n">
        <v>42.7387</v>
      </c>
      <c r="G45" s="74" t="n">
        <v>42.4229</v>
      </c>
      <c r="H45" s="74" t="n">
        <v>1627.085</v>
      </c>
      <c r="I45" s="74" t="n">
        <v>2.308</v>
      </c>
      <c r="J45" s="56" t="n">
        <f aca="false">H45/3600</f>
        <v>0.451968055555556</v>
      </c>
      <c r="L45" s="73" t="n">
        <v>771.0102</v>
      </c>
      <c r="M45" s="74" t="n">
        <v>36.3019</v>
      </c>
      <c r="N45" s="74" t="n">
        <v>42.7387</v>
      </c>
      <c r="O45" s="74" t="n">
        <v>42.4229</v>
      </c>
      <c r="P45" s="74" t="n">
        <v>1624.344</v>
      </c>
      <c r="Q45" s="74" t="n">
        <v>2.277</v>
      </c>
      <c r="R45" s="56" t="n">
        <f aca="false">P45/3600</f>
        <v>0.45120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7.0995</v>
      </c>
      <c r="E46" s="76" t="n">
        <v>33.5594</v>
      </c>
      <c r="F46" s="76" t="n">
        <v>41.6135</v>
      </c>
      <c r="G46" s="76" t="n">
        <v>41.0353</v>
      </c>
      <c r="H46" s="76" t="n">
        <v>1471.189</v>
      </c>
      <c r="I46" s="76" t="n">
        <v>2.074</v>
      </c>
      <c r="J46" s="62" t="n">
        <f aca="false">H46/3600</f>
        <v>0.408663611111111</v>
      </c>
      <c r="L46" s="75" t="n">
        <v>404.6474</v>
      </c>
      <c r="M46" s="76" t="n">
        <v>33.5594</v>
      </c>
      <c r="N46" s="76" t="n">
        <v>41.6135</v>
      </c>
      <c r="O46" s="76" t="n">
        <v>41.0353</v>
      </c>
      <c r="P46" s="76" t="n">
        <v>1471.797</v>
      </c>
      <c r="Q46" s="76" t="n">
        <v>2.059</v>
      </c>
      <c r="R46" s="62" t="n">
        <f aca="false">P46/3600</f>
        <v>0.4088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5.4515</v>
      </c>
      <c r="E47" s="72" t="n">
        <v>39.9803</v>
      </c>
      <c r="F47" s="72" t="n">
        <v>43.6793</v>
      </c>
      <c r="G47" s="72" t="n">
        <v>44.1835</v>
      </c>
      <c r="H47" s="72" t="n">
        <v>1646.075</v>
      </c>
      <c r="I47" s="72" t="n">
        <v>6.146</v>
      </c>
      <c r="J47" s="51" t="n">
        <f aca="false">H47/3600</f>
        <v>0.457243055555556</v>
      </c>
      <c r="L47" s="71" t="n">
        <v>5463.2371</v>
      </c>
      <c r="M47" s="72" t="n">
        <v>39.9803</v>
      </c>
      <c r="N47" s="72" t="n">
        <v>43.6793</v>
      </c>
      <c r="O47" s="72" t="n">
        <v>44.1835</v>
      </c>
      <c r="P47" s="72" t="n">
        <v>1646.86</v>
      </c>
      <c r="Q47" s="72" t="n">
        <v>3.073</v>
      </c>
      <c r="R47" s="51" t="n">
        <f aca="false">P47/3600</f>
        <v>0.4574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4.866</v>
      </c>
      <c r="E48" s="74" t="n">
        <v>36.5056</v>
      </c>
      <c r="F48" s="74" t="n">
        <v>41.3616</v>
      </c>
      <c r="G48" s="74" t="n">
        <v>41.6784</v>
      </c>
      <c r="H48" s="74" t="n">
        <v>1388.618</v>
      </c>
      <c r="I48" s="74" t="n">
        <v>2.511</v>
      </c>
      <c r="J48" s="56" t="n">
        <f aca="false">H48/3600</f>
        <v>0.385727222222222</v>
      </c>
      <c r="L48" s="73" t="n">
        <v>2652.6144</v>
      </c>
      <c r="M48" s="74" t="n">
        <v>36.5056</v>
      </c>
      <c r="N48" s="74" t="n">
        <v>41.3616</v>
      </c>
      <c r="O48" s="74" t="n">
        <v>41.6784</v>
      </c>
      <c r="P48" s="74" t="n">
        <v>1382.831</v>
      </c>
      <c r="Q48" s="74" t="n">
        <v>2.48</v>
      </c>
      <c r="R48" s="56" t="n">
        <f aca="false">P48/3600</f>
        <v>0.3841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09.2742</v>
      </c>
      <c r="E49" s="74" t="n">
        <v>33.3287</v>
      </c>
      <c r="F49" s="74" t="n">
        <v>39.7034</v>
      </c>
      <c r="G49" s="74" t="n">
        <v>39.8449</v>
      </c>
      <c r="H49" s="74" t="n">
        <v>1198.423</v>
      </c>
      <c r="I49" s="74" t="n">
        <v>2.059</v>
      </c>
      <c r="J49" s="56" t="n">
        <f aca="false">H49/3600</f>
        <v>0.332895277777778</v>
      </c>
      <c r="L49" s="73" t="n">
        <v>1307.0598</v>
      </c>
      <c r="M49" s="74" t="n">
        <v>33.3287</v>
      </c>
      <c r="N49" s="74" t="n">
        <v>39.7034</v>
      </c>
      <c r="O49" s="74" t="n">
        <v>39.8449</v>
      </c>
      <c r="P49" s="74" t="n">
        <v>1200.093</v>
      </c>
      <c r="Q49" s="74" t="n">
        <v>2.043</v>
      </c>
      <c r="R49" s="56" t="n">
        <f aca="false">P49/3600</f>
        <v>0.33335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3773</v>
      </c>
      <c r="E50" s="76" t="n">
        <v>30.5517</v>
      </c>
      <c r="F50" s="76" t="n">
        <v>38.5864</v>
      </c>
      <c r="G50" s="76" t="n">
        <v>38.7056</v>
      </c>
      <c r="H50" s="76" t="n">
        <v>1066.774</v>
      </c>
      <c r="I50" s="76" t="n">
        <v>1.762</v>
      </c>
      <c r="J50" s="62" t="n">
        <f aca="false">H50/3600</f>
        <v>0.296326111111111</v>
      </c>
      <c r="L50" s="75" t="n">
        <v>635.1588</v>
      </c>
      <c r="M50" s="76" t="n">
        <v>30.5517</v>
      </c>
      <c r="N50" s="76" t="n">
        <v>38.5864</v>
      </c>
      <c r="O50" s="76" t="n">
        <v>38.7056</v>
      </c>
      <c r="P50" s="76" t="n">
        <v>1068.319</v>
      </c>
      <c r="Q50" s="76" t="n">
        <v>1.762</v>
      </c>
      <c r="R50" s="62" t="n">
        <f aca="false">P50/3600</f>
        <v>0.2967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511.728</v>
      </c>
      <c r="E51" s="72" t="n">
        <v>40.5085</v>
      </c>
      <c r="F51" s="72" t="n">
        <v>44.032</v>
      </c>
      <c r="G51" s="72" t="n">
        <v>45.0871</v>
      </c>
      <c r="H51" s="72" t="n">
        <v>1728.885</v>
      </c>
      <c r="I51" s="72" t="n">
        <v>2.324</v>
      </c>
      <c r="J51" s="51" t="n">
        <f aca="false">H51/3600</f>
        <v>0.480245833333333</v>
      </c>
      <c r="L51" s="71" t="n">
        <v>3510.7385</v>
      </c>
      <c r="M51" s="72" t="n">
        <v>40.5085</v>
      </c>
      <c r="N51" s="72" t="n">
        <v>44.032</v>
      </c>
      <c r="O51" s="72" t="n">
        <v>45.0871</v>
      </c>
      <c r="P51" s="72" t="n">
        <v>1728.916</v>
      </c>
      <c r="Q51" s="72" t="n">
        <v>2.355</v>
      </c>
      <c r="R51" s="51" t="n">
        <f aca="false">P51/3600</f>
        <v>0.48025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84.5022</v>
      </c>
      <c r="E52" s="74" t="n">
        <v>37.2911</v>
      </c>
      <c r="F52" s="74" t="n">
        <v>41.9137</v>
      </c>
      <c r="G52" s="74" t="n">
        <v>42.8756</v>
      </c>
      <c r="H52" s="74" t="n">
        <v>1459.763</v>
      </c>
      <c r="I52" s="74" t="n">
        <v>2.012</v>
      </c>
      <c r="J52" s="56" t="n">
        <f aca="false">H52/3600</f>
        <v>0.405489722222222</v>
      </c>
      <c r="L52" s="73" t="n">
        <v>1583.4905</v>
      </c>
      <c r="M52" s="74" t="n">
        <v>37.2911</v>
      </c>
      <c r="N52" s="74" t="n">
        <v>41.9137</v>
      </c>
      <c r="O52" s="74" t="n">
        <v>42.8756</v>
      </c>
      <c r="P52" s="74" t="n">
        <v>1457.688</v>
      </c>
      <c r="Q52" s="74" t="n">
        <v>1.872</v>
      </c>
      <c r="R52" s="56" t="n">
        <f aca="false">P52/3600</f>
        <v>0.40491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2.9268</v>
      </c>
      <c r="E53" s="74" t="n">
        <v>34.4014</v>
      </c>
      <c r="F53" s="74" t="n">
        <v>40.2996</v>
      </c>
      <c r="G53" s="74" t="n">
        <v>41.0523</v>
      </c>
      <c r="H53" s="74" t="n">
        <v>1226.807</v>
      </c>
      <c r="I53" s="74" t="n">
        <v>1.56</v>
      </c>
      <c r="J53" s="56" t="n">
        <f aca="false">H53/3600</f>
        <v>0.340779722222222</v>
      </c>
      <c r="L53" s="73" t="n">
        <v>761.9077</v>
      </c>
      <c r="M53" s="74" t="n">
        <v>34.4014</v>
      </c>
      <c r="N53" s="74" t="n">
        <v>40.2996</v>
      </c>
      <c r="O53" s="74" t="n">
        <v>41.0523</v>
      </c>
      <c r="P53" s="74" t="n">
        <v>1227.322</v>
      </c>
      <c r="Q53" s="74" t="n">
        <v>1.56</v>
      </c>
      <c r="R53" s="56" t="n">
        <f aca="false">P53/3600</f>
        <v>0.34092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69.1458</v>
      </c>
      <c r="E54" s="76" t="n">
        <v>31.9719</v>
      </c>
      <c r="F54" s="76" t="n">
        <v>39.1507</v>
      </c>
      <c r="G54" s="76" t="n">
        <v>39.691</v>
      </c>
      <c r="H54" s="76" t="n">
        <v>1048.264</v>
      </c>
      <c r="I54" s="76" t="n">
        <v>1.357</v>
      </c>
      <c r="J54" s="62" t="n">
        <f aca="false">H54/3600</f>
        <v>0.291184444444444</v>
      </c>
      <c r="L54" s="75" t="n">
        <v>368.1157</v>
      </c>
      <c r="M54" s="76" t="n">
        <v>31.9719</v>
      </c>
      <c r="N54" s="76" t="n">
        <v>39.1507</v>
      </c>
      <c r="O54" s="76" t="n">
        <v>39.691</v>
      </c>
      <c r="P54" s="76" t="n">
        <v>1052.507</v>
      </c>
      <c r="Q54" s="76" t="n">
        <v>1.341</v>
      </c>
      <c r="R54" s="62" t="n">
        <f aca="false">P54/3600</f>
        <v>0.29236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2.0866</v>
      </c>
      <c r="E55" s="72" t="n">
        <v>43.479</v>
      </c>
      <c r="F55" s="72" t="n">
        <v>47.0342</v>
      </c>
      <c r="G55" s="72" t="n">
        <v>46.3316</v>
      </c>
      <c r="H55" s="72" t="n">
        <v>360.792</v>
      </c>
      <c r="I55" s="72" t="n">
        <v>0.67</v>
      </c>
      <c r="J55" s="51" t="n">
        <f aca="false">H55/3600</f>
        <v>0.10022</v>
      </c>
      <c r="L55" s="71" t="n">
        <v>749.7361</v>
      </c>
      <c r="M55" s="72" t="n">
        <v>43.479</v>
      </c>
      <c r="N55" s="72" t="n">
        <v>47.0342</v>
      </c>
      <c r="O55" s="72" t="n">
        <v>46.3316</v>
      </c>
      <c r="P55" s="72" t="n">
        <v>361.345</v>
      </c>
      <c r="Q55" s="72" t="n">
        <v>0.67</v>
      </c>
      <c r="R55" s="51" t="n">
        <f aca="false">P55/3600</f>
        <v>0.10037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9.7526</v>
      </c>
      <c r="E56" s="74" t="n">
        <v>40.0631</v>
      </c>
      <c r="F56" s="74" t="n">
        <v>44.6193</v>
      </c>
      <c r="G56" s="74" t="n">
        <v>43.6169</v>
      </c>
      <c r="H56" s="74" t="n">
        <v>315.839</v>
      </c>
      <c r="I56" s="74" t="n">
        <v>0.561</v>
      </c>
      <c r="J56" s="56" t="n">
        <f aca="false">H56/3600</f>
        <v>0.0877330555555556</v>
      </c>
      <c r="L56" s="73" t="n">
        <v>377.4144</v>
      </c>
      <c r="M56" s="74" t="n">
        <v>40.0631</v>
      </c>
      <c r="N56" s="74" t="n">
        <v>44.6193</v>
      </c>
      <c r="O56" s="74" t="n">
        <v>43.6169</v>
      </c>
      <c r="P56" s="74" t="n">
        <v>316.664</v>
      </c>
      <c r="Q56" s="74" t="n">
        <v>0.546</v>
      </c>
      <c r="R56" s="56" t="n">
        <f aca="false">P56/3600</f>
        <v>0.0879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3.6784</v>
      </c>
      <c r="E57" s="74" t="n">
        <v>36.932</v>
      </c>
      <c r="F57" s="74" t="n">
        <v>42.5367</v>
      </c>
      <c r="G57" s="74" t="n">
        <v>41.5547</v>
      </c>
      <c r="H57" s="74" t="n">
        <v>278.789</v>
      </c>
      <c r="I57" s="74" t="n">
        <v>0.483</v>
      </c>
      <c r="J57" s="56" t="n">
        <f aca="false">H57/3600</f>
        <v>0.0774413888888889</v>
      </c>
      <c r="L57" s="73" t="n">
        <v>191.3237</v>
      </c>
      <c r="M57" s="74" t="n">
        <v>36.932</v>
      </c>
      <c r="N57" s="74" t="n">
        <v>42.5367</v>
      </c>
      <c r="O57" s="74" t="n">
        <v>41.5547</v>
      </c>
      <c r="P57" s="74" t="n">
        <v>278.865</v>
      </c>
      <c r="Q57" s="74" t="n">
        <v>0.483</v>
      </c>
      <c r="R57" s="56" t="n">
        <f aca="false">P57/3600</f>
        <v>0.07746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.5567</v>
      </c>
      <c r="E58" s="76" t="n">
        <v>34.266</v>
      </c>
      <c r="F58" s="76" t="n">
        <v>41.1939</v>
      </c>
      <c r="G58" s="76" t="n">
        <v>40.0085</v>
      </c>
      <c r="H58" s="76" t="n">
        <v>252.477</v>
      </c>
      <c r="I58" s="76" t="n">
        <v>0.452</v>
      </c>
      <c r="J58" s="62" t="n">
        <f aca="false">H58/3600</f>
        <v>0.0701325</v>
      </c>
      <c r="L58" s="75" t="n">
        <v>102.2062</v>
      </c>
      <c r="M58" s="76" t="n">
        <v>34.266</v>
      </c>
      <c r="N58" s="76" t="n">
        <v>41.1939</v>
      </c>
      <c r="O58" s="76" t="n">
        <v>40.0085</v>
      </c>
      <c r="P58" s="76" t="n">
        <v>252.314</v>
      </c>
      <c r="Q58" s="76" t="n">
        <v>0.452</v>
      </c>
      <c r="R58" s="62" t="n">
        <f aca="false">P58/3600</f>
        <v>0.0700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7.146</v>
      </c>
      <c r="E59" s="72" t="n">
        <v>40.5629</v>
      </c>
      <c r="F59" s="72" t="n">
        <v>46.2062</v>
      </c>
      <c r="G59" s="72" t="n">
        <v>46.9912</v>
      </c>
      <c r="H59" s="72" t="n">
        <v>370.486</v>
      </c>
      <c r="I59" s="72" t="n">
        <v>0.936</v>
      </c>
      <c r="J59" s="51" t="n">
        <f aca="false">H59/3600</f>
        <v>0.102912777777778</v>
      </c>
      <c r="L59" s="71" t="n">
        <v>994.746</v>
      </c>
      <c r="M59" s="72" t="n">
        <v>40.5629</v>
      </c>
      <c r="N59" s="72" t="n">
        <v>46.2062</v>
      </c>
      <c r="O59" s="72" t="n">
        <v>46.9912</v>
      </c>
      <c r="P59" s="72" t="n">
        <v>372.015</v>
      </c>
      <c r="Q59" s="72" t="n">
        <v>0.92</v>
      </c>
      <c r="R59" s="51" t="n">
        <f aca="false">P59/3600</f>
        <v>0.1033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0391</v>
      </c>
      <c r="E60" s="74" t="n">
        <v>37.3293</v>
      </c>
      <c r="F60" s="74" t="n">
        <v>44.1979</v>
      </c>
      <c r="G60" s="74" t="n">
        <v>44.9899</v>
      </c>
      <c r="H60" s="74" t="n">
        <v>312.899</v>
      </c>
      <c r="I60" s="74" t="n">
        <v>0.811</v>
      </c>
      <c r="J60" s="56" t="n">
        <f aca="false">H60/3600</f>
        <v>0.0869163888888889</v>
      </c>
      <c r="L60" s="73" t="n">
        <v>467.6763</v>
      </c>
      <c r="M60" s="74" t="n">
        <v>37.3293</v>
      </c>
      <c r="N60" s="74" t="n">
        <v>44.1979</v>
      </c>
      <c r="O60" s="74" t="n">
        <v>44.9899</v>
      </c>
      <c r="P60" s="74" t="n">
        <v>313.921</v>
      </c>
      <c r="Q60" s="74" t="n">
        <v>0.795</v>
      </c>
      <c r="R60" s="56" t="n">
        <f aca="false">P60/3600</f>
        <v>0.0872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7.8493</v>
      </c>
      <c r="E61" s="74" t="n">
        <v>34.2475</v>
      </c>
      <c r="F61" s="74" t="n">
        <v>42.7485</v>
      </c>
      <c r="G61" s="74" t="n">
        <v>43.2991</v>
      </c>
      <c r="H61" s="74" t="n">
        <v>286.003</v>
      </c>
      <c r="I61" s="74" t="n">
        <v>0.702</v>
      </c>
      <c r="J61" s="56" t="n">
        <f aca="false">H61/3600</f>
        <v>0.0794452777777778</v>
      </c>
      <c r="L61" s="73" t="n">
        <v>255.4679</v>
      </c>
      <c r="M61" s="74" t="n">
        <v>34.2475</v>
      </c>
      <c r="N61" s="74" t="n">
        <v>42.7485</v>
      </c>
      <c r="O61" s="74" t="n">
        <v>43.2991</v>
      </c>
      <c r="P61" s="74" t="n">
        <v>285.466</v>
      </c>
      <c r="Q61" s="74" t="n">
        <v>0.702</v>
      </c>
      <c r="R61" s="56" t="n">
        <f aca="false">P61/3600</f>
        <v>0.07929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906</v>
      </c>
      <c r="E62" s="76" t="n">
        <v>31.2161</v>
      </c>
      <c r="F62" s="76" t="n">
        <v>41.7472</v>
      </c>
      <c r="G62" s="76" t="n">
        <v>42.1666</v>
      </c>
      <c r="H62" s="76" t="n">
        <v>271.62</v>
      </c>
      <c r="I62" s="76" t="n">
        <v>0.639</v>
      </c>
      <c r="J62" s="62" t="n">
        <f aca="false">H62/3600</f>
        <v>0.07545</v>
      </c>
      <c r="L62" s="75" t="n">
        <v>148.5507</v>
      </c>
      <c r="M62" s="76" t="n">
        <v>31.2161</v>
      </c>
      <c r="N62" s="76" t="n">
        <v>41.7472</v>
      </c>
      <c r="O62" s="76" t="n">
        <v>42.1666</v>
      </c>
      <c r="P62" s="76" t="n">
        <v>271.441</v>
      </c>
      <c r="Q62" s="76" t="n">
        <v>0.655</v>
      </c>
      <c r="R62" s="62" t="n">
        <f aca="false">P62/3600</f>
        <v>0.0754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5.1175</v>
      </c>
      <c r="E63" s="72" t="n">
        <v>40.4456</v>
      </c>
      <c r="F63" s="72" t="n">
        <v>44.0899</v>
      </c>
      <c r="G63" s="72" t="n">
        <v>45.1668</v>
      </c>
      <c r="H63" s="72" t="n">
        <v>366.68</v>
      </c>
      <c r="I63" s="72" t="n">
        <v>0.764</v>
      </c>
      <c r="J63" s="51" t="n">
        <f aca="false">H63/3600</f>
        <v>0.101855555555556</v>
      </c>
      <c r="L63" s="71" t="n">
        <v>1022.8619</v>
      </c>
      <c r="M63" s="72" t="n">
        <v>40.4456</v>
      </c>
      <c r="N63" s="72" t="n">
        <v>44.0899</v>
      </c>
      <c r="O63" s="72" t="n">
        <v>45.1668</v>
      </c>
      <c r="P63" s="72" t="n">
        <v>366.572</v>
      </c>
      <c r="Q63" s="72" t="n">
        <v>0.764</v>
      </c>
      <c r="R63" s="51" t="n">
        <f aca="false">P63/3600</f>
        <v>0.10182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9.266</v>
      </c>
      <c r="E64" s="74" t="n">
        <v>37.3678</v>
      </c>
      <c r="F64" s="74" t="n">
        <v>41.8226</v>
      </c>
      <c r="G64" s="74" t="n">
        <v>42.639</v>
      </c>
      <c r="H64" s="74" t="n">
        <v>308.115</v>
      </c>
      <c r="I64" s="74" t="n">
        <v>0.624</v>
      </c>
      <c r="J64" s="56" t="n">
        <f aca="false">H64/3600</f>
        <v>0.0855875</v>
      </c>
      <c r="L64" s="73" t="n">
        <v>487.0103</v>
      </c>
      <c r="M64" s="74" t="n">
        <v>37.3678</v>
      </c>
      <c r="N64" s="74" t="n">
        <v>41.8226</v>
      </c>
      <c r="O64" s="74" t="n">
        <v>42.639</v>
      </c>
      <c r="P64" s="74" t="n">
        <v>307.819</v>
      </c>
      <c r="Q64" s="74" t="n">
        <v>0.624</v>
      </c>
      <c r="R64" s="56" t="n">
        <f aca="false">P64/3600</f>
        <v>0.0855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9196</v>
      </c>
      <c r="E65" s="74" t="n">
        <v>34.4986</v>
      </c>
      <c r="F65" s="74" t="n">
        <v>40.0765</v>
      </c>
      <c r="G65" s="74" t="n">
        <v>40.771</v>
      </c>
      <c r="H65" s="74" t="n">
        <v>267.212</v>
      </c>
      <c r="I65" s="74" t="n">
        <v>0.53</v>
      </c>
      <c r="J65" s="56" t="n">
        <f aca="false">H65/3600</f>
        <v>0.0742255555555556</v>
      </c>
      <c r="L65" s="73" t="n">
        <v>236.6928</v>
      </c>
      <c r="M65" s="74" t="n">
        <v>34.4986</v>
      </c>
      <c r="N65" s="74" t="n">
        <v>40.0765</v>
      </c>
      <c r="O65" s="74" t="n">
        <v>40.771</v>
      </c>
      <c r="P65" s="74" t="n">
        <v>266.744</v>
      </c>
      <c r="Q65" s="74" t="n">
        <v>0.514</v>
      </c>
      <c r="R65" s="56" t="n">
        <f aca="false">P65/3600</f>
        <v>0.07409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9.7856</v>
      </c>
      <c r="E66" s="76" t="n">
        <v>31.9797</v>
      </c>
      <c r="F66" s="76" t="n">
        <v>38.8666</v>
      </c>
      <c r="G66" s="76" t="n">
        <v>39.5221</v>
      </c>
      <c r="H66" s="76" t="n">
        <v>245.044</v>
      </c>
      <c r="I66" s="76" t="n">
        <v>0.468</v>
      </c>
      <c r="J66" s="62" t="n">
        <f aca="false">H66/3600</f>
        <v>0.0680677777777778</v>
      </c>
      <c r="L66" s="75" t="n">
        <v>117.5794</v>
      </c>
      <c r="M66" s="76" t="n">
        <v>31.9797</v>
      </c>
      <c r="N66" s="76" t="n">
        <v>38.8666</v>
      </c>
      <c r="O66" s="76" t="n">
        <v>39.5221</v>
      </c>
      <c r="P66" s="76" t="n">
        <v>239.725</v>
      </c>
      <c r="Q66" s="76" t="n">
        <v>0.468</v>
      </c>
      <c r="R66" s="62" t="n">
        <f aca="false">P66/3600</f>
        <v>0.0665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55.9311</v>
      </c>
      <c r="E67" s="72" t="n">
        <v>40.7643</v>
      </c>
      <c r="F67" s="72" t="n">
        <v>44.122</v>
      </c>
      <c r="G67" s="72" t="n">
        <v>44.5312</v>
      </c>
      <c r="H67" s="72" t="n">
        <v>380.593</v>
      </c>
      <c r="I67" s="72" t="n">
        <v>0.639</v>
      </c>
      <c r="J67" s="51" t="n">
        <f aca="false">H67/3600</f>
        <v>0.105720277777778</v>
      </c>
      <c r="L67" s="71" t="n">
        <v>954.8972</v>
      </c>
      <c r="M67" s="72" t="n">
        <v>40.7643</v>
      </c>
      <c r="N67" s="72" t="n">
        <v>44.122</v>
      </c>
      <c r="O67" s="72" t="n">
        <v>44.5312</v>
      </c>
      <c r="P67" s="72" t="n">
        <v>380.936</v>
      </c>
      <c r="Q67" s="72" t="n">
        <v>0.639</v>
      </c>
      <c r="R67" s="51" t="n">
        <f aca="false">P67/3600</f>
        <v>0.10581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71.9914</v>
      </c>
      <c r="E68" s="74" t="n">
        <v>37.1642</v>
      </c>
      <c r="F68" s="74" t="n">
        <v>41.733</v>
      </c>
      <c r="G68" s="74" t="n">
        <v>41.8955</v>
      </c>
      <c r="H68" s="74" t="n">
        <v>323.015</v>
      </c>
      <c r="I68" s="74" t="n">
        <v>0.53</v>
      </c>
      <c r="J68" s="56" t="n">
        <f aca="false">H68/3600</f>
        <v>0.0897263888888889</v>
      </c>
      <c r="L68" s="73" t="n">
        <v>470.9132</v>
      </c>
      <c r="M68" s="74" t="n">
        <v>37.1642</v>
      </c>
      <c r="N68" s="74" t="n">
        <v>41.733</v>
      </c>
      <c r="O68" s="74" t="n">
        <v>41.8955</v>
      </c>
      <c r="P68" s="74" t="n">
        <v>322.656</v>
      </c>
      <c r="Q68" s="74" t="n">
        <v>0.514</v>
      </c>
      <c r="R68" s="56" t="n">
        <f aca="false">P68/3600</f>
        <v>0.0896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4.7422</v>
      </c>
      <c r="E69" s="74" t="n">
        <v>34.1093</v>
      </c>
      <c r="F69" s="74" t="n">
        <v>39.7959</v>
      </c>
      <c r="G69" s="74" t="n">
        <v>39.7772</v>
      </c>
      <c r="H69" s="74" t="n">
        <v>269.491</v>
      </c>
      <c r="I69" s="74" t="n">
        <v>0.436</v>
      </c>
      <c r="J69" s="56" t="n">
        <f aca="false">H69/3600</f>
        <v>0.0748586111111111</v>
      </c>
      <c r="L69" s="73" t="n">
        <v>233.6751</v>
      </c>
      <c r="M69" s="74" t="n">
        <v>34.1093</v>
      </c>
      <c r="N69" s="74" t="n">
        <v>39.7959</v>
      </c>
      <c r="O69" s="74" t="n">
        <v>39.7772</v>
      </c>
      <c r="P69" s="74" t="n">
        <v>270.194</v>
      </c>
      <c r="Q69" s="74" t="n">
        <v>0.436</v>
      </c>
      <c r="R69" s="56" t="n">
        <f aca="false">P69/3600</f>
        <v>0.07505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0.6794</v>
      </c>
      <c r="E70" s="76" t="n">
        <v>31.6451</v>
      </c>
      <c r="F70" s="76" t="n">
        <v>38.5182</v>
      </c>
      <c r="G70" s="76" t="n">
        <v>38.1895</v>
      </c>
      <c r="H70" s="76" t="n">
        <v>232.628</v>
      </c>
      <c r="I70" s="76" t="n">
        <v>0.374</v>
      </c>
      <c r="J70" s="62" t="n">
        <f aca="false">H70/3600</f>
        <v>0.0646188888888889</v>
      </c>
      <c r="L70" s="75" t="n">
        <v>119.6049</v>
      </c>
      <c r="M70" s="76" t="n">
        <v>31.6451</v>
      </c>
      <c r="N70" s="76" t="n">
        <v>38.5182</v>
      </c>
      <c r="O70" s="76" t="n">
        <v>38.1895</v>
      </c>
      <c r="P70" s="76" t="n">
        <v>230.008</v>
      </c>
      <c r="Q70" s="76" t="n">
        <v>0.374</v>
      </c>
      <c r="R70" s="62" t="n">
        <f aca="false">P70/3600</f>
        <v>0.0638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94227434384003</v>
      </c>
      <c r="J106" s="77" t="n">
        <f aca="false">GEOMEAN(J3:J98)</f>
        <v>0</v>
      </c>
      <c r="Q106" s="77" t="n">
        <f aca="false">GEOMEAN(Q3:Q98)</f>
        <v>3.8841543995564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25725527589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59748611111111</v>
      </c>
      <c r="J108" s="77" t="n">
        <f aca="false">SUM(J3:J98)</f>
        <v>100.175142222222</v>
      </c>
      <c r="Q108" s="77" t="n">
        <f aca="false">SUM(Q3:Q98)/3600</f>
        <v>0.15844</v>
      </c>
      <c r="R108" s="77" t="n">
        <f aca="false">SUM(R3:R98)</f>
        <v>100.0743341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94227434384003</v>
      </c>
      <c r="J113" s="77" t="n">
        <f aca="false">GEOMEAN(J3:J70)</f>
        <v>0.661509280734572</v>
      </c>
      <c r="Q113" s="77" t="n">
        <f aca="false">GEOMEAN(Q3:Q70)</f>
        <v>3.88415439955641</v>
      </c>
      <c r="R113" s="77" t="n">
        <f aca="false">GEOMEAN(R3:R70)</f>
        <v>0.6606044785783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257255275897</v>
      </c>
      <c r="R114" s="78" t="n">
        <f aca="false">R113/J113</f>
        <v>0.9986322154767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6-20T04:45:08Z</dcterms:modified>
  <cp:revision>0</cp:revision>
  <dc:subject/>
  <dc:title/>
</cp:coreProperties>
</file>