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0-ExplicitWP</t>
  </si>
  <si>
    <t xml:space="preserve">Y</t>
  </si>
  <si>
    <t xml:space="preserve">U</t>
  </si>
  <si>
    <t xml:space="preserve">V</t>
  </si>
  <si>
    <t xml:space="preserve">Tested:</t>
  </si>
  <si>
    <t xml:space="preserve">HM70-RevisedEx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147852"/>
        <c:axId val="96935004"/>
      </c:scatterChart>
      <c:valAx>
        <c:axId val="8514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004"/>
        <c:crossesAt val="0"/>
        <c:crossBetween val="midCat"/>
      </c:valAx>
      <c:valAx>
        <c:axId val="969350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036620"/>
        <c:axId val="57848777"/>
      </c:scatterChart>
      <c:valAx>
        <c:axId val="6603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777"/>
        <c:crossesAt val="0"/>
        <c:crossBetween val="midCat"/>
      </c:valAx>
      <c:valAx>
        <c:axId val="578487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143305"/>
        <c:axId val="96990865"/>
      </c:scatterChart>
      <c:valAx>
        <c:axId val="1514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865"/>
        <c:crossesAt val="0"/>
        <c:crossBetween val="midCat"/>
      </c:valAx>
      <c:valAx>
        <c:axId val="969908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3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085255"/>
        <c:axId val="52724314"/>
      </c:scatterChart>
      <c:valAx>
        <c:axId val="2308525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314"/>
        <c:crossesAt val="0"/>
        <c:crossBetween val="midCat"/>
      </c:valAx>
      <c:valAx>
        <c:axId val="527243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2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231770448159</cdr:y>
    </cdr:to>
    <cdr:sp>
      <cdr:nvSpPr>
        <cdr:cNvPr id="7" name="Text Box 1"/>
        <cdr:cNvSpPr/>
      </cdr:nvSpPr>
      <cdr:spPr>
        <a:xfrm>
          <a:off x="2229840" y="491760"/>
          <a:ext cx="44906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6384202232701</v>
      </c>
      <c r="D25" s="23"/>
      <c r="E25" s="23"/>
      <c r="F25" s="23" t="n">
        <f aca="false">'RA-HE10'!R114</f>
        <v>1.001074712563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68897503660734</v>
      </c>
      <c r="D26" s="24"/>
      <c r="E26" s="24"/>
      <c r="F26" s="24" t="n">
        <f aca="false">'RA-HE10'!Q114</f>
        <v>0.9942808425541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754376057562</v>
      </c>
      <c r="D38" s="23"/>
      <c r="E38" s="23"/>
      <c r="F38" s="23" t="n">
        <f aca="false">'LB-HE10'!R114</f>
        <v>0.99848218165494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68548494078758</v>
      </c>
      <c r="D39" s="24"/>
      <c r="E39" s="24"/>
      <c r="F39" s="24" t="n">
        <f aca="false">'LB-HE10'!Q114</f>
        <v>1.000077965884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373.0312</v>
      </c>
      <c r="E19" s="72" t="n">
        <v>45.2462</v>
      </c>
      <c r="F19" s="72" t="n">
        <v>46.2934</v>
      </c>
      <c r="G19" s="72" t="n">
        <v>47.8276</v>
      </c>
      <c r="H19" s="72" t="n">
        <v>7707.612</v>
      </c>
      <c r="I19" s="72" t="n">
        <v>7.274</v>
      </c>
      <c r="J19" s="51" t="n">
        <f aca="false">H19/3600</f>
        <v>2.14100333333333</v>
      </c>
      <c r="L19" s="71" t="n">
        <v>4366.3856</v>
      </c>
      <c r="M19" s="72" t="n">
        <v>45.2462</v>
      </c>
      <c r="N19" s="72" t="n">
        <v>46.2934</v>
      </c>
      <c r="O19" s="72" t="n">
        <v>47.8276</v>
      </c>
      <c r="P19" s="72" t="n">
        <v>7699.317</v>
      </c>
      <c r="Q19" s="72" t="n">
        <v>7.238</v>
      </c>
      <c r="R19" s="51" t="n">
        <f aca="false">P19/3600</f>
        <v>2.13869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0.047</v>
      </c>
      <c r="E20" s="74" t="n">
        <v>42.7685</v>
      </c>
      <c r="F20" s="74" t="n">
        <v>44.7439</v>
      </c>
      <c r="G20" s="74" t="n">
        <v>46.333</v>
      </c>
      <c r="H20" s="74" t="n">
        <v>6777.423</v>
      </c>
      <c r="I20" s="74" t="n">
        <v>6.084</v>
      </c>
      <c r="J20" s="56" t="n">
        <f aca="false">H20/3600</f>
        <v>1.8826175</v>
      </c>
      <c r="L20" s="73" t="n">
        <v>2153.4054</v>
      </c>
      <c r="M20" s="74" t="n">
        <v>42.7685</v>
      </c>
      <c r="N20" s="74" t="n">
        <v>44.7439</v>
      </c>
      <c r="O20" s="74" t="n">
        <v>46.333</v>
      </c>
      <c r="P20" s="74" t="n">
        <v>6767.537</v>
      </c>
      <c r="Q20" s="74" t="n">
        <v>6.13</v>
      </c>
      <c r="R20" s="56" t="n">
        <f aca="false">P20/3600</f>
        <v>1.879871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58.0571</v>
      </c>
      <c r="E21" s="74" t="n">
        <v>39.8819</v>
      </c>
      <c r="F21" s="74" t="n">
        <v>43.6636</v>
      </c>
      <c r="G21" s="74" t="n">
        <v>45.4103</v>
      </c>
      <c r="H21" s="74" t="n">
        <v>5957.99</v>
      </c>
      <c r="I21" s="74" t="n">
        <v>5.163</v>
      </c>
      <c r="J21" s="56" t="n">
        <f aca="false">H21/3600</f>
        <v>1.65499722222222</v>
      </c>
      <c r="L21" s="73" t="n">
        <v>1051.4233</v>
      </c>
      <c r="M21" s="74" t="n">
        <v>39.8819</v>
      </c>
      <c r="N21" s="74" t="n">
        <v>43.6636</v>
      </c>
      <c r="O21" s="74" t="n">
        <v>45.4103</v>
      </c>
      <c r="P21" s="74" t="n">
        <v>5958.288</v>
      </c>
      <c r="Q21" s="74" t="n">
        <v>5.289</v>
      </c>
      <c r="R21" s="56" t="n">
        <f aca="false">P21/3600</f>
        <v>1.6550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27.8864</v>
      </c>
      <c r="E22" s="76" t="n">
        <v>37.2214</v>
      </c>
      <c r="F22" s="76" t="n">
        <v>42.8697</v>
      </c>
      <c r="G22" s="76" t="n">
        <v>44.8098</v>
      </c>
      <c r="H22" s="76" t="n">
        <v>5278.34</v>
      </c>
      <c r="I22" s="76" t="n">
        <v>4.602</v>
      </c>
      <c r="J22" s="62" t="n">
        <f aca="false">H22/3600</f>
        <v>1.46620555555556</v>
      </c>
      <c r="L22" s="75" t="n">
        <v>521.2487</v>
      </c>
      <c r="M22" s="76" t="n">
        <v>37.2214</v>
      </c>
      <c r="N22" s="76" t="n">
        <v>42.8697</v>
      </c>
      <c r="O22" s="76" t="n">
        <v>44.8098</v>
      </c>
      <c r="P22" s="76" t="n">
        <v>5295.528</v>
      </c>
      <c r="Q22" s="76" t="n">
        <v>4.626</v>
      </c>
      <c r="R22" s="62" t="n">
        <f aca="false">P22/3600</f>
        <v>1.4709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621.7639</v>
      </c>
      <c r="E23" s="72" t="n">
        <v>42.4425</v>
      </c>
      <c r="F23" s="72" t="n">
        <v>44.9666</v>
      </c>
      <c r="G23" s="72" t="n">
        <v>46.5519</v>
      </c>
      <c r="H23" s="72" t="n">
        <v>5363.405</v>
      </c>
      <c r="I23" s="72" t="n">
        <v>7.02</v>
      </c>
      <c r="J23" s="51" t="n">
        <f aca="false">H23/3600</f>
        <v>1.48983472222222</v>
      </c>
      <c r="L23" s="71" t="n">
        <v>5614.9616</v>
      </c>
      <c r="M23" s="72" t="n">
        <v>42.4425</v>
      </c>
      <c r="N23" s="72" t="n">
        <v>44.9666</v>
      </c>
      <c r="O23" s="72" t="n">
        <v>46.5519</v>
      </c>
      <c r="P23" s="72" t="n">
        <v>5378.378</v>
      </c>
      <c r="Q23" s="72" t="n">
        <v>6.997</v>
      </c>
      <c r="R23" s="51" t="n">
        <f aca="false">P23/3600</f>
        <v>1.49399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421.6294</v>
      </c>
      <c r="E24" s="74" t="n">
        <v>39.789</v>
      </c>
      <c r="F24" s="74" t="n">
        <v>43.3918</v>
      </c>
      <c r="G24" s="74" t="n">
        <v>44.8762</v>
      </c>
      <c r="H24" s="74" t="n">
        <v>4578.387</v>
      </c>
      <c r="I24" s="74" t="n">
        <v>5.475</v>
      </c>
      <c r="J24" s="56" t="n">
        <f aca="false">H24/3600</f>
        <v>1.27177416666667</v>
      </c>
      <c r="L24" s="73" t="n">
        <v>2414.8232</v>
      </c>
      <c r="M24" s="74" t="n">
        <v>39.789</v>
      </c>
      <c r="N24" s="74" t="n">
        <v>43.3918</v>
      </c>
      <c r="O24" s="74" t="n">
        <v>44.8762</v>
      </c>
      <c r="P24" s="74" t="n">
        <v>4582.605</v>
      </c>
      <c r="Q24" s="74" t="n">
        <v>5.548</v>
      </c>
      <c r="R24" s="56" t="n">
        <f aca="false">P24/3600</f>
        <v>1.272945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085.0116</v>
      </c>
      <c r="E25" s="74" t="n">
        <v>37.2879</v>
      </c>
      <c r="F25" s="74" t="n">
        <v>42.1931</v>
      </c>
      <c r="G25" s="74" t="n">
        <v>43.8948</v>
      </c>
      <c r="H25" s="74" t="n">
        <v>4074.449</v>
      </c>
      <c r="I25" s="74" t="n">
        <v>4.695</v>
      </c>
      <c r="J25" s="56" t="n">
        <f aca="false">H25/3600</f>
        <v>1.13179138888889</v>
      </c>
      <c r="L25" s="73" t="n">
        <v>1078.2132</v>
      </c>
      <c r="M25" s="74" t="n">
        <v>37.2879</v>
      </c>
      <c r="N25" s="74" t="n">
        <v>42.1931</v>
      </c>
      <c r="O25" s="74" t="n">
        <v>43.8948</v>
      </c>
      <c r="P25" s="74" t="n">
        <v>4075.024</v>
      </c>
      <c r="Q25" s="74" t="n">
        <v>4.696</v>
      </c>
      <c r="R25" s="56" t="n">
        <f aca="false">P25/3600</f>
        <v>1.13195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89.502</v>
      </c>
      <c r="E26" s="76" t="n">
        <v>35.0152</v>
      </c>
      <c r="F26" s="76" t="n">
        <v>41.3741</v>
      </c>
      <c r="G26" s="76" t="n">
        <v>43.3229</v>
      </c>
      <c r="H26" s="76" t="n">
        <v>3779.639</v>
      </c>
      <c r="I26" s="76" t="n">
        <v>4.18</v>
      </c>
      <c r="J26" s="62" t="n">
        <f aca="false">H26/3600</f>
        <v>1.04989972222222</v>
      </c>
      <c r="L26" s="75" t="n">
        <v>482.6998</v>
      </c>
      <c r="M26" s="76" t="n">
        <v>35.0152</v>
      </c>
      <c r="N26" s="76" t="n">
        <v>41.3741</v>
      </c>
      <c r="O26" s="76" t="n">
        <v>43.3229</v>
      </c>
      <c r="P26" s="76" t="n">
        <v>3773.049</v>
      </c>
      <c r="Q26" s="76" t="n">
        <v>4.22</v>
      </c>
      <c r="R26" s="62" t="n">
        <f aca="false">P26/3600</f>
        <v>1.04806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361.0392</v>
      </c>
      <c r="E27" s="72" t="n">
        <v>41.7493</v>
      </c>
      <c r="F27" s="72" t="n">
        <v>43.6987</v>
      </c>
      <c r="G27" s="72" t="n">
        <v>46.3164</v>
      </c>
      <c r="H27" s="72" t="n">
        <v>10456.824</v>
      </c>
      <c r="I27" s="72" t="n">
        <v>12.012</v>
      </c>
      <c r="J27" s="51" t="n">
        <f aca="false">H27/3600</f>
        <v>2.90467333333333</v>
      </c>
      <c r="L27" s="71" t="n">
        <v>10348.3464</v>
      </c>
      <c r="M27" s="72" t="n">
        <v>41.7493</v>
      </c>
      <c r="N27" s="72" t="n">
        <v>43.6987</v>
      </c>
      <c r="O27" s="72" t="n">
        <v>46.3164</v>
      </c>
      <c r="P27" s="72" t="n">
        <v>10468.094</v>
      </c>
      <c r="Q27" s="72" t="n">
        <v>11.922</v>
      </c>
      <c r="R27" s="51" t="n">
        <f aca="false">P27/3600</f>
        <v>2.90780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3928.4619</v>
      </c>
      <c r="E28" s="74" t="n">
        <v>39.7321</v>
      </c>
      <c r="F28" s="74" t="n">
        <v>42.6476</v>
      </c>
      <c r="G28" s="74" t="n">
        <v>44.5466</v>
      </c>
      <c r="H28" s="74" t="n">
        <v>9094.343</v>
      </c>
      <c r="I28" s="74" t="n">
        <v>9.469</v>
      </c>
      <c r="J28" s="56" t="n">
        <f aca="false">H28/3600</f>
        <v>2.52620638888889</v>
      </c>
      <c r="L28" s="73" t="n">
        <v>3915.7278</v>
      </c>
      <c r="M28" s="74" t="n">
        <v>39.7321</v>
      </c>
      <c r="N28" s="74" t="n">
        <v>42.6476</v>
      </c>
      <c r="O28" s="74" t="n">
        <v>44.5466</v>
      </c>
      <c r="P28" s="74" t="n">
        <v>9013.054</v>
      </c>
      <c r="Q28" s="74" t="n">
        <v>9.392</v>
      </c>
      <c r="R28" s="56" t="n">
        <f aca="false">P28/3600</f>
        <v>2.50362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57.3608</v>
      </c>
      <c r="E29" s="74" t="n">
        <v>37.5081</v>
      </c>
      <c r="F29" s="74" t="n">
        <v>41.82</v>
      </c>
      <c r="G29" s="74" t="n">
        <v>43.0913</v>
      </c>
      <c r="H29" s="74" t="n">
        <v>8291.375</v>
      </c>
      <c r="I29" s="74" t="n">
        <v>8.143</v>
      </c>
      <c r="J29" s="56" t="n">
        <f aca="false">H29/3600</f>
        <v>2.30315972222222</v>
      </c>
      <c r="L29" s="73" t="n">
        <v>1844.6557</v>
      </c>
      <c r="M29" s="74" t="n">
        <v>37.5081</v>
      </c>
      <c r="N29" s="74" t="n">
        <v>41.82</v>
      </c>
      <c r="O29" s="74" t="n">
        <v>43.0913</v>
      </c>
      <c r="P29" s="74" t="n">
        <v>8114.901</v>
      </c>
      <c r="Q29" s="74" t="n">
        <v>8.095</v>
      </c>
      <c r="R29" s="56" t="n">
        <f aca="false">P29/3600</f>
        <v>2.25413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932.2351</v>
      </c>
      <c r="E30" s="76" t="n">
        <v>35.1716</v>
      </c>
      <c r="F30" s="76" t="n">
        <v>41.0339</v>
      </c>
      <c r="G30" s="76" t="n">
        <v>41.9638</v>
      </c>
      <c r="H30" s="76" t="n">
        <v>7458.36</v>
      </c>
      <c r="I30" s="76" t="n">
        <v>7.3</v>
      </c>
      <c r="J30" s="62" t="n">
        <f aca="false">H30/3600</f>
        <v>2.07176666666667</v>
      </c>
      <c r="L30" s="75" t="n">
        <v>919.5093</v>
      </c>
      <c r="M30" s="76" t="n">
        <v>35.1716</v>
      </c>
      <c r="N30" s="76" t="n">
        <v>41.0339</v>
      </c>
      <c r="O30" s="76" t="n">
        <v>41.9638</v>
      </c>
      <c r="P30" s="76" t="n">
        <v>7441.184</v>
      </c>
      <c r="Q30" s="76" t="n">
        <v>7.285</v>
      </c>
      <c r="R30" s="62" t="n">
        <f aca="false">P30/3600</f>
        <v>2.06699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466.8</v>
      </c>
      <c r="E31" s="72" t="n">
        <v>42.6752</v>
      </c>
      <c r="F31" s="72" t="n">
        <v>47.2214</v>
      </c>
      <c r="G31" s="72" t="n">
        <v>47.7742</v>
      </c>
      <c r="H31" s="72" t="n">
        <v>15286.429</v>
      </c>
      <c r="I31" s="72" t="n">
        <v>14.18</v>
      </c>
      <c r="J31" s="51" t="n">
        <f aca="false">H31/3600</f>
        <v>4.24623027777778</v>
      </c>
      <c r="L31" s="71" t="n">
        <v>9454.7918</v>
      </c>
      <c r="M31" s="72" t="n">
        <v>42.6752</v>
      </c>
      <c r="N31" s="72" t="n">
        <v>47.2214</v>
      </c>
      <c r="O31" s="72" t="n">
        <v>47.7742</v>
      </c>
      <c r="P31" s="72" t="n">
        <v>15252.773</v>
      </c>
      <c r="Q31" s="72" t="n">
        <v>14.067</v>
      </c>
      <c r="R31" s="51" t="n">
        <f aca="false">P31/3600</f>
        <v>4.23688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008.3052</v>
      </c>
      <c r="E32" s="74" t="n">
        <v>40.8637</v>
      </c>
      <c r="F32" s="74" t="n">
        <v>45.7899</v>
      </c>
      <c r="G32" s="74" t="n">
        <v>45.6555</v>
      </c>
      <c r="H32" s="74" t="n">
        <v>13029.568</v>
      </c>
      <c r="I32" s="74" t="n">
        <v>11.528</v>
      </c>
      <c r="J32" s="56" t="n">
        <f aca="false">H32/3600</f>
        <v>3.61932444444444</v>
      </c>
      <c r="L32" s="73" t="n">
        <v>3996.2887</v>
      </c>
      <c r="M32" s="74" t="n">
        <v>40.8637</v>
      </c>
      <c r="N32" s="74" t="n">
        <v>45.7899</v>
      </c>
      <c r="O32" s="74" t="n">
        <v>45.6555</v>
      </c>
      <c r="P32" s="74" t="n">
        <v>13026.597</v>
      </c>
      <c r="Q32" s="74" t="n">
        <v>11.535</v>
      </c>
      <c r="R32" s="56" t="n">
        <f aca="false">P32/3600</f>
        <v>3.61849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63.1093</v>
      </c>
      <c r="E33" s="74" t="n">
        <v>38.7879</v>
      </c>
      <c r="F33" s="74" t="n">
        <v>44.497</v>
      </c>
      <c r="G33" s="74" t="n">
        <v>43.8327</v>
      </c>
      <c r="H33" s="74" t="n">
        <v>11256.447</v>
      </c>
      <c r="I33" s="74" t="n">
        <v>9.999</v>
      </c>
      <c r="J33" s="56" t="n">
        <f aca="false">H33/3600</f>
        <v>3.12679083333333</v>
      </c>
      <c r="L33" s="73" t="n">
        <v>1951.0474</v>
      </c>
      <c r="M33" s="74" t="n">
        <v>38.7879</v>
      </c>
      <c r="N33" s="74" t="n">
        <v>44.497</v>
      </c>
      <c r="O33" s="74" t="n">
        <v>43.8327</v>
      </c>
      <c r="P33" s="74" t="n">
        <v>11258.266</v>
      </c>
      <c r="Q33" s="74" t="n">
        <v>9.886</v>
      </c>
      <c r="R33" s="56" t="n">
        <f aca="false">P33/3600</f>
        <v>3.12729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033.5464</v>
      </c>
      <c r="E34" s="76" t="n">
        <v>36.6044</v>
      </c>
      <c r="F34" s="76" t="n">
        <v>43.4071</v>
      </c>
      <c r="G34" s="76" t="n">
        <v>42.4644</v>
      </c>
      <c r="H34" s="76" t="n">
        <v>10168.659</v>
      </c>
      <c r="I34" s="76" t="n">
        <v>9.063</v>
      </c>
      <c r="J34" s="62" t="n">
        <f aca="false">H34/3600</f>
        <v>2.8246275</v>
      </c>
      <c r="L34" s="75" t="n">
        <v>1021.4309</v>
      </c>
      <c r="M34" s="76" t="n">
        <v>36.6044</v>
      </c>
      <c r="N34" s="76" t="n">
        <v>43.4071</v>
      </c>
      <c r="O34" s="76" t="n">
        <v>42.4644</v>
      </c>
      <c r="P34" s="76" t="n">
        <v>9958.774</v>
      </c>
      <c r="Q34" s="76" t="n">
        <v>8.959</v>
      </c>
      <c r="R34" s="62" t="n">
        <f aca="false">P34/3600</f>
        <v>2.76632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910.3963</v>
      </c>
      <c r="E35" s="72" t="n">
        <v>41.0757</v>
      </c>
      <c r="F35" s="72" t="n">
        <v>45.7525</v>
      </c>
      <c r="G35" s="72" t="n">
        <v>48.1086</v>
      </c>
      <c r="H35" s="72" t="n">
        <v>13505.778</v>
      </c>
      <c r="I35" s="72" t="n">
        <v>18.673</v>
      </c>
      <c r="J35" s="51" t="n">
        <f aca="false">H35/3600</f>
        <v>3.751605</v>
      </c>
      <c r="L35" s="71" t="n">
        <v>18897.4288</v>
      </c>
      <c r="M35" s="72" t="n">
        <v>41.0757</v>
      </c>
      <c r="N35" s="72" t="n">
        <v>45.7525</v>
      </c>
      <c r="O35" s="72" t="n">
        <v>48.1086</v>
      </c>
      <c r="P35" s="72" t="n">
        <v>13531.081</v>
      </c>
      <c r="Q35" s="72" t="n">
        <v>18.61</v>
      </c>
      <c r="R35" s="51" t="n">
        <f aca="false">P35/3600</f>
        <v>3.75863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323.613</v>
      </c>
      <c r="E36" s="74" t="n">
        <v>39.0514</v>
      </c>
      <c r="F36" s="74" t="n">
        <v>44.4119</v>
      </c>
      <c r="G36" s="74" t="n">
        <v>46.7695</v>
      </c>
      <c r="H36" s="74" t="n">
        <v>10855.653</v>
      </c>
      <c r="I36" s="74" t="n">
        <v>13.699</v>
      </c>
      <c r="J36" s="56" t="n">
        <f aca="false">H36/3600</f>
        <v>3.01545916666667</v>
      </c>
      <c r="L36" s="73" t="n">
        <v>4310.6902</v>
      </c>
      <c r="M36" s="74" t="n">
        <v>39.0514</v>
      </c>
      <c r="N36" s="74" t="n">
        <v>44.4119</v>
      </c>
      <c r="O36" s="74" t="n">
        <v>46.7695</v>
      </c>
      <c r="P36" s="74" t="n">
        <v>10843.965</v>
      </c>
      <c r="Q36" s="74" t="n">
        <v>13.572</v>
      </c>
      <c r="R36" s="56" t="n">
        <f aca="false">P36/3600</f>
        <v>3.01221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515.5833</v>
      </c>
      <c r="E37" s="74" t="n">
        <v>37.195</v>
      </c>
      <c r="F37" s="74" t="n">
        <v>43.2631</v>
      </c>
      <c r="G37" s="74" t="n">
        <v>45.7709</v>
      </c>
      <c r="H37" s="74" t="n">
        <v>9596.074</v>
      </c>
      <c r="I37" s="74" t="n">
        <v>11.918</v>
      </c>
      <c r="J37" s="56" t="n">
        <f aca="false">H37/3600</f>
        <v>2.66557611111111</v>
      </c>
      <c r="L37" s="73" t="n">
        <v>1502.6344</v>
      </c>
      <c r="M37" s="74" t="n">
        <v>37.195</v>
      </c>
      <c r="N37" s="74" t="n">
        <v>43.2631</v>
      </c>
      <c r="O37" s="74" t="n">
        <v>45.7709</v>
      </c>
      <c r="P37" s="74" t="n">
        <v>9605.357</v>
      </c>
      <c r="Q37" s="74" t="n">
        <v>11.746</v>
      </c>
      <c r="R37" s="56" t="n">
        <f aca="false">P37/3600</f>
        <v>2.66815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645.6856</v>
      </c>
      <c r="E38" s="76" t="n">
        <v>35.1757</v>
      </c>
      <c r="F38" s="76" t="n">
        <v>42.4057</v>
      </c>
      <c r="G38" s="76" t="n">
        <v>44.8744</v>
      </c>
      <c r="H38" s="76" t="n">
        <v>8917.314</v>
      </c>
      <c r="I38" s="76" t="n">
        <v>10.732</v>
      </c>
      <c r="J38" s="62" t="n">
        <f aca="false">H38/3600</f>
        <v>2.47703166666667</v>
      </c>
      <c r="L38" s="75" t="n">
        <v>632.7516</v>
      </c>
      <c r="M38" s="76" t="n">
        <v>35.1757</v>
      </c>
      <c r="N38" s="76" t="n">
        <v>42.4057</v>
      </c>
      <c r="O38" s="76" t="n">
        <v>44.8744</v>
      </c>
      <c r="P38" s="76" t="n">
        <v>8931.235</v>
      </c>
      <c r="Q38" s="76" t="n">
        <v>10.788</v>
      </c>
      <c r="R38" s="62" t="n">
        <f aca="false">P38/3600</f>
        <v>2.48089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57.9381</v>
      </c>
      <c r="E39" s="72" t="n">
        <v>42.9717</v>
      </c>
      <c r="F39" s="72" t="n">
        <v>45.9679</v>
      </c>
      <c r="G39" s="72" t="n">
        <v>46.0341</v>
      </c>
      <c r="H39" s="72" t="n">
        <v>2250.543</v>
      </c>
      <c r="I39" s="72" t="n">
        <v>2.683</v>
      </c>
      <c r="J39" s="51" t="n">
        <f aca="false">H39/3600</f>
        <v>0.625150833333333</v>
      </c>
      <c r="L39" s="71" t="n">
        <v>2145.7443</v>
      </c>
      <c r="M39" s="72" t="n">
        <v>42.9717</v>
      </c>
      <c r="N39" s="72" t="n">
        <v>45.9679</v>
      </c>
      <c r="O39" s="72" t="n">
        <v>46.0341</v>
      </c>
      <c r="P39" s="72" t="n">
        <v>2249.331</v>
      </c>
      <c r="Q39" s="72" t="n">
        <v>2.667</v>
      </c>
      <c r="R39" s="51" t="n">
        <f aca="false">P39/3600</f>
        <v>0.62481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14.767</v>
      </c>
      <c r="E40" s="74" t="n">
        <v>40.117</v>
      </c>
      <c r="F40" s="74" t="n">
        <v>43.6599</v>
      </c>
      <c r="G40" s="74" t="n">
        <v>43.426</v>
      </c>
      <c r="H40" s="74" t="n">
        <v>1975.085</v>
      </c>
      <c r="I40" s="74" t="n">
        <v>2.152</v>
      </c>
      <c r="J40" s="56" t="n">
        <f aca="false">H40/3600</f>
        <v>0.548634722222222</v>
      </c>
      <c r="L40" s="73" t="n">
        <v>1002.5732</v>
      </c>
      <c r="M40" s="74" t="n">
        <v>40.117</v>
      </c>
      <c r="N40" s="74" t="n">
        <v>43.6599</v>
      </c>
      <c r="O40" s="74" t="n">
        <v>43.426</v>
      </c>
      <c r="P40" s="74" t="n">
        <v>1970.604</v>
      </c>
      <c r="Q40" s="74" t="n">
        <v>2.152</v>
      </c>
      <c r="R40" s="56" t="n">
        <f aca="false">P40/3600</f>
        <v>0.5473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499.3897</v>
      </c>
      <c r="E41" s="74" t="n">
        <v>37.4558</v>
      </c>
      <c r="F41" s="74" t="n">
        <v>41.8039</v>
      </c>
      <c r="G41" s="74" t="n">
        <v>41.3932</v>
      </c>
      <c r="H41" s="74" t="n">
        <v>1827.567</v>
      </c>
      <c r="I41" s="74" t="n">
        <v>1.794</v>
      </c>
      <c r="J41" s="56" t="n">
        <f aca="false">H41/3600</f>
        <v>0.5076575</v>
      </c>
      <c r="L41" s="73" t="n">
        <v>487.2247</v>
      </c>
      <c r="M41" s="74" t="n">
        <v>37.4558</v>
      </c>
      <c r="N41" s="74" t="n">
        <v>41.8039</v>
      </c>
      <c r="O41" s="74" t="n">
        <v>41.3932</v>
      </c>
      <c r="P41" s="74" t="n">
        <v>1750.009</v>
      </c>
      <c r="Q41" s="74" t="n">
        <v>1.794</v>
      </c>
      <c r="R41" s="56" t="n">
        <f aca="false">P41/3600</f>
        <v>0.48611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71.468</v>
      </c>
      <c r="E42" s="76" t="n">
        <v>35.0163</v>
      </c>
      <c r="F42" s="76" t="n">
        <v>40.3921</v>
      </c>
      <c r="G42" s="76" t="n">
        <v>39.6587</v>
      </c>
      <c r="H42" s="76" t="n">
        <v>1651.27</v>
      </c>
      <c r="I42" s="76" t="n">
        <v>1.575</v>
      </c>
      <c r="J42" s="62" t="n">
        <f aca="false">H42/3600</f>
        <v>0.458686111111111</v>
      </c>
      <c r="L42" s="75" t="n">
        <v>259.3113</v>
      </c>
      <c r="M42" s="76" t="n">
        <v>35.0163</v>
      </c>
      <c r="N42" s="76" t="n">
        <v>40.3921</v>
      </c>
      <c r="O42" s="76" t="n">
        <v>39.6587</v>
      </c>
      <c r="P42" s="76" t="n">
        <v>1581.738</v>
      </c>
      <c r="Q42" s="76" t="n">
        <v>1.57</v>
      </c>
      <c r="R42" s="62" t="n">
        <f aca="false">P42/3600</f>
        <v>0.43937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365.9535</v>
      </c>
      <c r="E43" s="72" t="n">
        <v>41.8396</v>
      </c>
      <c r="F43" s="72" t="n">
        <v>45.7429</v>
      </c>
      <c r="G43" s="72" t="n">
        <v>46.1288</v>
      </c>
      <c r="H43" s="72" t="n">
        <v>3193.324</v>
      </c>
      <c r="I43" s="72" t="n">
        <v>3.556</v>
      </c>
      <c r="J43" s="51" t="n">
        <f aca="false">H43/3600</f>
        <v>0.887034444444445</v>
      </c>
      <c r="L43" s="71" t="n">
        <v>3352.2456</v>
      </c>
      <c r="M43" s="72" t="n">
        <v>41.8396</v>
      </c>
      <c r="N43" s="72" t="n">
        <v>45.7429</v>
      </c>
      <c r="O43" s="72" t="n">
        <v>46.1288</v>
      </c>
      <c r="P43" s="72" t="n">
        <v>3202.855</v>
      </c>
      <c r="Q43" s="72" t="n">
        <v>3.593</v>
      </c>
      <c r="R43" s="51" t="n">
        <f aca="false">P43/3600</f>
        <v>0.8896819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89.7302</v>
      </c>
      <c r="E44" s="74" t="n">
        <v>38.8594</v>
      </c>
      <c r="F44" s="74" t="n">
        <v>43.8364</v>
      </c>
      <c r="G44" s="74" t="n">
        <v>43.7359</v>
      </c>
      <c r="H44" s="74" t="n">
        <v>2766.033</v>
      </c>
      <c r="I44" s="74" t="n">
        <v>2.854</v>
      </c>
      <c r="J44" s="56" t="n">
        <f aca="false">H44/3600</f>
        <v>0.7683425</v>
      </c>
      <c r="L44" s="73" t="n">
        <v>1576.1191</v>
      </c>
      <c r="M44" s="74" t="n">
        <v>38.8594</v>
      </c>
      <c r="N44" s="74" t="n">
        <v>43.8364</v>
      </c>
      <c r="O44" s="74" t="n">
        <v>43.7359</v>
      </c>
      <c r="P44" s="74" t="n">
        <v>2766.392</v>
      </c>
      <c r="Q44" s="74" t="n">
        <v>2.855</v>
      </c>
      <c r="R44" s="56" t="n">
        <f aca="false">P44/3600</f>
        <v>0.76844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01.1609</v>
      </c>
      <c r="E45" s="74" t="n">
        <v>35.9186</v>
      </c>
      <c r="F45" s="74" t="n">
        <v>42.2829</v>
      </c>
      <c r="G45" s="74" t="n">
        <v>41.8581</v>
      </c>
      <c r="H45" s="74" t="n">
        <v>2432.804</v>
      </c>
      <c r="I45" s="74" t="n">
        <v>2.418</v>
      </c>
      <c r="J45" s="56" t="n">
        <f aca="false">H45/3600</f>
        <v>0.675778888888889</v>
      </c>
      <c r="L45" s="73" t="n">
        <v>787.5907</v>
      </c>
      <c r="M45" s="74" t="n">
        <v>35.9186</v>
      </c>
      <c r="N45" s="74" t="n">
        <v>42.2829</v>
      </c>
      <c r="O45" s="74" t="n">
        <v>41.8581</v>
      </c>
      <c r="P45" s="74" t="n">
        <v>2429.871</v>
      </c>
      <c r="Q45" s="74" t="n">
        <v>2.402</v>
      </c>
      <c r="R45" s="56" t="n">
        <f aca="false">P45/3600</f>
        <v>0.67496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24.666</v>
      </c>
      <c r="E46" s="76" t="n">
        <v>33.1353</v>
      </c>
      <c r="F46" s="76" t="n">
        <v>41.1653</v>
      </c>
      <c r="G46" s="76" t="n">
        <v>40.5468</v>
      </c>
      <c r="H46" s="76" t="n">
        <v>2184.491</v>
      </c>
      <c r="I46" s="76" t="n">
        <v>2.168</v>
      </c>
      <c r="J46" s="62" t="n">
        <f aca="false">H46/3600</f>
        <v>0.606803055555556</v>
      </c>
      <c r="L46" s="75" t="n">
        <v>411.174</v>
      </c>
      <c r="M46" s="76" t="n">
        <v>33.1353</v>
      </c>
      <c r="N46" s="76" t="n">
        <v>41.1653</v>
      </c>
      <c r="O46" s="76" t="n">
        <v>40.5468</v>
      </c>
      <c r="P46" s="76" t="n">
        <v>2189.358</v>
      </c>
      <c r="Q46" s="76" t="n">
        <v>2.171</v>
      </c>
      <c r="R46" s="62" t="n">
        <f aca="false">P46/3600</f>
        <v>0.60815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078.6351</v>
      </c>
      <c r="E47" s="72" t="n">
        <v>39.8683</v>
      </c>
      <c r="F47" s="72" t="n">
        <v>43.3997</v>
      </c>
      <c r="G47" s="72" t="n">
        <v>43.9004</v>
      </c>
      <c r="H47" s="72" t="n">
        <v>2458.263</v>
      </c>
      <c r="I47" s="72" t="n">
        <v>3.463</v>
      </c>
      <c r="J47" s="51" t="n">
        <f aca="false">H47/3600</f>
        <v>0.682850833333333</v>
      </c>
      <c r="L47" s="71" t="n">
        <v>6066.2268</v>
      </c>
      <c r="M47" s="72" t="n">
        <v>39.8683</v>
      </c>
      <c r="N47" s="72" t="n">
        <v>43.3997</v>
      </c>
      <c r="O47" s="72" t="n">
        <v>43.9004</v>
      </c>
      <c r="P47" s="72" t="n">
        <v>2463.85</v>
      </c>
      <c r="Q47" s="72" t="n">
        <v>3.445</v>
      </c>
      <c r="R47" s="51" t="n">
        <f aca="false">P47/3600</f>
        <v>0.6844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72.0866</v>
      </c>
      <c r="E48" s="74" t="n">
        <v>36.3412</v>
      </c>
      <c r="F48" s="74" t="n">
        <v>41.137</v>
      </c>
      <c r="G48" s="74" t="n">
        <v>41.4986</v>
      </c>
      <c r="H48" s="74" t="n">
        <v>2081.146</v>
      </c>
      <c r="I48" s="74" t="n">
        <v>2.667</v>
      </c>
      <c r="J48" s="56" t="n">
        <f aca="false">H48/3600</f>
        <v>0.578096111111111</v>
      </c>
      <c r="L48" s="73" t="n">
        <v>2759.6206</v>
      </c>
      <c r="M48" s="74" t="n">
        <v>36.3412</v>
      </c>
      <c r="N48" s="74" t="n">
        <v>41.137</v>
      </c>
      <c r="O48" s="74" t="n">
        <v>41.4986</v>
      </c>
      <c r="P48" s="74" t="n">
        <v>2079.478</v>
      </c>
      <c r="Q48" s="74" t="n">
        <v>2.69</v>
      </c>
      <c r="R48" s="56" t="n">
        <f aca="false">P48/3600</f>
        <v>0.57763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60.2021</v>
      </c>
      <c r="E49" s="74" t="n">
        <v>33.204</v>
      </c>
      <c r="F49" s="74" t="n">
        <v>39.5425</v>
      </c>
      <c r="G49" s="74" t="n">
        <v>39.8364</v>
      </c>
      <c r="H49" s="74" t="n">
        <v>1773.776</v>
      </c>
      <c r="I49" s="74" t="n">
        <v>2.137</v>
      </c>
      <c r="J49" s="56" t="n">
        <f aca="false">H49/3600</f>
        <v>0.492715555555556</v>
      </c>
      <c r="L49" s="73" t="n">
        <v>1247.7814</v>
      </c>
      <c r="M49" s="74" t="n">
        <v>33.204</v>
      </c>
      <c r="N49" s="74" t="n">
        <v>39.5425</v>
      </c>
      <c r="O49" s="74" t="n">
        <v>39.8364</v>
      </c>
      <c r="P49" s="74" t="n">
        <v>1775.01</v>
      </c>
      <c r="Q49" s="74" t="n">
        <v>2.121</v>
      </c>
      <c r="R49" s="56" t="n">
        <f aca="false">P49/3600</f>
        <v>0.4930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572.4289</v>
      </c>
      <c r="E50" s="76" t="n">
        <v>30.4929</v>
      </c>
      <c r="F50" s="76" t="n">
        <v>38.466</v>
      </c>
      <c r="G50" s="76" t="n">
        <v>38.6225</v>
      </c>
      <c r="H50" s="76" t="n">
        <v>1561.928</v>
      </c>
      <c r="I50" s="76" t="n">
        <v>1.809</v>
      </c>
      <c r="J50" s="62" t="n">
        <f aca="false">H50/3600</f>
        <v>0.433868888888889</v>
      </c>
      <c r="L50" s="75" t="n">
        <v>560.0247</v>
      </c>
      <c r="M50" s="76" t="n">
        <v>30.4929</v>
      </c>
      <c r="N50" s="76" t="n">
        <v>38.466</v>
      </c>
      <c r="O50" s="76" t="n">
        <v>38.6225</v>
      </c>
      <c r="P50" s="76" t="n">
        <v>1564.36</v>
      </c>
      <c r="Q50" s="76" t="n">
        <v>1.835</v>
      </c>
      <c r="R50" s="62" t="n">
        <f aca="false">P50/3600</f>
        <v>0.4345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885.6812</v>
      </c>
      <c r="E51" s="72" t="n">
        <v>41.0236</v>
      </c>
      <c r="F51" s="72" t="n">
        <v>43.8969</v>
      </c>
      <c r="G51" s="72" t="n">
        <v>44.8803</v>
      </c>
      <c r="H51" s="72" t="n">
        <v>2472.631</v>
      </c>
      <c r="I51" s="72" t="n">
        <v>2.48</v>
      </c>
      <c r="J51" s="51" t="n">
        <f aca="false">H51/3600</f>
        <v>0.686841944444444</v>
      </c>
      <c r="L51" s="71" t="n">
        <v>3877.7612</v>
      </c>
      <c r="M51" s="72" t="n">
        <v>41.0236</v>
      </c>
      <c r="N51" s="72" t="n">
        <v>43.8969</v>
      </c>
      <c r="O51" s="72" t="n">
        <v>44.8803</v>
      </c>
      <c r="P51" s="72" t="n">
        <v>2483.601</v>
      </c>
      <c r="Q51" s="72" t="n">
        <v>2.498</v>
      </c>
      <c r="R51" s="51" t="n">
        <f aca="false">P51/3600</f>
        <v>0.68988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666.6228</v>
      </c>
      <c r="E52" s="74" t="n">
        <v>37.3996</v>
      </c>
      <c r="F52" s="74" t="n">
        <v>41.6517</v>
      </c>
      <c r="G52" s="74" t="n">
        <v>42.5306</v>
      </c>
      <c r="H52" s="74" t="n">
        <v>2151.69</v>
      </c>
      <c r="I52" s="74" t="n">
        <v>1.95</v>
      </c>
      <c r="J52" s="56" t="n">
        <f aca="false">H52/3600</f>
        <v>0.597691666666667</v>
      </c>
      <c r="L52" s="73" t="n">
        <v>1658.6363</v>
      </c>
      <c r="M52" s="74" t="n">
        <v>37.3996</v>
      </c>
      <c r="N52" s="74" t="n">
        <v>41.6517</v>
      </c>
      <c r="O52" s="74" t="n">
        <v>42.5306</v>
      </c>
      <c r="P52" s="74" t="n">
        <v>2152.931</v>
      </c>
      <c r="Q52" s="74" t="n">
        <v>1.943</v>
      </c>
      <c r="R52" s="56" t="n">
        <f aca="false">P52/3600</f>
        <v>0.59803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67.2431</v>
      </c>
      <c r="E53" s="74" t="n">
        <v>34.3204</v>
      </c>
      <c r="F53" s="74" t="n">
        <v>40.0364</v>
      </c>
      <c r="G53" s="74" t="n">
        <v>40.7186</v>
      </c>
      <c r="H53" s="74" t="n">
        <v>1850.593</v>
      </c>
      <c r="I53" s="74" t="n">
        <v>1.575</v>
      </c>
      <c r="J53" s="56" t="n">
        <f aca="false">H53/3600</f>
        <v>0.514053611111111</v>
      </c>
      <c r="L53" s="73" t="n">
        <v>759.2862</v>
      </c>
      <c r="M53" s="74" t="n">
        <v>34.3204</v>
      </c>
      <c r="N53" s="74" t="n">
        <v>40.0364</v>
      </c>
      <c r="O53" s="74" t="n">
        <v>40.7186</v>
      </c>
      <c r="P53" s="74" t="n">
        <v>1852.333</v>
      </c>
      <c r="Q53" s="74" t="n">
        <v>1.559</v>
      </c>
      <c r="R53" s="56" t="n">
        <f aca="false">P53/3600</f>
        <v>0.51453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5.2554</v>
      </c>
      <c r="E54" s="76" t="n">
        <v>31.8809</v>
      </c>
      <c r="F54" s="76" t="n">
        <v>38.8742</v>
      </c>
      <c r="G54" s="76" t="n">
        <v>39.3798</v>
      </c>
      <c r="H54" s="76" t="n">
        <v>1585.578</v>
      </c>
      <c r="I54" s="76" t="n">
        <v>1.326</v>
      </c>
      <c r="J54" s="62" t="n">
        <f aca="false">H54/3600</f>
        <v>0.440438333333333</v>
      </c>
      <c r="L54" s="75" t="n">
        <v>347.2615</v>
      </c>
      <c r="M54" s="76" t="n">
        <v>31.8809</v>
      </c>
      <c r="N54" s="76" t="n">
        <v>38.8742</v>
      </c>
      <c r="O54" s="76" t="n">
        <v>39.3798</v>
      </c>
      <c r="P54" s="76" t="n">
        <v>1586.903</v>
      </c>
      <c r="Q54" s="76" t="n">
        <v>1.319</v>
      </c>
      <c r="R54" s="62" t="n">
        <f aca="false">P54/3600</f>
        <v>0.44080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839.1175</v>
      </c>
      <c r="E55" s="72" t="n">
        <v>43.5049</v>
      </c>
      <c r="F55" s="72" t="n">
        <v>46.6367</v>
      </c>
      <c r="G55" s="72" t="n">
        <v>45.8985</v>
      </c>
      <c r="H55" s="72" t="n">
        <v>553.635</v>
      </c>
      <c r="I55" s="72" t="n">
        <v>0.671</v>
      </c>
      <c r="J55" s="51" t="n">
        <f aca="false">H55/3600</f>
        <v>0.1537875</v>
      </c>
      <c r="L55" s="71" t="n">
        <v>826.2928</v>
      </c>
      <c r="M55" s="72" t="n">
        <v>43.5049</v>
      </c>
      <c r="N55" s="72" t="n">
        <v>46.6367</v>
      </c>
      <c r="O55" s="72" t="n">
        <v>45.8985</v>
      </c>
      <c r="P55" s="72" t="n">
        <v>549.641</v>
      </c>
      <c r="Q55" s="72" t="n">
        <v>0.683</v>
      </c>
      <c r="R55" s="51" t="n">
        <f aca="false">P55/3600</f>
        <v>0.152678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421.0887</v>
      </c>
      <c r="E56" s="74" t="n">
        <v>39.9459</v>
      </c>
      <c r="F56" s="74" t="n">
        <v>44.1584</v>
      </c>
      <c r="G56" s="74" t="n">
        <v>43.1029</v>
      </c>
      <c r="H56" s="74" t="n">
        <v>485.721</v>
      </c>
      <c r="I56" s="74" t="n">
        <v>0.561</v>
      </c>
      <c r="J56" s="56" t="n">
        <f aca="false">H56/3600</f>
        <v>0.1349225</v>
      </c>
      <c r="L56" s="73" t="n">
        <v>408.2268</v>
      </c>
      <c r="M56" s="74" t="n">
        <v>39.9459</v>
      </c>
      <c r="N56" s="74" t="n">
        <v>44.1584</v>
      </c>
      <c r="O56" s="74" t="n">
        <v>43.1029</v>
      </c>
      <c r="P56" s="74" t="n">
        <v>485.584</v>
      </c>
      <c r="Q56" s="74" t="n">
        <v>0.561</v>
      </c>
      <c r="R56" s="56" t="n">
        <f aca="false">P56/3600</f>
        <v>0.13488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19.8227</v>
      </c>
      <c r="E57" s="74" t="n">
        <v>36.7967</v>
      </c>
      <c r="F57" s="74" t="n">
        <v>42.2461</v>
      </c>
      <c r="G57" s="74" t="n">
        <v>41.0193</v>
      </c>
      <c r="H57" s="74" t="n">
        <v>431.65</v>
      </c>
      <c r="I57" s="74" t="n">
        <v>0.499</v>
      </c>
      <c r="J57" s="56" t="n">
        <f aca="false">H57/3600</f>
        <v>0.119902777777778</v>
      </c>
      <c r="L57" s="73" t="n">
        <v>206.932</v>
      </c>
      <c r="M57" s="74" t="n">
        <v>36.7967</v>
      </c>
      <c r="N57" s="74" t="n">
        <v>42.2461</v>
      </c>
      <c r="O57" s="74" t="n">
        <v>41.0193</v>
      </c>
      <c r="P57" s="74" t="n">
        <v>434.392</v>
      </c>
      <c r="Q57" s="74" t="n">
        <v>0.495</v>
      </c>
      <c r="R57" s="56" t="n">
        <f aca="false">P57/3600</f>
        <v>0.12066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23.6907</v>
      </c>
      <c r="E58" s="76" t="n">
        <v>34.0672</v>
      </c>
      <c r="F58" s="76" t="n">
        <v>40.8499</v>
      </c>
      <c r="G58" s="76" t="n">
        <v>39.3266</v>
      </c>
      <c r="H58" s="76" t="n">
        <v>386.642</v>
      </c>
      <c r="I58" s="76" t="n">
        <v>0.452</v>
      </c>
      <c r="J58" s="62" t="n">
        <f aca="false">H58/3600</f>
        <v>0.107400555555556</v>
      </c>
      <c r="L58" s="75" t="n">
        <v>110.8866</v>
      </c>
      <c r="M58" s="76" t="n">
        <v>34.0672</v>
      </c>
      <c r="N58" s="76" t="n">
        <v>40.8499</v>
      </c>
      <c r="O58" s="76" t="n">
        <v>39.3266</v>
      </c>
      <c r="P58" s="76" t="n">
        <v>385.447</v>
      </c>
      <c r="Q58" s="76" t="n">
        <v>0.452</v>
      </c>
      <c r="R58" s="62" t="n">
        <f aca="false">P58/3600</f>
        <v>0.1070686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16.4428</v>
      </c>
      <c r="E59" s="72" t="n">
        <v>40.3056</v>
      </c>
      <c r="F59" s="72" t="n">
        <v>46.2055</v>
      </c>
      <c r="G59" s="72" t="n">
        <v>47.0311</v>
      </c>
      <c r="H59" s="72" t="n">
        <v>575.936</v>
      </c>
      <c r="I59" s="72" t="n">
        <v>1.029</v>
      </c>
      <c r="J59" s="51" t="n">
        <f aca="false">H59/3600</f>
        <v>0.159982222222222</v>
      </c>
      <c r="L59" s="71" t="n">
        <v>1202.7758</v>
      </c>
      <c r="M59" s="72" t="n">
        <v>40.3056</v>
      </c>
      <c r="N59" s="72" t="n">
        <v>46.2055</v>
      </c>
      <c r="O59" s="72" t="n">
        <v>47.0311</v>
      </c>
      <c r="P59" s="72" t="n">
        <v>576.966</v>
      </c>
      <c r="Q59" s="72" t="n">
        <v>1.029</v>
      </c>
      <c r="R59" s="51" t="n">
        <f aca="false">P59/3600</f>
        <v>0.16026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18.6121</v>
      </c>
      <c r="E60" s="74" t="n">
        <v>36.8768</v>
      </c>
      <c r="F60" s="74" t="n">
        <v>44.3778</v>
      </c>
      <c r="G60" s="74" t="n">
        <v>44.9572</v>
      </c>
      <c r="H60" s="74" t="n">
        <v>482.289</v>
      </c>
      <c r="I60" s="74" t="n">
        <v>0.826</v>
      </c>
      <c r="J60" s="56" t="n">
        <f aca="false">H60/3600</f>
        <v>0.133969166666667</v>
      </c>
      <c r="L60" s="73" t="n">
        <v>505.0307</v>
      </c>
      <c r="M60" s="74" t="n">
        <v>36.8768</v>
      </c>
      <c r="N60" s="74" t="n">
        <v>44.3778</v>
      </c>
      <c r="O60" s="74" t="n">
        <v>44.9572</v>
      </c>
      <c r="P60" s="74" t="n">
        <v>481.665</v>
      </c>
      <c r="Q60" s="74" t="n">
        <v>0.826</v>
      </c>
      <c r="R60" s="56" t="n">
        <f aca="false">P60/3600</f>
        <v>0.133795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5.7098</v>
      </c>
      <c r="E61" s="74" t="n">
        <v>33.838</v>
      </c>
      <c r="F61" s="74" t="n">
        <v>43.0136</v>
      </c>
      <c r="G61" s="74" t="n">
        <v>43.4364</v>
      </c>
      <c r="H61" s="74" t="n">
        <v>423.995</v>
      </c>
      <c r="I61" s="74" t="n">
        <v>0.687</v>
      </c>
      <c r="J61" s="56" t="n">
        <f aca="false">H61/3600</f>
        <v>0.117776388888889</v>
      </c>
      <c r="L61" s="73" t="n">
        <v>242.3777</v>
      </c>
      <c r="M61" s="74" t="n">
        <v>33.838</v>
      </c>
      <c r="N61" s="74" t="n">
        <v>43.0136</v>
      </c>
      <c r="O61" s="74" t="n">
        <v>43.4364</v>
      </c>
      <c r="P61" s="74" t="n">
        <v>423.691</v>
      </c>
      <c r="Q61" s="74" t="n">
        <v>0.701</v>
      </c>
      <c r="R61" s="56" t="n">
        <f aca="false">P61/3600</f>
        <v>0.117691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8772</v>
      </c>
      <c r="E62" s="76" t="n">
        <v>30.9529</v>
      </c>
      <c r="F62" s="76" t="n">
        <v>42.2626</v>
      </c>
      <c r="G62" s="76" t="n">
        <v>42.3681</v>
      </c>
      <c r="H62" s="76" t="n">
        <v>388.972</v>
      </c>
      <c r="I62" s="76" t="n">
        <v>0.608</v>
      </c>
      <c r="J62" s="62" t="n">
        <f aca="false">H62/3600</f>
        <v>0.108047777777778</v>
      </c>
      <c r="L62" s="75" t="n">
        <v>126.4856</v>
      </c>
      <c r="M62" s="76" t="n">
        <v>30.9529</v>
      </c>
      <c r="N62" s="76" t="n">
        <v>42.2626</v>
      </c>
      <c r="O62" s="76" t="n">
        <v>42.3681</v>
      </c>
      <c r="P62" s="76" t="n">
        <v>392.987</v>
      </c>
      <c r="Q62" s="76" t="n">
        <v>0.615</v>
      </c>
      <c r="R62" s="62" t="n">
        <f aca="false">P62/3600</f>
        <v>0.109163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20.5814</v>
      </c>
      <c r="E63" s="72" t="n">
        <v>40.0102</v>
      </c>
      <c r="F63" s="72" t="n">
        <v>43.5287</v>
      </c>
      <c r="G63" s="72" t="n">
        <v>44.5319</v>
      </c>
      <c r="H63" s="72" t="n">
        <v>572.507</v>
      </c>
      <c r="I63" s="72" t="n">
        <v>0.811</v>
      </c>
      <c r="J63" s="51" t="n">
        <f aca="false">H63/3600</f>
        <v>0.159029722222222</v>
      </c>
      <c r="L63" s="71" t="n">
        <v>1108</v>
      </c>
      <c r="M63" s="72" t="n">
        <v>40.0102</v>
      </c>
      <c r="N63" s="72" t="n">
        <v>43.5287</v>
      </c>
      <c r="O63" s="72" t="n">
        <v>44.5319</v>
      </c>
      <c r="P63" s="72" t="n">
        <v>571.556</v>
      </c>
      <c r="Q63" s="72" t="n">
        <v>0.811</v>
      </c>
      <c r="R63" s="51" t="n">
        <f aca="false">P63/3600</f>
        <v>0.15876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500.7299</v>
      </c>
      <c r="E64" s="74" t="n">
        <v>36.7724</v>
      </c>
      <c r="F64" s="74" t="n">
        <v>41.1621</v>
      </c>
      <c r="G64" s="74" t="n">
        <v>42.1065</v>
      </c>
      <c r="H64" s="74" t="n">
        <v>481.309</v>
      </c>
      <c r="I64" s="74" t="n">
        <v>0.639</v>
      </c>
      <c r="J64" s="56" t="n">
        <f aca="false">H64/3600</f>
        <v>0.133696944444444</v>
      </c>
      <c r="L64" s="73" t="n">
        <v>488.1361</v>
      </c>
      <c r="M64" s="74" t="n">
        <v>36.7724</v>
      </c>
      <c r="N64" s="74" t="n">
        <v>41.1621</v>
      </c>
      <c r="O64" s="74" t="n">
        <v>42.1065</v>
      </c>
      <c r="P64" s="74" t="n">
        <v>480.236</v>
      </c>
      <c r="Q64" s="74" t="n">
        <v>0.638</v>
      </c>
      <c r="R64" s="56" t="n">
        <f aca="false">P64/3600</f>
        <v>0.13339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8.3093</v>
      </c>
      <c r="E65" s="74" t="n">
        <v>33.9332</v>
      </c>
      <c r="F65" s="74" t="n">
        <v>39.4908</v>
      </c>
      <c r="G65" s="74" t="n">
        <v>40.277</v>
      </c>
      <c r="H65" s="74" t="n">
        <v>412.965</v>
      </c>
      <c r="I65" s="74" t="n">
        <v>0.53</v>
      </c>
      <c r="J65" s="56" t="n">
        <f aca="false">H65/3600</f>
        <v>0.1147125</v>
      </c>
      <c r="L65" s="73" t="n">
        <v>225.7979</v>
      </c>
      <c r="M65" s="74" t="n">
        <v>33.9332</v>
      </c>
      <c r="N65" s="74" t="n">
        <v>39.4908</v>
      </c>
      <c r="O65" s="74" t="n">
        <v>40.277</v>
      </c>
      <c r="P65" s="74" t="n">
        <v>411.879</v>
      </c>
      <c r="Q65" s="74" t="n">
        <v>0.524</v>
      </c>
      <c r="R65" s="56" t="n">
        <f aca="false">P65/3600</f>
        <v>0.114410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23.3031</v>
      </c>
      <c r="E66" s="76" t="n">
        <v>31.4434</v>
      </c>
      <c r="F66" s="76" t="n">
        <v>38.2288</v>
      </c>
      <c r="G66" s="76" t="n">
        <v>38.9133</v>
      </c>
      <c r="H66" s="76" t="n">
        <v>367.429</v>
      </c>
      <c r="I66" s="76" t="n">
        <v>0.468</v>
      </c>
      <c r="J66" s="62" t="n">
        <f aca="false">H66/3600</f>
        <v>0.102063611111111</v>
      </c>
      <c r="L66" s="75" t="n">
        <v>110.7794</v>
      </c>
      <c r="M66" s="76" t="n">
        <v>31.4434</v>
      </c>
      <c r="N66" s="76" t="n">
        <v>38.2288</v>
      </c>
      <c r="O66" s="76" t="n">
        <v>38.9133</v>
      </c>
      <c r="P66" s="76" t="n">
        <v>368.471</v>
      </c>
      <c r="Q66" s="76" t="n">
        <v>0.461</v>
      </c>
      <c r="R66" s="62" t="n">
        <f aca="false">P66/3600</f>
        <v>0.10235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13.2985</v>
      </c>
      <c r="E67" s="72" t="n">
        <v>40.939</v>
      </c>
      <c r="F67" s="72" t="n">
        <v>43.7274</v>
      </c>
      <c r="G67" s="72" t="n">
        <v>43.9964</v>
      </c>
      <c r="H67" s="72" t="n">
        <v>566.938</v>
      </c>
      <c r="I67" s="72" t="n">
        <v>0.67</v>
      </c>
      <c r="J67" s="51" t="n">
        <f aca="false">H67/3600</f>
        <v>0.157482777777778</v>
      </c>
      <c r="L67" s="71" t="n">
        <v>1005.3305</v>
      </c>
      <c r="M67" s="72" t="n">
        <v>40.939</v>
      </c>
      <c r="N67" s="72" t="n">
        <v>43.7274</v>
      </c>
      <c r="O67" s="72" t="n">
        <v>43.9964</v>
      </c>
      <c r="P67" s="72" t="n">
        <v>570.067</v>
      </c>
      <c r="Q67" s="72" t="n">
        <v>0.683</v>
      </c>
      <c r="R67" s="51" t="n">
        <f aca="false">P67/3600</f>
        <v>0.15835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91.6603</v>
      </c>
      <c r="E68" s="74" t="n">
        <v>37.1417</v>
      </c>
      <c r="F68" s="74" t="n">
        <v>41.2592</v>
      </c>
      <c r="G68" s="74" t="n">
        <v>41.3565</v>
      </c>
      <c r="H68" s="74" t="n">
        <v>499.699</v>
      </c>
      <c r="I68" s="74" t="n">
        <v>0.53</v>
      </c>
      <c r="J68" s="56" t="n">
        <f aca="false">H68/3600</f>
        <v>0.138805277777778</v>
      </c>
      <c r="L68" s="73" t="n">
        <v>483.6702</v>
      </c>
      <c r="M68" s="74" t="n">
        <v>37.1417</v>
      </c>
      <c r="N68" s="74" t="n">
        <v>41.2592</v>
      </c>
      <c r="O68" s="74" t="n">
        <v>41.3565</v>
      </c>
      <c r="P68" s="74" t="n">
        <v>499.418</v>
      </c>
      <c r="Q68" s="74" t="n">
        <v>0.53</v>
      </c>
      <c r="R68" s="56" t="n">
        <f aca="false">P68/3600</f>
        <v>0.13872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43.4892</v>
      </c>
      <c r="E69" s="74" t="n">
        <v>34.0352</v>
      </c>
      <c r="F69" s="74" t="n">
        <v>39.4075</v>
      </c>
      <c r="G69" s="74" t="n">
        <v>39.2729</v>
      </c>
      <c r="H69" s="74" t="n">
        <v>430.731</v>
      </c>
      <c r="I69" s="74" t="n">
        <v>0.436</v>
      </c>
      <c r="J69" s="56" t="n">
        <f aca="false">H69/3600</f>
        <v>0.1196475</v>
      </c>
      <c r="L69" s="73" t="n">
        <v>235.5286</v>
      </c>
      <c r="M69" s="74" t="n">
        <v>34.0352</v>
      </c>
      <c r="N69" s="74" t="n">
        <v>39.4075</v>
      </c>
      <c r="O69" s="74" t="n">
        <v>39.2729</v>
      </c>
      <c r="P69" s="74" t="n">
        <v>430.45</v>
      </c>
      <c r="Q69" s="74" t="n">
        <v>0.436</v>
      </c>
      <c r="R69" s="56" t="n">
        <f aca="false">P69/3600</f>
        <v>0.1195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28.0788</v>
      </c>
      <c r="E70" s="76" t="n">
        <v>31.4838</v>
      </c>
      <c r="F70" s="76" t="n">
        <v>38.1004</v>
      </c>
      <c r="G70" s="76" t="n">
        <v>37.7205</v>
      </c>
      <c r="H70" s="76" t="n">
        <v>366.898</v>
      </c>
      <c r="I70" s="76" t="n">
        <v>0.39</v>
      </c>
      <c r="J70" s="62" t="n">
        <f aca="false">H70/3600</f>
        <v>0.101916111111111</v>
      </c>
      <c r="L70" s="75" t="n">
        <v>120.096</v>
      </c>
      <c r="M70" s="76" t="n">
        <v>31.4838</v>
      </c>
      <c r="N70" s="76" t="n">
        <v>38.1004</v>
      </c>
      <c r="O70" s="76" t="n">
        <v>37.7205</v>
      </c>
      <c r="P70" s="76" t="n">
        <v>367.981</v>
      </c>
      <c r="Q70" s="76" t="n">
        <v>0.374</v>
      </c>
      <c r="R70" s="62" t="n">
        <f aca="false">P70/3600</f>
        <v>0.102216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467.1926</v>
      </c>
      <c r="E71" s="72" t="n">
        <v>45.7438</v>
      </c>
      <c r="F71" s="72" t="n">
        <v>49.8377</v>
      </c>
      <c r="G71" s="72" t="n">
        <v>50.7813</v>
      </c>
      <c r="H71" s="72" t="n">
        <v>4180.327</v>
      </c>
      <c r="I71" s="72" t="n">
        <v>5.054</v>
      </c>
      <c r="J71" s="51" t="n">
        <f aca="false">H71/3600</f>
        <v>1.16120194444444</v>
      </c>
      <c r="L71" s="71" t="n">
        <v>1453.373</v>
      </c>
      <c r="M71" s="72" t="n">
        <v>45.7438</v>
      </c>
      <c r="N71" s="72" t="n">
        <v>49.8377</v>
      </c>
      <c r="O71" s="72" t="n">
        <v>50.7813</v>
      </c>
      <c r="P71" s="72" t="n">
        <v>4186.454</v>
      </c>
      <c r="Q71" s="72" t="n">
        <v>5.07</v>
      </c>
      <c r="R71" s="51" t="n">
        <f aca="false">P71/3600</f>
        <v>1.16290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689.9163</v>
      </c>
      <c r="E72" s="74" t="n">
        <v>43.5925</v>
      </c>
      <c r="F72" s="74" t="n">
        <v>48.0355</v>
      </c>
      <c r="G72" s="74" t="n">
        <v>49.0745</v>
      </c>
      <c r="H72" s="74" t="n">
        <v>3756.129</v>
      </c>
      <c r="I72" s="74" t="n">
        <v>4.149</v>
      </c>
      <c r="J72" s="56" t="n">
        <f aca="false">H72/3600</f>
        <v>1.04336916666667</v>
      </c>
      <c r="L72" s="73" t="n">
        <v>676.0819</v>
      </c>
      <c r="M72" s="74" t="n">
        <v>43.5925</v>
      </c>
      <c r="N72" s="74" t="n">
        <v>48.0355</v>
      </c>
      <c r="O72" s="74" t="n">
        <v>49.0745</v>
      </c>
      <c r="P72" s="74" t="n">
        <v>3770.543</v>
      </c>
      <c r="Q72" s="74" t="n">
        <v>4.202</v>
      </c>
      <c r="R72" s="56" t="n">
        <f aca="false">P72/3600</f>
        <v>1.047373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77.1833</v>
      </c>
      <c r="E73" s="74" t="n">
        <v>41.0679</v>
      </c>
      <c r="F73" s="74" t="n">
        <v>46.5656</v>
      </c>
      <c r="G73" s="74" t="n">
        <v>47.4448</v>
      </c>
      <c r="H73" s="74" t="n">
        <v>3552.257</v>
      </c>
      <c r="I73" s="74" t="n">
        <v>3.792</v>
      </c>
      <c r="J73" s="56" t="n">
        <f aca="false">H73/3600</f>
        <v>0.986738055555556</v>
      </c>
      <c r="L73" s="73" t="n">
        <v>363.3637</v>
      </c>
      <c r="M73" s="74" t="n">
        <v>41.0679</v>
      </c>
      <c r="N73" s="74" t="n">
        <v>46.5656</v>
      </c>
      <c r="O73" s="74" t="n">
        <v>47.4448</v>
      </c>
      <c r="P73" s="74" t="n">
        <v>3550.093</v>
      </c>
      <c r="Q73" s="74" t="n">
        <v>3.806</v>
      </c>
      <c r="R73" s="56" t="n">
        <f aca="false">P73/3600</f>
        <v>0.98613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6205</v>
      </c>
      <c r="E74" s="76" t="n">
        <v>38.2884</v>
      </c>
      <c r="F74" s="76" t="n">
        <v>45.2736</v>
      </c>
      <c r="G74" s="76" t="n">
        <v>46.0697</v>
      </c>
      <c r="H74" s="76" t="n">
        <v>3402.759</v>
      </c>
      <c r="I74" s="76" t="n">
        <v>3.634</v>
      </c>
      <c r="J74" s="62" t="n">
        <f aca="false">H74/3600</f>
        <v>0.945210833333333</v>
      </c>
      <c r="L74" s="75" t="n">
        <v>209.7786</v>
      </c>
      <c r="M74" s="76" t="n">
        <v>38.2884</v>
      </c>
      <c r="N74" s="76" t="n">
        <v>45.2736</v>
      </c>
      <c r="O74" s="76" t="n">
        <v>46.0697</v>
      </c>
      <c r="P74" s="76" t="n">
        <v>3394.437</v>
      </c>
      <c r="Q74" s="76" t="n">
        <v>3.588</v>
      </c>
      <c r="R74" s="62" t="n">
        <f aca="false">P74/3600</f>
        <v>0.94289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015.6502</v>
      </c>
      <c r="E75" s="72" t="n">
        <v>46.1151</v>
      </c>
      <c r="F75" s="72" t="n">
        <v>51.1735</v>
      </c>
      <c r="G75" s="72" t="n">
        <v>51.3733</v>
      </c>
      <c r="H75" s="72" t="n">
        <v>4615.026</v>
      </c>
      <c r="I75" s="72" t="n">
        <v>4.992</v>
      </c>
      <c r="J75" s="51" t="n">
        <f aca="false">H75/3600</f>
        <v>1.28195166666667</v>
      </c>
      <c r="L75" s="71" t="n">
        <v>1001.4884</v>
      </c>
      <c r="M75" s="72" t="n">
        <v>46.1151</v>
      </c>
      <c r="N75" s="72" t="n">
        <v>51.1735</v>
      </c>
      <c r="O75" s="72" t="n">
        <v>51.3733</v>
      </c>
      <c r="P75" s="72" t="n">
        <v>4618.504</v>
      </c>
      <c r="Q75" s="72" t="n">
        <v>4.992</v>
      </c>
      <c r="R75" s="51" t="n">
        <f aca="false">P75/3600</f>
        <v>1.28291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5191</v>
      </c>
      <c r="E76" s="74" t="n">
        <v>44.3682</v>
      </c>
      <c r="F76" s="74" t="n">
        <v>49.578</v>
      </c>
      <c r="G76" s="74" t="n">
        <v>49.8657</v>
      </c>
      <c r="H76" s="74" t="n">
        <v>3976.466</v>
      </c>
      <c r="I76" s="74" t="n">
        <v>4.149</v>
      </c>
      <c r="J76" s="56" t="n">
        <f aca="false">H76/3600</f>
        <v>1.10457388888889</v>
      </c>
      <c r="L76" s="73" t="n">
        <v>392.3647</v>
      </c>
      <c r="M76" s="74" t="n">
        <v>44.3682</v>
      </c>
      <c r="N76" s="74" t="n">
        <v>49.578</v>
      </c>
      <c r="O76" s="74" t="n">
        <v>49.8657</v>
      </c>
      <c r="P76" s="74" t="n">
        <v>3978.971</v>
      </c>
      <c r="Q76" s="74" t="n">
        <v>4.181</v>
      </c>
      <c r="R76" s="56" t="n">
        <f aca="false">P76/3600</f>
        <v>1.1052697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1.0084</v>
      </c>
      <c r="E77" s="74" t="n">
        <v>42.2496</v>
      </c>
      <c r="F77" s="74" t="n">
        <v>48.2129</v>
      </c>
      <c r="G77" s="74" t="n">
        <v>48.5761</v>
      </c>
      <c r="H77" s="74" t="n">
        <v>3604.98</v>
      </c>
      <c r="I77" s="74" t="n">
        <v>3.806</v>
      </c>
      <c r="J77" s="56" t="n">
        <f aca="false">H77/3600</f>
        <v>1.00138333333333</v>
      </c>
      <c r="L77" s="73" t="n">
        <v>206.8837</v>
      </c>
      <c r="M77" s="74" t="n">
        <v>42.2496</v>
      </c>
      <c r="N77" s="74" t="n">
        <v>48.2129</v>
      </c>
      <c r="O77" s="74" t="n">
        <v>48.5761</v>
      </c>
      <c r="P77" s="74" t="n">
        <v>3610.327</v>
      </c>
      <c r="Q77" s="74" t="n">
        <v>3.791</v>
      </c>
      <c r="R77" s="56" t="n">
        <f aca="false">P77/3600</f>
        <v>1.0028686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36.7963</v>
      </c>
      <c r="E78" s="76" t="n">
        <v>39.869</v>
      </c>
      <c r="F78" s="76" t="n">
        <v>46.9928</v>
      </c>
      <c r="G78" s="76" t="n">
        <v>47.257</v>
      </c>
      <c r="H78" s="76" t="n">
        <v>3397.278</v>
      </c>
      <c r="I78" s="76" t="n">
        <v>3.603</v>
      </c>
      <c r="J78" s="62" t="n">
        <f aca="false">H78/3600</f>
        <v>0.943688333333333</v>
      </c>
      <c r="L78" s="75" t="n">
        <v>122.6419</v>
      </c>
      <c r="M78" s="76" t="n">
        <v>39.869</v>
      </c>
      <c r="N78" s="76" t="n">
        <v>46.9928</v>
      </c>
      <c r="O78" s="76" t="n">
        <v>47.257</v>
      </c>
      <c r="P78" s="76" t="n">
        <v>3405</v>
      </c>
      <c r="Q78" s="76" t="n">
        <v>3.629</v>
      </c>
      <c r="R78" s="62" t="n">
        <f aca="false">P78/3600</f>
        <v>0.94583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212.7181</v>
      </c>
      <c r="E79" s="72" t="n">
        <v>46.3612</v>
      </c>
      <c r="F79" s="72" t="n">
        <v>50.5083</v>
      </c>
      <c r="G79" s="72" t="n">
        <v>51.104</v>
      </c>
      <c r="H79" s="72" t="n">
        <v>4871.536</v>
      </c>
      <c r="I79" s="72" t="n">
        <v>5.194</v>
      </c>
      <c r="J79" s="51" t="n">
        <f aca="false">H79/3600</f>
        <v>1.35320444444444</v>
      </c>
      <c r="L79" s="71" t="n">
        <v>1198.5414</v>
      </c>
      <c r="M79" s="72" t="n">
        <v>46.3612</v>
      </c>
      <c r="N79" s="72" t="n">
        <v>50.5083</v>
      </c>
      <c r="O79" s="72" t="n">
        <v>51.104</v>
      </c>
      <c r="P79" s="72" t="n">
        <v>4888.064</v>
      </c>
      <c r="Q79" s="72" t="n">
        <v>5.195</v>
      </c>
      <c r="R79" s="51" t="n">
        <f aca="false">P79/3600</f>
        <v>1.35779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530.4372</v>
      </c>
      <c r="E80" s="74" t="n">
        <v>44.2974</v>
      </c>
      <c r="F80" s="74" t="n">
        <v>48.7932</v>
      </c>
      <c r="G80" s="74" t="n">
        <v>49.4822</v>
      </c>
      <c r="H80" s="74" t="n">
        <v>4256.159</v>
      </c>
      <c r="I80" s="74" t="n">
        <v>4.321</v>
      </c>
      <c r="J80" s="56" t="n">
        <f aca="false">H80/3600</f>
        <v>1.18226638888889</v>
      </c>
      <c r="L80" s="73" t="n">
        <v>516.2828</v>
      </c>
      <c r="M80" s="74" t="n">
        <v>44.2974</v>
      </c>
      <c r="N80" s="74" t="n">
        <v>48.7932</v>
      </c>
      <c r="O80" s="74" t="n">
        <v>49.4822</v>
      </c>
      <c r="P80" s="74" t="n">
        <v>4263.559</v>
      </c>
      <c r="Q80" s="74" t="n">
        <v>4.391</v>
      </c>
      <c r="R80" s="56" t="n">
        <f aca="false">P80/3600</f>
        <v>1.184321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82.88</v>
      </c>
      <c r="E81" s="74" t="n">
        <v>41.966</v>
      </c>
      <c r="F81" s="74" t="n">
        <v>47.2129</v>
      </c>
      <c r="G81" s="74" t="n">
        <v>48.2356</v>
      </c>
      <c r="H81" s="74" t="n">
        <v>3873.536</v>
      </c>
      <c r="I81" s="74" t="n">
        <v>3.962</v>
      </c>
      <c r="J81" s="56" t="n">
        <f aca="false">H81/3600</f>
        <v>1.07598222222222</v>
      </c>
      <c r="L81" s="73" t="n">
        <v>268.7181</v>
      </c>
      <c r="M81" s="74" t="n">
        <v>41.966</v>
      </c>
      <c r="N81" s="74" t="n">
        <v>47.2129</v>
      </c>
      <c r="O81" s="74" t="n">
        <v>48.2356</v>
      </c>
      <c r="P81" s="74" t="n">
        <v>3877.902</v>
      </c>
      <c r="Q81" s="74" t="n">
        <v>3.917</v>
      </c>
      <c r="R81" s="56" t="n">
        <f aca="false">P81/3600</f>
        <v>1.07719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9.8493</v>
      </c>
      <c r="E82" s="76" t="n">
        <v>39.3985</v>
      </c>
      <c r="F82" s="76" t="n">
        <v>45.9228</v>
      </c>
      <c r="G82" s="76" t="n">
        <v>46.7336</v>
      </c>
      <c r="H82" s="76" t="n">
        <v>3624.932</v>
      </c>
      <c r="I82" s="76" t="n">
        <v>3.697</v>
      </c>
      <c r="J82" s="62" t="n">
        <f aca="false">H82/3600</f>
        <v>1.00692555555556</v>
      </c>
      <c r="L82" s="75" t="n">
        <v>155.6651</v>
      </c>
      <c r="M82" s="76" t="n">
        <v>39.3985</v>
      </c>
      <c r="N82" s="76" t="n">
        <v>45.9228</v>
      </c>
      <c r="O82" s="76" t="n">
        <v>46.7336</v>
      </c>
      <c r="P82" s="76" t="n">
        <v>3636.146</v>
      </c>
      <c r="Q82" s="76" t="n">
        <v>3.778</v>
      </c>
      <c r="R82" s="62" t="n">
        <f aca="false">P82/3600</f>
        <v>1.01004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71004551840179</v>
      </c>
      <c r="J106" s="77" t="n">
        <f aca="false">GEOMEAN(J3:J98)</f>
        <v>0</v>
      </c>
      <c r="Q106" s="77" t="n">
        <f aca="false">GEOMEAN(Q3:Q98)</f>
        <v>2.71025680949875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0779658849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772155555555556</v>
      </c>
      <c r="J108" s="77" t="n">
        <f aca="false">SUM(J3:J98)</f>
        <v>72.2748588888889</v>
      </c>
      <c r="Q108" s="77" t="n">
        <f aca="false">SUM(Q3:Q98)/3600</f>
        <v>0.0771038888888889</v>
      </c>
      <c r="R108" s="77" t="n">
        <f aca="false">SUM(R3:R98)</f>
        <v>72.13446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71004551840179</v>
      </c>
      <c r="J113" s="77" t="n">
        <f aca="false">GEOMEAN(J19:J82)</f>
        <v>0.678987926474559</v>
      </c>
      <c r="Q113" s="77" t="n">
        <f aca="false">GEOMEAN(Q19:Q82)</f>
        <v>2.71025680949875</v>
      </c>
      <c r="R113" s="77" t="n">
        <f aca="false">GEOMEAN(R19:R82)</f>
        <v>0.6779573461436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0779658849</v>
      </c>
      <c r="R114" s="78" t="n">
        <f aca="false">R113/J113</f>
        <v>0.9984821816549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4446.814</v>
      </c>
      <c r="E19" s="72" t="n">
        <v>45.2242</v>
      </c>
      <c r="F19" s="72" t="n">
        <v>46.2835</v>
      </c>
      <c r="G19" s="72" t="n">
        <v>47.8147</v>
      </c>
      <c r="H19" s="72" t="n">
        <v>5461.975</v>
      </c>
      <c r="I19" s="72" t="n">
        <v>6.786</v>
      </c>
      <c r="J19" s="51" t="n">
        <f aca="false">H19/3600</f>
        <v>1.51721527777778</v>
      </c>
      <c r="L19" s="71" t="n">
        <v>4446.814</v>
      </c>
      <c r="M19" s="72" t="n">
        <v>45.2242</v>
      </c>
      <c r="N19" s="72" t="n">
        <v>46.2835</v>
      </c>
      <c r="O19" s="72" t="n">
        <v>47.8147</v>
      </c>
      <c r="P19" s="72" t="n">
        <v>5465.173</v>
      </c>
      <c r="Q19" s="72" t="n">
        <v>6.888</v>
      </c>
      <c r="R19" s="51" t="n">
        <f aca="false">P19/3600</f>
        <v>1.51810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191.6878</v>
      </c>
      <c r="E20" s="74" t="n">
        <v>42.7528</v>
      </c>
      <c r="F20" s="74" t="n">
        <v>44.7609</v>
      </c>
      <c r="G20" s="74" t="n">
        <v>46.3225</v>
      </c>
      <c r="H20" s="74" t="n">
        <v>4622.013</v>
      </c>
      <c r="I20" s="74" t="n">
        <v>5.694</v>
      </c>
      <c r="J20" s="56" t="n">
        <f aca="false">H20/3600</f>
        <v>1.2838925</v>
      </c>
      <c r="L20" s="73" t="n">
        <v>2191.6878</v>
      </c>
      <c r="M20" s="74" t="n">
        <v>42.7528</v>
      </c>
      <c r="N20" s="74" t="n">
        <v>44.7609</v>
      </c>
      <c r="O20" s="74" t="n">
        <v>46.3225</v>
      </c>
      <c r="P20" s="74" t="n">
        <v>4629.073</v>
      </c>
      <c r="Q20" s="74" t="n">
        <v>5.645</v>
      </c>
      <c r="R20" s="56" t="n">
        <f aca="false">P20/3600</f>
        <v>1.285853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067.5592</v>
      </c>
      <c r="E21" s="74" t="n">
        <v>39.8855</v>
      </c>
      <c r="F21" s="74" t="n">
        <v>43.6636</v>
      </c>
      <c r="G21" s="74" t="n">
        <v>45.363</v>
      </c>
      <c r="H21" s="74" t="n">
        <v>3906.281</v>
      </c>
      <c r="I21" s="74" t="n">
        <v>4.726</v>
      </c>
      <c r="J21" s="56" t="n">
        <f aca="false">H21/3600</f>
        <v>1.08507805555556</v>
      </c>
      <c r="L21" s="73" t="n">
        <v>1067.5592</v>
      </c>
      <c r="M21" s="74" t="n">
        <v>39.8855</v>
      </c>
      <c r="N21" s="74" t="n">
        <v>43.6636</v>
      </c>
      <c r="O21" s="74" t="n">
        <v>45.363</v>
      </c>
      <c r="P21" s="74" t="n">
        <v>3911.485</v>
      </c>
      <c r="Q21" s="74" t="n">
        <v>4.747</v>
      </c>
      <c r="R21" s="56" t="n">
        <f aca="false">P21/3600</f>
        <v>1.08652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32.1143</v>
      </c>
      <c r="E22" s="76" t="n">
        <v>37.2216</v>
      </c>
      <c r="F22" s="76" t="n">
        <v>42.8387</v>
      </c>
      <c r="G22" s="76" t="n">
        <v>44.7027</v>
      </c>
      <c r="H22" s="76" t="n">
        <v>3413.395</v>
      </c>
      <c r="I22" s="76" t="n">
        <v>4.165</v>
      </c>
      <c r="J22" s="62" t="n">
        <f aca="false">H22/3600</f>
        <v>0.948165277777778</v>
      </c>
      <c r="L22" s="75" t="n">
        <v>532.1143</v>
      </c>
      <c r="M22" s="76" t="n">
        <v>37.2216</v>
      </c>
      <c r="N22" s="76" t="n">
        <v>42.8387</v>
      </c>
      <c r="O22" s="76" t="n">
        <v>44.7027</v>
      </c>
      <c r="P22" s="76" t="n">
        <v>3409.458</v>
      </c>
      <c r="Q22" s="76" t="n">
        <v>4.196</v>
      </c>
      <c r="R22" s="62" t="n">
        <f aca="false">P22/3600</f>
        <v>0.94707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5761.105</v>
      </c>
      <c r="E23" s="72" t="n">
        <v>42.4086</v>
      </c>
      <c r="F23" s="72" t="n">
        <v>44.9309</v>
      </c>
      <c r="G23" s="72" t="n">
        <v>46.5161</v>
      </c>
      <c r="H23" s="72" t="n">
        <v>3443.363</v>
      </c>
      <c r="I23" s="72" t="n">
        <v>6.505</v>
      </c>
      <c r="J23" s="51" t="n">
        <f aca="false">H23/3600</f>
        <v>0.956489722222222</v>
      </c>
      <c r="L23" s="71" t="n">
        <v>5761.105</v>
      </c>
      <c r="M23" s="72" t="n">
        <v>42.4086</v>
      </c>
      <c r="N23" s="72" t="n">
        <v>44.9309</v>
      </c>
      <c r="O23" s="72" t="n">
        <v>46.5161</v>
      </c>
      <c r="P23" s="72" t="n">
        <v>3460.881</v>
      </c>
      <c r="Q23" s="72" t="n">
        <v>6.484</v>
      </c>
      <c r="R23" s="51" t="n">
        <f aca="false">P23/3600</f>
        <v>0.96135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2450.7742</v>
      </c>
      <c r="E24" s="74" t="n">
        <v>39.7781</v>
      </c>
      <c r="F24" s="74" t="n">
        <v>43.3459</v>
      </c>
      <c r="G24" s="74" t="n">
        <v>44.8586</v>
      </c>
      <c r="H24" s="74" t="n">
        <v>2782.933</v>
      </c>
      <c r="I24" s="74" t="n">
        <v>4.96</v>
      </c>
      <c r="J24" s="56" t="n">
        <f aca="false">H24/3600</f>
        <v>0.773036944444445</v>
      </c>
      <c r="L24" s="73" t="n">
        <v>2450.7742</v>
      </c>
      <c r="M24" s="74" t="n">
        <v>39.7781</v>
      </c>
      <c r="N24" s="74" t="n">
        <v>43.3459</v>
      </c>
      <c r="O24" s="74" t="n">
        <v>44.8586</v>
      </c>
      <c r="P24" s="74" t="n">
        <v>2787.723</v>
      </c>
      <c r="Q24" s="74" t="n">
        <v>5.052</v>
      </c>
      <c r="R24" s="56" t="n">
        <f aca="false">P24/3600</f>
        <v>0.77436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089.2865</v>
      </c>
      <c r="E25" s="74" t="n">
        <v>37.3005</v>
      </c>
      <c r="F25" s="74" t="n">
        <v>42.1456</v>
      </c>
      <c r="G25" s="74" t="n">
        <v>43.8762</v>
      </c>
      <c r="H25" s="74" t="n">
        <v>2385.614</v>
      </c>
      <c r="I25" s="74" t="n">
        <v>4.165</v>
      </c>
      <c r="J25" s="56" t="n">
        <f aca="false">H25/3600</f>
        <v>0.662670555555556</v>
      </c>
      <c r="L25" s="73" t="n">
        <v>1089.2865</v>
      </c>
      <c r="M25" s="74" t="n">
        <v>37.3005</v>
      </c>
      <c r="N25" s="74" t="n">
        <v>42.1456</v>
      </c>
      <c r="O25" s="74" t="n">
        <v>43.8762</v>
      </c>
      <c r="P25" s="74" t="n">
        <v>2386.753</v>
      </c>
      <c r="Q25" s="74" t="n">
        <v>4.165</v>
      </c>
      <c r="R25" s="56" t="n">
        <f aca="false">P25/3600</f>
        <v>0.66298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490.5482</v>
      </c>
      <c r="E26" s="76" t="n">
        <v>35.0315</v>
      </c>
      <c r="F26" s="76" t="n">
        <v>41.3539</v>
      </c>
      <c r="G26" s="76" t="n">
        <v>43.306</v>
      </c>
      <c r="H26" s="76" t="n">
        <v>2178.709</v>
      </c>
      <c r="I26" s="76" t="n">
        <v>3.697</v>
      </c>
      <c r="J26" s="62" t="n">
        <f aca="false">H26/3600</f>
        <v>0.605196944444444</v>
      </c>
      <c r="L26" s="75" t="n">
        <v>490.5482</v>
      </c>
      <c r="M26" s="76" t="n">
        <v>35.0315</v>
      </c>
      <c r="N26" s="76" t="n">
        <v>41.3539</v>
      </c>
      <c r="O26" s="76" t="n">
        <v>43.306</v>
      </c>
      <c r="P26" s="76" t="n">
        <v>2179.697</v>
      </c>
      <c r="Q26" s="76" t="n">
        <v>3.657</v>
      </c>
      <c r="R26" s="62" t="n">
        <f aca="false">P26/3600</f>
        <v>0.60547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11121.4557</v>
      </c>
      <c r="E27" s="72" t="n">
        <v>41.6569</v>
      </c>
      <c r="F27" s="72" t="n">
        <v>43.6338</v>
      </c>
      <c r="G27" s="72" t="n">
        <v>46.2646</v>
      </c>
      <c r="H27" s="72" t="n">
        <v>7279.365</v>
      </c>
      <c r="I27" s="72" t="n">
        <v>11.528</v>
      </c>
      <c r="J27" s="51" t="n">
        <f aca="false">H27/3600</f>
        <v>2.02204583333333</v>
      </c>
      <c r="L27" s="71" t="n">
        <v>11121.4557</v>
      </c>
      <c r="M27" s="72" t="n">
        <v>41.6569</v>
      </c>
      <c r="N27" s="72" t="n">
        <v>43.6338</v>
      </c>
      <c r="O27" s="72" t="n">
        <v>46.2646</v>
      </c>
      <c r="P27" s="72" t="n">
        <v>7316.484</v>
      </c>
      <c r="Q27" s="72" t="n">
        <v>11.803</v>
      </c>
      <c r="R27" s="51" t="n">
        <f aca="false">P27/3600</f>
        <v>2.03235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4036.132</v>
      </c>
      <c r="E28" s="74" t="n">
        <v>39.6799</v>
      </c>
      <c r="F28" s="74" t="n">
        <v>42.6136</v>
      </c>
      <c r="G28" s="74" t="n">
        <v>44.5067</v>
      </c>
      <c r="H28" s="74" t="n">
        <v>5966.461</v>
      </c>
      <c r="I28" s="74" t="n">
        <v>8.829</v>
      </c>
      <c r="J28" s="56" t="n">
        <f aca="false">H28/3600</f>
        <v>1.65735027777778</v>
      </c>
      <c r="L28" s="73" t="n">
        <v>4036.132</v>
      </c>
      <c r="M28" s="74" t="n">
        <v>39.6799</v>
      </c>
      <c r="N28" s="74" t="n">
        <v>42.6136</v>
      </c>
      <c r="O28" s="74" t="n">
        <v>44.5067</v>
      </c>
      <c r="P28" s="74" t="n">
        <v>5968.401</v>
      </c>
      <c r="Q28" s="74" t="n">
        <v>8.801</v>
      </c>
      <c r="R28" s="56" t="n">
        <f aca="false">P28/3600</f>
        <v>1.65788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1880.8</v>
      </c>
      <c r="E29" s="74" t="n">
        <v>37.4716</v>
      </c>
      <c r="F29" s="74" t="n">
        <v>41.7573</v>
      </c>
      <c r="G29" s="74" t="n">
        <v>43.0572</v>
      </c>
      <c r="H29" s="74" t="n">
        <v>5155.817</v>
      </c>
      <c r="I29" s="74" t="n">
        <v>7.378</v>
      </c>
      <c r="J29" s="56" t="n">
        <f aca="false">H29/3600</f>
        <v>1.43217138888889</v>
      </c>
      <c r="L29" s="73" t="n">
        <v>1880.8</v>
      </c>
      <c r="M29" s="74" t="n">
        <v>37.4716</v>
      </c>
      <c r="N29" s="74" t="n">
        <v>41.7573</v>
      </c>
      <c r="O29" s="74" t="n">
        <v>43.0572</v>
      </c>
      <c r="P29" s="74" t="n">
        <v>5179.728</v>
      </c>
      <c r="Q29" s="74" t="n">
        <v>7.496</v>
      </c>
      <c r="R29" s="56" t="n">
        <f aca="false">P29/3600</f>
        <v>1.43881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935.5052</v>
      </c>
      <c r="E30" s="76" t="n">
        <v>35.1543</v>
      </c>
      <c r="F30" s="76" t="n">
        <v>40.9941</v>
      </c>
      <c r="G30" s="76" t="n">
        <v>41.9477</v>
      </c>
      <c r="H30" s="76" t="n">
        <v>4658.096</v>
      </c>
      <c r="I30" s="76" t="n">
        <v>6.645</v>
      </c>
      <c r="J30" s="62" t="n">
        <f aca="false">H30/3600</f>
        <v>1.29391555555556</v>
      </c>
      <c r="L30" s="75" t="n">
        <v>935.5052</v>
      </c>
      <c r="M30" s="76" t="n">
        <v>35.1543</v>
      </c>
      <c r="N30" s="76" t="n">
        <v>40.9941</v>
      </c>
      <c r="O30" s="76" t="n">
        <v>41.9477</v>
      </c>
      <c r="P30" s="76" t="n">
        <v>4662.757</v>
      </c>
      <c r="Q30" s="76" t="n">
        <v>6.746</v>
      </c>
      <c r="R30" s="62" t="n">
        <f aca="false">P30/3600</f>
        <v>1.29521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9913.4845</v>
      </c>
      <c r="E31" s="72" t="n">
        <v>42.6382</v>
      </c>
      <c r="F31" s="72" t="n">
        <v>47.1664</v>
      </c>
      <c r="G31" s="72" t="n">
        <v>47.7073</v>
      </c>
      <c r="H31" s="72" t="n">
        <v>11722.355</v>
      </c>
      <c r="I31" s="72" t="n">
        <v>13.416</v>
      </c>
      <c r="J31" s="51" t="n">
        <f aca="false">H31/3600</f>
        <v>3.25620972222222</v>
      </c>
      <c r="L31" s="71" t="n">
        <v>9913.4845</v>
      </c>
      <c r="M31" s="72" t="n">
        <v>42.6382</v>
      </c>
      <c r="N31" s="72" t="n">
        <v>47.1664</v>
      </c>
      <c r="O31" s="72" t="n">
        <v>47.7073</v>
      </c>
      <c r="P31" s="72" t="n">
        <v>11719.996</v>
      </c>
      <c r="Q31" s="72" t="n">
        <v>13.332</v>
      </c>
      <c r="R31" s="51" t="n">
        <f aca="false">P31/3600</f>
        <v>3.25555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4143.1835</v>
      </c>
      <c r="E32" s="74" t="n">
        <v>40.8112</v>
      </c>
      <c r="F32" s="74" t="n">
        <v>45.6998</v>
      </c>
      <c r="G32" s="74" t="n">
        <v>45.5818</v>
      </c>
      <c r="H32" s="74" t="n">
        <v>9601.986</v>
      </c>
      <c r="I32" s="74" t="n">
        <v>10.795</v>
      </c>
      <c r="J32" s="56" t="n">
        <f aca="false">H32/3600</f>
        <v>2.66721833333333</v>
      </c>
      <c r="L32" s="73" t="n">
        <v>4143.1835</v>
      </c>
      <c r="M32" s="74" t="n">
        <v>40.8112</v>
      </c>
      <c r="N32" s="74" t="n">
        <v>45.6998</v>
      </c>
      <c r="O32" s="74" t="n">
        <v>45.5818</v>
      </c>
      <c r="P32" s="74" t="n">
        <v>9603.984</v>
      </c>
      <c r="Q32" s="74" t="n">
        <v>10.851</v>
      </c>
      <c r="R32" s="56" t="n">
        <f aca="false">P32/3600</f>
        <v>2.66777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2009.1505</v>
      </c>
      <c r="E33" s="74" t="n">
        <v>38.7382</v>
      </c>
      <c r="F33" s="74" t="n">
        <v>44.4385</v>
      </c>
      <c r="G33" s="74" t="n">
        <v>43.7611</v>
      </c>
      <c r="H33" s="74" t="n">
        <v>7972.442</v>
      </c>
      <c r="I33" s="74" t="n">
        <v>9.032</v>
      </c>
      <c r="J33" s="56" t="n">
        <f aca="false">H33/3600</f>
        <v>2.21456722222222</v>
      </c>
      <c r="L33" s="73" t="n">
        <v>2009.1505</v>
      </c>
      <c r="M33" s="74" t="n">
        <v>38.7382</v>
      </c>
      <c r="N33" s="74" t="n">
        <v>44.4385</v>
      </c>
      <c r="O33" s="74" t="n">
        <v>43.7611</v>
      </c>
      <c r="P33" s="74" t="n">
        <v>7974.418</v>
      </c>
      <c r="Q33" s="74" t="n">
        <v>9.103</v>
      </c>
      <c r="R33" s="56" t="n">
        <f aca="false">P33/3600</f>
        <v>2.21511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049.332</v>
      </c>
      <c r="E34" s="76" t="n">
        <v>36.5604</v>
      </c>
      <c r="F34" s="76" t="n">
        <v>43.3577</v>
      </c>
      <c r="G34" s="76" t="n">
        <v>42.412</v>
      </c>
      <c r="H34" s="76" t="n">
        <v>6764.624</v>
      </c>
      <c r="I34" s="76" t="n">
        <v>8.018</v>
      </c>
      <c r="J34" s="62" t="n">
        <f aca="false">H34/3600</f>
        <v>1.87906222222222</v>
      </c>
      <c r="L34" s="75" t="n">
        <v>1049.332</v>
      </c>
      <c r="M34" s="76" t="n">
        <v>36.5604</v>
      </c>
      <c r="N34" s="76" t="n">
        <v>43.3577</v>
      </c>
      <c r="O34" s="76" t="n">
        <v>42.412</v>
      </c>
      <c r="P34" s="76" t="n">
        <v>6763.378</v>
      </c>
      <c r="Q34" s="76" t="n">
        <v>8.427</v>
      </c>
      <c r="R34" s="62" t="n">
        <f aca="false">P34/3600</f>
        <v>1.87871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23444</v>
      </c>
      <c r="E35" s="72" t="n">
        <v>40.9189</v>
      </c>
      <c r="F35" s="72" t="n">
        <v>45.5621</v>
      </c>
      <c r="G35" s="72" t="n">
        <v>47.8639</v>
      </c>
      <c r="H35" s="72" t="n">
        <v>9412.133</v>
      </c>
      <c r="I35" s="72" t="n">
        <v>18.314</v>
      </c>
      <c r="J35" s="51" t="n">
        <f aca="false">H35/3600</f>
        <v>2.61448138888889</v>
      </c>
      <c r="L35" s="71" t="n">
        <v>23444</v>
      </c>
      <c r="M35" s="72" t="n">
        <v>40.9189</v>
      </c>
      <c r="N35" s="72" t="n">
        <v>45.5621</v>
      </c>
      <c r="O35" s="72" t="n">
        <v>47.8639</v>
      </c>
      <c r="P35" s="72" t="n">
        <v>9396.878</v>
      </c>
      <c r="Q35" s="72" t="n">
        <v>18.298</v>
      </c>
      <c r="R35" s="51" t="n">
        <f aca="false">P35/3600</f>
        <v>2.61024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5088.5209</v>
      </c>
      <c r="E36" s="74" t="n">
        <v>38.754</v>
      </c>
      <c r="F36" s="74" t="n">
        <v>44.3347</v>
      </c>
      <c r="G36" s="74" t="n">
        <v>46.6484</v>
      </c>
      <c r="H36" s="74" t="n">
        <v>6904.401</v>
      </c>
      <c r="I36" s="74" t="n">
        <v>12.48</v>
      </c>
      <c r="J36" s="56" t="n">
        <f aca="false">H36/3600</f>
        <v>1.91788916666667</v>
      </c>
      <c r="L36" s="73" t="n">
        <v>5088.5209</v>
      </c>
      <c r="M36" s="74" t="n">
        <v>38.754</v>
      </c>
      <c r="N36" s="74" t="n">
        <v>44.3347</v>
      </c>
      <c r="O36" s="74" t="n">
        <v>46.6484</v>
      </c>
      <c r="P36" s="74" t="n">
        <v>6916.757</v>
      </c>
      <c r="Q36" s="74" t="n">
        <v>12.48</v>
      </c>
      <c r="R36" s="56" t="n">
        <f aca="false">P36/3600</f>
        <v>1.92132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1671.014</v>
      </c>
      <c r="E37" s="74" t="n">
        <v>36.979</v>
      </c>
      <c r="F37" s="74" t="n">
        <v>43.2418</v>
      </c>
      <c r="G37" s="74" t="n">
        <v>45.7261</v>
      </c>
      <c r="H37" s="74" t="n">
        <v>5788.109</v>
      </c>
      <c r="I37" s="74" t="n">
        <v>10.155</v>
      </c>
      <c r="J37" s="56" t="n">
        <f aca="false">H37/3600</f>
        <v>1.60780805555556</v>
      </c>
      <c r="L37" s="73" t="n">
        <v>1671.014</v>
      </c>
      <c r="M37" s="74" t="n">
        <v>36.979</v>
      </c>
      <c r="N37" s="74" t="n">
        <v>43.2418</v>
      </c>
      <c r="O37" s="74" t="n">
        <v>45.7261</v>
      </c>
      <c r="P37" s="74" t="n">
        <v>5782.259</v>
      </c>
      <c r="Q37" s="74" t="n">
        <v>10.281</v>
      </c>
      <c r="R37" s="56" t="n">
        <f aca="false">P37/3600</f>
        <v>1.60618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675.5274</v>
      </c>
      <c r="E38" s="76" t="n">
        <v>35.0221</v>
      </c>
      <c r="F38" s="76" t="n">
        <v>42.3938</v>
      </c>
      <c r="G38" s="76" t="n">
        <v>44.8962</v>
      </c>
      <c r="H38" s="76" t="n">
        <v>5176.269</v>
      </c>
      <c r="I38" s="76" t="n">
        <v>9.016</v>
      </c>
      <c r="J38" s="62" t="n">
        <f aca="false">H38/3600</f>
        <v>1.4378525</v>
      </c>
      <c r="L38" s="75" t="n">
        <v>675.5274</v>
      </c>
      <c r="M38" s="76" t="n">
        <v>35.0221</v>
      </c>
      <c r="N38" s="76" t="n">
        <v>42.3938</v>
      </c>
      <c r="O38" s="76" t="n">
        <v>44.8962</v>
      </c>
      <c r="P38" s="76" t="n">
        <v>5203.239</v>
      </c>
      <c r="Q38" s="76" t="n">
        <v>9.11</v>
      </c>
      <c r="R38" s="62" t="n">
        <f aca="false">P38/3600</f>
        <v>1.44534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2301.3072</v>
      </c>
      <c r="E39" s="72" t="n">
        <v>42.8175</v>
      </c>
      <c r="F39" s="72" t="n">
        <v>45.8114</v>
      </c>
      <c r="G39" s="72" t="n">
        <v>45.8266</v>
      </c>
      <c r="H39" s="72" t="n">
        <v>1666.433</v>
      </c>
      <c r="I39" s="72" t="n">
        <v>2.542</v>
      </c>
      <c r="J39" s="51" t="n">
        <f aca="false">H39/3600</f>
        <v>0.462898055555556</v>
      </c>
      <c r="L39" s="71" t="n">
        <v>2301.3072</v>
      </c>
      <c r="M39" s="72" t="n">
        <v>42.8175</v>
      </c>
      <c r="N39" s="72" t="n">
        <v>45.8114</v>
      </c>
      <c r="O39" s="72" t="n">
        <v>45.8266</v>
      </c>
      <c r="P39" s="72" t="n">
        <v>1659.418</v>
      </c>
      <c r="Q39" s="72" t="n">
        <v>2.558</v>
      </c>
      <c r="R39" s="51" t="n">
        <f aca="false">P39/3600</f>
        <v>0.46094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053.9216</v>
      </c>
      <c r="E40" s="74" t="n">
        <v>39.9795</v>
      </c>
      <c r="F40" s="74" t="n">
        <v>43.5392</v>
      </c>
      <c r="G40" s="74" t="n">
        <v>43.3052</v>
      </c>
      <c r="H40" s="74" t="n">
        <v>1385.191</v>
      </c>
      <c r="I40" s="74" t="n">
        <v>2.028</v>
      </c>
      <c r="J40" s="56" t="n">
        <f aca="false">H40/3600</f>
        <v>0.384775277777778</v>
      </c>
      <c r="L40" s="73" t="n">
        <v>1053.9216</v>
      </c>
      <c r="M40" s="74" t="n">
        <v>39.9795</v>
      </c>
      <c r="N40" s="74" t="n">
        <v>43.5392</v>
      </c>
      <c r="O40" s="74" t="n">
        <v>43.3052</v>
      </c>
      <c r="P40" s="74" t="n">
        <v>1385.302</v>
      </c>
      <c r="Q40" s="74" t="n">
        <v>2.05</v>
      </c>
      <c r="R40" s="56" t="n">
        <f aca="false">P40/3600</f>
        <v>0.38480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505.1381</v>
      </c>
      <c r="E41" s="74" t="n">
        <v>37.3536</v>
      </c>
      <c r="F41" s="74" t="n">
        <v>41.7425</v>
      </c>
      <c r="G41" s="74" t="n">
        <v>41.3167</v>
      </c>
      <c r="H41" s="74" t="n">
        <v>1184.515</v>
      </c>
      <c r="I41" s="74" t="n">
        <v>1.669</v>
      </c>
      <c r="J41" s="56" t="n">
        <f aca="false">H41/3600</f>
        <v>0.329031944444444</v>
      </c>
      <c r="L41" s="73" t="n">
        <v>505.1381</v>
      </c>
      <c r="M41" s="74" t="n">
        <v>37.3536</v>
      </c>
      <c r="N41" s="74" t="n">
        <v>41.7425</v>
      </c>
      <c r="O41" s="74" t="n">
        <v>41.3167</v>
      </c>
      <c r="P41" s="74" t="n">
        <v>1180.076</v>
      </c>
      <c r="Q41" s="74" t="n">
        <v>1.648</v>
      </c>
      <c r="R41" s="56" t="n">
        <f aca="false">P41/3600</f>
        <v>0.32779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266.4206</v>
      </c>
      <c r="E42" s="76" t="n">
        <v>34.948</v>
      </c>
      <c r="F42" s="76" t="n">
        <v>40.329</v>
      </c>
      <c r="G42" s="76" t="n">
        <v>39.6689</v>
      </c>
      <c r="H42" s="76" t="n">
        <v>1026.174</v>
      </c>
      <c r="I42" s="76" t="n">
        <v>1.435</v>
      </c>
      <c r="J42" s="62" t="n">
        <f aca="false">H42/3600</f>
        <v>0.285048333333333</v>
      </c>
      <c r="L42" s="75" t="n">
        <v>266.4206</v>
      </c>
      <c r="M42" s="76" t="n">
        <v>34.948</v>
      </c>
      <c r="N42" s="76" t="n">
        <v>40.329</v>
      </c>
      <c r="O42" s="76" t="n">
        <v>39.6689</v>
      </c>
      <c r="P42" s="76" t="n">
        <v>1025.162</v>
      </c>
      <c r="Q42" s="76" t="n">
        <v>1.424</v>
      </c>
      <c r="R42" s="62" t="n">
        <f aca="false">P42/3600</f>
        <v>0.28476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3604.3312</v>
      </c>
      <c r="E43" s="72" t="n">
        <v>41.7251</v>
      </c>
      <c r="F43" s="72" t="n">
        <v>45.695</v>
      </c>
      <c r="G43" s="72" t="n">
        <v>46.0668</v>
      </c>
      <c r="H43" s="72" t="n">
        <v>2329.545</v>
      </c>
      <c r="I43" s="72" t="n">
        <v>3.369</v>
      </c>
      <c r="J43" s="51" t="n">
        <f aca="false">H43/3600</f>
        <v>0.647095833333333</v>
      </c>
      <c r="L43" s="71" t="n">
        <v>3604.3312</v>
      </c>
      <c r="M43" s="72" t="n">
        <v>41.7251</v>
      </c>
      <c r="N43" s="72" t="n">
        <v>45.695</v>
      </c>
      <c r="O43" s="72" t="n">
        <v>46.0668</v>
      </c>
      <c r="P43" s="72" t="n">
        <v>2332.173</v>
      </c>
      <c r="Q43" s="72" t="n">
        <v>3.368</v>
      </c>
      <c r="R43" s="51" t="n">
        <f aca="false">P43/3600</f>
        <v>0.64782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656.4465</v>
      </c>
      <c r="E44" s="74" t="n">
        <v>38.7429</v>
      </c>
      <c r="F44" s="74" t="n">
        <v>43.7888</v>
      </c>
      <c r="G44" s="74" t="n">
        <v>43.7175</v>
      </c>
      <c r="H44" s="74" t="n">
        <v>1935.737</v>
      </c>
      <c r="I44" s="74" t="n">
        <v>2.667</v>
      </c>
      <c r="J44" s="56" t="n">
        <f aca="false">H44/3600</f>
        <v>0.537704722222222</v>
      </c>
      <c r="L44" s="73" t="n">
        <v>1656.4465</v>
      </c>
      <c r="M44" s="74" t="n">
        <v>38.7429</v>
      </c>
      <c r="N44" s="74" t="n">
        <v>43.7888</v>
      </c>
      <c r="O44" s="74" t="n">
        <v>43.7175</v>
      </c>
      <c r="P44" s="74" t="n">
        <v>1932.637</v>
      </c>
      <c r="Q44" s="74" t="n">
        <v>2.683</v>
      </c>
      <c r="R44" s="56" t="n">
        <f aca="false">P44/3600</f>
        <v>0.53684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812.986</v>
      </c>
      <c r="E45" s="74" t="n">
        <v>35.8439</v>
      </c>
      <c r="F45" s="74" t="n">
        <v>42.2984</v>
      </c>
      <c r="G45" s="74" t="n">
        <v>41.8906</v>
      </c>
      <c r="H45" s="74" t="n">
        <v>1637.87</v>
      </c>
      <c r="I45" s="74" t="n">
        <v>2.23</v>
      </c>
      <c r="J45" s="56" t="n">
        <f aca="false">H45/3600</f>
        <v>0.454963888888889</v>
      </c>
      <c r="L45" s="73" t="n">
        <v>812.986</v>
      </c>
      <c r="M45" s="74" t="n">
        <v>35.8439</v>
      </c>
      <c r="N45" s="74" t="n">
        <v>42.2984</v>
      </c>
      <c r="O45" s="74" t="n">
        <v>41.8906</v>
      </c>
      <c r="P45" s="74" t="n">
        <v>1645.218</v>
      </c>
      <c r="Q45" s="74" t="n">
        <v>2.223</v>
      </c>
      <c r="R45" s="56" t="n">
        <f aca="false">P45/3600</f>
        <v>0.45700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17.8716</v>
      </c>
      <c r="E46" s="76" t="n">
        <v>33.0869</v>
      </c>
      <c r="F46" s="76" t="n">
        <v>41.1479</v>
      </c>
      <c r="G46" s="76" t="n">
        <v>40.5167</v>
      </c>
      <c r="H46" s="76" t="n">
        <v>1427.955</v>
      </c>
      <c r="I46" s="76" t="n">
        <v>1.965</v>
      </c>
      <c r="J46" s="62" t="n">
        <f aca="false">H46/3600</f>
        <v>0.396654166666667</v>
      </c>
      <c r="L46" s="75" t="n">
        <v>417.8716</v>
      </c>
      <c r="M46" s="76" t="n">
        <v>33.0869</v>
      </c>
      <c r="N46" s="76" t="n">
        <v>41.1479</v>
      </c>
      <c r="O46" s="76" t="n">
        <v>40.5167</v>
      </c>
      <c r="P46" s="76" t="n">
        <v>1431.834</v>
      </c>
      <c r="Q46" s="76" t="n">
        <v>1.97</v>
      </c>
      <c r="R46" s="62" t="n">
        <f aca="false">P46/3600</f>
        <v>0.39773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6745.7567</v>
      </c>
      <c r="E47" s="72" t="n">
        <v>39.6824</v>
      </c>
      <c r="F47" s="72" t="n">
        <v>43.3032</v>
      </c>
      <c r="G47" s="72" t="n">
        <v>43.7861</v>
      </c>
      <c r="H47" s="72" t="n">
        <v>1806.039</v>
      </c>
      <c r="I47" s="72" t="n">
        <v>3.244</v>
      </c>
      <c r="J47" s="51" t="n">
        <f aca="false">H47/3600</f>
        <v>0.5016775</v>
      </c>
      <c r="L47" s="71" t="n">
        <v>6745.7567</v>
      </c>
      <c r="M47" s="72" t="n">
        <v>39.6824</v>
      </c>
      <c r="N47" s="72" t="n">
        <v>43.3032</v>
      </c>
      <c r="O47" s="72" t="n">
        <v>43.7861</v>
      </c>
      <c r="P47" s="72" t="n">
        <v>1801.339</v>
      </c>
      <c r="Q47" s="72" t="n">
        <v>3.262</v>
      </c>
      <c r="R47" s="51" t="n">
        <f aca="false">P47/3600</f>
        <v>0.50037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2902.1443</v>
      </c>
      <c r="E48" s="74" t="n">
        <v>36.1943</v>
      </c>
      <c r="F48" s="74" t="n">
        <v>41.0718</v>
      </c>
      <c r="G48" s="74" t="n">
        <v>41.4441</v>
      </c>
      <c r="H48" s="74" t="n">
        <v>1439.458</v>
      </c>
      <c r="I48" s="74" t="n">
        <v>2.464</v>
      </c>
      <c r="J48" s="56" t="n">
        <f aca="false">H48/3600</f>
        <v>0.399849444444445</v>
      </c>
      <c r="L48" s="73" t="n">
        <v>2902.1443</v>
      </c>
      <c r="M48" s="74" t="n">
        <v>36.1943</v>
      </c>
      <c r="N48" s="74" t="n">
        <v>41.0718</v>
      </c>
      <c r="O48" s="74" t="n">
        <v>41.4441</v>
      </c>
      <c r="P48" s="74" t="n">
        <v>1437.534</v>
      </c>
      <c r="Q48" s="74" t="n">
        <v>2.461</v>
      </c>
      <c r="R48" s="56" t="n">
        <f aca="false">P48/3600</f>
        <v>0.39931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280.8082</v>
      </c>
      <c r="E49" s="74" t="n">
        <v>33.1611</v>
      </c>
      <c r="F49" s="74" t="n">
        <v>39.5056</v>
      </c>
      <c r="G49" s="74" t="n">
        <v>39.8215</v>
      </c>
      <c r="H49" s="74" t="n">
        <v>1167.776</v>
      </c>
      <c r="I49" s="74" t="n">
        <v>1.903</v>
      </c>
      <c r="J49" s="56" t="n">
        <f aca="false">H49/3600</f>
        <v>0.324382222222222</v>
      </c>
      <c r="L49" s="73" t="n">
        <v>1280.8082</v>
      </c>
      <c r="M49" s="74" t="n">
        <v>33.1611</v>
      </c>
      <c r="N49" s="74" t="n">
        <v>39.5056</v>
      </c>
      <c r="O49" s="74" t="n">
        <v>39.8215</v>
      </c>
      <c r="P49" s="74" t="n">
        <v>1175.063</v>
      </c>
      <c r="Q49" s="74" t="n">
        <v>1.943</v>
      </c>
      <c r="R49" s="56" t="n">
        <f aca="false">P49/3600</f>
        <v>0.32640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572.2227</v>
      </c>
      <c r="E50" s="76" t="n">
        <v>30.4973</v>
      </c>
      <c r="F50" s="76" t="n">
        <v>38.4547</v>
      </c>
      <c r="G50" s="76" t="n">
        <v>38.6374</v>
      </c>
      <c r="H50" s="76" t="n">
        <v>989.233</v>
      </c>
      <c r="I50" s="76" t="n">
        <v>1.622</v>
      </c>
      <c r="J50" s="62" t="n">
        <f aca="false">H50/3600</f>
        <v>0.274786944444444</v>
      </c>
      <c r="L50" s="75" t="n">
        <v>572.2227</v>
      </c>
      <c r="M50" s="76" t="n">
        <v>30.4973</v>
      </c>
      <c r="N50" s="76" t="n">
        <v>38.4547</v>
      </c>
      <c r="O50" s="76" t="n">
        <v>38.6374</v>
      </c>
      <c r="P50" s="76" t="n">
        <v>996.691</v>
      </c>
      <c r="Q50" s="76" t="n">
        <v>1.63</v>
      </c>
      <c r="R50" s="62" t="n">
        <f aca="false">P50/3600</f>
        <v>0.27685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4072.0615</v>
      </c>
      <c r="E51" s="72" t="n">
        <v>40.9907</v>
      </c>
      <c r="F51" s="72" t="n">
        <v>43.8621</v>
      </c>
      <c r="G51" s="72" t="n">
        <v>44.8283</v>
      </c>
      <c r="H51" s="72" t="n">
        <v>1945.192</v>
      </c>
      <c r="I51" s="72" t="n">
        <v>2.402</v>
      </c>
      <c r="J51" s="51" t="n">
        <f aca="false">H51/3600</f>
        <v>0.540331111111111</v>
      </c>
      <c r="L51" s="71" t="n">
        <v>4072.0615</v>
      </c>
      <c r="M51" s="72" t="n">
        <v>40.9907</v>
      </c>
      <c r="N51" s="72" t="n">
        <v>43.8621</v>
      </c>
      <c r="O51" s="72" t="n">
        <v>44.8283</v>
      </c>
      <c r="P51" s="72" t="n">
        <v>1940.287</v>
      </c>
      <c r="Q51" s="72" t="n">
        <v>2.408</v>
      </c>
      <c r="R51" s="51" t="n">
        <f aca="false">P51/3600</f>
        <v>0.53896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1694.3151</v>
      </c>
      <c r="E52" s="74" t="n">
        <v>37.3454</v>
      </c>
      <c r="F52" s="74" t="n">
        <v>41.6248</v>
      </c>
      <c r="G52" s="74" t="n">
        <v>42.4979</v>
      </c>
      <c r="H52" s="74" t="n">
        <v>1631.364</v>
      </c>
      <c r="I52" s="74" t="n">
        <v>1.856</v>
      </c>
      <c r="J52" s="56" t="n">
        <f aca="false">H52/3600</f>
        <v>0.453156666666667</v>
      </c>
      <c r="L52" s="73" t="n">
        <v>1694.3151</v>
      </c>
      <c r="M52" s="74" t="n">
        <v>37.3454</v>
      </c>
      <c r="N52" s="74" t="n">
        <v>41.6248</v>
      </c>
      <c r="O52" s="74" t="n">
        <v>42.4979</v>
      </c>
      <c r="P52" s="74" t="n">
        <v>1632.967</v>
      </c>
      <c r="Q52" s="74" t="n">
        <v>1.861</v>
      </c>
      <c r="R52" s="56" t="n">
        <f aca="false">P52/3600</f>
        <v>0.45360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763.7058</v>
      </c>
      <c r="E53" s="74" t="n">
        <v>34.303</v>
      </c>
      <c r="F53" s="74" t="n">
        <v>40.0166</v>
      </c>
      <c r="G53" s="74" t="n">
        <v>40.7073</v>
      </c>
      <c r="H53" s="74" t="n">
        <v>1354.032</v>
      </c>
      <c r="I53" s="74" t="n">
        <v>1.482</v>
      </c>
      <c r="J53" s="56" t="n">
        <f aca="false">H53/3600</f>
        <v>0.37612</v>
      </c>
      <c r="L53" s="73" t="n">
        <v>763.7058</v>
      </c>
      <c r="M53" s="74" t="n">
        <v>34.303</v>
      </c>
      <c r="N53" s="74" t="n">
        <v>40.0166</v>
      </c>
      <c r="O53" s="74" t="n">
        <v>40.7073</v>
      </c>
      <c r="P53" s="74" t="n">
        <v>1353.113</v>
      </c>
      <c r="Q53" s="74" t="n">
        <v>1.476</v>
      </c>
      <c r="R53" s="56" t="n">
        <f aca="false">P53/3600</f>
        <v>0.37586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349.3625</v>
      </c>
      <c r="E54" s="76" t="n">
        <v>31.8847</v>
      </c>
      <c r="F54" s="76" t="n">
        <v>38.9074</v>
      </c>
      <c r="G54" s="76" t="n">
        <v>39.3905</v>
      </c>
      <c r="H54" s="76" t="n">
        <v>1124.065</v>
      </c>
      <c r="I54" s="76" t="n">
        <v>1.248</v>
      </c>
      <c r="J54" s="62" t="n">
        <f aca="false">H54/3600</f>
        <v>0.312240277777778</v>
      </c>
      <c r="L54" s="75" t="n">
        <v>349.3625</v>
      </c>
      <c r="M54" s="76" t="n">
        <v>31.8847</v>
      </c>
      <c r="N54" s="76" t="n">
        <v>38.9074</v>
      </c>
      <c r="O54" s="76" t="n">
        <v>39.3905</v>
      </c>
      <c r="P54" s="76" t="n">
        <v>1120.953</v>
      </c>
      <c r="Q54" s="76" t="n">
        <v>1.233</v>
      </c>
      <c r="R54" s="62" t="n">
        <f aca="false">P54/3600</f>
        <v>0.31137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844.5526</v>
      </c>
      <c r="E55" s="72" t="n">
        <v>43.4377</v>
      </c>
      <c r="F55" s="72" t="n">
        <v>46.5278</v>
      </c>
      <c r="G55" s="72" t="n">
        <v>45.8389</v>
      </c>
      <c r="H55" s="72" t="n">
        <v>397.038</v>
      </c>
      <c r="I55" s="72" t="n">
        <v>0.655</v>
      </c>
      <c r="J55" s="51" t="n">
        <f aca="false">H55/3600</f>
        <v>0.110288333333333</v>
      </c>
      <c r="L55" s="71" t="n">
        <v>844.5526</v>
      </c>
      <c r="M55" s="72" t="n">
        <v>43.4377</v>
      </c>
      <c r="N55" s="72" t="n">
        <v>46.5278</v>
      </c>
      <c r="O55" s="72" t="n">
        <v>45.8389</v>
      </c>
      <c r="P55" s="72" t="n">
        <v>396.592</v>
      </c>
      <c r="Q55" s="72" t="n">
        <v>0.656</v>
      </c>
      <c r="R55" s="51" t="n">
        <f aca="false">P55/3600</f>
        <v>0.11016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415.2866</v>
      </c>
      <c r="E56" s="74" t="n">
        <v>39.9059</v>
      </c>
      <c r="F56" s="74" t="n">
        <v>44.0976</v>
      </c>
      <c r="G56" s="74" t="n">
        <v>43.0692</v>
      </c>
      <c r="H56" s="74" t="n">
        <v>334.512</v>
      </c>
      <c r="I56" s="74" t="n">
        <v>0.53</v>
      </c>
      <c r="J56" s="56" t="n">
        <f aca="false">H56/3600</f>
        <v>0.09292</v>
      </c>
      <c r="L56" s="73" t="n">
        <v>415.2866</v>
      </c>
      <c r="M56" s="74" t="n">
        <v>39.9059</v>
      </c>
      <c r="N56" s="74" t="n">
        <v>44.0976</v>
      </c>
      <c r="O56" s="74" t="n">
        <v>43.0692</v>
      </c>
      <c r="P56" s="74" t="n">
        <v>333.699</v>
      </c>
      <c r="Q56" s="74" t="n">
        <v>0.53</v>
      </c>
      <c r="R56" s="56" t="n">
        <f aca="false">P56/3600</f>
        <v>0.09269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209.8845</v>
      </c>
      <c r="E57" s="74" t="n">
        <v>36.7821</v>
      </c>
      <c r="F57" s="74" t="n">
        <v>42.2428</v>
      </c>
      <c r="G57" s="74" t="n">
        <v>41.0121</v>
      </c>
      <c r="H57" s="74" t="n">
        <v>290.973</v>
      </c>
      <c r="I57" s="74" t="n">
        <v>0.468</v>
      </c>
      <c r="J57" s="56" t="n">
        <f aca="false">H57/3600</f>
        <v>0.0808258333333333</v>
      </c>
      <c r="L57" s="73" t="n">
        <v>209.8845</v>
      </c>
      <c r="M57" s="74" t="n">
        <v>36.7821</v>
      </c>
      <c r="N57" s="74" t="n">
        <v>42.2428</v>
      </c>
      <c r="O57" s="74" t="n">
        <v>41.0121</v>
      </c>
      <c r="P57" s="74" t="n">
        <v>285.633</v>
      </c>
      <c r="Q57" s="74" t="n">
        <v>0.459</v>
      </c>
      <c r="R57" s="56" t="n">
        <f aca="false">P57/3600</f>
        <v>0.07934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111.8639</v>
      </c>
      <c r="E58" s="76" t="n">
        <v>34.0508</v>
      </c>
      <c r="F58" s="76" t="n">
        <v>40.8044</v>
      </c>
      <c r="G58" s="76" t="n">
        <v>39.3573</v>
      </c>
      <c r="H58" s="76" t="n">
        <v>246.825</v>
      </c>
      <c r="I58" s="76" t="n">
        <v>0.405</v>
      </c>
      <c r="J58" s="62" t="n">
        <f aca="false">H58/3600</f>
        <v>0.0685625</v>
      </c>
      <c r="L58" s="75" t="n">
        <v>111.8639</v>
      </c>
      <c r="M58" s="76" t="n">
        <v>34.0508</v>
      </c>
      <c r="N58" s="76" t="n">
        <v>40.8044</v>
      </c>
      <c r="O58" s="76" t="n">
        <v>39.3573</v>
      </c>
      <c r="P58" s="76" t="n">
        <v>247.59</v>
      </c>
      <c r="Q58" s="76" t="n">
        <v>0.405</v>
      </c>
      <c r="R58" s="62" t="n">
        <f aca="false">P58/3600</f>
        <v>0.0687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1527.1628</v>
      </c>
      <c r="E59" s="72" t="n">
        <v>40.0585</v>
      </c>
      <c r="F59" s="72" t="n">
        <v>46.1404</v>
      </c>
      <c r="G59" s="72" t="n">
        <v>46.946</v>
      </c>
      <c r="H59" s="72" t="n">
        <v>387.132</v>
      </c>
      <c r="I59" s="72" t="n">
        <v>0.951</v>
      </c>
      <c r="J59" s="51" t="n">
        <f aca="false">H59/3600</f>
        <v>0.107536666666667</v>
      </c>
      <c r="L59" s="71" t="n">
        <v>1527.1628</v>
      </c>
      <c r="M59" s="72" t="n">
        <v>40.0585</v>
      </c>
      <c r="N59" s="72" t="n">
        <v>46.1404</v>
      </c>
      <c r="O59" s="72" t="n">
        <v>46.946</v>
      </c>
      <c r="P59" s="72" t="n">
        <v>388.914</v>
      </c>
      <c r="Q59" s="72" t="n">
        <v>0.975</v>
      </c>
      <c r="R59" s="51" t="n">
        <f aca="false">P59/3600</f>
        <v>0.10803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569.5814</v>
      </c>
      <c r="E60" s="74" t="n">
        <v>36.5548</v>
      </c>
      <c r="F60" s="74" t="n">
        <v>44.3735</v>
      </c>
      <c r="G60" s="74" t="n">
        <v>45.006</v>
      </c>
      <c r="H60" s="74" t="n">
        <v>291.799</v>
      </c>
      <c r="I60" s="74" t="n">
        <v>0.717</v>
      </c>
      <c r="J60" s="56" t="n">
        <f aca="false">H60/3600</f>
        <v>0.0810552777777778</v>
      </c>
      <c r="L60" s="73" t="n">
        <v>569.5814</v>
      </c>
      <c r="M60" s="74" t="n">
        <v>36.5548</v>
      </c>
      <c r="N60" s="74" t="n">
        <v>44.3735</v>
      </c>
      <c r="O60" s="74" t="n">
        <v>45.006</v>
      </c>
      <c r="P60" s="74" t="n">
        <v>292.169</v>
      </c>
      <c r="Q60" s="74" t="n">
        <v>0.732</v>
      </c>
      <c r="R60" s="56" t="n">
        <f aca="false">P60/3600</f>
        <v>0.08115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255.4456</v>
      </c>
      <c r="E61" s="74" t="n">
        <v>33.6769</v>
      </c>
      <c r="F61" s="74" t="n">
        <v>43.0251</v>
      </c>
      <c r="G61" s="74" t="n">
        <v>43.4745</v>
      </c>
      <c r="H61" s="74" t="n">
        <v>245.17</v>
      </c>
      <c r="I61" s="74" t="n">
        <v>0.608</v>
      </c>
      <c r="J61" s="56" t="n">
        <f aca="false">H61/3600</f>
        <v>0.0681027777777778</v>
      </c>
      <c r="L61" s="73" t="n">
        <v>255.4456</v>
      </c>
      <c r="M61" s="74" t="n">
        <v>33.6769</v>
      </c>
      <c r="N61" s="74" t="n">
        <v>43.0251</v>
      </c>
      <c r="O61" s="74" t="n">
        <v>43.4745</v>
      </c>
      <c r="P61" s="74" t="n">
        <v>244.53</v>
      </c>
      <c r="Q61" s="74" t="n">
        <v>0.592</v>
      </c>
      <c r="R61" s="56" t="n">
        <f aca="false">P61/3600</f>
        <v>0.0679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7.7358</v>
      </c>
      <c r="E62" s="76" t="n">
        <v>30.9111</v>
      </c>
      <c r="F62" s="76" t="n">
        <v>42.204</v>
      </c>
      <c r="G62" s="76" t="n">
        <v>42.4134</v>
      </c>
      <c r="H62" s="76" t="n">
        <v>219.275</v>
      </c>
      <c r="I62" s="76" t="n">
        <v>0.53</v>
      </c>
      <c r="J62" s="62" t="n">
        <f aca="false">H62/3600</f>
        <v>0.0609097222222222</v>
      </c>
      <c r="L62" s="75" t="n">
        <v>127.7358</v>
      </c>
      <c r="M62" s="76" t="n">
        <v>30.9111</v>
      </c>
      <c r="N62" s="76" t="n">
        <v>42.204</v>
      </c>
      <c r="O62" s="76" t="n">
        <v>42.4134</v>
      </c>
      <c r="P62" s="76" t="n">
        <v>218.778</v>
      </c>
      <c r="Q62" s="76" t="n">
        <v>0.541</v>
      </c>
      <c r="R62" s="62" t="n">
        <f aca="false">P62/3600</f>
        <v>0.06077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1165.2371</v>
      </c>
      <c r="E63" s="72" t="n">
        <v>39.9453</v>
      </c>
      <c r="F63" s="72" t="n">
        <v>43.4901</v>
      </c>
      <c r="G63" s="72" t="n">
        <v>44.4854</v>
      </c>
      <c r="H63" s="72" t="n">
        <v>401.343</v>
      </c>
      <c r="I63" s="72" t="n">
        <v>0.733</v>
      </c>
      <c r="J63" s="51" t="n">
        <f aca="false">H63/3600</f>
        <v>0.111484166666667</v>
      </c>
      <c r="L63" s="71" t="n">
        <v>1165.2371</v>
      </c>
      <c r="M63" s="72" t="n">
        <v>39.9453</v>
      </c>
      <c r="N63" s="72" t="n">
        <v>43.4901</v>
      </c>
      <c r="O63" s="72" t="n">
        <v>44.4854</v>
      </c>
      <c r="P63" s="72" t="n">
        <v>400.932</v>
      </c>
      <c r="Q63" s="72" t="n">
        <v>0.76</v>
      </c>
      <c r="R63" s="51" t="n">
        <f aca="false">P63/3600</f>
        <v>0.1113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498.6474</v>
      </c>
      <c r="E64" s="74" t="n">
        <v>36.7279</v>
      </c>
      <c r="F64" s="74" t="n">
        <v>41.1581</v>
      </c>
      <c r="G64" s="74" t="n">
        <v>42.0469</v>
      </c>
      <c r="H64" s="74" t="n">
        <v>318.164</v>
      </c>
      <c r="I64" s="74" t="n">
        <v>0.577</v>
      </c>
      <c r="J64" s="56" t="n">
        <f aca="false">H64/3600</f>
        <v>0.0883788888888889</v>
      </c>
      <c r="L64" s="73" t="n">
        <v>498.6474</v>
      </c>
      <c r="M64" s="74" t="n">
        <v>36.7279</v>
      </c>
      <c r="N64" s="74" t="n">
        <v>41.1581</v>
      </c>
      <c r="O64" s="74" t="n">
        <v>42.0469</v>
      </c>
      <c r="P64" s="74" t="n">
        <v>319.04</v>
      </c>
      <c r="Q64" s="74" t="n">
        <v>0.576</v>
      </c>
      <c r="R64" s="56" t="n">
        <f aca="false">P64/3600</f>
        <v>0.08862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228.4577</v>
      </c>
      <c r="E65" s="74" t="n">
        <v>33.934</v>
      </c>
      <c r="F65" s="74" t="n">
        <v>39.4535</v>
      </c>
      <c r="G65" s="74" t="n">
        <v>40.1845</v>
      </c>
      <c r="H65" s="74" t="n">
        <v>260.286</v>
      </c>
      <c r="I65" s="74" t="n">
        <v>0.483</v>
      </c>
      <c r="J65" s="56" t="n">
        <f aca="false">H65/3600</f>
        <v>0.0723016666666667</v>
      </c>
      <c r="L65" s="73" t="n">
        <v>228.4577</v>
      </c>
      <c r="M65" s="74" t="n">
        <v>33.934</v>
      </c>
      <c r="N65" s="74" t="n">
        <v>39.4535</v>
      </c>
      <c r="O65" s="74" t="n">
        <v>40.1845</v>
      </c>
      <c r="P65" s="74" t="n">
        <v>261.491</v>
      </c>
      <c r="Q65" s="74" t="n">
        <v>0.481</v>
      </c>
      <c r="R65" s="56" t="n">
        <f aca="false">P65/3600</f>
        <v>0.07263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11.4639</v>
      </c>
      <c r="E66" s="76" t="n">
        <v>31.4584</v>
      </c>
      <c r="F66" s="76" t="n">
        <v>38.2045</v>
      </c>
      <c r="G66" s="76" t="n">
        <v>38.8961</v>
      </c>
      <c r="H66" s="76" t="n">
        <v>226.792</v>
      </c>
      <c r="I66" s="76" t="n">
        <v>0.405</v>
      </c>
      <c r="J66" s="62" t="n">
        <f aca="false">H66/3600</f>
        <v>0.0629977777777778</v>
      </c>
      <c r="L66" s="75" t="n">
        <v>111.4639</v>
      </c>
      <c r="M66" s="76" t="n">
        <v>31.4584</v>
      </c>
      <c r="N66" s="76" t="n">
        <v>38.2045</v>
      </c>
      <c r="O66" s="76" t="n">
        <v>38.8961</v>
      </c>
      <c r="P66" s="76" t="n">
        <v>227.969</v>
      </c>
      <c r="Q66" s="76" t="n">
        <v>0.419</v>
      </c>
      <c r="R66" s="62" t="n">
        <f aca="false">P66/3600</f>
        <v>0.06332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016.1194</v>
      </c>
      <c r="E67" s="72" t="n">
        <v>40.8959</v>
      </c>
      <c r="F67" s="72" t="n">
        <v>43.7008</v>
      </c>
      <c r="G67" s="72" t="n">
        <v>44.0058</v>
      </c>
      <c r="H67" s="72" t="n">
        <v>431.779</v>
      </c>
      <c r="I67" s="72" t="n">
        <v>0.624</v>
      </c>
      <c r="J67" s="51" t="n">
        <f aca="false">H67/3600</f>
        <v>0.119938611111111</v>
      </c>
      <c r="L67" s="71" t="n">
        <v>1016.1194</v>
      </c>
      <c r="M67" s="72" t="n">
        <v>40.8959</v>
      </c>
      <c r="N67" s="72" t="n">
        <v>43.7008</v>
      </c>
      <c r="O67" s="72" t="n">
        <v>44.0058</v>
      </c>
      <c r="P67" s="72" t="n">
        <v>434.972</v>
      </c>
      <c r="Q67" s="72" t="n">
        <v>0.641</v>
      </c>
      <c r="R67" s="51" t="n">
        <f aca="false">P67/3600</f>
        <v>0.12082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486.3618</v>
      </c>
      <c r="E68" s="74" t="n">
        <v>37.1356</v>
      </c>
      <c r="F68" s="74" t="n">
        <v>41.2631</v>
      </c>
      <c r="G68" s="74" t="n">
        <v>41.2757</v>
      </c>
      <c r="H68" s="74" t="n">
        <v>369.143</v>
      </c>
      <c r="I68" s="74" t="n">
        <v>0.514</v>
      </c>
      <c r="J68" s="56" t="n">
        <f aca="false">H68/3600</f>
        <v>0.102539722222222</v>
      </c>
      <c r="L68" s="73" t="n">
        <v>486.3618</v>
      </c>
      <c r="M68" s="74" t="n">
        <v>37.1356</v>
      </c>
      <c r="N68" s="74" t="n">
        <v>41.2631</v>
      </c>
      <c r="O68" s="74" t="n">
        <v>41.2757</v>
      </c>
      <c r="P68" s="74" t="n">
        <v>368.453</v>
      </c>
      <c r="Q68" s="74" t="n">
        <v>0.508</v>
      </c>
      <c r="R68" s="56" t="n">
        <f aca="false">P68/3600</f>
        <v>0.102348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237.1274</v>
      </c>
      <c r="E69" s="74" t="n">
        <v>34.0383</v>
      </c>
      <c r="F69" s="74" t="n">
        <v>39.4393</v>
      </c>
      <c r="G69" s="74" t="n">
        <v>39.3059</v>
      </c>
      <c r="H69" s="74" t="n">
        <v>307.243</v>
      </c>
      <c r="I69" s="74" t="n">
        <v>0.405</v>
      </c>
      <c r="J69" s="56" t="n">
        <f aca="false">H69/3600</f>
        <v>0.0853452777777778</v>
      </c>
      <c r="L69" s="73" t="n">
        <v>237.1274</v>
      </c>
      <c r="M69" s="74" t="n">
        <v>34.0383</v>
      </c>
      <c r="N69" s="74" t="n">
        <v>39.4393</v>
      </c>
      <c r="O69" s="74" t="n">
        <v>39.3059</v>
      </c>
      <c r="P69" s="74" t="n">
        <v>308.312</v>
      </c>
      <c r="Q69" s="74" t="n">
        <v>0.41</v>
      </c>
      <c r="R69" s="56" t="n">
        <f aca="false">P69/3600</f>
        <v>0.08564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19.9188</v>
      </c>
      <c r="E70" s="76" t="n">
        <v>31.5104</v>
      </c>
      <c r="F70" s="76" t="n">
        <v>38.026</v>
      </c>
      <c r="G70" s="76" t="n">
        <v>37.7947</v>
      </c>
      <c r="H70" s="76" t="n">
        <v>256.372</v>
      </c>
      <c r="I70" s="76" t="n">
        <v>0.343</v>
      </c>
      <c r="J70" s="62" t="n">
        <f aca="false">H70/3600</f>
        <v>0.0712144444444445</v>
      </c>
      <c r="L70" s="75" t="n">
        <v>119.9188</v>
      </c>
      <c r="M70" s="76" t="n">
        <v>31.5104</v>
      </c>
      <c r="N70" s="76" t="n">
        <v>38.026</v>
      </c>
      <c r="O70" s="76" t="n">
        <v>37.7947</v>
      </c>
      <c r="P70" s="76" t="n">
        <v>255.445</v>
      </c>
      <c r="Q70" s="76" t="n">
        <v>0.341</v>
      </c>
      <c r="R70" s="62" t="n">
        <f aca="false">P70/3600</f>
        <v>0.0709569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1553.8828</v>
      </c>
      <c r="E71" s="72" t="n">
        <v>45.6186</v>
      </c>
      <c r="F71" s="72" t="n">
        <v>49.7482</v>
      </c>
      <c r="G71" s="72" t="n">
        <v>50.7522</v>
      </c>
      <c r="H71" s="72" t="n">
        <v>2627.962</v>
      </c>
      <c r="I71" s="72" t="n">
        <v>4.96</v>
      </c>
      <c r="J71" s="51" t="n">
        <f aca="false">H71/3600</f>
        <v>0.729989444444445</v>
      </c>
      <c r="L71" s="71" t="n">
        <v>1553.8828</v>
      </c>
      <c r="M71" s="72" t="n">
        <v>45.6186</v>
      </c>
      <c r="N71" s="72" t="n">
        <v>49.7482</v>
      </c>
      <c r="O71" s="72" t="n">
        <v>50.7522</v>
      </c>
      <c r="P71" s="72" t="n">
        <v>2635.819</v>
      </c>
      <c r="Q71" s="72" t="n">
        <v>4.977</v>
      </c>
      <c r="R71" s="51" t="n">
        <f aca="false">P71/3600</f>
        <v>0.73217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697.0716</v>
      </c>
      <c r="E72" s="74" t="n">
        <v>43.5059</v>
      </c>
      <c r="F72" s="74" t="n">
        <v>48.0434</v>
      </c>
      <c r="G72" s="74" t="n">
        <v>49.0439</v>
      </c>
      <c r="H72" s="74" t="n">
        <v>2216.93</v>
      </c>
      <c r="I72" s="74" t="n">
        <v>3.931</v>
      </c>
      <c r="J72" s="56" t="n">
        <f aca="false">H72/3600</f>
        <v>0.615813888888889</v>
      </c>
      <c r="L72" s="73" t="n">
        <v>697.0716</v>
      </c>
      <c r="M72" s="74" t="n">
        <v>43.5059</v>
      </c>
      <c r="N72" s="74" t="n">
        <v>48.0434</v>
      </c>
      <c r="O72" s="74" t="n">
        <v>49.0439</v>
      </c>
      <c r="P72" s="74" t="n">
        <v>2222.856</v>
      </c>
      <c r="Q72" s="74" t="n">
        <v>3.858</v>
      </c>
      <c r="R72" s="56" t="n">
        <f aca="false">P72/3600</f>
        <v>0.6174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370.426</v>
      </c>
      <c r="E73" s="74" t="n">
        <v>41.0259</v>
      </c>
      <c r="F73" s="74" t="n">
        <v>46.5952</v>
      </c>
      <c r="G73" s="74" t="n">
        <v>47.5283</v>
      </c>
      <c r="H73" s="74" t="n">
        <v>2023.13</v>
      </c>
      <c r="I73" s="74" t="n">
        <v>3.463</v>
      </c>
      <c r="J73" s="56" t="n">
        <f aca="false">H73/3600</f>
        <v>0.561980555555556</v>
      </c>
      <c r="L73" s="73" t="n">
        <v>370.426</v>
      </c>
      <c r="M73" s="74" t="n">
        <v>41.0259</v>
      </c>
      <c r="N73" s="74" t="n">
        <v>46.5952</v>
      </c>
      <c r="O73" s="74" t="n">
        <v>47.5283</v>
      </c>
      <c r="P73" s="74" t="n">
        <v>2025.969</v>
      </c>
      <c r="Q73" s="74" t="n">
        <v>3.485</v>
      </c>
      <c r="R73" s="56" t="n">
        <f aca="false">P73/3600</f>
        <v>0.56276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12.3609</v>
      </c>
      <c r="E74" s="76" t="n">
        <v>38.2723</v>
      </c>
      <c r="F74" s="76" t="n">
        <v>45.3268</v>
      </c>
      <c r="G74" s="76" t="n">
        <v>46.1809</v>
      </c>
      <c r="H74" s="76" t="n">
        <v>1909.705</v>
      </c>
      <c r="I74" s="76" t="n">
        <v>3.244</v>
      </c>
      <c r="J74" s="62" t="n">
        <f aca="false">H74/3600</f>
        <v>0.530473611111111</v>
      </c>
      <c r="L74" s="75" t="n">
        <v>212.3609</v>
      </c>
      <c r="M74" s="76" t="n">
        <v>38.2723</v>
      </c>
      <c r="N74" s="76" t="n">
        <v>45.3268</v>
      </c>
      <c r="O74" s="76" t="n">
        <v>46.1809</v>
      </c>
      <c r="P74" s="76" t="n">
        <v>1922.469</v>
      </c>
      <c r="Q74" s="76" t="n">
        <v>3.344</v>
      </c>
      <c r="R74" s="62" t="n">
        <f aca="false">P74/3600</f>
        <v>0.53401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163.4977</v>
      </c>
      <c r="E75" s="72" t="n">
        <v>45.9307</v>
      </c>
      <c r="F75" s="72" t="n">
        <v>51.0361</v>
      </c>
      <c r="G75" s="72" t="n">
        <v>51.2497</v>
      </c>
      <c r="H75" s="72" t="n">
        <v>2964.78</v>
      </c>
      <c r="I75" s="72" t="n">
        <v>4.898</v>
      </c>
      <c r="J75" s="51" t="n">
        <f aca="false">H75/3600</f>
        <v>0.82355</v>
      </c>
      <c r="L75" s="71" t="n">
        <v>1163.4977</v>
      </c>
      <c r="M75" s="72" t="n">
        <v>45.9307</v>
      </c>
      <c r="N75" s="72" t="n">
        <v>51.0361</v>
      </c>
      <c r="O75" s="72" t="n">
        <v>51.2497</v>
      </c>
      <c r="P75" s="72" t="n">
        <v>2973.91</v>
      </c>
      <c r="Q75" s="72" t="n">
        <v>5.019</v>
      </c>
      <c r="R75" s="51" t="n">
        <f aca="false">P75/3600</f>
        <v>0.82608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23.1181</v>
      </c>
      <c r="E76" s="74" t="n">
        <v>44.185</v>
      </c>
      <c r="F76" s="74" t="n">
        <v>49.4792</v>
      </c>
      <c r="G76" s="74" t="n">
        <v>49.8188</v>
      </c>
      <c r="H76" s="74" t="n">
        <v>2362.37</v>
      </c>
      <c r="I76" s="74" t="n">
        <v>3.775</v>
      </c>
      <c r="J76" s="56" t="n">
        <f aca="false">H76/3600</f>
        <v>0.656213888888889</v>
      </c>
      <c r="L76" s="73" t="n">
        <v>423.1181</v>
      </c>
      <c r="M76" s="74" t="n">
        <v>44.185</v>
      </c>
      <c r="N76" s="74" t="n">
        <v>49.4792</v>
      </c>
      <c r="O76" s="74" t="n">
        <v>49.8188</v>
      </c>
      <c r="P76" s="74" t="n">
        <v>2378.025</v>
      </c>
      <c r="Q76" s="74" t="n">
        <v>3.821</v>
      </c>
      <c r="R76" s="56" t="n">
        <f aca="false">P76/3600</f>
        <v>0.66056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12.4763</v>
      </c>
      <c r="E77" s="74" t="n">
        <v>42.1359</v>
      </c>
      <c r="F77" s="74" t="n">
        <v>48.105</v>
      </c>
      <c r="G77" s="74" t="n">
        <v>48.4312</v>
      </c>
      <c r="H77" s="74" t="n">
        <v>2056.311</v>
      </c>
      <c r="I77" s="74" t="n">
        <v>3.432</v>
      </c>
      <c r="J77" s="56" t="n">
        <f aca="false">H77/3600</f>
        <v>0.5711975</v>
      </c>
      <c r="L77" s="73" t="n">
        <v>212.4763</v>
      </c>
      <c r="M77" s="74" t="n">
        <v>42.1359</v>
      </c>
      <c r="N77" s="74" t="n">
        <v>48.105</v>
      </c>
      <c r="O77" s="74" t="n">
        <v>48.4312</v>
      </c>
      <c r="P77" s="74" t="n">
        <v>2066.755</v>
      </c>
      <c r="Q77" s="74" t="n">
        <v>3.387</v>
      </c>
      <c r="R77" s="56" t="n">
        <f aca="false">P77/3600</f>
        <v>0.57409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22.7684</v>
      </c>
      <c r="E78" s="76" t="n">
        <v>39.7734</v>
      </c>
      <c r="F78" s="76" t="n">
        <v>46.7399</v>
      </c>
      <c r="G78" s="76" t="n">
        <v>47.1251</v>
      </c>
      <c r="H78" s="76" t="n">
        <v>1894.07</v>
      </c>
      <c r="I78" s="76" t="n">
        <v>3.229</v>
      </c>
      <c r="J78" s="62" t="n">
        <f aca="false">H78/3600</f>
        <v>0.526130555555556</v>
      </c>
      <c r="L78" s="75" t="n">
        <v>122.7684</v>
      </c>
      <c r="M78" s="76" t="n">
        <v>39.7734</v>
      </c>
      <c r="N78" s="76" t="n">
        <v>46.7399</v>
      </c>
      <c r="O78" s="76" t="n">
        <v>47.1251</v>
      </c>
      <c r="P78" s="76" t="n">
        <v>1896.209</v>
      </c>
      <c r="Q78" s="76" t="n">
        <v>3.232</v>
      </c>
      <c r="R78" s="62" t="n">
        <f aca="false">P78/3600</f>
        <v>0.52672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1292.1377</v>
      </c>
      <c r="E79" s="72" t="n">
        <v>46.2813</v>
      </c>
      <c r="F79" s="72" t="n">
        <v>50.3464</v>
      </c>
      <c r="G79" s="72" t="n">
        <v>50.9843</v>
      </c>
      <c r="H79" s="72" t="n">
        <v>3103.39</v>
      </c>
      <c r="I79" s="72" t="n">
        <v>5.007</v>
      </c>
      <c r="J79" s="51" t="n">
        <f aca="false">H79/3600</f>
        <v>0.862052777777778</v>
      </c>
      <c r="L79" s="71" t="n">
        <v>1292.1377</v>
      </c>
      <c r="M79" s="72" t="n">
        <v>46.2813</v>
      </c>
      <c r="N79" s="72" t="n">
        <v>50.3464</v>
      </c>
      <c r="O79" s="72" t="n">
        <v>50.9843</v>
      </c>
      <c r="P79" s="72" t="n">
        <v>3103.865</v>
      </c>
      <c r="Q79" s="72" t="n">
        <v>5.122</v>
      </c>
      <c r="R79" s="51" t="n">
        <f aca="false">P79/3600</f>
        <v>0.86218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535.8214</v>
      </c>
      <c r="E80" s="74" t="n">
        <v>44.2287</v>
      </c>
      <c r="F80" s="74" t="n">
        <v>48.7354</v>
      </c>
      <c r="G80" s="74" t="n">
        <v>49.4613</v>
      </c>
      <c r="H80" s="74" t="n">
        <v>2561.052</v>
      </c>
      <c r="I80" s="74" t="n">
        <v>3.946</v>
      </c>
      <c r="J80" s="56" t="n">
        <f aca="false">H80/3600</f>
        <v>0.711403333333333</v>
      </c>
      <c r="L80" s="73" t="n">
        <v>535.8214</v>
      </c>
      <c r="M80" s="74" t="n">
        <v>44.2287</v>
      </c>
      <c r="N80" s="74" t="n">
        <v>48.7354</v>
      </c>
      <c r="O80" s="74" t="n">
        <v>49.4613</v>
      </c>
      <c r="P80" s="74" t="n">
        <v>2563.973</v>
      </c>
      <c r="Q80" s="74" t="n">
        <v>3.971</v>
      </c>
      <c r="R80" s="56" t="n">
        <f aca="false">P80/3600</f>
        <v>0.71221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274.3405</v>
      </c>
      <c r="E81" s="74" t="n">
        <v>41.9185</v>
      </c>
      <c r="F81" s="74" t="n">
        <v>47.1688</v>
      </c>
      <c r="G81" s="74" t="n">
        <v>48.1448</v>
      </c>
      <c r="H81" s="74" t="n">
        <v>2253.652</v>
      </c>
      <c r="I81" s="74" t="n">
        <v>3.572</v>
      </c>
      <c r="J81" s="56" t="n">
        <f aca="false">H81/3600</f>
        <v>0.626014444444444</v>
      </c>
      <c r="L81" s="73" t="n">
        <v>274.3405</v>
      </c>
      <c r="M81" s="74" t="n">
        <v>41.9185</v>
      </c>
      <c r="N81" s="74" t="n">
        <v>47.1688</v>
      </c>
      <c r="O81" s="74" t="n">
        <v>48.1448</v>
      </c>
      <c r="P81" s="74" t="n">
        <v>2257.002</v>
      </c>
      <c r="Q81" s="74" t="n">
        <v>3.526</v>
      </c>
      <c r="R81" s="56" t="n">
        <f aca="false">P81/3600</f>
        <v>0.6269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58.3033</v>
      </c>
      <c r="E82" s="76" t="n">
        <v>39.359</v>
      </c>
      <c r="F82" s="76" t="n">
        <v>46.0164</v>
      </c>
      <c r="G82" s="76" t="n">
        <v>46.791</v>
      </c>
      <c r="H82" s="76" t="n">
        <v>2075.562</v>
      </c>
      <c r="I82" s="76" t="n">
        <v>3.354</v>
      </c>
      <c r="J82" s="62" t="n">
        <f aca="false">H82/3600</f>
        <v>0.576545</v>
      </c>
      <c r="L82" s="75" t="n">
        <v>158.3033</v>
      </c>
      <c r="M82" s="76" t="n">
        <v>39.359</v>
      </c>
      <c r="N82" s="76" t="n">
        <v>46.0164</v>
      </c>
      <c r="O82" s="76" t="n">
        <v>46.791</v>
      </c>
      <c r="P82" s="76" t="n">
        <v>2071.052</v>
      </c>
      <c r="Q82" s="76" t="n">
        <v>3.325</v>
      </c>
      <c r="R82" s="62" t="n">
        <f aca="false">P82/3600</f>
        <v>0.57529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49073327791054</v>
      </c>
      <c r="J106" s="77" t="n">
        <f aca="false">GEOMEAN(J3:J98)</f>
        <v>0</v>
      </c>
      <c r="Q106" s="77" t="n">
        <f aca="false">GEOMEAN(Q3:Q98)</f>
        <v>2.5037400982805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2220847914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711636111111111</v>
      </c>
      <c r="J108" s="77" t="n">
        <f aca="false">SUM(J3:J98)</f>
        <v>47.6888</v>
      </c>
      <c r="Q108" s="77" t="n">
        <f aca="false">SUM(Q3:Q98)/3600</f>
        <v>0.0716258333333333</v>
      </c>
      <c r="R108" s="77" t="n">
        <f aca="false">SUM(R3:R98)</f>
        <v>47.741864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49073327791054</v>
      </c>
      <c r="J113" s="77" t="n">
        <f aca="false">GEOMEAN(J19:J82)</f>
        <v>0.444152285658603</v>
      </c>
      <c r="Q113" s="77" t="n">
        <f aca="false">GEOMEAN(Q19:Q82)</f>
        <v>2.50374009828056</v>
      </c>
      <c r="R113" s="77" t="n">
        <f aca="false">GEOMEAN(R19:R82)</f>
        <v>0.4445491332364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2220847914</v>
      </c>
      <c r="R114" s="78" t="n">
        <f aca="false">R113/J113</f>
        <v>1.000893494395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0-ExplicitW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0-RevisedEx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68897503660734</v>
      </c>
      <c r="D26" s="24"/>
      <c r="E26" s="24"/>
      <c r="F26" s="24" t="n">
        <f aca="false">'RA-HE10'!Q107</f>
        <v>0.9942808425541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68548494078758</v>
      </c>
      <c r="D39" s="24"/>
      <c r="E39" s="24"/>
      <c r="F39" s="24" t="n">
        <f aca="false">'LB-HE10'!Q107</f>
        <v>1.000077965884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7787418841966</v>
      </c>
      <c r="D52" s="24"/>
      <c r="E52" s="24"/>
      <c r="F52" s="24" t="n">
        <f aca="false">'LP-HE10'!Q107</f>
        <v>1.005222084791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230.1526</v>
      </c>
      <c r="E3" s="50" t="n">
        <v>43.8636</v>
      </c>
      <c r="F3" s="50" t="n">
        <v>44.2603</v>
      </c>
      <c r="G3" s="50" t="n">
        <v>46.607</v>
      </c>
      <c r="H3" s="50" t="n">
        <v>7470.638</v>
      </c>
      <c r="I3" s="50" t="n">
        <v>12.636</v>
      </c>
      <c r="J3" s="51" t="n">
        <f aca="false">H3/3600</f>
        <v>2.07517722222222</v>
      </c>
      <c r="L3" s="49" t="n">
        <v>9229.1668</v>
      </c>
      <c r="M3" s="50" t="n">
        <v>43.8636</v>
      </c>
      <c r="N3" s="50" t="n">
        <v>44.2603</v>
      </c>
      <c r="O3" s="50" t="n">
        <v>46.607</v>
      </c>
      <c r="P3" s="50" t="n">
        <v>7481.547</v>
      </c>
      <c r="Q3" s="50" t="n">
        <v>12.753</v>
      </c>
      <c r="R3" s="52" t="n">
        <f aca="false">P3/3600</f>
        <v>2.07820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321.9237</v>
      </c>
      <c r="E4" s="55" t="n">
        <v>41.4557</v>
      </c>
      <c r="F4" s="55" t="n">
        <v>42.7047</v>
      </c>
      <c r="G4" s="55" t="n">
        <v>44.9889</v>
      </c>
      <c r="H4" s="55" t="n">
        <v>6555.193</v>
      </c>
      <c r="I4" s="55" t="n">
        <v>10.654</v>
      </c>
      <c r="J4" s="56" t="n">
        <f aca="false">H4/3600</f>
        <v>1.82088694444444</v>
      </c>
      <c r="L4" s="54" t="n">
        <v>4320.9305</v>
      </c>
      <c r="M4" s="55" t="n">
        <v>41.4557</v>
      </c>
      <c r="N4" s="55" t="n">
        <v>42.7047</v>
      </c>
      <c r="O4" s="55" t="n">
        <v>44.9889</v>
      </c>
      <c r="P4" s="55" t="n">
        <v>6577.553</v>
      </c>
      <c r="Q4" s="55" t="n">
        <v>10.553</v>
      </c>
      <c r="R4" s="57" t="n">
        <f aca="false">P4/3600</f>
        <v>1.8270980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237.9151</v>
      </c>
      <c r="E5" s="55" t="n">
        <v>38.8988</v>
      </c>
      <c r="F5" s="55" t="n">
        <v>41.4495</v>
      </c>
      <c r="G5" s="55" t="n">
        <v>43.6789</v>
      </c>
      <c r="H5" s="55" t="n">
        <v>5985.711</v>
      </c>
      <c r="I5" s="55" t="n">
        <v>9.157</v>
      </c>
      <c r="J5" s="56" t="n">
        <f aca="false">H5/3600</f>
        <v>1.6626975</v>
      </c>
      <c r="L5" s="54" t="n">
        <v>2236.9218</v>
      </c>
      <c r="M5" s="55" t="n">
        <v>38.8988</v>
      </c>
      <c r="N5" s="55" t="n">
        <v>41.4495</v>
      </c>
      <c r="O5" s="55" t="n">
        <v>43.6789</v>
      </c>
      <c r="P5" s="55" t="n">
        <v>5995.085</v>
      </c>
      <c r="Q5" s="55" t="n">
        <v>9.044</v>
      </c>
      <c r="R5" s="57" t="n">
        <f aca="false">P5/3600</f>
        <v>1.6653013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11.5791</v>
      </c>
      <c r="E6" s="61" t="n">
        <v>36.3085</v>
      </c>
      <c r="F6" s="61" t="n">
        <v>40.5344</v>
      </c>
      <c r="G6" s="61" t="n">
        <v>42.7699</v>
      </c>
      <c r="H6" s="61" t="n">
        <v>5693.396</v>
      </c>
      <c r="I6" s="61" t="n">
        <v>8.346</v>
      </c>
      <c r="J6" s="62" t="n">
        <f aca="false">H6/3600</f>
        <v>1.58149888888889</v>
      </c>
      <c r="L6" s="60" t="n">
        <v>1210.5932</v>
      </c>
      <c r="M6" s="61" t="n">
        <v>36.3085</v>
      </c>
      <c r="N6" s="61" t="n">
        <v>40.5344</v>
      </c>
      <c r="O6" s="61" t="n">
        <v>42.7699</v>
      </c>
      <c r="P6" s="61" t="n">
        <v>5711.43</v>
      </c>
      <c r="Q6" s="61" t="n">
        <v>8.205</v>
      </c>
      <c r="R6" s="63" t="n">
        <f aca="false">P6/3600</f>
        <v>1.5865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1223.8535</v>
      </c>
      <c r="E7" s="50" t="n">
        <v>42.2812</v>
      </c>
      <c r="F7" s="50" t="n">
        <v>47.2026</v>
      </c>
      <c r="G7" s="50" t="n">
        <v>47.2149</v>
      </c>
      <c r="H7" s="50" t="n">
        <v>12811.5</v>
      </c>
      <c r="I7" s="50" t="n">
        <v>16.583</v>
      </c>
      <c r="J7" s="51" t="n">
        <f aca="false">H7/3600</f>
        <v>3.55875</v>
      </c>
      <c r="L7" s="49" t="n">
        <v>21222.864</v>
      </c>
      <c r="M7" s="50" t="n">
        <v>42.2812</v>
      </c>
      <c r="N7" s="50" t="n">
        <v>47.2026</v>
      </c>
      <c r="O7" s="50" t="n">
        <v>47.2149</v>
      </c>
      <c r="P7" s="50" t="n">
        <v>12837.197</v>
      </c>
      <c r="Q7" s="50" t="n">
        <v>16.395</v>
      </c>
      <c r="R7" s="52" t="n">
        <f aca="false">P7/3600</f>
        <v>3.56588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0718.9908</v>
      </c>
      <c r="E8" s="55" t="n">
        <v>39.37</v>
      </c>
      <c r="F8" s="55" t="n">
        <v>45.3516</v>
      </c>
      <c r="G8" s="55" t="n">
        <v>45.6876</v>
      </c>
      <c r="H8" s="55" t="n">
        <v>11299.301</v>
      </c>
      <c r="I8" s="55" t="n">
        <v>13.556</v>
      </c>
      <c r="J8" s="56" t="n">
        <f aca="false">H8/3600</f>
        <v>3.13869472222222</v>
      </c>
      <c r="L8" s="54" t="n">
        <v>10718.0271</v>
      </c>
      <c r="M8" s="55" t="n">
        <v>39.37</v>
      </c>
      <c r="N8" s="55" t="n">
        <v>45.3516</v>
      </c>
      <c r="O8" s="55" t="n">
        <v>45.6876</v>
      </c>
      <c r="P8" s="55" t="n">
        <v>11307.489</v>
      </c>
      <c r="Q8" s="55" t="n">
        <v>13.588</v>
      </c>
      <c r="R8" s="57" t="n">
        <f aca="false">P8/3600</f>
        <v>3.1409691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5680.5748</v>
      </c>
      <c r="E9" s="55" t="n">
        <v>36.3779</v>
      </c>
      <c r="F9" s="55" t="n">
        <v>43.8886</v>
      </c>
      <c r="G9" s="55" t="n">
        <v>44.4708</v>
      </c>
      <c r="H9" s="55" t="n">
        <v>10018.737</v>
      </c>
      <c r="I9" s="55" t="n">
        <v>11.448</v>
      </c>
      <c r="J9" s="56" t="n">
        <f aca="false">H9/3600</f>
        <v>2.7829825</v>
      </c>
      <c r="L9" s="54" t="n">
        <v>5679.5926</v>
      </c>
      <c r="M9" s="55" t="n">
        <v>36.3779</v>
      </c>
      <c r="N9" s="55" t="n">
        <v>43.8886</v>
      </c>
      <c r="O9" s="55" t="n">
        <v>44.4708</v>
      </c>
      <c r="P9" s="55" t="n">
        <v>10044.841</v>
      </c>
      <c r="Q9" s="55" t="n">
        <v>11.388</v>
      </c>
      <c r="R9" s="57" t="n">
        <f aca="false">P9/3600</f>
        <v>2.7902336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3121.8055</v>
      </c>
      <c r="E10" s="61" t="n">
        <v>33.6014</v>
      </c>
      <c r="F10" s="61" t="n">
        <v>42.8007</v>
      </c>
      <c r="G10" s="61" t="n">
        <v>43.6133</v>
      </c>
      <c r="H10" s="61" t="n">
        <v>9032.456</v>
      </c>
      <c r="I10" s="61" t="n">
        <v>10.327</v>
      </c>
      <c r="J10" s="62" t="n">
        <f aca="false">H10/3600</f>
        <v>2.50901555555556</v>
      </c>
      <c r="L10" s="60" t="n">
        <v>3120.8455</v>
      </c>
      <c r="M10" s="61" t="n">
        <v>33.6014</v>
      </c>
      <c r="N10" s="61" t="n">
        <v>42.8007</v>
      </c>
      <c r="O10" s="61" t="n">
        <v>43.6133</v>
      </c>
      <c r="P10" s="61" t="n">
        <v>9047.014</v>
      </c>
      <c r="Q10" s="61" t="n">
        <v>10.171</v>
      </c>
      <c r="R10" s="63" t="n">
        <f aca="false">P10/3600</f>
        <v>2.51305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134119.6093</v>
      </c>
      <c r="E11" s="50" t="n">
        <v>39.7049</v>
      </c>
      <c r="F11" s="50" t="n">
        <v>42.2217</v>
      </c>
      <c r="G11" s="50" t="n">
        <v>40.795</v>
      </c>
      <c r="H11" s="50" t="n">
        <v>29765.977</v>
      </c>
      <c r="I11" s="50" t="n">
        <v>44.046</v>
      </c>
      <c r="J11" s="51" t="n">
        <f aca="false">H11/3600</f>
        <v>8.26832694444444</v>
      </c>
      <c r="L11" s="49" t="n">
        <v>134118.106</v>
      </c>
      <c r="M11" s="50" t="n">
        <v>39.7049</v>
      </c>
      <c r="N11" s="50" t="n">
        <v>42.2217</v>
      </c>
      <c r="O11" s="50" t="n">
        <v>40.795</v>
      </c>
      <c r="P11" s="50" t="n">
        <v>29810.582</v>
      </c>
      <c r="Q11" s="50" t="n">
        <v>43.94</v>
      </c>
      <c r="R11" s="52" t="n">
        <f aca="false">P11/3600</f>
        <v>8.28071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49512.7293</v>
      </c>
      <c r="E12" s="55" t="n">
        <v>35.155</v>
      </c>
      <c r="F12" s="55" t="n">
        <v>40.84</v>
      </c>
      <c r="G12" s="55" t="n">
        <v>39.4118</v>
      </c>
      <c r="H12" s="55" t="n">
        <v>22830.974</v>
      </c>
      <c r="I12" s="55" t="n">
        <v>35.023</v>
      </c>
      <c r="J12" s="56" t="n">
        <f aca="false">H12/3600</f>
        <v>6.34193722222222</v>
      </c>
      <c r="L12" s="54" t="n">
        <v>49511.2</v>
      </c>
      <c r="M12" s="55" t="n">
        <v>35.155</v>
      </c>
      <c r="N12" s="55" t="n">
        <v>40.84</v>
      </c>
      <c r="O12" s="55" t="n">
        <v>39.4118</v>
      </c>
      <c r="P12" s="55" t="n">
        <v>22867.504</v>
      </c>
      <c r="Q12" s="55" t="n">
        <v>34.342</v>
      </c>
      <c r="R12" s="57" t="n">
        <f aca="false">P12/3600</f>
        <v>6.35208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12795.587</v>
      </c>
      <c r="E13" s="55" t="n">
        <v>32.6433</v>
      </c>
      <c r="F13" s="55" t="n">
        <v>39.6118</v>
      </c>
      <c r="G13" s="55" t="n">
        <v>38.2747</v>
      </c>
      <c r="H13" s="55" t="n">
        <v>16574.784</v>
      </c>
      <c r="I13" s="55" t="n">
        <v>23.665</v>
      </c>
      <c r="J13" s="56" t="n">
        <f aca="false">H13/3600</f>
        <v>4.60410666666667</v>
      </c>
      <c r="L13" s="54" t="n">
        <v>12794.0428</v>
      </c>
      <c r="M13" s="55" t="n">
        <v>32.6433</v>
      </c>
      <c r="N13" s="55" t="n">
        <v>39.6118</v>
      </c>
      <c r="O13" s="55" t="n">
        <v>38.2747</v>
      </c>
      <c r="P13" s="55" t="n">
        <v>16596.65</v>
      </c>
      <c r="Q13" s="55" t="n">
        <v>23.357</v>
      </c>
      <c r="R13" s="57" t="n">
        <f aca="false">P13/3600</f>
        <v>4.6101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4013.414</v>
      </c>
      <c r="E14" s="61" t="n">
        <v>31.4002</v>
      </c>
      <c r="F14" s="61" t="n">
        <v>38.78</v>
      </c>
      <c r="G14" s="61" t="n">
        <v>37.4979</v>
      </c>
      <c r="H14" s="61" t="n">
        <v>14399.932</v>
      </c>
      <c r="I14" s="61" t="n">
        <v>20.296</v>
      </c>
      <c r="J14" s="62" t="n">
        <f aca="false">H14/3600</f>
        <v>3.99998111111111</v>
      </c>
      <c r="L14" s="60" t="n">
        <v>4011.8884</v>
      </c>
      <c r="M14" s="61" t="n">
        <v>31.4002</v>
      </c>
      <c r="N14" s="61" t="n">
        <v>38.78</v>
      </c>
      <c r="O14" s="61" t="n">
        <v>37.4979</v>
      </c>
      <c r="P14" s="61" t="n">
        <v>14444.72</v>
      </c>
      <c r="Q14" s="61" t="n">
        <v>20.269</v>
      </c>
      <c r="R14" s="63" t="n">
        <f aca="false">P14/3600</f>
        <v>4.0124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17274.4893</v>
      </c>
      <c r="E15" s="50" t="n">
        <v>42.8363</v>
      </c>
      <c r="F15" s="50" t="n">
        <v>47.6446</v>
      </c>
      <c r="G15" s="50" t="n">
        <v>47.4838</v>
      </c>
      <c r="H15" s="50" t="n">
        <v>21288.235</v>
      </c>
      <c r="I15" s="50" t="n">
        <v>24.772</v>
      </c>
      <c r="J15" s="51" t="n">
        <f aca="false">H15/3600</f>
        <v>5.91339861111111</v>
      </c>
      <c r="L15" s="49" t="n">
        <v>17272.6921</v>
      </c>
      <c r="M15" s="50" t="n">
        <v>42.8363</v>
      </c>
      <c r="N15" s="50" t="n">
        <v>47.6446</v>
      </c>
      <c r="O15" s="50" t="n">
        <v>47.4838</v>
      </c>
      <c r="P15" s="50" t="n">
        <v>20998.258</v>
      </c>
      <c r="Q15" s="50" t="n">
        <v>24.529</v>
      </c>
      <c r="R15" s="52" t="n">
        <f aca="false">P15/3600</f>
        <v>5.8328494444444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069.2353</v>
      </c>
      <c r="E16" s="55" t="n">
        <v>41.1489</v>
      </c>
      <c r="F16" s="55" t="n">
        <v>46.7839</v>
      </c>
      <c r="G16" s="55" t="n">
        <v>46.7055</v>
      </c>
      <c r="H16" s="55" t="n">
        <v>17538.755</v>
      </c>
      <c r="I16" s="55" t="n">
        <v>20.077</v>
      </c>
      <c r="J16" s="56" t="n">
        <f aca="false">H16/3600</f>
        <v>4.87187638888889</v>
      </c>
      <c r="L16" s="54" t="n">
        <v>5067.4344</v>
      </c>
      <c r="M16" s="55" t="n">
        <v>41.1489</v>
      </c>
      <c r="N16" s="55" t="n">
        <v>46.7839</v>
      </c>
      <c r="O16" s="55" t="n">
        <v>46.7055</v>
      </c>
      <c r="P16" s="55" t="n">
        <v>17510.79</v>
      </c>
      <c r="Q16" s="55" t="n">
        <v>19.784</v>
      </c>
      <c r="R16" s="57" t="n">
        <f aca="false">P16/3600</f>
        <v>4.8641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161.7526</v>
      </c>
      <c r="E17" s="55" t="n">
        <v>39.2474</v>
      </c>
      <c r="F17" s="55" t="n">
        <v>46.013</v>
      </c>
      <c r="G17" s="55" t="n">
        <v>46.0358</v>
      </c>
      <c r="H17" s="55" t="n">
        <v>15762.482</v>
      </c>
      <c r="I17" s="55" t="n">
        <v>18.096</v>
      </c>
      <c r="J17" s="56" t="n">
        <f aca="false">H17/3600</f>
        <v>4.37846722222222</v>
      </c>
      <c r="L17" s="54" t="n">
        <v>2159.8698</v>
      </c>
      <c r="M17" s="55" t="n">
        <v>39.2474</v>
      </c>
      <c r="N17" s="55" t="n">
        <v>46.013</v>
      </c>
      <c r="O17" s="55" t="n">
        <v>46.0358</v>
      </c>
      <c r="P17" s="55" t="n">
        <v>15645.126</v>
      </c>
      <c r="Q17" s="55" t="n">
        <v>17.768</v>
      </c>
      <c r="R17" s="57" t="n">
        <f aca="false">P17/3600</f>
        <v>4.34586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067.2447</v>
      </c>
      <c r="E18" s="61" t="n">
        <v>37.088</v>
      </c>
      <c r="F18" s="61" t="n">
        <v>45.4815</v>
      </c>
      <c r="G18" s="61" t="n">
        <v>45.477</v>
      </c>
      <c r="H18" s="61" t="n">
        <v>14183.099</v>
      </c>
      <c r="I18" s="61" t="n">
        <v>16.395</v>
      </c>
      <c r="J18" s="62" t="n">
        <f aca="false">H18/3600</f>
        <v>3.93974972222222</v>
      </c>
      <c r="L18" s="60" t="n">
        <v>1065.3916</v>
      </c>
      <c r="M18" s="61" t="n">
        <v>37.088</v>
      </c>
      <c r="N18" s="61" t="n">
        <v>45.4815</v>
      </c>
      <c r="O18" s="61" t="n">
        <v>45.477</v>
      </c>
      <c r="P18" s="61" t="n">
        <v>14207.158</v>
      </c>
      <c r="Q18" s="61" t="n">
        <v>16.149</v>
      </c>
      <c r="R18" s="63" t="n">
        <f aca="false">P18/3600</f>
        <v>3.94643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3974.063</v>
      </c>
      <c r="E19" s="72" t="n">
        <v>44.4711</v>
      </c>
      <c r="F19" s="72" t="n">
        <v>45.9051</v>
      </c>
      <c r="G19" s="72" t="n">
        <v>47.4881</v>
      </c>
      <c r="H19" s="72" t="n">
        <v>4930.318</v>
      </c>
      <c r="I19" s="72" t="n">
        <v>5.584</v>
      </c>
      <c r="J19" s="51" t="n">
        <f aca="false">H19/3600</f>
        <v>1.36953277777778</v>
      </c>
      <c r="L19" s="71" t="n">
        <v>3973.3342</v>
      </c>
      <c r="M19" s="72" t="n">
        <v>44.4711</v>
      </c>
      <c r="N19" s="72" t="n">
        <v>45.9051</v>
      </c>
      <c r="O19" s="72" t="n">
        <v>47.4881</v>
      </c>
      <c r="P19" s="72" t="n">
        <v>4775.535</v>
      </c>
      <c r="Q19" s="72" t="n">
        <v>5.579</v>
      </c>
      <c r="R19" s="51" t="n">
        <f aca="false">P19/3600</f>
        <v>1.32653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888.1672</v>
      </c>
      <c r="E20" s="74" t="n">
        <v>42.1979</v>
      </c>
      <c r="F20" s="74" t="n">
        <v>44.5206</v>
      </c>
      <c r="G20" s="74" t="n">
        <v>45.9687</v>
      </c>
      <c r="H20" s="74" t="n">
        <v>4112.565</v>
      </c>
      <c r="I20" s="74" t="n">
        <v>6.24</v>
      </c>
      <c r="J20" s="56" t="n">
        <f aca="false">H20/3600</f>
        <v>1.14237916666667</v>
      </c>
      <c r="L20" s="73" t="n">
        <v>1887.4266</v>
      </c>
      <c r="M20" s="74" t="n">
        <v>42.1979</v>
      </c>
      <c r="N20" s="74" t="n">
        <v>44.5206</v>
      </c>
      <c r="O20" s="74" t="n">
        <v>45.9687</v>
      </c>
      <c r="P20" s="74" t="n">
        <v>4108.665</v>
      </c>
      <c r="Q20" s="74" t="n">
        <v>4.586</v>
      </c>
      <c r="R20" s="56" t="n">
        <f aca="false">P20/3600</f>
        <v>1.14129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22.3562</v>
      </c>
      <c r="E21" s="74" t="n">
        <v>39.6419</v>
      </c>
      <c r="F21" s="74" t="n">
        <v>43.4458</v>
      </c>
      <c r="G21" s="74" t="n">
        <v>44.8108</v>
      </c>
      <c r="H21" s="74" t="n">
        <v>3587.118</v>
      </c>
      <c r="I21" s="74" t="n">
        <v>4.102</v>
      </c>
      <c r="J21" s="56" t="n">
        <f aca="false">H21/3600</f>
        <v>0.996421666666667</v>
      </c>
      <c r="L21" s="73" t="n">
        <v>921.6</v>
      </c>
      <c r="M21" s="74" t="n">
        <v>39.6419</v>
      </c>
      <c r="N21" s="74" t="n">
        <v>43.4458</v>
      </c>
      <c r="O21" s="74" t="n">
        <v>44.8108</v>
      </c>
      <c r="P21" s="74" t="n">
        <v>3583.745</v>
      </c>
      <c r="Q21" s="74" t="n">
        <v>4.054</v>
      </c>
      <c r="R21" s="56" t="n">
        <f aca="false">P21/3600</f>
        <v>0.99548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66.3288</v>
      </c>
      <c r="E22" s="76" t="n">
        <v>37.2223</v>
      </c>
      <c r="F22" s="76" t="n">
        <v>42.6898</v>
      </c>
      <c r="G22" s="76" t="n">
        <v>44.229</v>
      </c>
      <c r="H22" s="76" t="n">
        <v>3168.817</v>
      </c>
      <c r="I22" s="76" t="n">
        <v>3.79</v>
      </c>
      <c r="J22" s="62" t="n">
        <f aca="false">H22/3600</f>
        <v>0.880226944444445</v>
      </c>
      <c r="L22" s="75" t="n">
        <v>465.5843</v>
      </c>
      <c r="M22" s="76" t="n">
        <v>37.2223</v>
      </c>
      <c r="N22" s="76" t="n">
        <v>42.6898</v>
      </c>
      <c r="O22" s="76" t="n">
        <v>44.229</v>
      </c>
      <c r="P22" s="76" t="n">
        <v>3179.706</v>
      </c>
      <c r="Q22" s="76" t="n">
        <v>3.749</v>
      </c>
      <c r="R22" s="62" t="n">
        <f aca="false">P22/3600</f>
        <v>0.88325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855.7923</v>
      </c>
      <c r="E23" s="72" t="n">
        <v>42.3747</v>
      </c>
      <c r="F23" s="72" t="n">
        <v>44.8111</v>
      </c>
      <c r="G23" s="72" t="n">
        <v>46.3344</v>
      </c>
      <c r="H23" s="72" t="n">
        <v>3292.645</v>
      </c>
      <c r="I23" s="72" t="n">
        <v>5.616</v>
      </c>
      <c r="J23" s="51" t="n">
        <f aca="false">H23/3600</f>
        <v>0.914623611111111</v>
      </c>
      <c r="L23" s="71" t="n">
        <v>5855.0478</v>
      </c>
      <c r="M23" s="72" t="n">
        <v>42.3747</v>
      </c>
      <c r="N23" s="72" t="n">
        <v>44.8111</v>
      </c>
      <c r="O23" s="72" t="n">
        <v>46.3344</v>
      </c>
      <c r="P23" s="72" t="n">
        <v>3293.331</v>
      </c>
      <c r="Q23" s="72" t="n">
        <v>5.616</v>
      </c>
      <c r="R23" s="51" t="n">
        <f aca="false">P23/3600</f>
        <v>0.91481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704.7471</v>
      </c>
      <c r="E24" s="74" t="n">
        <v>39.9327</v>
      </c>
      <c r="F24" s="74" t="n">
        <v>43.1438</v>
      </c>
      <c r="G24" s="74" t="n">
        <v>44.6704</v>
      </c>
      <c r="H24" s="74" t="n">
        <v>2798.218</v>
      </c>
      <c r="I24" s="74" t="n">
        <v>4.664</v>
      </c>
      <c r="J24" s="56" t="n">
        <f aca="false">H24/3600</f>
        <v>0.777282777777778</v>
      </c>
      <c r="L24" s="73" t="n">
        <v>2703.9987</v>
      </c>
      <c r="M24" s="74" t="n">
        <v>39.9327</v>
      </c>
      <c r="N24" s="74" t="n">
        <v>43.1438</v>
      </c>
      <c r="O24" s="74" t="n">
        <v>44.6704</v>
      </c>
      <c r="P24" s="74" t="n">
        <v>2798.054</v>
      </c>
      <c r="Q24" s="74" t="n">
        <v>4.602</v>
      </c>
      <c r="R24" s="56" t="n">
        <f aca="false">P24/3600</f>
        <v>0.77723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82.9244</v>
      </c>
      <c r="E25" s="74" t="n">
        <v>37.4981</v>
      </c>
      <c r="F25" s="74" t="n">
        <v>41.8194</v>
      </c>
      <c r="G25" s="74" t="n">
        <v>43.6059</v>
      </c>
      <c r="H25" s="74" t="n">
        <v>2486.234</v>
      </c>
      <c r="I25" s="74" t="n">
        <v>3.978</v>
      </c>
      <c r="J25" s="56" t="n">
        <f aca="false">H25/3600</f>
        <v>0.690620555555556</v>
      </c>
      <c r="L25" s="73" t="n">
        <v>1282.1407</v>
      </c>
      <c r="M25" s="74" t="n">
        <v>37.4981</v>
      </c>
      <c r="N25" s="74" t="n">
        <v>41.8194</v>
      </c>
      <c r="O25" s="74" t="n">
        <v>43.6059</v>
      </c>
      <c r="P25" s="74" t="n">
        <v>2487.451</v>
      </c>
      <c r="Q25" s="74" t="n">
        <v>3.962</v>
      </c>
      <c r="R25" s="56" t="n">
        <f aca="false">P25/3600</f>
        <v>0.69095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3.9105</v>
      </c>
      <c r="E26" s="76" t="n">
        <v>35.2416</v>
      </c>
      <c r="F26" s="76" t="n">
        <v>40.9543</v>
      </c>
      <c r="G26" s="76" t="n">
        <v>42.9982</v>
      </c>
      <c r="H26" s="76" t="n">
        <v>2316.397</v>
      </c>
      <c r="I26" s="76" t="n">
        <v>3.65</v>
      </c>
      <c r="J26" s="62" t="n">
        <f aca="false">H26/3600</f>
        <v>0.643443611111111</v>
      </c>
      <c r="L26" s="75" t="n">
        <v>603.1464</v>
      </c>
      <c r="M26" s="76" t="n">
        <v>35.2416</v>
      </c>
      <c r="N26" s="76" t="n">
        <v>40.9543</v>
      </c>
      <c r="O26" s="76" t="n">
        <v>42.9982</v>
      </c>
      <c r="P26" s="76" t="n">
        <v>2308.472</v>
      </c>
      <c r="Q26" s="76" t="n">
        <v>3.619</v>
      </c>
      <c r="R26" s="62" t="n">
        <f aca="false">P26/3600</f>
        <v>0.64124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32.4948</v>
      </c>
      <c r="E27" s="72" t="n">
        <v>41.4269</v>
      </c>
      <c r="F27" s="72" t="n">
        <v>43.4052</v>
      </c>
      <c r="G27" s="72" t="n">
        <v>45.9781</v>
      </c>
      <c r="H27" s="72" t="n">
        <v>7167.992</v>
      </c>
      <c r="I27" s="72" t="n">
        <v>9.641</v>
      </c>
      <c r="J27" s="51" t="n">
        <f aca="false">H27/3600</f>
        <v>1.99110888888889</v>
      </c>
      <c r="L27" s="71" t="n">
        <v>10530.8619</v>
      </c>
      <c r="M27" s="72" t="n">
        <v>41.4269</v>
      </c>
      <c r="N27" s="72" t="n">
        <v>43.4052</v>
      </c>
      <c r="O27" s="72" t="n">
        <v>45.9781</v>
      </c>
      <c r="P27" s="72" t="n">
        <v>7171.858</v>
      </c>
      <c r="Q27" s="72" t="n">
        <v>9.547</v>
      </c>
      <c r="R27" s="51" t="n">
        <f aca="false">P27/3600</f>
        <v>1.99218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200.2722</v>
      </c>
      <c r="E28" s="74" t="n">
        <v>39.5608</v>
      </c>
      <c r="F28" s="74" t="n">
        <v>42.3038</v>
      </c>
      <c r="G28" s="74" t="n">
        <v>44.2085</v>
      </c>
      <c r="H28" s="74" t="n">
        <v>6110.903</v>
      </c>
      <c r="I28" s="74" t="n">
        <v>7.8</v>
      </c>
      <c r="J28" s="56" t="n">
        <f aca="false">H28/3600</f>
        <v>1.69747305555556</v>
      </c>
      <c r="L28" s="73" t="n">
        <v>4198.6598</v>
      </c>
      <c r="M28" s="74" t="n">
        <v>39.5608</v>
      </c>
      <c r="N28" s="74" t="n">
        <v>42.3038</v>
      </c>
      <c r="O28" s="74" t="n">
        <v>44.2085</v>
      </c>
      <c r="P28" s="74" t="n">
        <v>6144.856</v>
      </c>
      <c r="Q28" s="74" t="n">
        <v>7.695</v>
      </c>
      <c r="R28" s="56" t="n">
        <f aca="false">P28/3600</f>
        <v>1.70690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052.7546</v>
      </c>
      <c r="E29" s="74" t="n">
        <v>37.393</v>
      </c>
      <c r="F29" s="74" t="n">
        <v>41.3707</v>
      </c>
      <c r="G29" s="74" t="n">
        <v>42.6652</v>
      </c>
      <c r="H29" s="74" t="n">
        <v>5457.273</v>
      </c>
      <c r="I29" s="74" t="n">
        <v>6.77</v>
      </c>
      <c r="J29" s="56" t="n">
        <f aca="false">H29/3600</f>
        <v>1.51590916666667</v>
      </c>
      <c r="L29" s="73" t="n">
        <v>2051.1093</v>
      </c>
      <c r="M29" s="74" t="n">
        <v>37.393</v>
      </c>
      <c r="N29" s="74" t="n">
        <v>41.3707</v>
      </c>
      <c r="O29" s="74" t="n">
        <v>42.6652</v>
      </c>
      <c r="P29" s="74" t="n">
        <v>5474.185</v>
      </c>
      <c r="Q29" s="74" t="n">
        <v>6.708</v>
      </c>
      <c r="R29" s="56" t="n">
        <f aca="false">P29/3600</f>
        <v>1.52060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045.0928</v>
      </c>
      <c r="E30" s="76" t="n">
        <v>35.0813</v>
      </c>
      <c r="F30" s="76" t="n">
        <v>40.612</v>
      </c>
      <c r="G30" s="76" t="n">
        <v>41.458</v>
      </c>
      <c r="H30" s="76" t="n">
        <v>5035.404</v>
      </c>
      <c r="I30" s="76" t="n">
        <v>6.146</v>
      </c>
      <c r="J30" s="62" t="n">
        <f aca="false">H30/3600</f>
        <v>1.39872333333333</v>
      </c>
      <c r="L30" s="75" t="n">
        <v>1043.4804</v>
      </c>
      <c r="M30" s="76" t="n">
        <v>35.0813</v>
      </c>
      <c r="N30" s="76" t="n">
        <v>40.612</v>
      </c>
      <c r="O30" s="76" t="n">
        <v>41.458</v>
      </c>
      <c r="P30" s="76" t="n">
        <v>5026.711</v>
      </c>
      <c r="Q30" s="76" t="n">
        <v>6.099</v>
      </c>
      <c r="R30" s="62" t="n">
        <f aca="false">P30/3600</f>
        <v>1.396308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106.7134</v>
      </c>
      <c r="E31" s="72" t="n">
        <v>42.3194</v>
      </c>
      <c r="F31" s="72" t="n">
        <v>46.7365</v>
      </c>
      <c r="G31" s="72" t="n">
        <v>47.2658</v>
      </c>
      <c r="H31" s="72" t="n">
        <v>10517.181</v>
      </c>
      <c r="I31" s="72" t="n">
        <v>11.185</v>
      </c>
      <c r="J31" s="51" t="n">
        <f aca="false">H31/3600</f>
        <v>2.92143916666667</v>
      </c>
      <c r="L31" s="71" t="n">
        <v>9105.2</v>
      </c>
      <c r="M31" s="72" t="n">
        <v>42.3194</v>
      </c>
      <c r="N31" s="72" t="n">
        <v>46.7365</v>
      </c>
      <c r="O31" s="72" t="n">
        <v>47.2658</v>
      </c>
      <c r="P31" s="72" t="n">
        <v>10502.517</v>
      </c>
      <c r="Q31" s="72" t="n">
        <v>11.013</v>
      </c>
      <c r="R31" s="51" t="n">
        <f aca="false">P31/3600</f>
        <v>2.91736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700.8371</v>
      </c>
      <c r="E32" s="74" t="n">
        <v>40.5843</v>
      </c>
      <c r="F32" s="74" t="n">
        <v>45.3874</v>
      </c>
      <c r="G32" s="74" t="n">
        <v>45.2379</v>
      </c>
      <c r="H32" s="74" t="n">
        <v>8804.805</v>
      </c>
      <c r="I32" s="74" t="n">
        <v>9.141</v>
      </c>
      <c r="J32" s="56" t="n">
        <f aca="false">H32/3600</f>
        <v>2.44577916666667</v>
      </c>
      <c r="L32" s="73" t="n">
        <v>3699.2454</v>
      </c>
      <c r="M32" s="74" t="n">
        <v>40.5843</v>
      </c>
      <c r="N32" s="74" t="n">
        <v>45.3874</v>
      </c>
      <c r="O32" s="74" t="n">
        <v>45.2379</v>
      </c>
      <c r="P32" s="74" t="n">
        <v>8804.743</v>
      </c>
      <c r="Q32" s="74" t="n">
        <v>9.094</v>
      </c>
      <c r="R32" s="56" t="n">
        <f aca="false">P32/3600</f>
        <v>2.44576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85.9216</v>
      </c>
      <c r="E33" s="74" t="n">
        <v>38.5595</v>
      </c>
      <c r="F33" s="74" t="n">
        <v>44.0234</v>
      </c>
      <c r="G33" s="74" t="n">
        <v>43.4229</v>
      </c>
      <c r="H33" s="74" t="n">
        <v>7614.128</v>
      </c>
      <c r="I33" s="74" t="n">
        <v>7.94</v>
      </c>
      <c r="J33" s="56" t="n">
        <f aca="false">H33/3600</f>
        <v>2.11503555555556</v>
      </c>
      <c r="L33" s="73" t="n">
        <v>1784.301</v>
      </c>
      <c r="M33" s="74" t="n">
        <v>38.5595</v>
      </c>
      <c r="N33" s="74" t="n">
        <v>44.0234</v>
      </c>
      <c r="O33" s="74" t="n">
        <v>43.4229</v>
      </c>
      <c r="P33" s="74" t="n">
        <v>7605.978</v>
      </c>
      <c r="Q33" s="74" t="n">
        <v>7.865</v>
      </c>
      <c r="R33" s="56" t="n">
        <f aca="false">P33/3600</f>
        <v>2.11277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2.4</v>
      </c>
      <c r="E34" s="76" t="n">
        <v>36.469</v>
      </c>
      <c r="F34" s="76" t="n">
        <v>43.0473</v>
      </c>
      <c r="G34" s="76" t="n">
        <v>42.1125</v>
      </c>
      <c r="H34" s="76" t="n">
        <v>6731.989</v>
      </c>
      <c r="I34" s="76" t="n">
        <v>7.441</v>
      </c>
      <c r="J34" s="62" t="n">
        <f aca="false">H34/3600</f>
        <v>1.86999694444444</v>
      </c>
      <c r="L34" s="75" t="n">
        <v>940.7711</v>
      </c>
      <c r="M34" s="76" t="n">
        <v>36.469</v>
      </c>
      <c r="N34" s="76" t="n">
        <v>43.0473</v>
      </c>
      <c r="O34" s="76" t="n">
        <v>42.1125</v>
      </c>
      <c r="P34" s="76" t="n">
        <v>6724.064</v>
      </c>
      <c r="Q34" s="76" t="n">
        <v>7.347</v>
      </c>
      <c r="R34" s="62" t="n">
        <f aca="false">P34/3600</f>
        <v>1.86779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6054.2065</v>
      </c>
      <c r="E35" s="72" t="n">
        <v>40.4901</v>
      </c>
      <c r="F35" s="72" t="n">
        <v>45.1913</v>
      </c>
      <c r="G35" s="72" t="n">
        <v>47.4628</v>
      </c>
      <c r="H35" s="72" t="n">
        <v>9287.933</v>
      </c>
      <c r="I35" s="72" t="n">
        <v>14.476</v>
      </c>
      <c r="J35" s="51" t="n">
        <f aca="false">H35/3600</f>
        <v>2.57998138888889</v>
      </c>
      <c r="L35" s="71" t="n">
        <v>16052.48</v>
      </c>
      <c r="M35" s="72" t="n">
        <v>40.4901</v>
      </c>
      <c r="N35" s="72" t="n">
        <v>45.1913</v>
      </c>
      <c r="O35" s="72" t="n">
        <v>47.4628</v>
      </c>
      <c r="P35" s="72" t="n">
        <v>9289.335</v>
      </c>
      <c r="Q35" s="72" t="n">
        <v>14.32</v>
      </c>
      <c r="R35" s="51" t="n">
        <f aca="false">P35/3600</f>
        <v>2.58037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424.2753</v>
      </c>
      <c r="E36" s="74" t="n">
        <v>38.6196</v>
      </c>
      <c r="F36" s="74" t="n">
        <v>43.7996</v>
      </c>
      <c r="G36" s="74" t="n">
        <v>46.1591</v>
      </c>
      <c r="H36" s="74" t="n">
        <v>7492.617</v>
      </c>
      <c r="I36" s="74" t="n">
        <v>11.107</v>
      </c>
      <c r="J36" s="56" t="n">
        <f aca="false">H36/3600</f>
        <v>2.0812825</v>
      </c>
      <c r="L36" s="73" t="n">
        <v>4422.5079</v>
      </c>
      <c r="M36" s="74" t="n">
        <v>38.6196</v>
      </c>
      <c r="N36" s="74" t="n">
        <v>43.7996</v>
      </c>
      <c r="O36" s="74" t="n">
        <v>46.1591</v>
      </c>
      <c r="P36" s="74" t="n">
        <v>7493.148</v>
      </c>
      <c r="Q36" s="74" t="n">
        <v>10.81</v>
      </c>
      <c r="R36" s="56" t="n">
        <f aca="false">P36/3600</f>
        <v>2.0814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757.1051</v>
      </c>
      <c r="E37" s="74" t="n">
        <v>36.7308</v>
      </c>
      <c r="F37" s="74" t="n">
        <v>42.6369</v>
      </c>
      <c r="G37" s="74" t="n">
        <v>45.0631</v>
      </c>
      <c r="H37" s="74" t="n">
        <v>6703.008</v>
      </c>
      <c r="I37" s="74" t="n">
        <v>9.781</v>
      </c>
      <c r="J37" s="56" t="n">
        <f aca="false">H37/3600</f>
        <v>1.86194666666667</v>
      </c>
      <c r="L37" s="73" t="n">
        <v>1755.3414</v>
      </c>
      <c r="M37" s="74" t="n">
        <v>36.7308</v>
      </c>
      <c r="N37" s="74" t="n">
        <v>42.6369</v>
      </c>
      <c r="O37" s="74" t="n">
        <v>45.0631</v>
      </c>
      <c r="P37" s="74" t="n">
        <v>6712.461</v>
      </c>
      <c r="Q37" s="74" t="n">
        <v>9.547</v>
      </c>
      <c r="R37" s="56" t="n">
        <f aca="false">P37/3600</f>
        <v>1.86457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30.9693</v>
      </c>
      <c r="E38" s="76" t="n">
        <v>34.6051</v>
      </c>
      <c r="F38" s="76" t="n">
        <v>41.7586</v>
      </c>
      <c r="G38" s="76" t="n">
        <v>43.9629</v>
      </c>
      <c r="H38" s="76" t="n">
        <v>6194.869</v>
      </c>
      <c r="I38" s="76" t="n">
        <v>9.204</v>
      </c>
      <c r="J38" s="62" t="n">
        <f aca="false">H38/3600</f>
        <v>1.72079694444444</v>
      </c>
      <c r="L38" s="75" t="n">
        <v>829.2056</v>
      </c>
      <c r="M38" s="76" t="n">
        <v>34.6051</v>
      </c>
      <c r="N38" s="76" t="n">
        <v>41.7586</v>
      </c>
      <c r="O38" s="76" t="n">
        <v>43.9629</v>
      </c>
      <c r="P38" s="76" t="n">
        <v>6190.407</v>
      </c>
      <c r="Q38" s="76" t="n">
        <v>9.048</v>
      </c>
      <c r="R38" s="62" t="n">
        <f aca="false">P38/3600</f>
        <v>1.71955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20.7134</v>
      </c>
      <c r="E39" s="72" t="n">
        <v>42.5336</v>
      </c>
      <c r="F39" s="72" t="n">
        <v>45.3146</v>
      </c>
      <c r="G39" s="72" t="n">
        <v>45.3786</v>
      </c>
      <c r="H39" s="72" t="n">
        <v>1563.653</v>
      </c>
      <c r="I39" s="72" t="n">
        <v>2.074</v>
      </c>
      <c r="J39" s="51" t="n">
        <f aca="false">H39/3600</f>
        <v>0.434348055555556</v>
      </c>
      <c r="L39" s="71" t="n">
        <v>2218.9773</v>
      </c>
      <c r="M39" s="72" t="n">
        <v>42.5336</v>
      </c>
      <c r="N39" s="72" t="n">
        <v>45.3146</v>
      </c>
      <c r="O39" s="72" t="n">
        <v>45.3786</v>
      </c>
      <c r="P39" s="72" t="n">
        <v>1566.515</v>
      </c>
      <c r="Q39" s="72" t="n">
        <v>2.074</v>
      </c>
      <c r="R39" s="51" t="n">
        <f aca="false">P39/3600</f>
        <v>0.43514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62.1196</v>
      </c>
      <c r="E40" s="74" t="n">
        <v>39.7274</v>
      </c>
      <c r="F40" s="74" t="n">
        <v>43.021</v>
      </c>
      <c r="G40" s="74" t="n">
        <v>42.799</v>
      </c>
      <c r="H40" s="74" t="n">
        <v>1356.459</v>
      </c>
      <c r="I40" s="74" t="n">
        <v>1.7</v>
      </c>
      <c r="J40" s="56" t="n">
        <f aca="false">H40/3600</f>
        <v>0.376794166666667</v>
      </c>
      <c r="L40" s="73" t="n">
        <v>1060.3464</v>
      </c>
      <c r="M40" s="74" t="n">
        <v>39.7274</v>
      </c>
      <c r="N40" s="74" t="n">
        <v>43.021</v>
      </c>
      <c r="O40" s="74" t="n">
        <v>42.799</v>
      </c>
      <c r="P40" s="74" t="n">
        <v>1360.273</v>
      </c>
      <c r="Q40" s="74" t="n">
        <v>1.685</v>
      </c>
      <c r="R40" s="56" t="n">
        <f aca="false">P40/3600</f>
        <v>0.37785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30.3052</v>
      </c>
      <c r="E41" s="74" t="n">
        <v>37.0441</v>
      </c>
      <c r="F41" s="74" t="n">
        <v>41.1465</v>
      </c>
      <c r="G41" s="74" t="n">
        <v>40.6705</v>
      </c>
      <c r="H41" s="74" t="n">
        <v>1204.312</v>
      </c>
      <c r="I41" s="74" t="n">
        <v>1.482</v>
      </c>
      <c r="J41" s="56" t="n">
        <f aca="false">H41/3600</f>
        <v>0.334531111111111</v>
      </c>
      <c r="L41" s="73" t="n">
        <v>528.6103</v>
      </c>
      <c r="M41" s="74" t="n">
        <v>37.0441</v>
      </c>
      <c r="N41" s="74" t="n">
        <v>41.1465</v>
      </c>
      <c r="O41" s="74" t="n">
        <v>40.6705</v>
      </c>
      <c r="P41" s="74" t="n">
        <v>1202.319</v>
      </c>
      <c r="Q41" s="74" t="n">
        <v>1.473</v>
      </c>
      <c r="R41" s="56" t="n">
        <f aca="false">P41/3600</f>
        <v>0.33397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84.5402</v>
      </c>
      <c r="E42" s="76" t="n">
        <v>34.6328</v>
      </c>
      <c r="F42" s="76" t="n">
        <v>39.7149</v>
      </c>
      <c r="G42" s="76" t="n">
        <v>39.1961</v>
      </c>
      <c r="H42" s="76" t="n">
        <v>1083.177</v>
      </c>
      <c r="I42" s="76" t="n">
        <v>1.31</v>
      </c>
      <c r="J42" s="62" t="n">
        <f aca="false">H42/3600</f>
        <v>0.3008825</v>
      </c>
      <c r="L42" s="75" t="n">
        <v>282.8454</v>
      </c>
      <c r="M42" s="76" t="n">
        <v>34.6328</v>
      </c>
      <c r="N42" s="76" t="n">
        <v>39.7149</v>
      </c>
      <c r="O42" s="76" t="n">
        <v>39.1961</v>
      </c>
      <c r="P42" s="76" t="n">
        <v>1084.767</v>
      </c>
      <c r="Q42" s="76" t="n">
        <v>1.289</v>
      </c>
      <c r="R42" s="62" t="n">
        <f aca="false">P42/3600</f>
        <v>0.30132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130.72</v>
      </c>
      <c r="E43" s="72" t="n">
        <v>41.6884</v>
      </c>
      <c r="F43" s="72" t="n">
        <v>45.6245</v>
      </c>
      <c r="G43" s="72" t="n">
        <v>46.0527</v>
      </c>
      <c r="H43" s="72" t="n">
        <v>2140.092</v>
      </c>
      <c r="I43" s="72" t="n">
        <v>2.745</v>
      </c>
      <c r="J43" s="51" t="n">
        <f aca="false">H43/3600</f>
        <v>0.59447</v>
      </c>
      <c r="L43" s="71" t="n">
        <v>3128.9265</v>
      </c>
      <c r="M43" s="72" t="n">
        <v>41.6884</v>
      </c>
      <c r="N43" s="72" t="n">
        <v>45.6245</v>
      </c>
      <c r="O43" s="72" t="n">
        <v>46.0527</v>
      </c>
      <c r="P43" s="72" t="n">
        <v>2140.146</v>
      </c>
      <c r="Q43" s="72" t="n">
        <v>2.745</v>
      </c>
      <c r="R43" s="51" t="n">
        <f aca="false">P43/3600</f>
        <v>0.59448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12.7814</v>
      </c>
      <c r="E44" s="74" t="n">
        <v>38.9282</v>
      </c>
      <c r="F44" s="74" t="n">
        <v>43.7771</v>
      </c>
      <c r="G44" s="74" t="n">
        <v>43.7573</v>
      </c>
      <c r="H44" s="74" t="n">
        <v>1847.451</v>
      </c>
      <c r="I44" s="74" t="n">
        <v>2.246</v>
      </c>
      <c r="J44" s="56" t="n">
        <f aca="false">H44/3600</f>
        <v>0.513180833333333</v>
      </c>
      <c r="L44" s="73" t="n">
        <v>1510.947</v>
      </c>
      <c r="M44" s="74" t="n">
        <v>38.9282</v>
      </c>
      <c r="N44" s="74" t="n">
        <v>43.7771</v>
      </c>
      <c r="O44" s="74" t="n">
        <v>43.7573</v>
      </c>
      <c r="P44" s="74" t="n">
        <v>1842.266</v>
      </c>
      <c r="Q44" s="74" t="n">
        <v>2.215</v>
      </c>
      <c r="R44" s="56" t="n">
        <f aca="false">P44/3600</f>
        <v>0.51174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67.7247</v>
      </c>
      <c r="E45" s="74" t="n">
        <v>36.0847</v>
      </c>
      <c r="F45" s="74" t="n">
        <v>42.2604</v>
      </c>
      <c r="G45" s="74" t="n">
        <v>41.95</v>
      </c>
      <c r="H45" s="74" t="n">
        <v>1624.344</v>
      </c>
      <c r="I45" s="74" t="n">
        <v>3.806</v>
      </c>
      <c r="J45" s="56" t="n">
        <f aca="false">H45/3600</f>
        <v>0.451206666666667</v>
      </c>
      <c r="L45" s="73" t="n">
        <v>765.9014</v>
      </c>
      <c r="M45" s="74" t="n">
        <v>36.0847</v>
      </c>
      <c r="N45" s="74" t="n">
        <v>42.2604</v>
      </c>
      <c r="O45" s="74" t="n">
        <v>41.95</v>
      </c>
      <c r="P45" s="74" t="n">
        <v>1619.693</v>
      </c>
      <c r="Q45" s="74" t="n">
        <v>1.915</v>
      </c>
      <c r="R45" s="56" t="n">
        <f aca="false">P45/3600</f>
        <v>0.44991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00.7591</v>
      </c>
      <c r="E46" s="76" t="n">
        <v>33.3897</v>
      </c>
      <c r="F46" s="76" t="n">
        <v>41.122</v>
      </c>
      <c r="G46" s="76" t="n">
        <v>40.614</v>
      </c>
      <c r="H46" s="76" t="n">
        <v>1462.899</v>
      </c>
      <c r="I46" s="76" t="n">
        <v>1.731</v>
      </c>
      <c r="J46" s="62" t="n">
        <f aca="false">H46/3600</f>
        <v>0.406360833333333</v>
      </c>
      <c r="L46" s="75" t="n">
        <v>398.9619</v>
      </c>
      <c r="M46" s="76" t="n">
        <v>33.3897</v>
      </c>
      <c r="N46" s="76" t="n">
        <v>41.122</v>
      </c>
      <c r="O46" s="76" t="n">
        <v>40.614</v>
      </c>
      <c r="P46" s="76" t="n">
        <v>1461.557</v>
      </c>
      <c r="Q46" s="76" t="n">
        <v>1.715</v>
      </c>
      <c r="R46" s="62" t="n">
        <f aca="false">P46/3600</f>
        <v>0.40598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5453.934</v>
      </c>
      <c r="E47" s="72" t="n">
        <v>39.6039</v>
      </c>
      <c r="F47" s="72" t="n">
        <v>43.1648</v>
      </c>
      <c r="G47" s="72" t="n">
        <v>43.6603</v>
      </c>
      <c r="H47" s="72" t="n">
        <v>1610.689</v>
      </c>
      <c r="I47" s="72" t="n">
        <v>2.558</v>
      </c>
      <c r="J47" s="51" t="n">
        <f aca="false">H47/3600</f>
        <v>0.447413611111111</v>
      </c>
      <c r="L47" s="71" t="n">
        <v>5452.2887</v>
      </c>
      <c r="M47" s="72" t="n">
        <v>39.6039</v>
      </c>
      <c r="N47" s="72" t="n">
        <v>43.1648</v>
      </c>
      <c r="O47" s="72" t="n">
        <v>43.6603</v>
      </c>
      <c r="P47" s="72" t="n">
        <v>1609.977</v>
      </c>
      <c r="Q47" s="72" t="n">
        <v>2.574</v>
      </c>
      <c r="R47" s="51" t="n">
        <f aca="false">P47/3600</f>
        <v>0.44721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29.8309</v>
      </c>
      <c r="E48" s="74" t="n">
        <v>36.2047</v>
      </c>
      <c r="F48" s="74" t="n">
        <v>41.0118</v>
      </c>
      <c r="G48" s="74" t="n">
        <v>41.3304</v>
      </c>
      <c r="H48" s="74" t="n">
        <v>1452.338</v>
      </c>
      <c r="I48" s="74" t="n">
        <v>2.043</v>
      </c>
      <c r="J48" s="56" t="n">
        <f aca="false">H48/3600</f>
        <v>0.403427222222222</v>
      </c>
      <c r="L48" s="73" t="n">
        <v>2628.2062</v>
      </c>
      <c r="M48" s="74" t="n">
        <v>36.2047</v>
      </c>
      <c r="N48" s="74" t="n">
        <v>41.0118</v>
      </c>
      <c r="O48" s="74" t="n">
        <v>41.3304</v>
      </c>
      <c r="P48" s="74" t="n">
        <v>1377.448</v>
      </c>
      <c r="Q48" s="74" t="n">
        <v>2.043</v>
      </c>
      <c r="R48" s="56" t="n">
        <f aca="false">P48/3600</f>
        <v>0.382624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88.0825</v>
      </c>
      <c r="E49" s="74" t="n">
        <v>33.1242</v>
      </c>
      <c r="F49" s="74" t="n">
        <v>39.4052</v>
      </c>
      <c r="G49" s="74" t="n">
        <v>39.5731</v>
      </c>
      <c r="H49" s="74" t="n">
        <v>1185.763</v>
      </c>
      <c r="I49" s="74" t="n">
        <v>1.716</v>
      </c>
      <c r="J49" s="56" t="n">
        <f aca="false">H49/3600</f>
        <v>0.329378611111111</v>
      </c>
      <c r="L49" s="73" t="n">
        <v>1286.4825</v>
      </c>
      <c r="M49" s="74" t="n">
        <v>33.1242</v>
      </c>
      <c r="N49" s="74" t="n">
        <v>39.4052</v>
      </c>
      <c r="O49" s="74" t="n">
        <v>39.5731</v>
      </c>
      <c r="P49" s="74" t="n">
        <v>1190.194</v>
      </c>
      <c r="Q49" s="74" t="n">
        <v>1.721</v>
      </c>
      <c r="R49" s="56" t="n">
        <f aca="false">P49/3600</f>
        <v>0.33060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24.099</v>
      </c>
      <c r="E50" s="76" t="n">
        <v>30.3966</v>
      </c>
      <c r="F50" s="76" t="n">
        <v>38.3063</v>
      </c>
      <c r="G50" s="76" t="n">
        <v>38.3458</v>
      </c>
      <c r="H50" s="76" t="n">
        <v>1056.204</v>
      </c>
      <c r="I50" s="76" t="n">
        <v>1.497</v>
      </c>
      <c r="J50" s="62" t="n">
        <f aca="false">H50/3600</f>
        <v>0.29339</v>
      </c>
      <c r="L50" s="75" t="n">
        <v>622.5526</v>
      </c>
      <c r="M50" s="76" t="n">
        <v>30.3966</v>
      </c>
      <c r="N50" s="76" t="n">
        <v>38.3063</v>
      </c>
      <c r="O50" s="76" t="n">
        <v>38.3458</v>
      </c>
      <c r="P50" s="76" t="n">
        <v>1060.426</v>
      </c>
      <c r="Q50" s="76" t="n">
        <v>1.478</v>
      </c>
      <c r="R50" s="62" t="n">
        <f aca="false">P50/3600</f>
        <v>0.29456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375.0351</v>
      </c>
      <c r="E51" s="72" t="n">
        <v>40.2951</v>
      </c>
      <c r="F51" s="72" t="n">
        <v>43.6639</v>
      </c>
      <c r="G51" s="72" t="n">
        <v>44.7217</v>
      </c>
      <c r="H51" s="72" t="n">
        <v>1644.027</v>
      </c>
      <c r="I51" s="72" t="n">
        <v>1.918</v>
      </c>
      <c r="J51" s="51" t="n">
        <f aca="false">H51/3600</f>
        <v>0.456674166666667</v>
      </c>
      <c r="L51" s="71" t="n">
        <v>3374.0714</v>
      </c>
      <c r="M51" s="72" t="n">
        <v>40.2951</v>
      </c>
      <c r="N51" s="72" t="n">
        <v>43.6639</v>
      </c>
      <c r="O51" s="72" t="n">
        <v>44.7217</v>
      </c>
      <c r="P51" s="72" t="n">
        <v>1644.749</v>
      </c>
      <c r="Q51" s="72" t="n">
        <v>1.934</v>
      </c>
      <c r="R51" s="51" t="n">
        <f aca="false">P51/3600</f>
        <v>0.45687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518.3877</v>
      </c>
      <c r="E52" s="74" t="n">
        <v>37.1646</v>
      </c>
      <c r="F52" s="74" t="n">
        <v>41.5793</v>
      </c>
      <c r="G52" s="74" t="n">
        <v>42.5759</v>
      </c>
      <c r="H52" s="74" t="n">
        <v>1399.531</v>
      </c>
      <c r="I52" s="74" t="n">
        <v>1.513</v>
      </c>
      <c r="J52" s="56" t="n">
        <f aca="false">H52/3600</f>
        <v>0.388758611111111</v>
      </c>
      <c r="L52" s="73" t="n">
        <v>1517.4092</v>
      </c>
      <c r="M52" s="74" t="n">
        <v>37.1646</v>
      </c>
      <c r="N52" s="74" t="n">
        <v>41.5793</v>
      </c>
      <c r="O52" s="74" t="n">
        <v>42.5759</v>
      </c>
      <c r="P52" s="74" t="n">
        <v>1400.63</v>
      </c>
      <c r="Q52" s="74" t="n">
        <v>1.497</v>
      </c>
      <c r="R52" s="56" t="n">
        <f aca="false">P52/3600</f>
        <v>0.3890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29.8437</v>
      </c>
      <c r="E53" s="74" t="n">
        <v>34.2983</v>
      </c>
      <c r="F53" s="74" t="n">
        <v>40.0036</v>
      </c>
      <c r="G53" s="74" t="n">
        <v>40.8073</v>
      </c>
      <c r="H53" s="74" t="n">
        <v>1201.223</v>
      </c>
      <c r="I53" s="74" t="n">
        <v>2.355</v>
      </c>
      <c r="J53" s="56" t="n">
        <f aca="false">H53/3600</f>
        <v>0.333673055555556</v>
      </c>
      <c r="L53" s="73" t="n">
        <v>728.9022</v>
      </c>
      <c r="M53" s="74" t="n">
        <v>34.2983</v>
      </c>
      <c r="N53" s="74" t="n">
        <v>40.0036</v>
      </c>
      <c r="O53" s="74" t="n">
        <v>40.8073</v>
      </c>
      <c r="P53" s="74" t="n">
        <v>1203.416</v>
      </c>
      <c r="Q53" s="74" t="n">
        <v>1.251</v>
      </c>
      <c r="R53" s="56" t="n">
        <f aca="false">P53/3600</f>
        <v>0.33428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1.4523</v>
      </c>
      <c r="E54" s="76" t="n">
        <v>31.9366</v>
      </c>
      <c r="F54" s="76" t="n">
        <v>38.9339</v>
      </c>
      <c r="G54" s="76" t="n">
        <v>39.4757</v>
      </c>
      <c r="H54" s="76" t="n">
        <v>1034.255</v>
      </c>
      <c r="I54" s="76" t="n">
        <v>1.092</v>
      </c>
      <c r="J54" s="62" t="n">
        <f aca="false">H54/3600</f>
        <v>0.287293055555556</v>
      </c>
      <c r="L54" s="75" t="n">
        <v>350.4886</v>
      </c>
      <c r="M54" s="76" t="n">
        <v>31.9366</v>
      </c>
      <c r="N54" s="76" t="n">
        <v>38.9339</v>
      </c>
      <c r="O54" s="76" t="n">
        <v>39.4757</v>
      </c>
      <c r="P54" s="76" t="n">
        <v>1036.119</v>
      </c>
      <c r="Q54" s="76" t="n">
        <v>1.088</v>
      </c>
      <c r="R54" s="62" t="n">
        <f aca="false">P54/3600</f>
        <v>0.28781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757.2536</v>
      </c>
      <c r="E55" s="72" t="n">
        <v>43.0315</v>
      </c>
      <c r="F55" s="72" t="n">
        <v>46.2532</v>
      </c>
      <c r="G55" s="72" t="n">
        <v>45.726</v>
      </c>
      <c r="H55" s="72" t="n">
        <v>361.837</v>
      </c>
      <c r="I55" s="72" t="n">
        <v>0.561</v>
      </c>
      <c r="J55" s="51" t="n">
        <f aca="false">H55/3600</f>
        <v>0.100510277777778</v>
      </c>
      <c r="L55" s="71" t="n">
        <v>755.501</v>
      </c>
      <c r="M55" s="72" t="n">
        <v>43.0315</v>
      </c>
      <c r="N55" s="72" t="n">
        <v>46.2532</v>
      </c>
      <c r="O55" s="72" t="n">
        <v>45.726</v>
      </c>
      <c r="P55" s="72" t="n">
        <v>362.14</v>
      </c>
      <c r="Q55" s="72" t="n">
        <v>0.561</v>
      </c>
      <c r="R55" s="51" t="n">
        <f aca="false">P55/3600</f>
        <v>0.1005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78.1278</v>
      </c>
      <c r="E56" s="74" t="n">
        <v>39.7661</v>
      </c>
      <c r="F56" s="74" t="n">
        <v>43.8802</v>
      </c>
      <c r="G56" s="74" t="n">
        <v>43.1838</v>
      </c>
      <c r="H56" s="74" t="n">
        <v>381.544</v>
      </c>
      <c r="I56" s="74" t="n">
        <v>0.484</v>
      </c>
      <c r="J56" s="56" t="n">
        <f aca="false">H56/3600</f>
        <v>0.105984444444444</v>
      </c>
      <c r="L56" s="73" t="n">
        <v>376.3711</v>
      </c>
      <c r="M56" s="74" t="n">
        <v>39.7661</v>
      </c>
      <c r="N56" s="74" t="n">
        <v>43.8802</v>
      </c>
      <c r="O56" s="74" t="n">
        <v>43.1838</v>
      </c>
      <c r="P56" s="74" t="n">
        <v>316.368</v>
      </c>
      <c r="Q56" s="74" t="n">
        <v>0.468</v>
      </c>
      <c r="R56" s="56" t="n">
        <f aca="false">P56/3600</f>
        <v>0.0878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1.0268</v>
      </c>
      <c r="E57" s="74" t="n">
        <v>36.7541</v>
      </c>
      <c r="F57" s="74" t="n">
        <v>42.1332</v>
      </c>
      <c r="G57" s="74" t="n">
        <v>41.2608</v>
      </c>
      <c r="H57" s="74" t="n">
        <v>278.804</v>
      </c>
      <c r="I57" s="74" t="n">
        <v>0.421</v>
      </c>
      <c r="J57" s="56" t="n">
        <f aca="false">H57/3600</f>
        <v>0.0774455555555556</v>
      </c>
      <c r="L57" s="73" t="n">
        <v>189.2866</v>
      </c>
      <c r="M57" s="74" t="n">
        <v>36.7541</v>
      </c>
      <c r="N57" s="74" t="n">
        <v>42.1332</v>
      </c>
      <c r="O57" s="74" t="n">
        <v>41.2608</v>
      </c>
      <c r="P57" s="74" t="n">
        <v>279.318</v>
      </c>
      <c r="Q57" s="74" t="n">
        <v>0.405</v>
      </c>
      <c r="R57" s="56" t="n">
        <f aca="false">P57/3600</f>
        <v>0.07758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.0722</v>
      </c>
      <c r="E58" s="76" t="n">
        <v>34.1651</v>
      </c>
      <c r="F58" s="76" t="n">
        <v>40.8296</v>
      </c>
      <c r="G58" s="76" t="n">
        <v>39.689</v>
      </c>
      <c r="H58" s="76" t="n">
        <v>252.035</v>
      </c>
      <c r="I58" s="76" t="n">
        <v>0.375</v>
      </c>
      <c r="J58" s="62" t="n">
        <f aca="false">H58/3600</f>
        <v>0.0700097222222222</v>
      </c>
      <c r="L58" s="75" t="n">
        <v>99.3897</v>
      </c>
      <c r="M58" s="76" t="n">
        <v>34.1651</v>
      </c>
      <c r="N58" s="76" t="n">
        <v>40.8296</v>
      </c>
      <c r="O58" s="76" t="n">
        <v>39.689</v>
      </c>
      <c r="P58" s="76" t="n">
        <v>252.561</v>
      </c>
      <c r="Q58" s="76" t="n">
        <v>0.386</v>
      </c>
      <c r="R58" s="62" t="n">
        <f aca="false">P58/3600</f>
        <v>0.07015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006.426</v>
      </c>
      <c r="E59" s="72" t="n">
        <v>40.0585</v>
      </c>
      <c r="F59" s="72" t="n">
        <v>45.8685</v>
      </c>
      <c r="G59" s="72" t="n">
        <v>46.561</v>
      </c>
      <c r="H59" s="72" t="n">
        <v>369.154</v>
      </c>
      <c r="I59" s="72" t="n">
        <v>0.764</v>
      </c>
      <c r="J59" s="51" t="n">
        <f aca="false">H59/3600</f>
        <v>0.102542777777778</v>
      </c>
      <c r="L59" s="71" t="n">
        <v>1004.5879</v>
      </c>
      <c r="M59" s="72" t="n">
        <v>40.0585</v>
      </c>
      <c r="N59" s="72" t="n">
        <v>45.8685</v>
      </c>
      <c r="O59" s="72" t="n">
        <v>46.561</v>
      </c>
      <c r="P59" s="72" t="n">
        <v>369.394</v>
      </c>
      <c r="Q59" s="72" t="n">
        <v>0.764</v>
      </c>
      <c r="R59" s="51" t="n">
        <f aca="false">P59/3600</f>
        <v>0.10260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70.1433</v>
      </c>
      <c r="E60" s="74" t="n">
        <v>36.8698</v>
      </c>
      <c r="F60" s="74" t="n">
        <v>44.0268</v>
      </c>
      <c r="G60" s="74" t="n">
        <v>44.5472</v>
      </c>
      <c r="H60" s="74" t="n">
        <v>315.387</v>
      </c>
      <c r="I60" s="74" t="n">
        <v>0.655</v>
      </c>
      <c r="J60" s="56" t="n">
        <f aca="false">H60/3600</f>
        <v>0.0876075</v>
      </c>
      <c r="L60" s="73" t="n">
        <v>468.3126</v>
      </c>
      <c r="M60" s="74" t="n">
        <v>36.8698</v>
      </c>
      <c r="N60" s="74" t="n">
        <v>44.0268</v>
      </c>
      <c r="O60" s="74" t="n">
        <v>44.5472</v>
      </c>
      <c r="P60" s="74" t="n">
        <v>314.839</v>
      </c>
      <c r="Q60" s="74" t="n">
        <v>0.686</v>
      </c>
      <c r="R60" s="56" t="n">
        <f aca="false">P60/3600</f>
        <v>0.08745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3.347</v>
      </c>
      <c r="E61" s="74" t="n">
        <v>33.9572</v>
      </c>
      <c r="F61" s="74" t="n">
        <v>42.6863</v>
      </c>
      <c r="G61" s="74" t="n">
        <v>43.0262</v>
      </c>
      <c r="H61" s="74" t="n">
        <v>283.812</v>
      </c>
      <c r="I61" s="74" t="n">
        <v>0.577</v>
      </c>
      <c r="J61" s="56" t="n">
        <f aca="false">H61/3600</f>
        <v>0.0788366666666667</v>
      </c>
      <c r="L61" s="73" t="n">
        <v>251.587</v>
      </c>
      <c r="M61" s="74" t="n">
        <v>33.9572</v>
      </c>
      <c r="N61" s="74" t="n">
        <v>42.6863</v>
      </c>
      <c r="O61" s="74" t="n">
        <v>43.0262</v>
      </c>
      <c r="P61" s="74" t="n">
        <v>283.748</v>
      </c>
      <c r="Q61" s="74" t="n">
        <v>0.577</v>
      </c>
      <c r="R61" s="56" t="n">
        <f aca="false">P61/3600</f>
        <v>0.07881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6.7274</v>
      </c>
      <c r="E62" s="76" t="n">
        <v>31.0615</v>
      </c>
      <c r="F62" s="76" t="n">
        <v>41.5544</v>
      </c>
      <c r="G62" s="76" t="n">
        <v>41.7665</v>
      </c>
      <c r="H62" s="76" t="n">
        <v>268.212</v>
      </c>
      <c r="I62" s="76" t="n">
        <v>0.546</v>
      </c>
      <c r="J62" s="62" t="n">
        <f aca="false">H62/3600</f>
        <v>0.0745033333333333</v>
      </c>
      <c r="L62" s="75" t="n">
        <v>145.0121</v>
      </c>
      <c r="M62" s="76" t="n">
        <v>31.0615</v>
      </c>
      <c r="N62" s="76" t="n">
        <v>41.5544</v>
      </c>
      <c r="O62" s="76" t="n">
        <v>41.7665</v>
      </c>
      <c r="P62" s="76" t="n">
        <v>268.852</v>
      </c>
      <c r="Q62" s="76" t="n">
        <v>0.547</v>
      </c>
      <c r="R62" s="62" t="n">
        <f aca="false">P62/3600</f>
        <v>0.07468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20.8742</v>
      </c>
      <c r="E63" s="72" t="n">
        <v>40.1689</v>
      </c>
      <c r="F63" s="72" t="n">
        <v>43.7311</v>
      </c>
      <c r="G63" s="72" t="n">
        <v>44.6801</v>
      </c>
      <c r="H63" s="72" t="n">
        <v>360.792</v>
      </c>
      <c r="I63" s="72" t="n">
        <v>0.655</v>
      </c>
      <c r="J63" s="51" t="n">
        <f aca="false">H63/3600</f>
        <v>0.10022</v>
      </c>
      <c r="L63" s="71" t="n">
        <v>1019.1381</v>
      </c>
      <c r="M63" s="72" t="n">
        <v>40.1689</v>
      </c>
      <c r="N63" s="72" t="n">
        <v>43.7311</v>
      </c>
      <c r="O63" s="72" t="n">
        <v>44.6801</v>
      </c>
      <c r="P63" s="72" t="n">
        <v>359.332</v>
      </c>
      <c r="Q63" s="72" t="n">
        <v>0.655</v>
      </c>
      <c r="R63" s="51" t="n">
        <f aca="false">P63/3600</f>
        <v>0.09981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80.3753</v>
      </c>
      <c r="E64" s="74" t="n">
        <v>37.1716</v>
      </c>
      <c r="F64" s="74" t="n">
        <v>41.492</v>
      </c>
      <c r="G64" s="74" t="n">
        <v>42.3485</v>
      </c>
      <c r="H64" s="74" t="n">
        <v>305.393</v>
      </c>
      <c r="I64" s="74" t="n">
        <v>0.53</v>
      </c>
      <c r="J64" s="56" t="n">
        <f aca="false">H64/3600</f>
        <v>0.0848313888888889</v>
      </c>
      <c r="L64" s="73" t="n">
        <v>478.6722</v>
      </c>
      <c r="M64" s="74" t="n">
        <v>37.1716</v>
      </c>
      <c r="N64" s="74" t="n">
        <v>41.492</v>
      </c>
      <c r="O64" s="74" t="n">
        <v>42.3485</v>
      </c>
      <c r="P64" s="74" t="n">
        <v>304.153</v>
      </c>
      <c r="Q64" s="74" t="n">
        <v>0.53</v>
      </c>
      <c r="R64" s="56" t="n">
        <f aca="false">P64/3600</f>
        <v>0.084486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5.2866</v>
      </c>
      <c r="E65" s="74" t="n">
        <v>34.3832</v>
      </c>
      <c r="F65" s="74" t="n">
        <v>39.7925</v>
      </c>
      <c r="G65" s="74" t="n">
        <v>40.5884</v>
      </c>
      <c r="H65" s="74" t="n">
        <v>263.189</v>
      </c>
      <c r="I65" s="74" t="n">
        <v>0.468</v>
      </c>
      <c r="J65" s="56" t="n">
        <f aca="false">H65/3600</f>
        <v>0.0731080555555556</v>
      </c>
      <c r="L65" s="73" t="n">
        <v>233.567</v>
      </c>
      <c r="M65" s="74" t="n">
        <v>34.3832</v>
      </c>
      <c r="N65" s="74" t="n">
        <v>39.7925</v>
      </c>
      <c r="O65" s="74" t="n">
        <v>40.5884</v>
      </c>
      <c r="P65" s="74" t="n">
        <v>264.217</v>
      </c>
      <c r="Q65" s="74" t="n">
        <v>0.452</v>
      </c>
      <c r="R65" s="56" t="n">
        <f aca="false">P65/3600</f>
        <v>0.07339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7.7113</v>
      </c>
      <c r="E66" s="76" t="n">
        <v>31.9157</v>
      </c>
      <c r="F66" s="76" t="n">
        <v>38.5203</v>
      </c>
      <c r="G66" s="76" t="n">
        <v>39.2709</v>
      </c>
      <c r="H66" s="76" t="n">
        <v>237.48</v>
      </c>
      <c r="I66" s="76" t="n">
        <v>0.405</v>
      </c>
      <c r="J66" s="62" t="n">
        <f aca="false">H66/3600</f>
        <v>0.0659666666666667</v>
      </c>
      <c r="L66" s="75" t="n">
        <v>116.0082</v>
      </c>
      <c r="M66" s="76" t="n">
        <v>31.9157</v>
      </c>
      <c r="N66" s="76" t="n">
        <v>38.5203</v>
      </c>
      <c r="O66" s="76" t="n">
        <v>39.2709</v>
      </c>
      <c r="P66" s="76" t="n">
        <v>238.572</v>
      </c>
      <c r="Q66" s="76" t="n">
        <v>0.406</v>
      </c>
      <c r="R66" s="62" t="n">
        <f aca="false">P66/3600</f>
        <v>0.0662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919.7908</v>
      </c>
      <c r="E67" s="72" t="n">
        <v>40.5503</v>
      </c>
      <c r="F67" s="72" t="n">
        <v>43.7352</v>
      </c>
      <c r="G67" s="72" t="n">
        <v>44.1556</v>
      </c>
      <c r="H67" s="72" t="n">
        <v>360.184</v>
      </c>
      <c r="I67" s="72" t="n">
        <v>0.546</v>
      </c>
      <c r="J67" s="51" t="n">
        <f aca="false">H67/3600</f>
        <v>0.100051111111111</v>
      </c>
      <c r="L67" s="71" t="n">
        <v>918.8234</v>
      </c>
      <c r="M67" s="72" t="n">
        <v>40.5503</v>
      </c>
      <c r="N67" s="72" t="n">
        <v>43.7352</v>
      </c>
      <c r="O67" s="72" t="n">
        <v>44.1556</v>
      </c>
      <c r="P67" s="72" t="n">
        <v>361.267</v>
      </c>
      <c r="Q67" s="72" t="n">
        <v>0.53</v>
      </c>
      <c r="R67" s="51" t="n">
        <f aca="false">P67/3600</f>
        <v>0.10035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55.4314</v>
      </c>
      <c r="E68" s="74" t="n">
        <v>37.0414</v>
      </c>
      <c r="F68" s="74" t="n">
        <v>41.3077</v>
      </c>
      <c r="G68" s="74" t="n">
        <v>41.6459</v>
      </c>
      <c r="H68" s="74" t="n">
        <v>312.69</v>
      </c>
      <c r="I68" s="74" t="n">
        <v>0.436</v>
      </c>
      <c r="J68" s="56" t="n">
        <f aca="false">H68/3600</f>
        <v>0.0868583333333333</v>
      </c>
      <c r="L68" s="73" t="n">
        <v>454.4418</v>
      </c>
      <c r="M68" s="74" t="n">
        <v>37.0414</v>
      </c>
      <c r="N68" s="74" t="n">
        <v>41.3077</v>
      </c>
      <c r="O68" s="74" t="n">
        <v>41.6459</v>
      </c>
      <c r="P68" s="74" t="n">
        <v>311.376</v>
      </c>
      <c r="Q68" s="74" t="n">
        <v>0.436</v>
      </c>
      <c r="R68" s="56" t="n">
        <f aca="false">P68/3600</f>
        <v>0.08649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26.9218</v>
      </c>
      <c r="E69" s="74" t="n">
        <v>34.04</v>
      </c>
      <c r="F69" s="74" t="n">
        <v>39.5642</v>
      </c>
      <c r="G69" s="74" t="n">
        <v>39.5688</v>
      </c>
      <c r="H69" s="74" t="n">
        <v>265.654</v>
      </c>
      <c r="I69" s="74" t="n">
        <v>0.358</v>
      </c>
      <c r="J69" s="56" t="n">
        <f aca="false">H69/3600</f>
        <v>0.0737927777777778</v>
      </c>
      <c r="L69" s="73" t="n">
        <v>225.9582</v>
      </c>
      <c r="M69" s="74" t="n">
        <v>34.04</v>
      </c>
      <c r="N69" s="74" t="n">
        <v>39.5642</v>
      </c>
      <c r="O69" s="74" t="n">
        <v>39.5688</v>
      </c>
      <c r="P69" s="74" t="n">
        <v>266.432</v>
      </c>
      <c r="Q69" s="74" t="n">
        <v>0.358</v>
      </c>
      <c r="R69" s="56" t="n">
        <f aca="false">P69/3600</f>
        <v>0.07400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17.3342</v>
      </c>
      <c r="E70" s="76" t="n">
        <v>31.6164</v>
      </c>
      <c r="F70" s="76" t="n">
        <v>38.2017</v>
      </c>
      <c r="G70" s="76" t="n">
        <v>38.0101</v>
      </c>
      <c r="H70" s="76" t="n">
        <v>229.04</v>
      </c>
      <c r="I70" s="76" t="n">
        <v>0.327</v>
      </c>
      <c r="J70" s="62" t="n">
        <f aca="false">H70/3600</f>
        <v>0.0636222222222222</v>
      </c>
      <c r="L70" s="75" t="n">
        <v>116.3742</v>
      </c>
      <c r="M70" s="76" t="n">
        <v>31.6164</v>
      </c>
      <c r="N70" s="76" t="n">
        <v>38.2017</v>
      </c>
      <c r="O70" s="76" t="n">
        <v>38.0101</v>
      </c>
      <c r="P70" s="76" t="n">
        <v>229.385</v>
      </c>
      <c r="Q70" s="76" t="n">
        <v>0.316</v>
      </c>
      <c r="R70" s="62" t="n">
        <f aca="false">P70/3600</f>
        <v>0.06371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.35699334697965</v>
      </c>
      <c r="J106" s="77" t="n">
        <f aca="false">GEOMEAN(J3:J98)</f>
        <v>0</v>
      </c>
      <c r="Q106" s="77" t="n">
        <f aca="false">GEOMEAN(Q3:Q98)</f>
        <v>3.2525824736942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8897503660734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134229722222222</v>
      </c>
      <c r="J108" s="77" t="n">
        <f aca="false">SUM(J3:J98)</f>
        <v>100.759224444444</v>
      </c>
      <c r="Q108" s="77" t="n">
        <f aca="false">SUM(Q3:Q98)/3600</f>
        <v>0.131630277777778</v>
      </c>
      <c r="R108" s="77" t="n">
        <f aca="false">SUM(R3:R98)</f>
        <v>100.6501708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.35699334697965</v>
      </c>
      <c r="J113" s="77" t="n">
        <f aca="false">GEOMEAN(J3:J70)</f>
        <v>0.663697793352038</v>
      </c>
      <c r="Q113" s="77" t="n">
        <f aca="false">GEOMEAN(Q3:Q70)</f>
        <v>3.25258247369428</v>
      </c>
      <c r="R113" s="77" t="n">
        <f aca="false">GEOMEAN(R3:R70)</f>
        <v>0.6612979963526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8897503660734</v>
      </c>
      <c r="R114" s="78" t="n">
        <f aca="false">R113/J113</f>
        <v>0.9963842022327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515.3189</v>
      </c>
      <c r="E19" s="72" t="n">
        <v>44.7448</v>
      </c>
      <c r="F19" s="72" t="n">
        <v>45.8027</v>
      </c>
      <c r="G19" s="72" t="n">
        <v>47.2794</v>
      </c>
      <c r="H19" s="72" t="n">
        <v>7904.18</v>
      </c>
      <c r="I19" s="72" t="n">
        <v>6.318</v>
      </c>
      <c r="J19" s="51" t="n">
        <f aca="false">H19/3600</f>
        <v>2.19560555555556</v>
      </c>
      <c r="L19" s="71" t="n">
        <v>4510.8049</v>
      </c>
      <c r="M19" s="72" t="n">
        <v>44.7448</v>
      </c>
      <c r="N19" s="72" t="n">
        <v>45.8027</v>
      </c>
      <c r="O19" s="72" t="n">
        <v>47.2794</v>
      </c>
      <c r="P19" s="72" t="n">
        <v>7835.922</v>
      </c>
      <c r="Q19" s="72" t="n">
        <v>6.271</v>
      </c>
      <c r="R19" s="51" t="n">
        <f aca="false">P19/3600</f>
        <v>2.1766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8.3102</v>
      </c>
      <c r="E20" s="74" t="n">
        <v>42.3834</v>
      </c>
      <c r="F20" s="74" t="n">
        <v>44.2166</v>
      </c>
      <c r="G20" s="74" t="n">
        <v>45.6973</v>
      </c>
      <c r="H20" s="74" t="n">
        <v>6960.468</v>
      </c>
      <c r="I20" s="74" t="n">
        <v>5.35</v>
      </c>
      <c r="J20" s="56" t="n">
        <f aca="false">H20/3600</f>
        <v>1.93346333333333</v>
      </c>
      <c r="L20" s="73" t="n">
        <v>2183.7884</v>
      </c>
      <c r="M20" s="74" t="n">
        <v>42.3834</v>
      </c>
      <c r="N20" s="74" t="n">
        <v>44.2166</v>
      </c>
      <c r="O20" s="74" t="n">
        <v>45.6973</v>
      </c>
      <c r="P20" s="74" t="n">
        <v>6877.926</v>
      </c>
      <c r="Q20" s="74" t="n">
        <v>5.288</v>
      </c>
      <c r="R20" s="56" t="n">
        <f aca="false">P20/3600</f>
        <v>1.91053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53.457</v>
      </c>
      <c r="E21" s="74" t="n">
        <v>39.5925</v>
      </c>
      <c r="F21" s="74" t="n">
        <v>42.7004</v>
      </c>
      <c r="G21" s="74" t="n">
        <v>44.6015</v>
      </c>
      <c r="H21" s="74" t="n">
        <v>5989.878</v>
      </c>
      <c r="I21" s="74" t="n">
        <v>4.43</v>
      </c>
      <c r="J21" s="56" t="n">
        <f aca="false">H21/3600</f>
        <v>1.663855</v>
      </c>
      <c r="L21" s="73" t="n">
        <v>1048.9117</v>
      </c>
      <c r="M21" s="74" t="n">
        <v>39.5925</v>
      </c>
      <c r="N21" s="74" t="n">
        <v>42.7004</v>
      </c>
      <c r="O21" s="74" t="n">
        <v>44.6015</v>
      </c>
      <c r="P21" s="74" t="n">
        <v>5945.347</v>
      </c>
      <c r="Q21" s="74" t="n">
        <v>4.383</v>
      </c>
      <c r="R21" s="56" t="n">
        <f aca="false">P21/3600</f>
        <v>1.651485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19.7127</v>
      </c>
      <c r="E22" s="76" t="n">
        <v>37.016</v>
      </c>
      <c r="F22" s="76" t="n">
        <v>41.9171</v>
      </c>
      <c r="G22" s="76" t="n">
        <v>44.1786</v>
      </c>
      <c r="H22" s="76" t="n">
        <v>5350.896</v>
      </c>
      <c r="I22" s="76" t="n">
        <v>3.931</v>
      </c>
      <c r="J22" s="62" t="n">
        <f aca="false">H22/3600</f>
        <v>1.48636</v>
      </c>
      <c r="L22" s="75" t="n">
        <v>515.1634</v>
      </c>
      <c r="M22" s="76" t="n">
        <v>37.016</v>
      </c>
      <c r="N22" s="76" t="n">
        <v>41.9171</v>
      </c>
      <c r="O22" s="76" t="n">
        <v>44.1786</v>
      </c>
      <c r="P22" s="76" t="n">
        <v>5261.151</v>
      </c>
      <c r="Q22" s="76" t="n">
        <v>3.897</v>
      </c>
      <c r="R22" s="62" t="n">
        <f aca="false">P22/3600</f>
        <v>1.461430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820.3468</v>
      </c>
      <c r="E23" s="72" t="n">
        <v>42.167</v>
      </c>
      <c r="F23" s="72" t="n">
        <v>44.5534</v>
      </c>
      <c r="G23" s="72" t="n">
        <v>46.0521</v>
      </c>
      <c r="H23" s="72" t="n">
        <v>5469.282</v>
      </c>
      <c r="I23" s="72" t="n">
        <v>6.068</v>
      </c>
      <c r="J23" s="51" t="n">
        <f aca="false">H23/3600</f>
        <v>1.519245</v>
      </c>
      <c r="L23" s="71" t="n">
        <v>5815.7623</v>
      </c>
      <c r="M23" s="72" t="n">
        <v>42.167</v>
      </c>
      <c r="N23" s="72" t="n">
        <v>44.5534</v>
      </c>
      <c r="O23" s="72" t="n">
        <v>46.0521</v>
      </c>
      <c r="P23" s="72" t="n">
        <v>5472.152</v>
      </c>
      <c r="Q23" s="72" t="n">
        <v>6.037</v>
      </c>
      <c r="R23" s="51" t="n">
        <f aca="false">P23/3600</f>
        <v>1.52004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467.3097</v>
      </c>
      <c r="E24" s="74" t="n">
        <v>39.5748</v>
      </c>
      <c r="F24" s="74" t="n">
        <v>42.8624</v>
      </c>
      <c r="G24" s="74" t="n">
        <v>44.4451</v>
      </c>
      <c r="H24" s="74" t="n">
        <v>4689.141</v>
      </c>
      <c r="I24" s="74" t="n">
        <v>5.007</v>
      </c>
      <c r="J24" s="56" t="n">
        <f aca="false">H24/3600</f>
        <v>1.30253916666667</v>
      </c>
      <c r="L24" s="73" t="n">
        <v>2462.7487</v>
      </c>
      <c r="M24" s="74" t="n">
        <v>39.5748</v>
      </c>
      <c r="N24" s="74" t="n">
        <v>42.8624</v>
      </c>
      <c r="O24" s="74" t="n">
        <v>44.4451</v>
      </c>
      <c r="P24" s="74" t="n">
        <v>4691.98</v>
      </c>
      <c r="Q24" s="74" t="n">
        <v>4.96</v>
      </c>
      <c r="R24" s="56" t="n">
        <f aca="false">P24/3600</f>
        <v>1.3033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089.1847</v>
      </c>
      <c r="E25" s="74" t="n">
        <v>37.113</v>
      </c>
      <c r="F25" s="74" t="n">
        <v>41.5792</v>
      </c>
      <c r="G25" s="74" t="n">
        <v>43.4184</v>
      </c>
      <c r="H25" s="74" t="n">
        <v>4162.142</v>
      </c>
      <c r="I25" s="74" t="n">
        <v>4.196</v>
      </c>
      <c r="J25" s="56" t="n">
        <f aca="false">H25/3600</f>
        <v>1.15615055555556</v>
      </c>
      <c r="L25" s="73" t="n">
        <v>1084.6158</v>
      </c>
      <c r="M25" s="74" t="n">
        <v>37.113</v>
      </c>
      <c r="N25" s="74" t="n">
        <v>41.5792</v>
      </c>
      <c r="O25" s="74" t="n">
        <v>43.4184</v>
      </c>
      <c r="P25" s="74" t="n">
        <v>4160.224</v>
      </c>
      <c r="Q25" s="74" t="n">
        <v>4.149</v>
      </c>
      <c r="R25" s="56" t="n">
        <f aca="false">P25/3600</f>
        <v>1.15561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484.3925</v>
      </c>
      <c r="E26" s="76" t="n">
        <v>34.8491</v>
      </c>
      <c r="F26" s="76" t="n">
        <v>40.7583</v>
      </c>
      <c r="G26" s="76" t="n">
        <v>42.8044</v>
      </c>
      <c r="H26" s="76" t="n">
        <v>3767.992</v>
      </c>
      <c r="I26" s="76" t="n">
        <v>3.588</v>
      </c>
      <c r="J26" s="62" t="n">
        <f aca="false">H26/3600</f>
        <v>1.04666444444444</v>
      </c>
      <c r="L26" s="75" t="n">
        <v>479.8119</v>
      </c>
      <c r="M26" s="76" t="n">
        <v>34.8491</v>
      </c>
      <c r="N26" s="76" t="n">
        <v>40.7583</v>
      </c>
      <c r="O26" s="76" t="n">
        <v>42.8044</v>
      </c>
      <c r="P26" s="76" t="n">
        <v>3774.544</v>
      </c>
      <c r="Q26" s="76" t="n">
        <v>3.572</v>
      </c>
      <c r="R26" s="62" t="n">
        <f aca="false">P26/3600</f>
        <v>1.04848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830.2474</v>
      </c>
      <c r="E27" s="72" t="n">
        <v>41.4773</v>
      </c>
      <c r="F27" s="72" t="n">
        <v>43.4005</v>
      </c>
      <c r="G27" s="72" t="n">
        <v>45.8541</v>
      </c>
      <c r="H27" s="72" t="n">
        <v>10629.712</v>
      </c>
      <c r="I27" s="72" t="n">
        <v>10.467</v>
      </c>
      <c r="J27" s="51" t="n">
        <f aca="false">H27/3600</f>
        <v>2.95269777777778</v>
      </c>
      <c r="L27" s="71" t="n">
        <v>10821.7361</v>
      </c>
      <c r="M27" s="72" t="n">
        <v>41.4773</v>
      </c>
      <c r="N27" s="72" t="n">
        <v>43.4005</v>
      </c>
      <c r="O27" s="72" t="n">
        <v>45.8541</v>
      </c>
      <c r="P27" s="72" t="n">
        <v>10637.303</v>
      </c>
      <c r="Q27" s="72" t="n">
        <v>10.42</v>
      </c>
      <c r="R27" s="51" t="n">
        <f aca="false">P27/3600</f>
        <v>2.95480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041.3856</v>
      </c>
      <c r="E28" s="74" t="n">
        <v>39.4879</v>
      </c>
      <c r="F28" s="74" t="n">
        <v>42.2389</v>
      </c>
      <c r="G28" s="74" t="n">
        <v>44.0928</v>
      </c>
      <c r="H28" s="74" t="n">
        <v>9098.291</v>
      </c>
      <c r="I28" s="74" t="n">
        <v>8.33</v>
      </c>
      <c r="J28" s="56" t="n">
        <f aca="false">H28/3600</f>
        <v>2.52730305555556</v>
      </c>
      <c r="L28" s="73" t="n">
        <v>4032.8577</v>
      </c>
      <c r="M28" s="74" t="n">
        <v>39.4879</v>
      </c>
      <c r="N28" s="74" t="n">
        <v>42.2389</v>
      </c>
      <c r="O28" s="74" t="n">
        <v>44.0928</v>
      </c>
      <c r="P28" s="74" t="n">
        <v>9078.353</v>
      </c>
      <c r="Q28" s="74" t="n">
        <v>8.19</v>
      </c>
      <c r="R28" s="56" t="n">
        <f aca="false">P28/3600</f>
        <v>2.52176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74.4412</v>
      </c>
      <c r="E29" s="74" t="n">
        <v>37.2975</v>
      </c>
      <c r="F29" s="74" t="n">
        <v>41.1879</v>
      </c>
      <c r="G29" s="74" t="n">
        <v>42.4938</v>
      </c>
      <c r="H29" s="74" t="n">
        <v>8089.405</v>
      </c>
      <c r="I29" s="74" t="n">
        <v>7.004</v>
      </c>
      <c r="J29" s="56" t="n">
        <f aca="false">H29/3600</f>
        <v>2.24705694444444</v>
      </c>
      <c r="L29" s="73" t="n">
        <v>1865.9216</v>
      </c>
      <c r="M29" s="74" t="n">
        <v>37.2975</v>
      </c>
      <c r="N29" s="74" t="n">
        <v>41.1879</v>
      </c>
      <c r="O29" s="74" t="n">
        <v>42.4938</v>
      </c>
      <c r="P29" s="74" t="n">
        <v>8109.353</v>
      </c>
      <c r="Q29" s="74" t="n">
        <v>6.988</v>
      </c>
      <c r="R29" s="56" t="n">
        <f aca="false">P29/3600</f>
        <v>2.25259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931.3649</v>
      </c>
      <c r="E30" s="76" t="n">
        <v>35.0087</v>
      </c>
      <c r="F30" s="76" t="n">
        <v>40.474</v>
      </c>
      <c r="G30" s="76" t="n">
        <v>41.348</v>
      </c>
      <c r="H30" s="76" t="n">
        <v>7423.695</v>
      </c>
      <c r="I30" s="76" t="n">
        <v>6.287</v>
      </c>
      <c r="J30" s="62" t="n">
        <f aca="false">H30/3600</f>
        <v>2.0621375</v>
      </c>
      <c r="L30" s="75" t="n">
        <v>922.8371</v>
      </c>
      <c r="M30" s="76" t="n">
        <v>35.0087</v>
      </c>
      <c r="N30" s="76" t="n">
        <v>40.474</v>
      </c>
      <c r="O30" s="76" t="n">
        <v>41.348</v>
      </c>
      <c r="P30" s="76" t="n">
        <v>7448.673</v>
      </c>
      <c r="Q30" s="76" t="n">
        <v>6.24</v>
      </c>
      <c r="R30" s="62" t="n">
        <f aca="false">P30/3600</f>
        <v>2.069075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9911.6</v>
      </c>
      <c r="E31" s="72" t="n">
        <v>42.3939</v>
      </c>
      <c r="F31" s="72" t="n">
        <v>46.6172</v>
      </c>
      <c r="G31" s="72" t="n">
        <v>47.175</v>
      </c>
      <c r="H31" s="72" t="n">
        <v>15296.088</v>
      </c>
      <c r="I31" s="72" t="n">
        <v>12.308</v>
      </c>
      <c r="J31" s="51" t="n">
        <f aca="false">H31/3600</f>
        <v>4.24891333333333</v>
      </c>
      <c r="L31" s="71" t="n">
        <v>9903.468</v>
      </c>
      <c r="M31" s="72" t="n">
        <v>42.3939</v>
      </c>
      <c r="N31" s="72" t="n">
        <v>46.6172</v>
      </c>
      <c r="O31" s="72" t="n">
        <v>47.175</v>
      </c>
      <c r="P31" s="72" t="n">
        <v>15307.749</v>
      </c>
      <c r="Q31" s="72" t="n">
        <v>12.168</v>
      </c>
      <c r="R31" s="51" t="n">
        <f aca="false">P31/3600</f>
        <v>4.25215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110.0948</v>
      </c>
      <c r="E32" s="74" t="n">
        <v>40.581</v>
      </c>
      <c r="F32" s="74" t="n">
        <v>45.0161</v>
      </c>
      <c r="G32" s="74" t="n">
        <v>45.013</v>
      </c>
      <c r="H32" s="74" t="n">
        <v>13038.988</v>
      </c>
      <c r="I32" s="74" t="n">
        <v>10.171</v>
      </c>
      <c r="J32" s="56" t="n">
        <f aca="false">H32/3600</f>
        <v>3.62194111111111</v>
      </c>
      <c r="L32" s="73" t="n">
        <v>4101.9711</v>
      </c>
      <c r="M32" s="74" t="n">
        <v>40.581</v>
      </c>
      <c r="N32" s="74" t="n">
        <v>45.0161</v>
      </c>
      <c r="O32" s="74" t="n">
        <v>45.013</v>
      </c>
      <c r="P32" s="74" t="n">
        <v>13043.91</v>
      </c>
      <c r="Q32" s="74" t="n">
        <v>10.077</v>
      </c>
      <c r="R32" s="56" t="n">
        <f aca="false">P32/3600</f>
        <v>3.6233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57.4598</v>
      </c>
      <c r="E33" s="74" t="n">
        <v>38.5082</v>
      </c>
      <c r="F33" s="74" t="n">
        <v>43.4422</v>
      </c>
      <c r="G33" s="74" t="n">
        <v>43.0686</v>
      </c>
      <c r="H33" s="74" t="n">
        <v>11244.482</v>
      </c>
      <c r="I33" s="74" t="n">
        <v>8.626</v>
      </c>
      <c r="J33" s="56" t="n">
        <f aca="false">H33/3600</f>
        <v>3.12346722222222</v>
      </c>
      <c r="L33" s="73" t="n">
        <v>1949.2866</v>
      </c>
      <c r="M33" s="74" t="n">
        <v>38.5082</v>
      </c>
      <c r="N33" s="74" t="n">
        <v>43.4422</v>
      </c>
      <c r="O33" s="74" t="n">
        <v>43.0686</v>
      </c>
      <c r="P33" s="74" t="n">
        <v>11234.313</v>
      </c>
      <c r="Q33" s="74" t="n">
        <v>8.564</v>
      </c>
      <c r="R33" s="56" t="n">
        <f aca="false">P33/3600</f>
        <v>3.12064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010.4577</v>
      </c>
      <c r="E34" s="76" t="n">
        <v>36.3261</v>
      </c>
      <c r="F34" s="76" t="n">
        <v>42.5361</v>
      </c>
      <c r="G34" s="76" t="n">
        <v>41.8279</v>
      </c>
      <c r="H34" s="76" t="n">
        <v>9835.15</v>
      </c>
      <c r="I34" s="76" t="n">
        <v>7.628</v>
      </c>
      <c r="J34" s="62" t="n">
        <f aca="false">H34/3600</f>
        <v>2.73198611111111</v>
      </c>
      <c r="L34" s="75" t="n">
        <v>1002.2928</v>
      </c>
      <c r="M34" s="76" t="n">
        <v>36.3261</v>
      </c>
      <c r="N34" s="76" t="n">
        <v>42.5361</v>
      </c>
      <c r="O34" s="76" t="n">
        <v>41.8279</v>
      </c>
      <c r="P34" s="76" t="n">
        <v>9850.585</v>
      </c>
      <c r="Q34" s="76" t="n">
        <v>7.581</v>
      </c>
      <c r="R34" s="62" t="n">
        <f aca="false">P34/3600</f>
        <v>2.73627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985.3284</v>
      </c>
      <c r="E35" s="72" t="n">
        <v>40.8403</v>
      </c>
      <c r="F35" s="72" t="n">
        <v>45.1729</v>
      </c>
      <c r="G35" s="72" t="n">
        <v>47.412</v>
      </c>
      <c r="H35" s="72" t="n">
        <v>13540.597</v>
      </c>
      <c r="I35" s="72" t="n">
        <v>15.865</v>
      </c>
      <c r="J35" s="51" t="n">
        <f aca="false">H35/3600</f>
        <v>3.76127694444444</v>
      </c>
      <c r="L35" s="71" t="n">
        <v>18976.5209</v>
      </c>
      <c r="M35" s="72" t="n">
        <v>40.8403</v>
      </c>
      <c r="N35" s="72" t="n">
        <v>45.1729</v>
      </c>
      <c r="O35" s="72" t="n">
        <v>47.412</v>
      </c>
      <c r="P35" s="72" t="n">
        <v>13552.546</v>
      </c>
      <c r="Q35" s="72" t="n">
        <v>15.678</v>
      </c>
      <c r="R35" s="51" t="n">
        <f aca="false">P35/3600</f>
        <v>3.76459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411.8884</v>
      </c>
      <c r="E36" s="74" t="n">
        <v>38.8238</v>
      </c>
      <c r="F36" s="74" t="n">
        <v>43.8545</v>
      </c>
      <c r="G36" s="74" t="n">
        <v>46.2289</v>
      </c>
      <c r="H36" s="74" t="n">
        <v>10902.372</v>
      </c>
      <c r="I36" s="74" t="n">
        <v>11.7</v>
      </c>
      <c r="J36" s="56" t="n">
        <f aca="false">H36/3600</f>
        <v>3.02843666666667</v>
      </c>
      <c r="L36" s="73" t="n">
        <v>4403.0772</v>
      </c>
      <c r="M36" s="74" t="n">
        <v>38.8238</v>
      </c>
      <c r="N36" s="74" t="n">
        <v>43.8545</v>
      </c>
      <c r="O36" s="74" t="n">
        <v>46.2289</v>
      </c>
      <c r="P36" s="74" t="n">
        <v>10897.099</v>
      </c>
      <c r="Q36" s="74" t="n">
        <v>11.622</v>
      </c>
      <c r="R36" s="56" t="n">
        <f aca="false">P36/3600</f>
        <v>3.02697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530.1433</v>
      </c>
      <c r="E37" s="74" t="n">
        <v>36.945</v>
      </c>
      <c r="F37" s="74" t="n">
        <v>42.7586</v>
      </c>
      <c r="G37" s="74" t="n">
        <v>45.1091</v>
      </c>
      <c r="H37" s="74" t="n">
        <v>9555.873</v>
      </c>
      <c r="I37" s="74" t="n">
        <v>9.89</v>
      </c>
      <c r="J37" s="56" t="n">
        <f aca="false">H37/3600</f>
        <v>2.65440916666667</v>
      </c>
      <c r="L37" s="73" t="n">
        <v>1521.3023</v>
      </c>
      <c r="M37" s="74" t="n">
        <v>36.945</v>
      </c>
      <c r="N37" s="74" t="n">
        <v>42.7586</v>
      </c>
      <c r="O37" s="74" t="n">
        <v>45.1091</v>
      </c>
      <c r="P37" s="74" t="n">
        <v>9552.973</v>
      </c>
      <c r="Q37" s="74" t="n">
        <v>9.781</v>
      </c>
      <c r="R37" s="56" t="n">
        <f aca="false">P37/3600</f>
        <v>2.65360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632.8707</v>
      </c>
      <c r="E38" s="76" t="n">
        <v>34.906</v>
      </c>
      <c r="F38" s="76" t="n">
        <v>41.9672</v>
      </c>
      <c r="G38" s="76" t="n">
        <v>44.3316</v>
      </c>
      <c r="H38" s="76" t="n">
        <v>8810.567</v>
      </c>
      <c r="I38" s="76" t="n">
        <v>8.97</v>
      </c>
      <c r="J38" s="62" t="n">
        <f aca="false">H38/3600</f>
        <v>2.44737972222222</v>
      </c>
      <c r="L38" s="75" t="n">
        <v>623.9702</v>
      </c>
      <c r="M38" s="76" t="n">
        <v>34.906</v>
      </c>
      <c r="N38" s="76" t="n">
        <v>41.9672</v>
      </c>
      <c r="O38" s="76" t="n">
        <v>44.3316</v>
      </c>
      <c r="P38" s="76" t="n">
        <v>8819.255</v>
      </c>
      <c r="Q38" s="76" t="n">
        <v>8.876</v>
      </c>
      <c r="R38" s="62" t="n">
        <f aca="false">P38/3600</f>
        <v>2.44979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57.1794</v>
      </c>
      <c r="E39" s="72" t="n">
        <v>42.5478</v>
      </c>
      <c r="F39" s="72" t="n">
        <v>45.427</v>
      </c>
      <c r="G39" s="72" t="n">
        <v>45.4997</v>
      </c>
      <c r="H39" s="72" t="n">
        <v>2224.756</v>
      </c>
      <c r="I39" s="72" t="n">
        <v>2.277</v>
      </c>
      <c r="J39" s="51" t="n">
        <f aca="false">H39/3600</f>
        <v>0.617987777777778</v>
      </c>
      <c r="L39" s="71" t="n">
        <v>2248.2845</v>
      </c>
      <c r="M39" s="72" t="n">
        <v>42.5478</v>
      </c>
      <c r="N39" s="72" t="n">
        <v>45.427</v>
      </c>
      <c r="O39" s="72" t="n">
        <v>45.4997</v>
      </c>
      <c r="P39" s="72" t="n">
        <v>2221.282</v>
      </c>
      <c r="Q39" s="72" t="n">
        <v>2.277</v>
      </c>
      <c r="R39" s="51" t="n">
        <f aca="false">P39/3600</f>
        <v>0.61702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40.3464</v>
      </c>
      <c r="E40" s="74" t="n">
        <v>39.7841</v>
      </c>
      <c r="F40" s="74" t="n">
        <v>43.1426</v>
      </c>
      <c r="G40" s="74" t="n">
        <v>42.939</v>
      </c>
      <c r="H40" s="74" t="n">
        <v>1951.666</v>
      </c>
      <c r="I40" s="74" t="n">
        <v>1.856</v>
      </c>
      <c r="J40" s="56" t="n">
        <f aca="false">H40/3600</f>
        <v>0.542129444444444</v>
      </c>
      <c r="L40" s="73" t="n">
        <v>1031.5093</v>
      </c>
      <c r="M40" s="74" t="n">
        <v>39.7841</v>
      </c>
      <c r="N40" s="74" t="n">
        <v>43.1426</v>
      </c>
      <c r="O40" s="74" t="n">
        <v>42.939</v>
      </c>
      <c r="P40" s="74" t="n">
        <v>1958.361</v>
      </c>
      <c r="Q40" s="74" t="n">
        <v>1.84</v>
      </c>
      <c r="R40" s="56" t="n">
        <f aca="false">P40/3600</f>
        <v>0.54398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499.3278</v>
      </c>
      <c r="E41" s="74" t="n">
        <v>37.2023</v>
      </c>
      <c r="F41" s="74" t="n">
        <v>41.2093</v>
      </c>
      <c r="G41" s="74" t="n">
        <v>40.902</v>
      </c>
      <c r="H41" s="74" t="n">
        <v>1730.285</v>
      </c>
      <c r="I41" s="74" t="n">
        <v>1.544</v>
      </c>
      <c r="J41" s="56" t="n">
        <f aca="false">H41/3600</f>
        <v>0.480634722222222</v>
      </c>
      <c r="L41" s="73" t="n">
        <v>490.5402</v>
      </c>
      <c r="M41" s="74" t="n">
        <v>37.2023</v>
      </c>
      <c r="N41" s="74" t="n">
        <v>41.2093</v>
      </c>
      <c r="O41" s="74" t="n">
        <v>40.902</v>
      </c>
      <c r="P41" s="74" t="n">
        <v>1733.035</v>
      </c>
      <c r="Q41" s="74" t="n">
        <v>1.528</v>
      </c>
      <c r="R41" s="56" t="n">
        <f aca="false">P41/3600</f>
        <v>0.48139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66.5567</v>
      </c>
      <c r="E42" s="76" t="n">
        <v>34.8618</v>
      </c>
      <c r="F42" s="76" t="n">
        <v>39.8383</v>
      </c>
      <c r="G42" s="76" t="n">
        <v>39.2488</v>
      </c>
      <c r="H42" s="76" t="n">
        <v>1566.983</v>
      </c>
      <c r="I42" s="76" t="n">
        <v>1.341</v>
      </c>
      <c r="J42" s="62" t="n">
        <f aca="false">H42/3600</f>
        <v>0.435273055555556</v>
      </c>
      <c r="L42" s="75" t="n">
        <v>257.7938</v>
      </c>
      <c r="M42" s="76" t="n">
        <v>34.8618</v>
      </c>
      <c r="N42" s="76" t="n">
        <v>39.8383</v>
      </c>
      <c r="O42" s="76" t="n">
        <v>39.2488</v>
      </c>
      <c r="P42" s="76" t="n">
        <v>1569.805</v>
      </c>
      <c r="Q42" s="76" t="n">
        <v>1.342</v>
      </c>
      <c r="R42" s="62" t="n">
        <f aca="false">P42/3600</f>
        <v>0.4360569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60.2456</v>
      </c>
      <c r="E43" s="72" t="n">
        <v>41.5505</v>
      </c>
      <c r="F43" s="72" t="n">
        <v>45.3203</v>
      </c>
      <c r="G43" s="72" t="n">
        <v>45.7162</v>
      </c>
      <c r="H43" s="72" t="n">
        <v>3196.589</v>
      </c>
      <c r="I43" s="72" t="n">
        <v>3.494</v>
      </c>
      <c r="J43" s="51" t="n">
        <f aca="false">H43/3600</f>
        <v>0.887941388888889</v>
      </c>
      <c r="L43" s="71" t="n">
        <v>3451.04</v>
      </c>
      <c r="M43" s="72" t="n">
        <v>41.5505</v>
      </c>
      <c r="N43" s="72" t="n">
        <v>45.3203</v>
      </c>
      <c r="O43" s="72" t="n">
        <v>45.7162</v>
      </c>
      <c r="P43" s="72" t="n">
        <v>3195.898</v>
      </c>
      <c r="Q43" s="72" t="n">
        <v>3.026</v>
      </c>
      <c r="R43" s="51" t="n">
        <f aca="false">P43/3600</f>
        <v>0.88774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11.9367</v>
      </c>
      <c r="E44" s="74" t="n">
        <v>38.6148</v>
      </c>
      <c r="F44" s="74" t="n">
        <v>43.3939</v>
      </c>
      <c r="G44" s="74" t="n">
        <v>43.3017</v>
      </c>
      <c r="H44" s="74" t="n">
        <v>2759.532</v>
      </c>
      <c r="I44" s="74" t="n">
        <v>2.48</v>
      </c>
      <c r="J44" s="56" t="n">
        <f aca="false">H44/3600</f>
        <v>0.766536666666667</v>
      </c>
      <c r="L44" s="73" t="n">
        <v>1602.7684</v>
      </c>
      <c r="M44" s="74" t="n">
        <v>38.6148</v>
      </c>
      <c r="N44" s="74" t="n">
        <v>43.3939</v>
      </c>
      <c r="O44" s="74" t="n">
        <v>43.3017</v>
      </c>
      <c r="P44" s="74" t="n">
        <v>2762.65</v>
      </c>
      <c r="Q44" s="74" t="n">
        <v>2.464</v>
      </c>
      <c r="R44" s="56" t="n">
        <f aca="false">P44/3600</f>
        <v>0.7674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98.4335</v>
      </c>
      <c r="E45" s="74" t="n">
        <v>35.7288</v>
      </c>
      <c r="F45" s="74" t="n">
        <v>41.8409</v>
      </c>
      <c r="G45" s="74" t="n">
        <v>41.3458</v>
      </c>
      <c r="H45" s="74" t="n">
        <v>2446.782</v>
      </c>
      <c r="I45" s="74" t="n">
        <v>2.09</v>
      </c>
      <c r="J45" s="56" t="n">
        <f aca="false">H45/3600</f>
        <v>0.679661666666667</v>
      </c>
      <c r="L45" s="73" t="n">
        <v>789.2614</v>
      </c>
      <c r="M45" s="74" t="n">
        <v>35.7288</v>
      </c>
      <c r="N45" s="74" t="n">
        <v>41.8409</v>
      </c>
      <c r="O45" s="74" t="n">
        <v>41.3458</v>
      </c>
      <c r="P45" s="74" t="n">
        <v>2423.096</v>
      </c>
      <c r="Q45" s="74" t="n">
        <v>2.059</v>
      </c>
      <c r="R45" s="56" t="n">
        <f aca="false">P45/3600</f>
        <v>0.67308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14.1395</v>
      </c>
      <c r="E46" s="76" t="n">
        <v>32.9726</v>
      </c>
      <c r="F46" s="76" t="n">
        <v>40.7361</v>
      </c>
      <c r="G46" s="76" t="n">
        <v>39.9431</v>
      </c>
      <c r="H46" s="76" t="n">
        <v>2165.73</v>
      </c>
      <c r="I46" s="76" t="n">
        <v>3.666</v>
      </c>
      <c r="J46" s="62" t="n">
        <f aca="false">H46/3600</f>
        <v>0.601591666666667</v>
      </c>
      <c r="L46" s="75" t="n">
        <v>404.9302</v>
      </c>
      <c r="M46" s="76" t="n">
        <v>32.9726</v>
      </c>
      <c r="N46" s="76" t="n">
        <v>40.7361</v>
      </c>
      <c r="O46" s="76" t="n">
        <v>39.9431</v>
      </c>
      <c r="P46" s="76" t="n">
        <v>2168.845</v>
      </c>
      <c r="Q46" s="76" t="n">
        <v>1.837</v>
      </c>
      <c r="R46" s="62" t="n">
        <f aca="false">P46/3600</f>
        <v>0.60245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173.4186</v>
      </c>
      <c r="E47" s="72" t="n">
        <v>39.5985</v>
      </c>
      <c r="F47" s="72" t="n">
        <v>42.9873</v>
      </c>
      <c r="G47" s="72" t="n">
        <v>43.4345</v>
      </c>
      <c r="H47" s="72" t="n">
        <v>2412.601</v>
      </c>
      <c r="I47" s="72" t="n">
        <v>2.948</v>
      </c>
      <c r="J47" s="51" t="n">
        <f aca="false">H47/3600</f>
        <v>0.670166944444445</v>
      </c>
      <c r="L47" s="71" t="n">
        <v>6165.0227</v>
      </c>
      <c r="M47" s="72" t="n">
        <v>39.5985</v>
      </c>
      <c r="N47" s="72" t="n">
        <v>42.9873</v>
      </c>
      <c r="O47" s="72" t="n">
        <v>43.4345</v>
      </c>
      <c r="P47" s="72" t="n">
        <v>2415.567</v>
      </c>
      <c r="Q47" s="72" t="n">
        <v>2.948</v>
      </c>
      <c r="R47" s="51" t="n">
        <f aca="false">P47/3600</f>
        <v>0.67099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87.5381</v>
      </c>
      <c r="E48" s="74" t="n">
        <v>36.0975</v>
      </c>
      <c r="F48" s="74" t="n">
        <v>40.788</v>
      </c>
      <c r="G48" s="74" t="n">
        <v>41.1378</v>
      </c>
      <c r="H48" s="74" t="n">
        <v>2062.38</v>
      </c>
      <c r="I48" s="74" t="n">
        <v>2.308</v>
      </c>
      <c r="J48" s="56" t="n">
        <f aca="false">H48/3600</f>
        <v>0.572883333333333</v>
      </c>
      <c r="L48" s="73" t="n">
        <v>2779.134</v>
      </c>
      <c r="M48" s="74" t="n">
        <v>36.0975</v>
      </c>
      <c r="N48" s="74" t="n">
        <v>40.788</v>
      </c>
      <c r="O48" s="74" t="n">
        <v>41.1378</v>
      </c>
      <c r="P48" s="74" t="n">
        <v>2062.288</v>
      </c>
      <c r="Q48" s="74" t="n">
        <v>2.308</v>
      </c>
      <c r="R48" s="56" t="n">
        <f aca="false">P48/3600</f>
        <v>0.57285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254.7918</v>
      </c>
      <c r="E49" s="74" t="n">
        <v>33.0218</v>
      </c>
      <c r="F49" s="74" t="n">
        <v>39.2094</v>
      </c>
      <c r="G49" s="74" t="n">
        <v>39.4903</v>
      </c>
      <c r="H49" s="74" t="n">
        <v>1840.843</v>
      </c>
      <c r="I49" s="74" t="n">
        <v>1.825</v>
      </c>
      <c r="J49" s="56" t="n">
        <f aca="false">H49/3600</f>
        <v>0.511345277777778</v>
      </c>
      <c r="L49" s="73" t="n">
        <v>1246.3794</v>
      </c>
      <c r="M49" s="74" t="n">
        <v>33.0218</v>
      </c>
      <c r="N49" s="74" t="n">
        <v>39.2094</v>
      </c>
      <c r="O49" s="74" t="n">
        <v>39.4903</v>
      </c>
      <c r="P49" s="74" t="n">
        <v>1762.425</v>
      </c>
      <c r="Q49" s="74" t="n">
        <v>1.794</v>
      </c>
      <c r="R49" s="56" t="n">
        <f aca="false">P49/3600</f>
        <v>0.48956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563.0557</v>
      </c>
      <c r="E50" s="76" t="n">
        <v>30.3638</v>
      </c>
      <c r="F50" s="76" t="n">
        <v>38.0955</v>
      </c>
      <c r="G50" s="76" t="n">
        <v>38.2443</v>
      </c>
      <c r="H50" s="76" t="n">
        <v>1544.55</v>
      </c>
      <c r="I50" s="76" t="n">
        <v>1.528</v>
      </c>
      <c r="J50" s="62" t="n">
        <f aca="false">H50/3600</f>
        <v>0.429041666666667</v>
      </c>
      <c r="L50" s="75" t="n">
        <v>554.6928</v>
      </c>
      <c r="M50" s="76" t="n">
        <v>30.3638</v>
      </c>
      <c r="N50" s="76" t="n">
        <v>38.0955</v>
      </c>
      <c r="O50" s="76" t="n">
        <v>38.2443</v>
      </c>
      <c r="P50" s="76" t="n">
        <v>1549.417</v>
      </c>
      <c r="Q50" s="76" t="n">
        <v>1.516</v>
      </c>
      <c r="R50" s="62" t="n">
        <f aca="false">P50/3600</f>
        <v>0.43039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867.7625</v>
      </c>
      <c r="E51" s="72" t="n">
        <v>40.7718</v>
      </c>
      <c r="F51" s="72" t="n">
        <v>43.5887</v>
      </c>
      <c r="G51" s="72" t="n">
        <v>44.5663</v>
      </c>
      <c r="H51" s="72" t="n">
        <v>2434.317</v>
      </c>
      <c r="I51" s="72" t="n">
        <v>2.137</v>
      </c>
      <c r="J51" s="51" t="n">
        <f aca="false">H51/3600</f>
        <v>0.676199166666667</v>
      </c>
      <c r="L51" s="71" t="n">
        <v>3862.3754</v>
      </c>
      <c r="M51" s="72" t="n">
        <v>40.7718</v>
      </c>
      <c r="N51" s="72" t="n">
        <v>43.5887</v>
      </c>
      <c r="O51" s="72" t="n">
        <v>44.5663</v>
      </c>
      <c r="P51" s="72" t="n">
        <v>2429.809</v>
      </c>
      <c r="Q51" s="72" t="n">
        <v>2.137</v>
      </c>
      <c r="R51" s="51" t="n">
        <f aca="false">P51/3600</f>
        <v>0.6749469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655.0289</v>
      </c>
      <c r="E52" s="74" t="n">
        <v>37.2235</v>
      </c>
      <c r="F52" s="74" t="n">
        <v>41.3292</v>
      </c>
      <c r="G52" s="74" t="n">
        <v>42.265</v>
      </c>
      <c r="H52" s="74" t="n">
        <v>2120.583</v>
      </c>
      <c r="I52" s="74" t="n">
        <v>1.669</v>
      </c>
      <c r="J52" s="56" t="n">
        <f aca="false">H52/3600</f>
        <v>0.589050833333333</v>
      </c>
      <c r="L52" s="73" t="n">
        <v>1649.616</v>
      </c>
      <c r="M52" s="74" t="n">
        <v>37.2235</v>
      </c>
      <c r="N52" s="74" t="n">
        <v>41.3292</v>
      </c>
      <c r="O52" s="74" t="n">
        <v>42.265</v>
      </c>
      <c r="P52" s="74" t="n">
        <v>2118.838</v>
      </c>
      <c r="Q52" s="74" t="n">
        <v>1.638</v>
      </c>
      <c r="R52" s="56" t="n">
        <f aca="false">P52/3600</f>
        <v>0.58856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55.8117</v>
      </c>
      <c r="E53" s="74" t="n">
        <v>34.1933</v>
      </c>
      <c r="F53" s="74" t="n">
        <v>39.7333</v>
      </c>
      <c r="G53" s="74" t="n">
        <v>40.4707</v>
      </c>
      <c r="H53" s="74" t="n">
        <v>1833.323</v>
      </c>
      <c r="I53" s="74" t="n">
        <v>1.341</v>
      </c>
      <c r="J53" s="56" t="n">
        <f aca="false">H53/3600</f>
        <v>0.509256388888889</v>
      </c>
      <c r="L53" s="73" t="n">
        <v>750.4062</v>
      </c>
      <c r="M53" s="74" t="n">
        <v>34.1933</v>
      </c>
      <c r="N53" s="74" t="n">
        <v>39.7333</v>
      </c>
      <c r="O53" s="74" t="n">
        <v>40.4707</v>
      </c>
      <c r="P53" s="74" t="n">
        <v>1839.084</v>
      </c>
      <c r="Q53" s="74" t="n">
        <v>1.31</v>
      </c>
      <c r="R53" s="56" t="n">
        <f aca="false">P53/3600</f>
        <v>0.51085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48.5206</v>
      </c>
      <c r="E54" s="76" t="n">
        <v>31.7992</v>
      </c>
      <c r="F54" s="76" t="n">
        <v>38.5634</v>
      </c>
      <c r="G54" s="76" t="n">
        <v>39.0895</v>
      </c>
      <c r="H54" s="76" t="n">
        <v>1571.928</v>
      </c>
      <c r="I54" s="76" t="n">
        <v>1.123</v>
      </c>
      <c r="J54" s="62" t="n">
        <f aca="false">H54/3600</f>
        <v>0.436646666666667</v>
      </c>
      <c r="L54" s="75" t="n">
        <v>343.0855</v>
      </c>
      <c r="M54" s="76" t="n">
        <v>31.7992</v>
      </c>
      <c r="N54" s="76" t="n">
        <v>38.5634</v>
      </c>
      <c r="O54" s="76" t="n">
        <v>39.0895</v>
      </c>
      <c r="P54" s="76" t="n">
        <v>1579.481</v>
      </c>
      <c r="Q54" s="76" t="n">
        <v>1.119</v>
      </c>
      <c r="R54" s="62" t="n">
        <f aca="false">P54/3600</f>
        <v>0.43874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847.9711</v>
      </c>
      <c r="E55" s="72" t="n">
        <v>43.1202</v>
      </c>
      <c r="F55" s="72" t="n">
        <v>45.9406</v>
      </c>
      <c r="G55" s="72" t="n">
        <v>45.4354</v>
      </c>
      <c r="H55" s="72" t="n">
        <v>544.256</v>
      </c>
      <c r="I55" s="72" t="n">
        <v>0.592</v>
      </c>
      <c r="J55" s="51" t="n">
        <f aca="false">H55/3600</f>
        <v>0.151182222222222</v>
      </c>
      <c r="L55" s="71" t="n">
        <v>839.1588</v>
      </c>
      <c r="M55" s="72" t="n">
        <v>43.1202</v>
      </c>
      <c r="N55" s="72" t="n">
        <v>45.9406</v>
      </c>
      <c r="O55" s="72" t="n">
        <v>45.4354</v>
      </c>
      <c r="P55" s="72" t="n">
        <v>542.041</v>
      </c>
      <c r="Q55" s="72" t="n">
        <v>0.592</v>
      </c>
      <c r="R55" s="51" t="n">
        <f aca="false">P55/3600</f>
        <v>0.150566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419.6948</v>
      </c>
      <c r="E56" s="74" t="n">
        <v>39.7224</v>
      </c>
      <c r="F56" s="74" t="n">
        <v>43.5231</v>
      </c>
      <c r="G56" s="74" t="n">
        <v>42.7255</v>
      </c>
      <c r="H56" s="74" t="n">
        <v>480.37</v>
      </c>
      <c r="I56" s="74" t="n">
        <v>0.514</v>
      </c>
      <c r="J56" s="56" t="n">
        <f aca="false">H56/3600</f>
        <v>0.133436111111111</v>
      </c>
      <c r="L56" s="73" t="n">
        <v>410.8948</v>
      </c>
      <c r="M56" s="74" t="n">
        <v>39.7224</v>
      </c>
      <c r="N56" s="74" t="n">
        <v>43.5231</v>
      </c>
      <c r="O56" s="74" t="n">
        <v>42.7255</v>
      </c>
      <c r="P56" s="74" t="n">
        <v>481.699</v>
      </c>
      <c r="Q56" s="74" t="n">
        <v>0.499</v>
      </c>
      <c r="R56" s="56" t="n">
        <f aca="false">P56/3600</f>
        <v>0.133805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12.9938</v>
      </c>
      <c r="E57" s="74" t="n">
        <v>36.6678</v>
      </c>
      <c r="F57" s="74" t="n">
        <v>41.7528</v>
      </c>
      <c r="G57" s="74" t="n">
        <v>40.7123</v>
      </c>
      <c r="H57" s="74" t="n">
        <v>425.597</v>
      </c>
      <c r="I57" s="74" t="n">
        <v>0.436</v>
      </c>
      <c r="J57" s="56" t="n">
        <f aca="false">H57/3600</f>
        <v>0.118221388888889</v>
      </c>
      <c r="L57" s="73" t="n">
        <v>204.1732</v>
      </c>
      <c r="M57" s="74" t="n">
        <v>36.6678</v>
      </c>
      <c r="N57" s="74" t="n">
        <v>41.7528</v>
      </c>
      <c r="O57" s="74" t="n">
        <v>40.7123</v>
      </c>
      <c r="P57" s="74" t="n">
        <v>426.803</v>
      </c>
      <c r="Q57" s="74" t="n">
        <v>0.436</v>
      </c>
      <c r="R57" s="56" t="n">
        <f aca="false">P57/3600</f>
        <v>0.1185563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5.9546</v>
      </c>
      <c r="E58" s="76" t="n">
        <v>33.9284</v>
      </c>
      <c r="F58" s="76" t="n">
        <v>40.4068</v>
      </c>
      <c r="G58" s="76" t="n">
        <v>39.3217</v>
      </c>
      <c r="H58" s="76" t="n">
        <v>385.472</v>
      </c>
      <c r="I58" s="76" t="n">
        <v>0.374</v>
      </c>
      <c r="J58" s="62" t="n">
        <f aca="false">H58/3600</f>
        <v>0.107075555555556</v>
      </c>
      <c r="L58" s="75" t="n">
        <v>107.0887</v>
      </c>
      <c r="M58" s="76" t="n">
        <v>33.9284</v>
      </c>
      <c r="N58" s="76" t="n">
        <v>40.4068</v>
      </c>
      <c r="O58" s="76" t="n">
        <v>39.3217</v>
      </c>
      <c r="P58" s="76" t="n">
        <v>382.842</v>
      </c>
      <c r="Q58" s="76" t="n">
        <v>0.39</v>
      </c>
      <c r="R58" s="62" t="n">
        <f aca="false">P58/3600</f>
        <v>0.1063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51.0512</v>
      </c>
      <c r="E59" s="72" t="n">
        <v>39.99</v>
      </c>
      <c r="F59" s="72" t="n">
        <v>45.5174</v>
      </c>
      <c r="G59" s="72" t="n">
        <v>46.1369</v>
      </c>
      <c r="H59" s="72" t="n">
        <v>569.431</v>
      </c>
      <c r="I59" s="72" t="n">
        <v>0.873</v>
      </c>
      <c r="J59" s="51" t="n">
        <f aca="false">H59/3600</f>
        <v>0.158175277777778</v>
      </c>
      <c r="L59" s="71" t="n">
        <v>1241.8679</v>
      </c>
      <c r="M59" s="72" t="n">
        <v>39.99</v>
      </c>
      <c r="N59" s="72" t="n">
        <v>45.5174</v>
      </c>
      <c r="O59" s="72" t="n">
        <v>46.1369</v>
      </c>
      <c r="P59" s="72" t="n">
        <v>570.132</v>
      </c>
      <c r="Q59" s="72" t="n">
        <v>0.874</v>
      </c>
      <c r="R59" s="51" t="n">
        <f aca="false">P59/3600</f>
        <v>0.1583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25.9386</v>
      </c>
      <c r="E60" s="74" t="n">
        <v>36.5779</v>
      </c>
      <c r="F60" s="74" t="n">
        <v>43.8909</v>
      </c>
      <c r="G60" s="74" t="n">
        <v>44.3446</v>
      </c>
      <c r="H60" s="74" t="n">
        <v>483.166</v>
      </c>
      <c r="I60" s="74" t="n">
        <v>0.702</v>
      </c>
      <c r="J60" s="56" t="n">
        <f aca="false">H60/3600</f>
        <v>0.134212777777778</v>
      </c>
      <c r="L60" s="73" t="n">
        <v>516.7516</v>
      </c>
      <c r="M60" s="74" t="n">
        <v>36.5779</v>
      </c>
      <c r="N60" s="74" t="n">
        <v>43.8909</v>
      </c>
      <c r="O60" s="74" t="n">
        <v>44.3446</v>
      </c>
      <c r="P60" s="74" t="n">
        <v>482.089</v>
      </c>
      <c r="Q60" s="74" t="n">
        <v>0.702</v>
      </c>
      <c r="R60" s="56" t="n">
        <f aca="false">P60/3600</f>
        <v>0.133913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2.9116</v>
      </c>
      <c r="E61" s="74" t="n">
        <v>33.6117</v>
      </c>
      <c r="F61" s="74" t="n">
        <v>42.5137</v>
      </c>
      <c r="G61" s="74" t="n">
        <v>42.968</v>
      </c>
      <c r="H61" s="74" t="n">
        <v>423.293</v>
      </c>
      <c r="I61" s="74" t="n">
        <v>0.592</v>
      </c>
      <c r="J61" s="56" t="n">
        <f aca="false">H61/3600</f>
        <v>0.117581388888889</v>
      </c>
      <c r="L61" s="73" t="n">
        <v>243.8809</v>
      </c>
      <c r="M61" s="74" t="n">
        <v>33.6117</v>
      </c>
      <c r="N61" s="74" t="n">
        <v>42.5137</v>
      </c>
      <c r="O61" s="74" t="n">
        <v>42.968</v>
      </c>
      <c r="P61" s="74" t="n">
        <v>423.511</v>
      </c>
      <c r="Q61" s="74" t="n">
        <v>0.592</v>
      </c>
      <c r="R61" s="56" t="n">
        <f aca="false">P61/3600</f>
        <v>0.117641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2.3535</v>
      </c>
      <c r="E62" s="76" t="n">
        <v>30.7822</v>
      </c>
      <c r="F62" s="76" t="n">
        <v>41.6687</v>
      </c>
      <c r="G62" s="76" t="n">
        <v>41.6241</v>
      </c>
      <c r="H62" s="76" t="n">
        <v>386.992</v>
      </c>
      <c r="I62" s="76" t="n">
        <v>0.515</v>
      </c>
      <c r="J62" s="62" t="n">
        <f aca="false">H62/3600</f>
        <v>0.107497777777778</v>
      </c>
      <c r="L62" s="75" t="n">
        <v>123.3712</v>
      </c>
      <c r="M62" s="76" t="n">
        <v>30.7822</v>
      </c>
      <c r="N62" s="76" t="n">
        <v>41.6687</v>
      </c>
      <c r="O62" s="76" t="n">
        <v>41.6241</v>
      </c>
      <c r="P62" s="76" t="n">
        <v>386.817</v>
      </c>
      <c r="Q62" s="76" t="n">
        <v>0.514</v>
      </c>
      <c r="R62" s="62" t="n">
        <f aca="false">P62/3600</f>
        <v>0.107449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33.3814</v>
      </c>
      <c r="E63" s="72" t="n">
        <v>39.817</v>
      </c>
      <c r="F63" s="72" t="n">
        <v>43.2417</v>
      </c>
      <c r="G63" s="72" t="n">
        <v>44.1234</v>
      </c>
      <c r="H63" s="72" t="n">
        <v>568.31</v>
      </c>
      <c r="I63" s="72" t="n">
        <v>0.733</v>
      </c>
      <c r="J63" s="51" t="n">
        <f aca="false">H63/3600</f>
        <v>0.157863888888889</v>
      </c>
      <c r="L63" s="71" t="n">
        <v>1124.6474</v>
      </c>
      <c r="M63" s="72" t="n">
        <v>39.817</v>
      </c>
      <c r="N63" s="72" t="n">
        <v>43.2417</v>
      </c>
      <c r="O63" s="72" t="n">
        <v>44.1234</v>
      </c>
      <c r="P63" s="72" t="n">
        <v>567.266</v>
      </c>
      <c r="Q63" s="72" t="n">
        <v>0.733</v>
      </c>
      <c r="R63" s="51" t="n">
        <f aca="false">P63/3600</f>
        <v>0.15757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98.2474</v>
      </c>
      <c r="E64" s="74" t="n">
        <v>36.6315</v>
      </c>
      <c r="F64" s="74" t="n">
        <v>40.9256</v>
      </c>
      <c r="G64" s="74" t="n">
        <v>41.7577</v>
      </c>
      <c r="H64" s="74" t="n">
        <v>475.771</v>
      </c>
      <c r="I64" s="74" t="n">
        <v>1.138</v>
      </c>
      <c r="J64" s="56" t="n">
        <f aca="false">H64/3600</f>
        <v>0.132158611111111</v>
      </c>
      <c r="L64" s="73" t="n">
        <v>489.534</v>
      </c>
      <c r="M64" s="74" t="n">
        <v>36.6315</v>
      </c>
      <c r="N64" s="74" t="n">
        <v>40.9256</v>
      </c>
      <c r="O64" s="74" t="n">
        <v>41.7577</v>
      </c>
      <c r="P64" s="74" t="n">
        <v>475.785</v>
      </c>
      <c r="Q64" s="74" t="n">
        <v>0.577</v>
      </c>
      <c r="R64" s="56" t="n">
        <f aca="false">P64/3600</f>
        <v>0.13216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2.6722</v>
      </c>
      <c r="E65" s="74" t="n">
        <v>33.8384</v>
      </c>
      <c r="F65" s="74" t="n">
        <v>39.2754</v>
      </c>
      <c r="G65" s="74" t="n">
        <v>39.9486</v>
      </c>
      <c r="H65" s="74" t="n">
        <v>407.833</v>
      </c>
      <c r="I65" s="74" t="n">
        <v>0.468</v>
      </c>
      <c r="J65" s="56" t="n">
        <f aca="false">H65/3600</f>
        <v>0.113286944444444</v>
      </c>
      <c r="L65" s="73" t="n">
        <v>224.0371</v>
      </c>
      <c r="M65" s="74" t="n">
        <v>33.8384</v>
      </c>
      <c r="N65" s="74" t="n">
        <v>39.2754</v>
      </c>
      <c r="O65" s="74" t="n">
        <v>39.9486</v>
      </c>
      <c r="P65" s="74" t="n">
        <v>412.698</v>
      </c>
      <c r="Q65" s="74" t="n">
        <v>0.468</v>
      </c>
      <c r="R65" s="56" t="n">
        <f aca="false">P65/3600</f>
        <v>0.11463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15.233</v>
      </c>
      <c r="E66" s="76" t="n">
        <v>31.3586</v>
      </c>
      <c r="F66" s="76" t="n">
        <v>37.9364</v>
      </c>
      <c r="G66" s="76" t="n">
        <v>38.5953</v>
      </c>
      <c r="H66" s="76" t="n">
        <v>362.032</v>
      </c>
      <c r="I66" s="76" t="n">
        <v>0.405</v>
      </c>
      <c r="J66" s="62" t="n">
        <f aca="false">H66/3600</f>
        <v>0.100564444444444</v>
      </c>
      <c r="L66" s="75" t="n">
        <v>106.6309</v>
      </c>
      <c r="M66" s="76" t="n">
        <v>31.3586</v>
      </c>
      <c r="N66" s="76" t="n">
        <v>37.9364</v>
      </c>
      <c r="O66" s="76" t="n">
        <v>38.5953</v>
      </c>
      <c r="P66" s="76" t="n">
        <v>360.796</v>
      </c>
      <c r="Q66" s="76" t="n">
        <v>0.405</v>
      </c>
      <c r="R66" s="62" t="n">
        <f aca="false">P66/3600</f>
        <v>0.10022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07.6197</v>
      </c>
      <c r="E67" s="72" t="n">
        <v>40.6888</v>
      </c>
      <c r="F67" s="72" t="n">
        <v>43.3865</v>
      </c>
      <c r="G67" s="72" t="n">
        <v>43.7258</v>
      </c>
      <c r="H67" s="72" t="n">
        <v>559.762</v>
      </c>
      <c r="I67" s="72" t="n">
        <v>0.592</v>
      </c>
      <c r="J67" s="51" t="n">
        <f aca="false">H67/3600</f>
        <v>0.155489444444444</v>
      </c>
      <c r="L67" s="71" t="n">
        <v>1002.1994</v>
      </c>
      <c r="M67" s="72" t="n">
        <v>40.6888</v>
      </c>
      <c r="N67" s="72" t="n">
        <v>43.3865</v>
      </c>
      <c r="O67" s="72" t="n">
        <v>43.7258</v>
      </c>
      <c r="P67" s="72" t="n">
        <v>557.929</v>
      </c>
      <c r="Q67" s="72" t="n">
        <v>0.579</v>
      </c>
      <c r="R67" s="51" t="n">
        <f aca="false">P67/3600</f>
        <v>0.15498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83.7477</v>
      </c>
      <c r="E68" s="74" t="n">
        <v>36.982</v>
      </c>
      <c r="F68" s="74" t="n">
        <v>40.9279</v>
      </c>
      <c r="G68" s="74" t="n">
        <v>41.0828</v>
      </c>
      <c r="H68" s="74" t="n">
        <v>562.633</v>
      </c>
      <c r="I68" s="74" t="n">
        <v>0.452</v>
      </c>
      <c r="J68" s="56" t="n">
        <f aca="false">H68/3600</f>
        <v>0.156286944444444</v>
      </c>
      <c r="L68" s="73" t="n">
        <v>478.3237</v>
      </c>
      <c r="M68" s="74" t="n">
        <v>36.982</v>
      </c>
      <c r="N68" s="74" t="n">
        <v>40.9279</v>
      </c>
      <c r="O68" s="74" t="n">
        <v>41.0828</v>
      </c>
      <c r="P68" s="74" t="n">
        <v>492.788</v>
      </c>
      <c r="Q68" s="74" t="n">
        <v>0.452</v>
      </c>
      <c r="R68" s="56" t="n">
        <f aca="false">P68/3600</f>
        <v>0.13688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37.7477</v>
      </c>
      <c r="E69" s="74" t="n">
        <v>33.925</v>
      </c>
      <c r="F69" s="74" t="n">
        <v>39.1071</v>
      </c>
      <c r="G69" s="74" t="n">
        <v>39.066</v>
      </c>
      <c r="H69" s="74" t="n">
        <v>423.324</v>
      </c>
      <c r="I69" s="74" t="n">
        <v>0.374</v>
      </c>
      <c r="J69" s="56" t="n">
        <f aca="false">H69/3600</f>
        <v>0.11759</v>
      </c>
      <c r="L69" s="73" t="n">
        <v>232.3422</v>
      </c>
      <c r="M69" s="74" t="n">
        <v>33.925</v>
      </c>
      <c r="N69" s="74" t="n">
        <v>39.1071</v>
      </c>
      <c r="O69" s="74" t="n">
        <v>39.066</v>
      </c>
      <c r="P69" s="74" t="n">
        <v>424.039</v>
      </c>
      <c r="Q69" s="74" t="n">
        <v>0.359</v>
      </c>
      <c r="R69" s="56" t="n">
        <f aca="false">P69/3600</f>
        <v>0.117788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23.1643</v>
      </c>
      <c r="E70" s="76" t="n">
        <v>31.4246</v>
      </c>
      <c r="F70" s="76" t="n">
        <v>37.6775</v>
      </c>
      <c r="G70" s="76" t="n">
        <v>37.4537</v>
      </c>
      <c r="H70" s="76" t="n">
        <v>364.496</v>
      </c>
      <c r="I70" s="76" t="n">
        <v>0.327</v>
      </c>
      <c r="J70" s="62" t="n">
        <f aca="false">H70/3600</f>
        <v>0.101248888888889</v>
      </c>
      <c r="L70" s="75" t="n">
        <v>117.7625</v>
      </c>
      <c r="M70" s="76" t="n">
        <v>31.4246</v>
      </c>
      <c r="N70" s="76" t="n">
        <v>37.6775</v>
      </c>
      <c r="O70" s="76" t="n">
        <v>37.4537</v>
      </c>
      <c r="P70" s="76" t="n">
        <v>365.292</v>
      </c>
      <c r="Q70" s="76" t="n">
        <v>0.325</v>
      </c>
      <c r="R70" s="62" t="n">
        <f aca="false">P70/3600</f>
        <v>0.1014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641.4549</v>
      </c>
      <c r="E71" s="72" t="n">
        <v>45.1</v>
      </c>
      <c r="F71" s="72" t="n">
        <v>48.9648</v>
      </c>
      <c r="G71" s="72" t="n">
        <v>49.7073</v>
      </c>
      <c r="H71" s="72" t="n">
        <v>4511.58</v>
      </c>
      <c r="I71" s="72" t="n">
        <v>4.383</v>
      </c>
      <c r="J71" s="51" t="n">
        <f aca="false">H71/3600</f>
        <v>1.25321666666667</v>
      </c>
      <c r="L71" s="71" t="n">
        <v>1632.0298</v>
      </c>
      <c r="M71" s="72" t="n">
        <v>45.1</v>
      </c>
      <c r="N71" s="72" t="n">
        <v>48.9648</v>
      </c>
      <c r="O71" s="72" t="n">
        <v>49.7073</v>
      </c>
      <c r="P71" s="72" t="n">
        <v>4523.326</v>
      </c>
      <c r="Q71" s="72" t="n">
        <v>4.336</v>
      </c>
      <c r="R71" s="51" t="n">
        <f aca="false">P71/3600</f>
        <v>1.25647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739.427</v>
      </c>
      <c r="E72" s="74" t="n">
        <v>43.0474</v>
      </c>
      <c r="F72" s="74" t="n">
        <v>47.1528</v>
      </c>
      <c r="G72" s="74" t="n">
        <v>47.877</v>
      </c>
      <c r="H72" s="74" t="n">
        <v>3945.577</v>
      </c>
      <c r="I72" s="74" t="n">
        <v>3.728</v>
      </c>
      <c r="J72" s="56" t="n">
        <f aca="false">H72/3600</f>
        <v>1.09599361111111</v>
      </c>
      <c r="L72" s="73" t="n">
        <v>729.9795</v>
      </c>
      <c r="M72" s="74" t="n">
        <v>43.0474</v>
      </c>
      <c r="N72" s="74" t="n">
        <v>47.1528</v>
      </c>
      <c r="O72" s="74" t="n">
        <v>47.877</v>
      </c>
      <c r="P72" s="74" t="n">
        <v>3938.385</v>
      </c>
      <c r="Q72" s="74" t="n">
        <v>3.666</v>
      </c>
      <c r="R72" s="56" t="n">
        <f aca="false">P72/3600</f>
        <v>1.0939958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83.9628</v>
      </c>
      <c r="E73" s="74" t="n">
        <v>40.6038</v>
      </c>
      <c r="F73" s="74" t="n">
        <v>45.3972</v>
      </c>
      <c r="G73" s="74" t="n">
        <v>46.0659</v>
      </c>
      <c r="H73" s="74" t="n">
        <v>3601.891</v>
      </c>
      <c r="I73" s="74" t="n">
        <v>3.229</v>
      </c>
      <c r="J73" s="56" t="n">
        <f aca="false">H73/3600</f>
        <v>1.00052527777778</v>
      </c>
      <c r="L73" s="73" t="n">
        <v>374.5228</v>
      </c>
      <c r="M73" s="74" t="n">
        <v>40.6038</v>
      </c>
      <c r="N73" s="74" t="n">
        <v>45.3972</v>
      </c>
      <c r="O73" s="74" t="n">
        <v>46.0659</v>
      </c>
      <c r="P73" s="74" t="n">
        <v>3607.195</v>
      </c>
      <c r="Q73" s="74" t="n">
        <v>3.182</v>
      </c>
      <c r="R73" s="56" t="n">
        <f aca="false">P73/3600</f>
        <v>1.0019986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5.2149</v>
      </c>
      <c r="E74" s="76" t="n">
        <v>37.9431</v>
      </c>
      <c r="F74" s="76" t="n">
        <v>44.1804</v>
      </c>
      <c r="G74" s="76" t="n">
        <v>44.6543</v>
      </c>
      <c r="H74" s="76" t="n">
        <v>3421.801</v>
      </c>
      <c r="I74" s="76" t="n">
        <v>2.964</v>
      </c>
      <c r="J74" s="62" t="n">
        <f aca="false">H74/3600</f>
        <v>0.950500277777778</v>
      </c>
      <c r="L74" s="75" t="n">
        <v>205.7749</v>
      </c>
      <c r="M74" s="76" t="n">
        <v>37.9431</v>
      </c>
      <c r="N74" s="76" t="n">
        <v>44.1804</v>
      </c>
      <c r="O74" s="76" t="n">
        <v>44.6543</v>
      </c>
      <c r="P74" s="76" t="n">
        <v>3422.739</v>
      </c>
      <c r="Q74" s="76" t="n">
        <v>2.917</v>
      </c>
      <c r="R74" s="62" t="n">
        <f aca="false">P74/3600</f>
        <v>0.95076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158.3963</v>
      </c>
      <c r="E75" s="72" t="n">
        <v>45.5879</v>
      </c>
      <c r="F75" s="72" t="n">
        <v>50.277</v>
      </c>
      <c r="G75" s="72" t="n">
        <v>50.3807</v>
      </c>
      <c r="H75" s="72" t="n">
        <v>5042.97</v>
      </c>
      <c r="I75" s="72" t="n">
        <v>4.477</v>
      </c>
      <c r="J75" s="51" t="n">
        <f aca="false">H75/3600</f>
        <v>1.400825</v>
      </c>
      <c r="L75" s="71" t="n">
        <v>1148.826</v>
      </c>
      <c r="M75" s="72" t="n">
        <v>45.5879</v>
      </c>
      <c r="N75" s="72" t="n">
        <v>50.277</v>
      </c>
      <c r="O75" s="72" t="n">
        <v>50.3807</v>
      </c>
      <c r="P75" s="72" t="n">
        <v>5040.297</v>
      </c>
      <c r="Q75" s="72" t="n">
        <v>4.417</v>
      </c>
      <c r="R75" s="51" t="n">
        <f aca="false">P75/3600</f>
        <v>1.40008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9.2037</v>
      </c>
      <c r="E76" s="74" t="n">
        <v>43.8548</v>
      </c>
      <c r="F76" s="74" t="n">
        <v>48.3929</v>
      </c>
      <c r="G76" s="74" t="n">
        <v>48.6956</v>
      </c>
      <c r="H76" s="74" t="n">
        <v>4254.531</v>
      </c>
      <c r="I76" s="74" t="n">
        <v>3.79</v>
      </c>
      <c r="J76" s="56" t="n">
        <f aca="false">H76/3600</f>
        <v>1.18181416666667</v>
      </c>
      <c r="L76" s="73" t="n">
        <v>449.5851</v>
      </c>
      <c r="M76" s="74" t="n">
        <v>43.8548</v>
      </c>
      <c r="N76" s="74" t="n">
        <v>48.3929</v>
      </c>
      <c r="O76" s="74" t="n">
        <v>48.6956</v>
      </c>
      <c r="P76" s="74" t="n">
        <v>4240.387</v>
      </c>
      <c r="Q76" s="74" t="n">
        <v>3.728</v>
      </c>
      <c r="R76" s="56" t="n">
        <f aca="false">P76/3600</f>
        <v>1.177885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9.7674</v>
      </c>
      <c r="E77" s="74" t="n">
        <v>41.8108</v>
      </c>
      <c r="F77" s="74" t="n">
        <v>46.6029</v>
      </c>
      <c r="G77" s="74" t="n">
        <v>47.0646</v>
      </c>
      <c r="H77" s="74" t="n">
        <v>3738.207</v>
      </c>
      <c r="I77" s="74" t="n">
        <v>3.291</v>
      </c>
      <c r="J77" s="56" t="n">
        <f aca="false">H77/3600</f>
        <v>1.03839083333333</v>
      </c>
      <c r="L77" s="73" t="n">
        <v>220.1228</v>
      </c>
      <c r="M77" s="74" t="n">
        <v>41.8108</v>
      </c>
      <c r="N77" s="74" t="n">
        <v>46.6029</v>
      </c>
      <c r="O77" s="74" t="n">
        <v>47.0646</v>
      </c>
      <c r="P77" s="74" t="n">
        <v>3732.183</v>
      </c>
      <c r="Q77" s="74" t="n">
        <v>3.244</v>
      </c>
      <c r="R77" s="56" t="n">
        <f aca="false">P77/3600</f>
        <v>1.03671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32.6065</v>
      </c>
      <c r="E78" s="76" t="n">
        <v>39.4648</v>
      </c>
      <c r="F78" s="76" t="n">
        <v>45.4384</v>
      </c>
      <c r="G78" s="76" t="n">
        <v>45.8959</v>
      </c>
      <c r="H78" s="76" t="n">
        <v>3440.783</v>
      </c>
      <c r="I78" s="76" t="n">
        <v>2.979</v>
      </c>
      <c r="J78" s="62" t="n">
        <f aca="false">H78/3600</f>
        <v>0.955773055555556</v>
      </c>
      <c r="L78" s="75" t="n">
        <v>122.9805</v>
      </c>
      <c r="M78" s="76" t="n">
        <v>39.4648</v>
      </c>
      <c r="N78" s="76" t="n">
        <v>45.4384</v>
      </c>
      <c r="O78" s="76" t="n">
        <v>45.8959</v>
      </c>
      <c r="P78" s="76" t="n">
        <v>3435.282</v>
      </c>
      <c r="Q78" s="76" t="n">
        <v>2.917</v>
      </c>
      <c r="R78" s="62" t="n">
        <f aca="false">P78/3600</f>
        <v>0.9542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376.9414</v>
      </c>
      <c r="E79" s="72" t="n">
        <v>45.7808</v>
      </c>
      <c r="F79" s="72" t="n">
        <v>49.617</v>
      </c>
      <c r="G79" s="72" t="n">
        <v>50.0552</v>
      </c>
      <c r="H79" s="72" t="n">
        <v>5221.727</v>
      </c>
      <c r="I79" s="72" t="n">
        <v>4.68</v>
      </c>
      <c r="J79" s="51" t="n">
        <f aca="false">H79/3600</f>
        <v>1.45047972222222</v>
      </c>
      <c r="L79" s="71" t="n">
        <v>1367.3414</v>
      </c>
      <c r="M79" s="72" t="n">
        <v>45.7808</v>
      </c>
      <c r="N79" s="72" t="n">
        <v>49.617</v>
      </c>
      <c r="O79" s="72" t="n">
        <v>50.0552</v>
      </c>
      <c r="P79" s="72" t="n">
        <v>5232.692</v>
      </c>
      <c r="Q79" s="72" t="n">
        <v>4.586</v>
      </c>
      <c r="R79" s="51" t="n">
        <f aca="false">P79/3600</f>
        <v>1.45352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583.0735</v>
      </c>
      <c r="E80" s="74" t="n">
        <v>43.8062</v>
      </c>
      <c r="F80" s="74" t="n">
        <v>47.7233</v>
      </c>
      <c r="G80" s="74" t="n">
        <v>48.2901</v>
      </c>
      <c r="H80" s="74" t="n">
        <v>4489.927</v>
      </c>
      <c r="I80" s="74" t="n">
        <v>3.946</v>
      </c>
      <c r="J80" s="56" t="n">
        <f aca="false">H80/3600</f>
        <v>1.24720194444444</v>
      </c>
      <c r="L80" s="73" t="n">
        <v>573.414</v>
      </c>
      <c r="M80" s="74" t="n">
        <v>43.8062</v>
      </c>
      <c r="N80" s="74" t="n">
        <v>47.7233</v>
      </c>
      <c r="O80" s="74" t="n">
        <v>48.2901</v>
      </c>
      <c r="P80" s="74" t="n">
        <v>4470.274</v>
      </c>
      <c r="Q80" s="74" t="n">
        <v>3.884</v>
      </c>
      <c r="R80" s="56" t="n">
        <f aca="false">P80/3600</f>
        <v>1.24174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92.7367</v>
      </c>
      <c r="E81" s="74" t="n">
        <v>41.5197</v>
      </c>
      <c r="F81" s="74" t="n">
        <v>45.8218</v>
      </c>
      <c r="G81" s="74" t="n">
        <v>46.4913</v>
      </c>
      <c r="H81" s="74" t="n">
        <v>3965.186</v>
      </c>
      <c r="I81" s="74" t="n">
        <v>3.463</v>
      </c>
      <c r="J81" s="56" t="n">
        <f aca="false">H81/3600</f>
        <v>1.10144055555556</v>
      </c>
      <c r="L81" s="73" t="n">
        <v>283.1144</v>
      </c>
      <c r="M81" s="74" t="n">
        <v>41.5197</v>
      </c>
      <c r="N81" s="74" t="n">
        <v>45.8218</v>
      </c>
      <c r="O81" s="74" t="n">
        <v>46.4913</v>
      </c>
      <c r="P81" s="74" t="n">
        <v>3965.036</v>
      </c>
      <c r="Q81" s="74" t="n">
        <v>3.4</v>
      </c>
      <c r="R81" s="56" t="n">
        <f aca="false">P81/3600</f>
        <v>1.10139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4605</v>
      </c>
      <c r="E82" s="76" t="n">
        <v>39.0493</v>
      </c>
      <c r="F82" s="76" t="n">
        <v>44.5706</v>
      </c>
      <c r="G82" s="76" t="n">
        <v>45.278</v>
      </c>
      <c r="H82" s="76" t="n">
        <v>3659.455</v>
      </c>
      <c r="I82" s="76" t="n">
        <v>3.12</v>
      </c>
      <c r="J82" s="62" t="n">
        <f aca="false">H82/3600</f>
        <v>1.01651527777778</v>
      </c>
      <c r="L82" s="75" t="n">
        <v>157.8084</v>
      </c>
      <c r="M82" s="76" t="n">
        <v>39.0493</v>
      </c>
      <c r="N82" s="76" t="n">
        <v>44.5706</v>
      </c>
      <c r="O82" s="76" t="n">
        <v>45.278</v>
      </c>
      <c r="P82" s="76" t="n">
        <v>3666.217</v>
      </c>
      <c r="Q82" s="76" t="n">
        <v>3.087</v>
      </c>
      <c r="R82" s="62" t="n">
        <f aca="false">P82/3600</f>
        <v>1.0183936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398429173362</v>
      </c>
      <c r="J106" s="77" t="n">
        <f aca="false">GEOMEAN(J3:J98)</f>
        <v>0</v>
      </c>
      <c r="Q106" s="77" t="n">
        <f aca="false">GEOMEAN(Q3:Q98)</f>
        <v>2.3229949640143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854849407875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674716666666667</v>
      </c>
      <c r="J108" s="77" t="n">
        <f aca="false">SUM(J3:J98)</f>
        <v>72.8717833333333</v>
      </c>
      <c r="Q108" s="77" t="n">
        <f aca="false">SUM(Q3:Q98)/3600</f>
        <v>0.0660405555555556</v>
      </c>
      <c r="R108" s="77" t="n">
        <f aca="false">SUM(R3:R98)</f>
        <v>72.76882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398429173362</v>
      </c>
      <c r="J113" s="77" t="n">
        <f aca="false">GEOMEAN(J19:J82)</f>
        <v>0.682954394719965</v>
      </c>
      <c r="Q113" s="77" t="n">
        <f aca="false">GEOMEAN(Q19:Q82)</f>
        <v>2.32299496401433</v>
      </c>
      <c r="R113" s="77" t="n">
        <f aca="false">GEOMEAN(R19:R82)</f>
        <v>0.6807377815848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8548494078758</v>
      </c>
      <c r="R114" s="78" t="n">
        <f aca="false">R113/J113</f>
        <v>0.9967543760575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4717.1657</v>
      </c>
      <c r="E19" s="72" t="n">
        <v>44.5893</v>
      </c>
      <c r="F19" s="72" t="n">
        <v>45.7952</v>
      </c>
      <c r="G19" s="72" t="n">
        <v>47.2886</v>
      </c>
      <c r="H19" s="72" t="n">
        <v>5489.736</v>
      </c>
      <c r="I19" s="72" t="n">
        <v>5.605</v>
      </c>
      <c r="J19" s="51" t="n">
        <f aca="false">H19/3600</f>
        <v>1.52492666666667</v>
      </c>
      <c r="L19" s="71" t="n">
        <v>4717.1657</v>
      </c>
      <c r="M19" s="72" t="n">
        <v>44.5893</v>
      </c>
      <c r="N19" s="72" t="n">
        <v>45.7952</v>
      </c>
      <c r="O19" s="72" t="n">
        <v>47.2886</v>
      </c>
      <c r="P19" s="72" t="n">
        <v>5496.647</v>
      </c>
      <c r="Q19" s="72" t="n">
        <v>5.579</v>
      </c>
      <c r="R19" s="51" t="n">
        <f aca="false">P19/3600</f>
        <v>1.52684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261.0625</v>
      </c>
      <c r="E20" s="74" t="n">
        <v>42.2591</v>
      </c>
      <c r="F20" s="74" t="n">
        <v>44.1113</v>
      </c>
      <c r="G20" s="74" t="n">
        <v>45.7041</v>
      </c>
      <c r="H20" s="74" t="n">
        <v>4649.937</v>
      </c>
      <c r="I20" s="74" t="n">
        <v>4.711</v>
      </c>
      <c r="J20" s="56" t="n">
        <f aca="false">H20/3600</f>
        <v>1.29164916666667</v>
      </c>
      <c r="L20" s="73" t="n">
        <v>2261.0625</v>
      </c>
      <c r="M20" s="74" t="n">
        <v>42.2591</v>
      </c>
      <c r="N20" s="74" t="n">
        <v>44.1113</v>
      </c>
      <c r="O20" s="74" t="n">
        <v>45.7041</v>
      </c>
      <c r="P20" s="74" t="n">
        <v>4594.177</v>
      </c>
      <c r="Q20" s="74" t="n">
        <v>4.628</v>
      </c>
      <c r="R20" s="56" t="n">
        <f aca="false">P20/3600</f>
        <v>1.276160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093.0717</v>
      </c>
      <c r="E21" s="74" t="n">
        <v>39.4588</v>
      </c>
      <c r="F21" s="74" t="n">
        <v>42.7435</v>
      </c>
      <c r="G21" s="74" t="n">
        <v>44.5484</v>
      </c>
      <c r="H21" s="74" t="n">
        <v>3871.071</v>
      </c>
      <c r="I21" s="74" t="n">
        <v>3.806</v>
      </c>
      <c r="J21" s="56" t="n">
        <f aca="false">H21/3600</f>
        <v>1.0752975</v>
      </c>
      <c r="L21" s="73" t="n">
        <v>1093.0717</v>
      </c>
      <c r="M21" s="74" t="n">
        <v>39.4588</v>
      </c>
      <c r="N21" s="74" t="n">
        <v>42.7435</v>
      </c>
      <c r="O21" s="74" t="n">
        <v>44.5484</v>
      </c>
      <c r="P21" s="74" t="n">
        <v>3826.837</v>
      </c>
      <c r="Q21" s="74" t="n">
        <v>3.816</v>
      </c>
      <c r="R21" s="56" t="n">
        <f aca="false">P21/3600</f>
        <v>1.06301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39.4064</v>
      </c>
      <c r="E22" s="76" t="n">
        <v>36.8708</v>
      </c>
      <c r="F22" s="76" t="n">
        <v>41.9189</v>
      </c>
      <c r="G22" s="76" t="n">
        <v>44.0528</v>
      </c>
      <c r="H22" s="76" t="n">
        <v>3325.613</v>
      </c>
      <c r="I22" s="76" t="n">
        <v>3.322</v>
      </c>
      <c r="J22" s="62" t="n">
        <f aca="false">H22/3600</f>
        <v>0.923781388888889</v>
      </c>
      <c r="L22" s="75" t="n">
        <v>539.4064</v>
      </c>
      <c r="M22" s="76" t="n">
        <v>36.8708</v>
      </c>
      <c r="N22" s="76" t="n">
        <v>41.9189</v>
      </c>
      <c r="O22" s="76" t="n">
        <v>44.0528</v>
      </c>
      <c r="P22" s="76" t="n">
        <v>3294.914</v>
      </c>
      <c r="Q22" s="76" t="n">
        <v>3.249</v>
      </c>
      <c r="R22" s="62" t="n">
        <f aca="false">P22/3600</f>
        <v>0.91525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6031.872</v>
      </c>
      <c r="E23" s="72" t="n">
        <v>42.1032</v>
      </c>
      <c r="F23" s="72" t="n">
        <v>44.4932</v>
      </c>
      <c r="G23" s="72" t="n">
        <v>45.991</v>
      </c>
      <c r="H23" s="72" t="n">
        <v>3532.705</v>
      </c>
      <c r="I23" s="72" t="n">
        <v>5.532</v>
      </c>
      <c r="J23" s="51" t="n">
        <f aca="false">H23/3600</f>
        <v>0.981306944444444</v>
      </c>
      <c r="L23" s="71" t="n">
        <v>6031.872</v>
      </c>
      <c r="M23" s="72" t="n">
        <v>42.1032</v>
      </c>
      <c r="N23" s="72" t="n">
        <v>44.4932</v>
      </c>
      <c r="O23" s="72" t="n">
        <v>45.991</v>
      </c>
      <c r="P23" s="72" t="n">
        <v>3527.175</v>
      </c>
      <c r="Q23" s="72" t="n">
        <v>5.6</v>
      </c>
      <c r="R23" s="51" t="n">
        <f aca="false">P23/3600</f>
        <v>0.97977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2519.855</v>
      </c>
      <c r="E24" s="74" t="n">
        <v>39.5451</v>
      </c>
      <c r="F24" s="74" t="n">
        <v>42.8225</v>
      </c>
      <c r="G24" s="74" t="n">
        <v>44.4069</v>
      </c>
      <c r="H24" s="74" t="n">
        <v>2844.894</v>
      </c>
      <c r="I24" s="74" t="n">
        <v>4.399</v>
      </c>
      <c r="J24" s="56" t="n">
        <f aca="false">H24/3600</f>
        <v>0.790248333333333</v>
      </c>
      <c r="L24" s="73" t="n">
        <v>2519.855</v>
      </c>
      <c r="M24" s="74" t="n">
        <v>39.5451</v>
      </c>
      <c r="N24" s="74" t="n">
        <v>42.8225</v>
      </c>
      <c r="O24" s="74" t="n">
        <v>44.4069</v>
      </c>
      <c r="P24" s="74" t="n">
        <v>2857.904</v>
      </c>
      <c r="Q24" s="74" t="n">
        <v>4.368</v>
      </c>
      <c r="R24" s="56" t="n">
        <f aca="false">P24/3600</f>
        <v>0.79386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104.3801</v>
      </c>
      <c r="E25" s="74" t="n">
        <v>37.1097</v>
      </c>
      <c r="F25" s="74" t="n">
        <v>41.5552</v>
      </c>
      <c r="G25" s="74" t="n">
        <v>43.3751</v>
      </c>
      <c r="H25" s="74" t="n">
        <v>2416.829</v>
      </c>
      <c r="I25" s="74" t="n">
        <v>3.588</v>
      </c>
      <c r="J25" s="56" t="n">
        <f aca="false">H25/3600</f>
        <v>0.671341388888889</v>
      </c>
      <c r="L25" s="73" t="n">
        <v>1104.3801</v>
      </c>
      <c r="M25" s="74" t="n">
        <v>37.1097</v>
      </c>
      <c r="N25" s="74" t="n">
        <v>41.5552</v>
      </c>
      <c r="O25" s="74" t="n">
        <v>43.3751</v>
      </c>
      <c r="P25" s="74" t="n">
        <v>2416.163</v>
      </c>
      <c r="Q25" s="74" t="n">
        <v>3.581</v>
      </c>
      <c r="R25" s="56" t="n">
        <f aca="false">P25/3600</f>
        <v>0.67115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490.2544</v>
      </c>
      <c r="E26" s="76" t="n">
        <v>34.8329</v>
      </c>
      <c r="F26" s="76" t="n">
        <v>40.6895</v>
      </c>
      <c r="G26" s="76" t="n">
        <v>42.7681</v>
      </c>
      <c r="H26" s="76" t="n">
        <v>2155.599</v>
      </c>
      <c r="I26" s="76" t="n">
        <v>3.01</v>
      </c>
      <c r="J26" s="62" t="n">
        <f aca="false">H26/3600</f>
        <v>0.5987775</v>
      </c>
      <c r="L26" s="75" t="n">
        <v>490.2544</v>
      </c>
      <c r="M26" s="76" t="n">
        <v>34.8329</v>
      </c>
      <c r="N26" s="76" t="n">
        <v>40.6895</v>
      </c>
      <c r="O26" s="76" t="n">
        <v>42.7681</v>
      </c>
      <c r="P26" s="76" t="n">
        <v>2154.03</v>
      </c>
      <c r="Q26" s="76" t="n">
        <v>2.948</v>
      </c>
      <c r="R26" s="62" t="n">
        <f aca="false">P26/3600</f>
        <v>0.59834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11805.6</v>
      </c>
      <c r="E27" s="72" t="n">
        <v>41.3359</v>
      </c>
      <c r="F27" s="72" t="n">
        <v>43.3352</v>
      </c>
      <c r="G27" s="72" t="n">
        <v>45.7502</v>
      </c>
      <c r="H27" s="72" t="n">
        <v>7442.55</v>
      </c>
      <c r="I27" s="72" t="n">
        <v>9.983</v>
      </c>
      <c r="J27" s="51" t="n">
        <f aca="false">H27/3600</f>
        <v>2.067375</v>
      </c>
      <c r="L27" s="71" t="n">
        <v>11805.6</v>
      </c>
      <c r="M27" s="72" t="n">
        <v>41.3359</v>
      </c>
      <c r="N27" s="72" t="n">
        <v>43.3352</v>
      </c>
      <c r="O27" s="72" t="n">
        <v>45.7502</v>
      </c>
      <c r="P27" s="72" t="n">
        <v>7421.622</v>
      </c>
      <c r="Q27" s="72" t="n">
        <v>9.937</v>
      </c>
      <c r="R27" s="51" t="n">
        <f aca="false">P27/3600</f>
        <v>2.06156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4192.1072</v>
      </c>
      <c r="E28" s="74" t="n">
        <v>39.4073</v>
      </c>
      <c r="F28" s="74" t="n">
        <v>42.1718</v>
      </c>
      <c r="G28" s="74" t="n">
        <v>43.9878</v>
      </c>
      <c r="H28" s="74" t="n">
        <v>6026.58</v>
      </c>
      <c r="I28" s="74" t="n">
        <v>7.69</v>
      </c>
      <c r="J28" s="56" t="n">
        <f aca="false">H28/3600</f>
        <v>1.67405</v>
      </c>
      <c r="L28" s="73" t="n">
        <v>4192.1072</v>
      </c>
      <c r="M28" s="74" t="n">
        <v>39.4073</v>
      </c>
      <c r="N28" s="74" t="n">
        <v>42.1718</v>
      </c>
      <c r="O28" s="74" t="n">
        <v>43.9878</v>
      </c>
      <c r="P28" s="74" t="n">
        <v>6017.145</v>
      </c>
      <c r="Q28" s="74" t="n">
        <v>7.519</v>
      </c>
      <c r="R28" s="56" t="n">
        <f aca="false">P28/3600</f>
        <v>1.67142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1917.0722</v>
      </c>
      <c r="E29" s="74" t="n">
        <v>37.246</v>
      </c>
      <c r="F29" s="74" t="n">
        <v>41.1395</v>
      </c>
      <c r="G29" s="74" t="n">
        <v>42.4001</v>
      </c>
      <c r="H29" s="74" t="n">
        <v>5143.399</v>
      </c>
      <c r="I29" s="74" t="n">
        <v>6.333</v>
      </c>
      <c r="J29" s="56" t="n">
        <f aca="false">H29/3600</f>
        <v>1.42872194444444</v>
      </c>
      <c r="L29" s="73" t="n">
        <v>1917.0722</v>
      </c>
      <c r="M29" s="74" t="n">
        <v>37.246</v>
      </c>
      <c r="N29" s="74" t="n">
        <v>41.1395</v>
      </c>
      <c r="O29" s="74" t="n">
        <v>42.4001</v>
      </c>
      <c r="P29" s="74" t="n">
        <v>5146.511</v>
      </c>
      <c r="Q29" s="74" t="n">
        <v>6.189</v>
      </c>
      <c r="R29" s="56" t="n">
        <f aca="false">P29/3600</f>
        <v>1.42958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946.7258</v>
      </c>
      <c r="E30" s="76" t="n">
        <v>34.9787</v>
      </c>
      <c r="F30" s="76" t="n">
        <v>40.4039</v>
      </c>
      <c r="G30" s="76" t="n">
        <v>41.2193</v>
      </c>
      <c r="H30" s="76" t="n">
        <v>4602.459</v>
      </c>
      <c r="I30" s="76" t="n">
        <v>5.522</v>
      </c>
      <c r="J30" s="62" t="n">
        <f aca="false">H30/3600</f>
        <v>1.27846083333333</v>
      </c>
      <c r="L30" s="75" t="n">
        <v>946.7258</v>
      </c>
      <c r="M30" s="76" t="n">
        <v>34.9787</v>
      </c>
      <c r="N30" s="76" t="n">
        <v>40.4039</v>
      </c>
      <c r="O30" s="76" t="n">
        <v>41.2193</v>
      </c>
      <c r="P30" s="76" t="n">
        <v>4602.45</v>
      </c>
      <c r="Q30" s="76" t="n">
        <v>5.444</v>
      </c>
      <c r="R30" s="62" t="n">
        <f aca="false">P30/3600</f>
        <v>1.2784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10571.5093</v>
      </c>
      <c r="E31" s="72" t="n">
        <v>42.3065</v>
      </c>
      <c r="F31" s="72" t="n">
        <v>46.5568</v>
      </c>
      <c r="G31" s="72" t="n">
        <v>47.1234</v>
      </c>
      <c r="H31" s="72" t="n">
        <v>11809.416</v>
      </c>
      <c r="I31" s="72" t="n">
        <v>11.232</v>
      </c>
      <c r="J31" s="51" t="n">
        <f aca="false">H31/3600</f>
        <v>3.28039333333333</v>
      </c>
      <c r="L31" s="71" t="n">
        <v>10571.5093</v>
      </c>
      <c r="M31" s="72" t="n">
        <v>42.3065</v>
      </c>
      <c r="N31" s="72" t="n">
        <v>46.5568</v>
      </c>
      <c r="O31" s="72" t="n">
        <v>47.1234</v>
      </c>
      <c r="P31" s="72" t="n">
        <v>11733.656</v>
      </c>
      <c r="Q31" s="72" t="n">
        <v>11.259</v>
      </c>
      <c r="R31" s="51" t="n">
        <f aca="false">P31/3600</f>
        <v>3.25934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4320.2969</v>
      </c>
      <c r="E32" s="74" t="n">
        <v>40.4959</v>
      </c>
      <c r="F32" s="74" t="n">
        <v>44.9055</v>
      </c>
      <c r="G32" s="74" t="n">
        <v>44.9148</v>
      </c>
      <c r="H32" s="74" t="n">
        <v>9550.046</v>
      </c>
      <c r="I32" s="74" t="n">
        <v>9.079</v>
      </c>
      <c r="J32" s="56" t="n">
        <f aca="false">H32/3600</f>
        <v>2.65279055555556</v>
      </c>
      <c r="L32" s="73" t="n">
        <v>4320.2969</v>
      </c>
      <c r="M32" s="74" t="n">
        <v>40.4959</v>
      </c>
      <c r="N32" s="74" t="n">
        <v>44.9055</v>
      </c>
      <c r="O32" s="74" t="n">
        <v>44.9148</v>
      </c>
      <c r="P32" s="74" t="n">
        <v>9567.118</v>
      </c>
      <c r="Q32" s="74" t="n">
        <v>8.98</v>
      </c>
      <c r="R32" s="56" t="n">
        <f aca="false">P32/3600</f>
        <v>2.65753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2050.1732</v>
      </c>
      <c r="E33" s="74" t="n">
        <v>38.4035</v>
      </c>
      <c r="F33" s="74" t="n">
        <v>43.3289</v>
      </c>
      <c r="G33" s="74" t="n">
        <v>42.9657</v>
      </c>
      <c r="H33" s="74" t="n">
        <v>8151.785</v>
      </c>
      <c r="I33" s="74" t="n">
        <v>7.581</v>
      </c>
      <c r="J33" s="56" t="n">
        <f aca="false">H33/3600</f>
        <v>2.26438472222222</v>
      </c>
      <c r="L33" s="73" t="n">
        <v>2050.1732</v>
      </c>
      <c r="M33" s="74" t="n">
        <v>38.4035</v>
      </c>
      <c r="N33" s="74" t="n">
        <v>43.3289</v>
      </c>
      <c r="O33" s="74" t="n">
        <v>42.9657</v>
      </c>
      <c r="P33" s="74" t="n">
        <v>7939.647</v>
      </c>
      <c r="Q33" s="74" t="n">
        <v>7.56</v>
      </c>
      <c r="R33" s="56" t="n">
        <f aca="false">P33/3600</f>
        <v>2.20545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045.2825</v>
      </c>
      <c r="E34" s="76" t="n">
        <v>36.2048</v>
      </c>
      <c r="F34" s="76" t="n">
        <v>42.3419</v>
      </c>
      <c r="G34" s="76" t="n">
        <v>41.627</v>
      </c>
      <c r="H34" s="76" t="n">
        <v>6679.916</v>
      </c>
      <c r="I34" s="76" t="n">
        <v>6.583</v>
      </c>
      <c r="J34" s="62" t="n">
        <f aca="false">H34/3600</f>
        <v>1.85553222222222</v>
      </c>
      <c r="L34" s="75" t="n">
        <v>1045.2825</v>
      </c>
      <c r="M34" s="76" t="n">
        <v>36.2048</v>
      </c>
      <c r="N34" s="76" t="n">
        <v>42.3419</v>
      </c>
      <c r="O34" s="76" t="n">
        <v>41.627</v>
      </c>
      <c r="P34" s="76" t="n">
        <v>6709.443</v>
      </c>
      <c r="Q34" s="76" t="n">
        <v>6.477</v>
      </c>
      <c r="R34" s="62" t="n">
        <f aca="false">P34/3600</f>
        <v>1.86373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23891.9293</v>
      </c>
      <c r="E35" s="72" t="n">
        <v>40.6337</v>
      </c>
      <c r="F35" s="72" t="n">
        <v>45.0313</v>
      </c>
      <c r="G35" s="72" t="n">
        <v>47.2734</v>
      </c>
      <c r="H35" s="72" t="n">
        <v>9417.645</v>
      </c>
      <c r="I35" s="72" t="n">
        <v>15.288</v>
      </c>
      <c r="J35" s="51" t="n">
        <f aca="false">H35/3600</f>
        <v>2.6160125</v>
      </c>
      <c r="L35" s="71" t="n">
        <v>23891.9293</v>
      </c>
      <c r="M35" s="72" t="n">
        <v>40.6337</v>
      </c>
      <c r="N35" s="72" t="n">
        <v>45.0313</v>
      </c>
      <c r="O35" s="72" t="n">
        <v>47.2734</v>
      </c>
      <c r="P35" s="72" t="n">
        <v>9410.122</v>
      </c>
      <c r="Q35" s="72" t="n">
        <v>15.1</v>
      </c>
      <c r="R35" s="51" t="n">
        <f aca="false">P35/3600</f>
        <v>2.61392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5302.333</v>
      </c>
      <c r="E36" s="74" t="n">
        <v>38.4721</v>
      </c>
      <c r="F36" s="74" t="n">
        <v>43.783</v>
      </c>
      <c r="G36" s="74" t="n">
        <v>46.1089</v>
      </c>
      <c r="H36" s="74" t="n">
        <v>6957.178</v>
      </c>
      <c r="I36" s="74" t="n">
        <v>10.467</v>
      </c>
      <c r="J36" s="56" t="n">
        <f aca="false">H36/3600</f>
        <v>1.93254944444444</v>
      </c>
      <c r="L36" s="73" t="n">
        <v>5302.333</v>
      </c>
      <c r="M36" s="74" t="n">
        <v>38.4721</v>
      </c>
      <c r="N36" s="74" t="n">
        <v>43.783</v>
      </c>
      <c r="O36" s="74" t="n">
        <v>46.1089</v>
      </c>
      <c r="P36" s="74" t="n">
        <v>6962.872</v>
      </c>
      <c r="Q36" s="74" t="n">
        <v>10.327</v>
      </c>
      <c r="R36" s="56" t="n">
        <f aca="false">P36/3600</f>
        <v>1.93413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1727.587</v>
      </c>
      <c r="E37" s="74" t="n">
        <v>36.6744</v>
      </c>
      <c r="F37" s="74" t="n">
        <v>42.6991</v>
      </c>
      <c r="G37" s="74" t="n">
        <v>44.9312</v>
      </c>
      <c r="H37" s="74" t="n">
        <v>5730.415</v>
      </c>
      <c r="I37" s="74" t="n">
        <v>8.408</v>
      </c>
      <c r="J37" s="56" t="n">
        <f aca="false">H37/3600</f>
        <v>1.59178194444444</v>
      </c>
      <c r="L37" s="73" t="n">
        <v>1727.587</v>
      </c>
      <c r="M37" s="74" t="n">
        <v>36.6744</v>
      </c>
      <c r="N37" s="74" t="n">
        <v>42.6991</v>
      </c>
      <c r="O37" s="74" t="n">
        <v>44.9312</v>
      </c>
      <c r="P37" s="74" t="n">
        <v>5756.747</v>
      </c>
      <c r="Q37" s="74" t="n">
        <v>8.393</v>
      </c>
      <c r="R37" s="56" t="n">
        <f aca="false">P37/3600</f>
        <v>1.59909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678.7795</v>
      </c>
      <c r="E38" s="76" t="n">
        <v>34.7142</v>
      </c>
      <c r="F38" s="76" t="n">
        <v>41.9009</v>
      </c>
      <c r="G38" s="76" t="n">
        <v>44.0123</v>
      </c>
      <c r="H38" s="76" t="n">
        <v>5098.992</v>
      </c>
      <c r="I38" s="76" t="n">
        <v>7.379</v>
      </c>
      <c r="J38" s="62" t="n">
        <f aca="false">H38/3600</f>
        <v>1.41638666666667</v>
      </c>
      <c r="L38" s="75" t="n">
        <v>678.7795</v>
      </c>
      <c r="M38" s="76" t="n">
        <v>34.7142</v>
      </c>
      <c r="N38" s="76" t="n">
        <v>41.9009</v>
      </c>
      <c r="O38" s="76" t="n">
        <v>44.0123</v>
      </c>
      <c r="P38" s="76" t="n">
        <v>5076.1</v>
      </c>
      <c r="Q38" s="76" t="n">
        <v>7.238</v>
      </c>
      <c r="R38" s="62" t="n">
        <f aca="false">P38/3600</f>
        <v>1.4100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2400.1567</v>
      </c>
      <c r="E39" s="72" t="n">
        <v>42.4143</v>
      </c>
      <c r="F39" s="72" t="n">
        <v>45.3588</v>
      </c>
      <c r="G39" s="72" t="n">
        <v>45.4275</v>
      </c>
      <c r="H39" s="72" t="n">
        <v>1636.476</v>
      </c>
      <c r="I39" s="72" t="n">
        <v>2.152</v>
      </c>
      <c r="J39" s="51" t="n">
        <f aca="false">H39/3600</f>
        <v>0.454576666666667</v>
      </c>
      <c r="L39" s="71" t="n">
        <v>2400.1567</v>
      </c>
      <c r="M39" s="72" t="n">
        <v>42.4143</v>
      </c>
      <c r="N39" s="72" t="n">
        <v>45.3588</v>
      </c>
      <c r="O39" s="72" t="n">
        <v>45.4275</v>
      </c>
      <c r="P39" s="72" t="n">
        <v>1633.96</v>
      </c>
      <c r="Q39" s="72" t="n">
        <v>2.152</v>
      </c>
      <c r="R39" s="51" t="n">
        <f aca="false">P39/3600</f>
        <v>0.4538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077.9753</v>
      </c>
      <c r="E40" s="74" t="n">
        <v>39.6858</v>
      </c>
      <c r="F40" s="74" t="n">
        <v>43.0523</v>
      </c>
      <c r="G40" s="74" t="n">
        <v>42.8305</v>
      </c>
      <c r="H40" s="74" t="n">
        <v>1375.409</v>
      </c>
      <c r="I40" s="74" t="n">
        <v>1.731</v>
      </c>
      <c r="J40" s="56" t="n">
        <f aca="false">H40/3600</f>
        <v>0.382058055555556</v>
      </c>
      <c r="L40" s="73" t="n">
        <v>1077.9753</v>
      </c>
      <c r="M40" s="74" t="n">
        <v>39.6858</v>
      </c>
      <c r="N40" s="74" t="n">
        <v>43.0523</v>
      </c>
      <c r="O40" s="74" t="n">
        <v>42.8305</v>
      </c>
      <c r="P40" s="74" t="n">
        <v>1374.462</v>
      </c>
      <c r="Q40" s="74" t="n">
        <v>1.731</v>
      </c>
      <c r="R40" s="56" t="n">
        <f aca="false">P40/3600</f>
        <v>0.3817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507.9093</v>
      </c>
      <c r="E41" s="74" t="n">
        <v>37.1452</v>
      </c>
      <c r="F41" s="74" t="n">
        <v>41.0936</v>
      </c>
      <c r="G41" s="74" t="n">
        <v>40.7137</v>
      </c>
      <c r="H41" s="74" t="n">
        <v>1167.901</v>
      </c>
      <c r="I41" s="74" t="n">
        <v>1.404</v>
      </c>
      <c r="J41" s="56" t="n">
        <f aca="false">H41/3600</f>
        <v>0.324416944444444</v>
      </c>
      <c r="L41" s="73" t="n">
        <v>507.9093</v>
      </c>
      <c r="M41" s="74" t="n">
        <v>37.1452</v>
      </c>
      <c r="N41" s="74" t="n">
        <v>41.0936</v>
      </c>
      <c r="O41" s="74" t="n">
        <v>40.7137</v>
      </c>
      <c r="P41" s="74" t="n">
        <v>1168.288</v>
      </c>
      <c r="Q41" s="74" t="n">
        <v>1.412</v>
      </c>
      <c r="R41" s="56" t="n">
        <f aca="false">P41/3600</f>
        <v>0.32452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264.8041</v>
      </c>
      <c r="E42" s="76" t="n">
        <v>34.8202</v>
      </c>
      <c r="F42" s="76" t="n">
        <v>39.643</v>
      </c>
      <c r="G42" s="76" t="n">
        <v>39.1952</v>
      </c>
      <c r="H42" s="76" t="n">
        <v>1015.66</v>
      </c>
      <c r="I42" s="76" t="n">
        <v>1.216</v>
      </c>
      <c r="J42" s="62" t="n">
        <f aca="false">H42/3600</f>
        <v>0.282127777777778</v>
      </c>
      <c r="L42" s="75" t="n">
        <v>264.8041</v>
      </c>
      <c r="M42" s="76" t="n">
        <v>34.8202</v>
      </c>
      <c r="N42" s="76" t="n">
        <v>39.643</v>
      </c>
      <c r="O42" s="76" t="n">
        <v>39.1952</v>
      </c>
      <c r="P42" s="76" t="n">
        <v>1018.575</v>
      </c>
      <c r="Q42" s="76" t="n">
        <v>1.41</v>
      </c>
      <c r="R42" s="62" t="n">
        <f aca="false">P42/3600</f>
        <v>0.28293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3715.6391</v>
      </c>
      <c r="E43" s="72" t="n">
        <v>41.4153</v>
      </c>
      <c r="F43" s="72" t="n">
        <v>45.2779</v>
      </c>
      <c r="G43" s="72" t="n">
        <v>45.6428</v>
      </c>
      <c r="H43" s="72" t="n">
        <v>2323.993</v>
      </c>
      <c r="I43" s="72" t="n">
        <v>2.901</v>
      </c>
      <c r="J43" s="51" t="n">
        <f aca="false">H43/3600</f>
        <v>0.645553611111111</v>
      </c>
      <c r="L43" s="71" t="n">
        <v>3715.6391</v>
      </c>
      <c r="M43" s="72" t="n">
        <v>41.4153</v>
      </c>
      <c r="N43" s="72" t="n">
        <v>45.2779</v>
      </c>
      <c r="O43" s="72" t="n">
        <v>45.6428</v>
      </c>
      <c r="P43" s="72" t="n">
        <v>2325.247</v>
      </c>
      <c r="Q43" s="72" t="n">
        <v>2.88</v>
      </c>
      <c r="R43" s="51" t="n">
        <f aca="false">P43/3600</f>
        <v>0.64590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681.1051</v>
      </c>
      <c r="E44" s="74" t="n">
        <v>38.4962</v>
      </c>
      <c r="F44" s="74" t="n">
        <v>43.3651</v>
      </c>
      <c r="G44" s="74" t="n">
        <v>43.2279</v>
      </c>
      <c r="H44" s="74" t="n">
        <v>1929.155</v>
      </c>
      <c r="I44" s="74" t="n">
        <v>2.308</v>
      </c>
      <c r="J44" s="56" t="n">
        <f aca="false">H44/3600</f>
        <v>0.535876388888889</v>
      </c>
      <c r="L44" s="73" t="n">
        <v>1681.1051</v>
      </c>
      <c r="M44" s="74" t="n">
        <v>38.4962</v>
      </c>
      <c r="N44" s="74" t="n">
        <v>43.3651</v>
      </c>
      <c r="O44" s="74" t="n">
        <v>43.2279</v>
      </c>
      <c r="P44" s="74" t="n">
        <v>1939.038</v>
      </c>
      <c r="Q44" s="74" t="n">
        <v>2.286</v>
      </c>
      <c r="R44" s="56" t="n">
        <f aca="false">P44/3600</f>
        <v>0.53862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816.2716</v>
      </c>
      <c r="E45" s="74" t="n">
        <v>35.6308</v>
      </c>
      <c r="F45" s="74" t="n">
        <v>41.7808</v>
      </c>
      <c r="G45" s="74" t="n">
        <v>41.322</v>
      </c>
      <c r="H45" s="74" t="n">
        <v>1631.307</v>
      </c>
      <c r="I45" s="74" t="n">
        <v>1.872</v>
      </c>
      <c r="J45" s="56" t="n">
        <f aca="false">H45/3600</f>
        <v>0.453140833333333</v>
      </c>
      <c r="L45" s="73" t="n">
        <v>816.2716</v>
      </c>
      <c r="M45" s="74" t="n">
        <v>35.6308</v>
      </c>
      <c r="N45" s="74" t="n">
        <v>41.7808</v>
      </c>
      <c r="O45" s="74" t="n">
        <v>41.322</v>
      </c>
      <c r="P45" s="74" t="n">
        <v>1636.096</v>
      </c>
      <c r="Q45" s="74" t="n">
        <v>1.856</v>
      </c>
      <c r="R45" s="56" t="n">
        <f aca="false">P45/3600</f>
        <v>0.45447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14.266</v>
      </c>
      <c r="E46" s="76" t="n">
        <v>32.9102</v>
      </c>
      <c r="F46" s="76" t="n">
        <v>40.6217</v>
      </c>
      <c r="G46" s="76" t="n">
        <v>39.8006</v>
      </c>
      <c r="H46" s="76" t="n">
        <v>1415.48</v>
      </c>
      <c r="I46" s="76" t="n">
        <v>1.622</v>
      </c>
      <c r="J46" s="62" t="n">
        <f aca="false">H46/3600</f>
        <v>0.393188888888889</v>
      </c>
      <c r="L46" s="75" t="n">
        <v>414.266</v>
      </c>
      <c r="M46" s="76" t="n">
        <v>32.9102</v>
      </c>
      <c r="N46" s="76" t="n">
        <v>40.6217</v>
      </c>
      <c r="O46" s="76" t="n">
        <v>39.8006</v>
      </c>
      <c r="P46" s="76" t="n">
        <v>1415.178</v>
      </c>
      <c r="Q46" s="76" t="n">
        <v>1.591</v>
      </c>
      <c r="R46" s="62" t="n">
        <f aca="false">P46/3600</f>
        <v>0.39310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6778.8041</v>
      </c>
      <c r="E47" s="72" t="n">
        <v>39.4589</v>
      </c>
      <c r="F47" s="72" t="n">
        <v>42.9308</v>
      </c>
      <c r="G47" s="72" t="n">
        <v>43.3596</v>
      </c>
      <c r="H47" s="72" t="n">
        <v>1746.821</v>
      </c>
      <c r="I47" s="72" t="n">
        <v>2.87</v>
      </c>
      <c r="J47" s="51" t="n">
        <f aca="false">H47/3600</f>
        <v>0.485228055555556</v>
      </c>
      <c r="L47" s="71" t="n">
        <v>6778.8041</v>
      </c>
      <c r="M47" s="72" t="n">
        <v>39.4589</v>
      </c>
      <c r="N47" s="72" t="n">
        <v>42.9308</v>
      </c>
      <c r="O47" s="72" t="n">
        <v>43.3596</v>
      </c>
      <c r="P47" s="72" t="n">
        <v>1752.173</v>
      </c>
      <c r="Q47" s="72" t="n">
        <v>2.855</v>
      </c>
      <c r="R47" s="51" t="n">
        <f aca="false">P47/3600</f>
        <v>0.48671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2890.8907</v>
      </c>
      <c r="E48" s="74" t="n">
        <v>36.0216</v>
      </c>
      <c r="F48" s="74" t="n">
        <v>40.718</v>
      </c>
      <c r="G48" s="74" t="n">
        <v>41.0628</v>
      </c>
      <c r="H48" s="74" t="n">
        <v>1402.455</v>
      </c>
      <c r="I48" s="74" t="n">
        <v>2.121</v>
      </c>
      <c r="J48" s="56" t="n">
        <f aca="false">H48/3600</f>
        <v>0.389570833333333</v>
      </c>
      <c r="L48" s="73" t="n">
        <v>2890.8907</v>
      </c>
      <c r="M48" s="74" t="n">
        <v>36.0216</v>
      </c>
      <c r="N48" s="74" t="n">
        <v>40.718</v>
      </c>
      <c r="O48" s="74" t="n">
        <v>41.0628</v>
      </c>
      <c r="P48" s="74" t="n">
        <v>1405.372</v>
      </c>
      <c r="Q48" s="74" t="n">
        <v>2.137</v>
      </c>
      <c r="R48" s="56" t="n">
        <f aca="false">P48/3600</f>
        <v>0.39038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270.5856</v>
      </c>
      <c r="E49" s="74" t="n">
        <v>33.0252</v>
      </c>
      <c r="F49" s="74" t="n">
        <v>39.1772</v>
      </c>
      <c r="G49" s="74" t="n">
        <v>39.4123</v>
      </c>
      <c r="H49" s="74" t="n">
        <v>1154.405</v>
      </c>
      <c r="I49" s="74" t="n">
        <v>1.622</v>
      </c>
      <c r="J49" s="56" t="n">
        <f aca="false">H49/3600</f>
        <v>0.320668055555556</v>
      </c>
      <c r="L49" s="73" t="n">
        <v>1270.5856</v>
      </c>
      <c r="M49" s="74" t="n">
        <v>33.0252</v>
      </c>
      <c r="N49" s="74" t="n">
        <v>39.1772</v>
      </c>
      <c r="O49" s="74" t="n">
        <v>39.4123</v>
      </c>
      <c r="P49" s="74" t="n">
        <v>1151.833</v>
      </c>
      <c r="Q49" s="74" t="n">
        <v>1.606</v>
      </c>
      <c r="R49" s="56" t="n">
        <f aca="false">P49/3600</f>
        <v>0.31995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564.4371</v>
      </c>
      <c r="E50" s="76" t="n">
        <v>30.3778</v>
      </c>
      <c r="F50" s="76" t="n">
        <v>38.0272</v>
      </c>
      <c r="G50" s="76" t="n">
        <v>38.2274</v>
      </c>
      <c r="H50" s="76" t="n">
        <v>983.269</v>
      </c>
      <c r="I50" s="76" t="n">
        <v>1.341</v>
      </c>
      <c r="J50" s="62" t="n">
        <f aca="false">H50/3600</f>
        <v>0.273130277777778</v>
      </c>
      <c r="L50" s="75" t="n">
        <v>564.4371</v>
      </c>
      <c r="M50" s="76" t="n">
        <v>30.3778</v>
      </c>
      <c r="N50" s="76" t="n">
        <v>38.0272</v>
      </c>
      <c r="O50" s="76" t="n">
        <v>38.2274</v>
      </c>
      <c r="P50" s="76" t="n">
        <v>982.438</v>
      </c>
      <c r="Q50" s="76" t="n">
        <v>1.336</v>
      </c>
      <c r="R50" s="62" t="n">
        <f aca="false">P50/3600</f>
        <v>0.27289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4050.5465</v>
      </c>
      <c r="E51" s="72" t="n">
        <v>40.707</v>
      </c>
      <c r="F51" s="72" t="n">
        <v>43.5381</v>
      </c>
      <c r="G51" s="72" t="n">
        <v>44.5272</v>
      </c>
      <c r="H51" s="72" t="n">
        <v>1897.27</v>
      </c>
      <c r="I51" s="72" t="n">
        <v>2.012</v>
      </c>
      <c r="J51" s="51" t="n">
        <f aca="false">H51/3600</f>
        <v>0.527019444444445</v>
      </c>
      <c r="L51" s="71" t="n">
        <v>4050.5465</v>
      </c>
      <c r="M51" s="72" t="n">
        <v>40.707</v>
      </c>
      <c r="N51" s="72" t="n">
        <v>43.5381</v>
      </c>
      <c r="O51" s="72" t="n">
        <v>44.5272</v>
      </c>
      <c r="P51" s="72" t="n">
        <v>1901.152</v>
      </c>
      <c r="Q51" s="72" t="n">
        <v>2.012</v>
      </c>
      <c r="R51" s="51" t="n">
        <f aca="false">P51/3600</f>
        <v>0.52809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1680.9342</v>
      </c>
      <c r="E52" s="74" t="n">
        <v>37.1632</v>
      </c>
      <c r="F52" s="74" t="n">
        <v>41.3012</v>
      </c>
      <c r="G52" s="74" t="n">
        <v>42.2431</v>
      </c>
      <c r="H52" s="74" t="n">
        <v>1604.626</v>
      </c>
      <c r="I52" s="74" t="n">
        <v>3.042</v>
      </c>
      <c r="J52" s="56" t="n">
        <f aca="false">H52/3600</f>
        <v>0.445729444444444</v>
      </c>
      <c r="L52" s="73" t="n">
        <v>1680.9342</v>
      </c>
      <c r="M52" s="74" t="n">
        <v>37.1632</v>
      </c>
      <c r="N52" s="74" t="n">
        <v>41.3012</v>
      </c>
      <c r="O52" s="74" t="n">
        <v>42.2431</v>
      </c>
      <c r="P52" s="74" t="n">
        <v>1609.146</v>
      </c>
      <c r="Q52" s="74" t="n">
        <v>1.543</v>
      </c>
      <c r="R52" s="56" t="n">
        <f aca="false">P52/3600</f>
        <v>0.44698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757.7982</v>
      </c>
      <c r="E53" s="74" t="n">
        <v>34.1635</v>
      </c>
      <c r="F53" s="74" t="n">
        <v>39.7008</v>
      </c>
      <c r="G53" s="74" t="n">
        <v>40.4559</v>
      </c>
      <c r="H53" s="74" t="n">
        <v>1415.35</v>
      </c>
      <c r="I53" s="74" t="n">
        <v>1.232</v>
      </c>
      <c r="J53" s="56" t="n">
        <f aca="false">H53/3600</f>
        <v>0.393152777777778</v>
      </c>
      <c r="L53" s="73" t="n">
        <v>757.7982</v>
      </c>
      <c r="M53" s="74" t="n">
        <v>34.1635</v>
      </c>
      <c r="N53" s="74" t="n">
        <v>39.7008</v>
      </c>
      <c r="O53" s="74" t="n">
        <v>40.4559</v>
      </c>
      <c r="P53" s="74" t="n">
        <v>1346.462</v>
      </c>
      <c r="Q53" s="74" t="n">
        <v>1.22</v>
      </c>
      <c r="R53" s="56" t="n">
        <f aca="false">P53/3600</f>
        <v>0.37401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346.3311</v>
      </c>
      <c r="E54" s="76" t="n">
        <v>31.792</v>
      </c>
      <c r="F54" s="76" t="n">
        <v>38.4889</v>
      </c>
      <c r="G54" s="76" t="n">
        <v>39.1035</v>
      </c>
      <c r="H54" s="76" t="n">
        <v>1116.249</v>
      </c>
      <c r="I54" s="76" t="n">
        <v>1.029</v>
      </c>
      <c r="J54" s="62" t="n">
        <f aca="false">H54/3600</f>
        <v>0.310069166666667</v>
      </c>
      <c r="L54" s="75" t="n">
        <v>346.3311</v>
      </c>
      <c r="M54" s="76" t="n">
        <v>31.792</v>
      </c>
      <c r="N54" s="76" t="n">
        <v>38.4889</v>
      </c>
      <c r="O54" s="76" t="n">
        <v>39.1035</v>
      </c>
      <c r="P54" s="76" t="n">
        <v>1118.294</v>
      </c>
      <c r="Q54" s="76" t="n">
        <v>1.014</v>
      </c>
      <c r="R54" s="62" t="n">
        <f aca="false">P54/3600</f>
        <v>0.31063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859.0144</v>
      </c>
      <c r="E55" s="72" t="n">
        <v>43.0176</v>
      </c>
      <c r="F55" s="72" t="n">
        <v>45.8682</v>
      </c>
      <c r="G55" s="72" t="n">
        <v>45.3722</v>
      </c>
      <c r="H55" s="72" t="n">
        <v>390.249</v>
      </c>
      <c r="I55" s="72" t="n">
        <v>0.561</v>
      </c>
      <c r="J55" s="51" t="n">
        <f aca="false">H55/3600</f>
        <v>0.1084025</v>
      </c>
      <c r="L55" s="71" t="n">
        <v>859.0144</v>
      </c>
      <c r="M55" s="72" t="n">
        <v>43.0176</v>
      </c>
      <c r="N55" s="72" t="n">
        <v>45.8682</v>
      </c>
      <c r="O55" s="72" t="n">
        <v>45.3722</v>
      </c>
      <c r="P55" s="72" t="n">
        <v>390.14</v>
      </c>
      <c r="Q55" s="72" t="n">
        <v>0.561</v>
      </c>
      <c r="R55" s="51" t="n">
        <f aca="false">P55/3600</f>
        <v>0.1083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415.3072</v>
      </c>
      <c r="E56" s="74" t="n">
        <v>39.668</v>
      </c>
      <c r="F56" s="74" t="n">
        <v>43.4758</v>
      </c>
      <c r="G56" s="74" t="n">
        <v>42.7289</v>
      </c>
      <c r="H56" s="74" t="n">
        <v>331.198</v>
      </c>
      <c r="I56" s="74" t="n">
        <v>0.468</v>
      </c>
      <c r="J56" s="56" t="n">
        <f aca="false">H56/3600</f>
        <v>0.0919994444444444</v>
      </c>
      <c r="L56" s="73" t="n">
        <v>415.3072</v>
      </c>
      <c r="M56" s="74" t="n">
        <v>39.668</v>
      </c>
      <c r="N56" s="74" t="n">
        <v>43.4758</v>
      </c>
      <c r="O56" s="74" t="n">
        <v>42.7289</v>
      </c>
      <c r="P56" s="74" t="n">
        <v>331.034</v>
      </c>
      <c r="Q56" s="74" t="n">
        <v>0.452</v>
      </c>
      <c r="R56" s="56" t="n">
        <f aca="false">P56/3600</f>
        <v>0.09195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207.0722</v>
      </c>
      <c r="E57" s="74" t="n">
        <v>36.6199</v>
      </c>
      <c r="F57" s="74" t="n">
        <v>41.6819</v>
      </c>
      <c r="G57" s="74" t="n">
        <v>40.6762</v>
      </c>
      <c r="H57" s="74" t="n">
        <v>282.634</v>
      </c>
      <c r="I57" s="74" t="n">
        <v>0.405</v>
      </c>
      <c r="J57" s="56" t="n">
        <f aca="false">H57/3600</f>
        <v>0.0785094444444445</v>
      </c>
      <c r="L57" s="73" t="n">
        <v>207.0722</v>
      </c>
      <c r="M57" s="74" t="n">
        <v>36.6199</v>
      </c>
      <c r="N57" s="74" t="n">
        <v>41.6819</v>
      </c>
      <c r="O57" s="74" t="n">
        <v>40.6762</v>
      </c>
      <c r="P57" s="74" t="n">
        <v>282.438</v>
      </c>
      <c r="Q57" s="74" t="n">
        <v>0.394</v>
      </c>
      <c r="R57" s="56" t="n">
        <f aca="false">P57/3600</f>
        <v>0.07845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108.8165</v>
      </c>
      <c r="E58" s="76" t="n">
        <v>33.8898</v>
      </c>
      <c r="F58" s="76" t="n">
        <v>40.2965</v>
      </c>
      <c r="G58" s="76" t="n">
        <v>39.2293</v>
      </c>
      <c r="H58" s="76" t="n">
        <v>244.094</v>
      </c>
      <c r="I58" s="76" t="n">
        <v>0.358</v>
      </c>
      <c r="J58" s="62" t="n">
        <f aca="false">H58/3600</f>
        <v>0.0678038888888889</v>
      </c>
      <c r="L58" s="75" t="n">
        <v>108.8165</v>
      </c>
      <c r="M58" s="76" t="n">
        <v>33.8898</v>
      </c>
      <c r="N58" s="76" t="n">
        <v>40.2965</v>
      </c>
      <c r="O58" s="76" t="n">
        <v>39.2293</v>
      </c>
      <c r="P58" s="76" t="n">
        <v>243.642</v>
      </c>
      <c r="Q58" s="76" t="n">
        <v>0.343</v>
      </c>
      <c r="R58" s="62" t="n">
        <f aca="false">P58/3600</f>
        <v>0.06767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1531.2149</v>
      </c>
      <c r="E59" s="72" t="n">
        <v>39.8462</v>
      </c>
      <c r="F59" s="72" t="n">
        <v>45.4192</v>
      </c>
      <c r="G59" s="72" t="n">
        <v>46.1379</v>
      </c>
      <c r="H59" s="72" t="n">
        <v>375.806</v>
      </c>
      <c r="I59" s="72" t="n">
        <v>0.843</v>
      </c>
      <c r="J59" s="51" t="n">
        <f aca="false">H59/3600</f>
        <v>0.104390555555556</v>
      </c>
      <c r="L59" s="71" t="n">
        <v>1531.2149</v>
      </c>
      <c r="M59" s="72" t="n">
        <v>39.8462</v>
      </c>
      <c r="N59" s="72" t="n">
        <v>45.4192</v>
      </c>
      <c r="O59" s="72" t="n">
        <v>46.1379</v>
      </c>
      <c r="P59" s="72" t="n">
        <v>376.31</v>
      </c>
      <c r="Q59" s="72" t="n">
        <v>0.855</v>
      </c>
      <c r="R59" s="51" t="n">
        <f aca="false">P59/3600</f>
        <v>0.1045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568.9712</v>
      </c>
      <c r="E60" s="74" t="n">
        <v>36.4286</v>
      </c>
      <c r="F60" s="74" t="n">
        <v>43.8059</v>
      </c>
      <c r="G60" s="74" t="n">
        <v>44.3556</v>
      </c>
      <c r="H60" s="74" t="n">
        <v>293.189</v>
      </c>
      <c r="I60" s="74" t="n">
        <v>0.639</v>
      </c>
      <c r="J60" s="56" t="n">
        <f aca="false">H60/3600</f>
        <v>0.0814413888888889</v>
      </c>
      <c r="L60" s="73" t="n">
        <v>568.9712</v>
      </c>
      <c r="M60" s="74" t="n">
        <v>36.4286</v>
      </c>
      <c r="N60" s="74" t="n">
        <v>43.8059</v>
      </c>
      <c r="O60" s="74" t="n">
        <v>44.3556</v>
      </c>
      <c r="P60" s="74" t="n">
        <v>291.439</v>
      </c>
      <c r="Q60" s="74" t="n">
        <v>0.624</v>
      </c>
      <c r="R60" s="56" t="n">
        <f aca="false">P60/3600</f>
        <v>0.08095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251.747</v>
      </c>
      <c r="E61" s="74" t="n">
        <v>33.5528</v>
      </c>
      <c r="F61" s="74" t="n">
        <v>42.433</v>
      </c>
      <c r="G61" s="74" t="n">
        <v>42.7913</v>
      </c>
      <c r="H61" s="74" t="n">
        <v>242.269</v>
      </c>
      <c r="I61" s="74" t="n">
        <v>0.53</v>
      </c>
      <c r="J61" s="56" t="n">
        <f aca="false">H61/3600</f>
        <v>0.0672969444444445</v>
      </c>
      <c r="L61" s="73" t="n">
        <v>251.747</v>
      </c>
      <c r="M61" s="74" t="n">
        <v>33.5528</v>
      </c>
      <c r="N61" s="74" t="n">
        <v>42.433</v>
      </c>
      <c r="O61" s="74" t="n">
        <v>42.7913</v>
      </c>
      <c r="P61" s="74" t="n">
        <v>242.672</v>
      </c>
      <c r="Q61" s="74" t="n">
        <v>0.512</v>
      </c>
      <c r="R61" s="56" t="n">
        <f aca="false">P61/3600</f>
        <v>0.06740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4.2828</v>
      </c>
      <c r="E62" s="76" t="n">
        <v>30.796</v>
      </c>
      <c r="F62" s="76" t="n">
        <v>41.465</v>
      </c>
      <c r="G62" s="76" t="n">
        <v>41.5443</v>
      </c>
      <c r="H62" s="76" t="n">
        <v>215.078</v>
      </c>
      <c r="I62" s="76" t="n">
        <v>0.452</v>
      </c>
      <c r="J62" s="62" t="n">
        <f aca="false">H62/3600</f>
        <v>0.0597438888888889</v>
      </c>
      <c r="L62" s="75" t="n">
        <v>124.2828</v>
      </c>
      <c r="M62" s="76" t="n">
        <v>30.796</v>
      </c>
      <c r="N62" s="76" t="n">
        <v>41.465</v>
      </c>
      <c r="O62" s="76" t="n">
        <v>41.5443</v>
      </c>
      <c r="P62" s="76" t="n">
        <v>215.717</v>
      </c>
      <c r="Q62" s="76" t="n">
        <v>0.446</v>
      </c>
      <c r="R62" s="62" t="n">
        <f aca="false">P62/3600</f>
        <v>0.05992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1177.4722</v>
      </c>
      <c r="E63" s="72" t="n">
        <v>39.7555</v>
      </c>
      <c r="F63" s="72" t="n">
        <v>43.2039</v>
      </c>
      <c r="G63" s="72" t="n">
        <v>44.1009</v>
      </c>
      <c r="H63" s="72" t="n">
        <v>391.999</v>
      </c>
      <c r="I63" s="72" t="n">
        <v>0.686</v>
      </c>
      <c r="J63" s="51" t="n">
        <f aca="false">H63/3600</f>
        <v>0.108888611111111</v>
      </c>
      <c r="L63" s="71" t="n">
        <v>1177.4722</v>
      </c>
      <c r="M63" s="72" t="n">
        <v>39.7555</v>
      </c>
      <c r="N63" s="72" t="n">
        <v>43.2039</v>
      </c>
      <c r="O63" s="72" t="n">
        <v>44.1009</v>
      </c>
      <c r="P63" s="72" t="n">
        <v>392.301</v>
      </c>
      <c r="Q63" s="72" t="n">
        <v>0.699</v>
      </c>
      <c r="R63" s="51" t="n">
        <f aca="false">P63/3600</f>
        <v>0.10897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499.6124</v>
      </c>
      <c r="E64" s="74" t="n">
        <v>36.6128</v>
      </c>
      <c r="F64" s="74" t="n">
        <v>40.8985</v>
      </c>
      <c r="G64" s="74" t="n">
        <v>41.6815</v>
      </c>
      <c r="H64" s="74" t="n">
        <v>312.033</v>
      </c>
      <c r="I64" s="74" t="n">
        <v>0.53</v>
      </c>
      <c r="J64" s="56" t="n">
        <f aca="false">H64/3600</f>
        <v>0.0866758333333333</v>
      </c>
      <c r="L64" s="73" t="n">
        <v>499.6124</v>
      </c>
      <c r="M64" s="74" t="n">
        <v>36.6128</v>
      </c>
      <c r="N64" s="74" t="n">
        <v>40.8985</v>
      </c>
      <c r="O64" s="74" t="n">
        <v>41.6815</v>
      </c>
      <c r="P64" s="74" t="n">
        <v>313.052</v>
      </c>
      <c r="Q64" s="74" t="n">
        <v>0.526</v>
      </c>
      <c r="R64" s="56" t="n">
        <f aca="false">P64/3600</f>
        <v>0.08695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226.2969</v>
      </c>
      <c r="E65" s="74" t="n">
        <v>33.8398</v>
      </c>
      <c r="F65" s="74" t="n">
        <v>39.1454</v>
      </c>
      <c r="G65" s="74" t="n">
        <v>39.9755</v>
      </c>
      <c r="H65" s="74" t="n">
        <v>255.186</v>
      </c>
      <c r="I65" s="74" t="n">
        <v>0.421</v>
      </c>
      <c r="J65" s="56" t="n">
        <f aca="false">H65/3600</f>
        <v>0.070885</v>
      </c>
      <c r="L65" s="73" t="n">
        <v>226.2969</v>
      </c>
      <c r="M65" s="74" t="n">
        <v>33.8398</v>
      </c>
      <c r="N65" s="74" t="n">
        <v>39.1454</v>
      </c>
      <c r="O65" s="74" t="n">
        <v>39.9755</v>
      </c>
      <c r="P65" s="74" t="n">
        <v>256.312</v>
      </c>
      <c r="Q65" s="74" t="n">
        <v>0.418</v>
      </c>
      <c r="R65" s="56" t="n">
        <f aca="false">P65/3600</f>
        <v>0.07119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08.1485</v>
      </c>
      <c r="E66" s="76" t="n">
        <v>31.389</v>
      </c>
      <c r="F66" s="76" t="n">
        <v>37.8068</v>
      </c>
      <c r="G66" s="76" t="n">
        <v>38.4831</v>
      </c>
      <c r="H66" s="76" t="n">
        <v>222.502</v>
      </c>
      <c r="I66" s="76" t="n">
        <v>0.358</v>
      </c>
      <c r="J66" s="62" t="n">
        <f aca="false">H66/3600</f>
        <v>0.0618061111111111</v>
      </c>
      <c r="L66" s="75" t="n">
        <v>108.1485</v>
      </c>
      <c r="M66" s="76" t="n">
        <v>31.389</v>
      </c>
      <c r="N66" s="76" t="n">
        <v>37.8068</v>
      </c>
      <c r="O66" s="76" t="n">
        <v>38.4831</v>
      </c>
      <c r="P66" s="76" t="n">
        <v>222.69</v>
      </c>
      <c r="Q66" s="76" t="n">
        <v>0.358</v>
      </c>
      <c r="R66" s="62" t="n">
        <f aca="false">P66/3600</f>
        <v>0.06185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014.5871</v>
      </c>
      <c r="E67" s="72" t="n">
        <v>40.6193</v>
      </c>
      <c r="F67" s="72" t="n">
        <v>43.3729</v>
      </c>
      <c r="G67" s="72" t="n">
        <v>43.7162</v>
      </c>
      <c r="H67" s="72" t="n">
        <v>423.069</v>
      </c>
      <c r="I67" s="72" t="n">
        <v>0.546</v>
      </c>
      <c r="J67" s="51" t="n">
        <f aca="false">H67/3600</f>
        <v>0.117519166666667</v>
      </c>
      <c r="L67" s="71" t="n">
        <v>1014.5871</v>
      </c>
      <c r="M67" s="72" t="n">
        <v>40.6193</v>
      </c>
      <c r="N67" s="72" t="n">
        <v>43.3729</v>
      </c>
      <c r="O67" s="72" t="n">
        <v>43.7162</v>
      </c>
      <c r="P67" s="72" t="n">
        <v>422.357</v>
      </c>
      <c r="Q67" s="72" t="n">
        <v>0.546</v>
      </c>
      <c r="R67" s="51" t="n">
        <f aca="false">P67/3600</f>
        <v>0.117321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479.5606</v>
      </c>
      <c r="E68" s="74" t="n">
        <v>36.9617</v>
      </c>
      <c r="F68" s="74" t="n">
        <v>40.8949</v>
      </c>
      <c r="G68" s="74" t="n">
        <v>41.0452</v>
      </c>
      <c r="H68" s="74" t="n">
        <v>362.04</v>
      </c>
      <c r="I68" s="74" t="n">
        <v>0.421</v>
      </c>
      <c r="J68" s="56" t="n">
        <f aca="false">H68/3600</f>
        <v>0.100566666666667</v>
      </c>
      <c r="L68" s="73" t="n">
        <v>479.5606</v>
      </c>
      <c r="M68" s="74" t="n">
        <v>36.9617</v>
      </c>
      <c r="N68" s="74" t="n">
        <v>40.8949</v>
      </c>
      <c r="O68" s="74" t="n">
        <v>41.0452</v>
      </c>
      <c r="P68" s="74" t="n">
        <v>361.796</v>
      </c>
      <c r="Q68" s="74" t="n">
        <v>0.43</v>
      </c>
      <c r="R68" s="56" t="n">
        <f aca="false">P68/3600</f>
        <v>0.10049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232.7372</v>
      </c>
      <c r="E69" s="74" t="n">
        <v>33.9407</v>
      </c>
      <c r="F69" s="74" t="n">
        <v>39.082</v>
      </c>
      <c r="G69" s="74" t="n">
        <v>39.0779</v>
      </c>
      <c r="H69" s="74" t="n">
        <v>301.868</v>
      </c>
      <c r="I69" s="74" t="n">
        <v>0.343</v>
      </c>
      <c r="J69" s="56" t="n">
        <f aca="false">H69/3600</f>
        <v>0.0838522222222222</v>
      </c>
      <c r="L69" s="73" t="n">
        <v>232.7372</v>
      </c>
      <c r="M69" s="74" t="n">
        <v>33.9407</v>
      </c>
      <c r="N69" s="74" t="n">
        <v>39.082</v>
      </c>
      <c r="O69" s="74" t="n">
        <v>39.0779</v>
      </c>
      <c r="P69" s="74" t="n">
        <v>301.097</v>
      </c>
      <c r="Q69" s="74" t="n">
        <v>0.343</v>
      </c>
      <c r="R69" s="56" t="n">
        <f aca="false">P69/3600</f>
        <v>0.08363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18.2535</v>
      </c>
      <c r="E70" s="76" t="n">
        <v>31.4449</v>
      </c>
      <c r="F70" s="76" t="n">
        <v>37.7084</v>
      </c>
      <c r="G70" s="76" t="n">
        <v>37.4525</v>
      </c>
      <c r="H70" s="76" t="n">
        <v>253.189</v>
      </c>
      <c r="I70" s="76" t="n">
        <v>0.296</v>
      </c>
      <c r="J70" s="62" t="n">
        <f aca="false">H70/3600</f>
        <v>0.0703302777777778</v>
      </c>
      <c r="L70" s="75" t="n">
        <v>118.2535</v>
      </c>
      <c r="M70" s="76" t="n">
        <v>31.4449</v>
      </c>
      <c r="N70" s="76" t="n">
        <v>37.7084</v>
      </c>
      <c r="O70" s="76" t="n">
        <v>37.4525</v>
      </c>
      <c r="P70" s="76" t="n">
        <v>253.921</v>
      </c>
      <c r="Q70" s="76" t="n">
        <v>0.299</v>
      </c>
      <c r="R70" s="62" t="n">
        <f aca="false">P70/3600</f>
        <v>0.07053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1774.6419</v>
      </c>
      <c r="E71" s="72" t="n">
        <v>44.8864</v>
      </c>
      <c r="F71" s="72" t="n">
        <v>48.7498</v>
      </c>
      <c r="G71" s="72" t="n">
        <v>49.6359</v>
      </c>
      <c r="H71" s="72" t="n">
        <v>2894.695</v>
      </c>
      <c r="I71" s="72" t="n">
        <v>5.428</v>
      </c>
      <c r="J71" s="51" t="n">
        <f aca="false">H71/3600</f>
        <v>0.804081944444445</v>
      </c>
      <c r="L71" s="71" t="n">
        <v>1774.6419</v>
      </c>
      <c r="M71" s="72" t="n">
        <v>44.8864</v>
      </c>
      <c r="N71" s="72" t="n">
        <v>48.7498</v>
      </c>
      <c r="O71" s="72" t="n">
        <v>49.6359</v>
      </c>
      <c r="P71" s="72" t="n">
        <v>2892.741</v>
      </c>
      <c r="Q71" s="72" t="n">
        <v>4.215</v>
      </c>
      <c r="R71" s="51" t="n">
        <f aca="false">P71/3600</f>
        <v>0.80353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760.8521</v>
      </c>
      <c r="E72" s="74" t="n">
        <v>42.9089</v>
      </c>
      <c r="F72" s="74" t="n">
        <v>46.9699</v>
      </c>
      <c r="G72" s="74" t="n">
        <v>47.79</v>
      </c>
      <c r="H72" s="74" t="n">
        <v>2387.548</v>
      </c>
      <c r="I72" s="74" t="n">
        <v>3.432</v>
      </c>
      <c r="J72" s="56" t="n">
        <f aca="false">H72/3600</f>
        <v>0.663207777777778</v>
      </c>
      <c r="L72" s="73" t="n">
        <v>760.8521</v>
      </c>
      <c r="M72" s="74" t="n">
        <v>42.9089</v>
      </c>
      <c r="N72" s="74" t="n">
        <v>46.9699</v>
      </c>
      <c r="O72" s="74" t="n">
        <v>47.79</v>
      </c>
      <c r="P72" s="74" t="n">
        <v>2389.377</v>
      </c>
      <c r="Q72" s="74" t="n">
        <v>3.371</v>
      </c>
      <c r="R72" s="56" t="n">
        <f aca="false">P72/3600</f>
        <v>0.66371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381.5293</v>
      </c>
      <c r="E73" s="74" t="n">
        <v>40.557</v>
      </c>
      <c r="F73" s="74" t="n">
        <v>45.2059</v>
      </c>
      <c r="G73" s="74" t="n">
        <v>45.8077</v>
      </c>
      <c r="H73" s="74" t="n">
        <v>2091.147</v>
      </c>
      <c r="I73" s="74" t="n">
        <v>2.917</v>
      </c>
      <c r="J73" s="56" t="n">
        <f aca="false">H73/3600</f>
        <v>0.580874166666667</v>
      </c>
      <c r="L73" s="73" t="n">
        <v>381.5293</v>
      </c>
      <c r="M73" s="74" t="n">
        <v>40.557</v>
      </c>
      <c r="N73" s="74" t="n">
        <v>45.2059</v>
      </c>
      <c r="O73" s="74" t="n">
        <v>45.8077</v>
      </c>
      <c r="P73" s="74" t="n">
        <v>2091.665</v>
      </c>
      <c r="Q73" s="74" t="n">
        <v>2.878</v>
      </c>
      <c r="R73" s="56" t="n">
        <f aca="false">P73/3600</f>
        <v>0.58101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08.3721</v>
      </c>
      <c r="E74" s="76" t="n">
        <v>37.9297</v>
      </c>
      <c r="F74" s="76" t="n">
        <v>44.06</v>
      </c>
      <c r="G74" s="76" t="n">
        <v>44.5892</v>
      </c>
      <c r="H74" s="76" t="n">
        <v>1939.71</v>
      </c>
      <c r="I74" s="76" t="n">
        <v>2.667</v>
      </c>
      <c r="J74" s="62" t="n">
        <f aca="false">H74/3600</f>
        <v>0.538808333333333</v>
      </c>
      <c r="L74" s="75" t="n">
        <v>208.3721</v>
      </c>
      <c r="M74" s="76" t="n">
        <v>37.9297</v>
      </c>
      <c r="N74" s="76" t="n">
        <v>44.06</v>
      </c>
      <c r="O74" s="76" t="n">
        <v>44.5892</v>
      </c>
      <c r="P74" s="76" t="n">
        <v>1933.771</v>
      </c>
      <c r="Q74" s="76" t="n">
        <v>2.593</v>
      </c>
      <c r="R74" s="62" t="n">
        <f aca="false">P74/3600</f>
        <v>0.53715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353.2428</v>
      </c>
      <c r="E75" s="72" t="n">
        <v>45.3655</v>
      </c>
      <c r="F75" s="72" t="n">
        <v>50.0677</v>
      </c>
      <c r="G75" s="72" t="n">
        <v>50.2364</v>
      </c>
      <c r="H75" s="72" t="n">
        <v>3321.417</v>
      </c>
      <c r="I75" s="72" t="n">
        <v>4.284</v>
      </c>
      <c r="J75" s="51" t="n">
        <f aca="false">H75/3600</f>
        <v>0.922615833333333</v>
      </c>
      <c r="L75" s="71" t="n">
        <v>1353.2428</v>
      </c>
      <c r="M75" s="72" t="n">
        <v>45.3655</v>
      </c>
      <c r="N75" s="72" t="n">
        <v>50.0677</v>
      </c>
      <c r="O75" s="72" t="n">
        <v>50.2364</v>
      </c>
      <c r="P75" s="72" t="n">
        <v>3316.435</v>
      </c>
      <c r="Q75" s="72" t="n">
        <v>4.258</v>
      </c>
      <c r="R75" s="51" t="n">
        <f aca="false">P75/3600</f>
        <v>0.921231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86.2028</v>
      </c>
      <c r="E76" s="74" t="n">
        <v>43.7024</v>
      </c>
      <c r="F76" s="74" t="n">
        <v>48.2101</v>
      </c>
      <c r="G76" s="74" t="n">
        <v>48.521</v>
      </c>
      <c r="H76" s="74" t="n">
        <v>2645.853</v>
      </c>
      <c r="I76" s="74" t="n">
        <v>3.759</v>
      </c>
      <c r="J76" s="56" t="n">
        <f aca="false">H76/3600</f>
        <v>0.734959166666667</v>
      </c>
      <c r="L76" s="73" t="n">
        <v>486.2028</v>
      </c>
      <c r="M76" s="74" t="n">
        <v>43.7024</v>
      </c>
      <c r="N76" s="74" t="n">
        <v>48.2101</v>
      </c>
      <c r="O76" s="74" t="n">
        <v>48.521</v>
      </c>
      <c r="P76" s="74" t="n">
        <v>2639.941</v>
      </c>
      <c r="Q76" s="74" t="n">
        <v>3.432</v>
      </c>
      <c r="R76" s="56" t="n">
        <f aca="false">P76/3600</f>
        <v>0.73331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27.2372</v>
      </c>
      <c r="E77" s="74" t="n">
        <v>41.7235</v>
      </c>
      <c r="F77" s="74" t="n">
        <v>46.3336</v>
      </c>
      <c r="G77" s="74" t="n">
        <v>46.8294</v>
      </c>
      <c r="H77" s="74" t="n">
        <v>2193.904</v>
      </c>
      <c r="I77" s="74" t="n">
        <v>2.932</v>
      </c>
      <c r="J77" s="56" t="n">
        <f aca="false">H77/3600</f>
        <v>0.609417777777778</v>
      </c>
      <c r="L77" s="73" t="n">
        <v>227.2372</v>
      </c>
      <c r="M77" s="74" t="n">
        <v>41.7235</v>
      </c>
      <c r="N77" s="74" t="n">
        <v>46.3336</v>
      </c>
      <c r="O77" s="74" t="n">
        <v>46.8294</v>
      </c>
      <c r="P77" s="74" t="n">
        <v>2195.446</v>
      </c>
      <c r="Q77" s="74" t="n">
        <v>2.866</v>
      </c>
      <c r="R77" s="56" t="n">
        <f aca="false">P77/3600</f>
        <v>0.60984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25.8753</v>
      </c>
      <c r="E78" s="76" t="n">
        <v>39.403</v>
      </c>
      <c r="F78" s="76" t="n">
        <v>45.1802</v>
      </c>
      <c r="G78" s="76" t="n">
        <v>45.4576</v>
      </c>
      <c r="H78" s="76" t="n">
        <v>1933.584</v>
      </c>
      <c r="I78" s="76" t="n">
        <v>2.667</v>
      </c>
      <c r="J78" s="62" t="n">
        <f aca="false">H78/3600</f>
        <v>0.537106666666667</v>
      </c>
      <c r="L78" s="75" t="n">
        <v>125.8753</v>
      </c>
      <c r="M78" s="76" t="n">
        <v>39.403</v>
      </c>
      <c r="N78" s="76" t="n">
        <v>45.1802</v>
      </c>
      <c r="O78" s="76" t="n">
        <v>45.4576</v>
      </c>
      <c r="P78" s="76" t="n">
        <v>1934.521</v>
      </c>
      <c r="Q78" s="76" t="n">
        <v>2.605</v>
      </c>
      <c r="R78" s="62" t="n">
        <f aca="false">P78/3600</f>
        <v>0.53736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1487.9926</v>
      </c>
      <c r="E79" s="72" t="n">
        <v>45.6369</v>
      </c>
      <c r="F79" s="72" t="n">
        <v>49.4352</v>
      </c>
      <c r="G79" s="72" t="n">
        <v>49.9538</v>
      </c>
      <c r="H79" s="72" t="n">
        <v>3398.434</v>
      </c>
      <c r="I79" s="72" t="n">
        <v>4.368</v>
      </c>
      <c r="J79" s="51" t="n">
        <f aca="false">H79/3600</f>
        <v>0.944009444444445</v>
      </c>
      <c r="L79" s="71" t="n">
        <v>1487.9926</v>
      </c>
      <c r="M79" s="72" t="n">
        <v>45.6369</v>
      </c>
      <c r="N79" s="72" t="n">
        <v>49.4352</v>
      </c>
      <c r="O79" s="72" t="n">
        <v>49.9538</v>
      </c>
      <c r="P79" s="72" t="n">
        <v>3415.55</v>
      </c>
      <c r="Q79" s="72" t="n">
        <v>4.37</v>
      </c>
      <c r="R79" s="51" t="n">
        <f aca="false">P79/3600</f>
        <v>0.94876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603.2447</v>
      </c>
      <c r="E80" s="74" t="n">
        <v>43.7124</v>
      </c>
      <c r="F80" s="74" t="n">
        <v>47.5586</v>
      </c>
      <c r="G80" s="74" t="n">
        <v>48.1431</v>
      </c>
      <c r="H80" s="74" t="n">
        <v>2850.731</v>
      </c>
      <c r="I80" s="74" t="n">
        <v>3.603</v>
      </c>
      <c r="J80" s="56" t="n">
        <f aca="false">H80/3600</f>
        <v>0.791869722222222</v>
      </c>
      <c r="L80" s="73" t="n">
        <v>603.2447</v>
      </c>
      <c r="M80" s="74" t="n">
        <v>43.7124</v>
      </c>
      <c r="N80" s="74" t="n">
        <v>47.5586</v>
      </c>
      <c r="O80" s="74" t="n">
        <v>48.1431</v>
      </c>
      <c r="P80" s="74" t="n">
        <v>2770.723</v>
      </c>
      <c r="Q80" s="74" t="n">
        <v>3.559</v>
      </c>
      <c r="R80" s="56" t="n">
        <f aca="false">P80/3600</f>
        <v>0.76964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291.9144</v>
      </c>
      <c r="E81" s="74" t="n">
        <v>41.4785</v>
      </c>
      <c r="F81" s="74" t="n">
        <v>45.6385</v>
      </c>
      <c r="G81" s="74" t="n">
        <v>46.1795</v>
      </c>
      <c r="H81" s="74" t="n">
        <v>2338.158</v>
      </c>
      <c r="I81" s="74" t="n">
        <v>3.088</v>
      </c>
      <c r="J81" s="56" t="n">
        <f aca="false">H81/3600</f>
        <v>0.649488333333333</v>
      </c>
      <c r="L81" s="73" t="n">
        <v>291.9144</v>
      </c>
      <c r="M81" s="74" t="n">
        <v>41.4785</v>
      </c>
      <c r="N81" s="74" t="n">
        <v>45.6385</v>
      </c>
      <c r="O81" s="74" t="n">
        <v>46.1795</v>
      </c>
      <c r="P81" s="74" t="n">
        <v>2338.422</v>
      </c>
      <c r="Q81" s="74" t="n">
        <v>3.019</v>
      </c>
      <c r="R81" s="56" t="n">
        <f aca="false">P81/3600</f>
        <v>0.64956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1.7414</v>
      </c>
      <c r="E82" s="76" t="n">
        <v>38.9961</v>
      </c>
      <c r="F82" s="76" t="n">
        <v>44.4308</v>
      </c>
      <c r="G82" s="76" t="n">
        <v>44.9843</v>
      </c>
      <c r="H82" s="76" t="n">
        <v>2083.711</v>
      </c>
      <c r="I82" s="76" t="n">
        <v>2.761</v>
      </c>
      <c r="J82" s="62" t="n">
        <f aca="false">H82/3600</f>
        <v>0.578808611111111</v>
      </c>
      <c r="L82" s="75" t="n">
        <v>161.7414</v>
      </c>
      <c r="M82" s="76" t="n">
        <v>38.9961</v>
      </c>
      <c r="N82" s="76" t="n">
        <v>44.4308</v>
      </c>
      <c r="O82" s="76" t="n">
        <v>44.9843</v>
      </c>
      <c r="P82" s="76" t="n">
        <v>2086.414</v>
      </c>
      <c r="Q82" s="76" t="n">
        <v>2.733</v>
      </c>
      <c r="R82" s="62" t="n">
        <f aca="false">P82/3600</f>
        <v>0.579559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15851859837052</v>
      </c>
      <c r="J106" s="77" t="n">
        <f aca="false">GEOMEAN(J3:J98)</f>
        <v>0</v>
      </c>
      <c r="Q106" s="77" t="n">
        <f aca="false">GEOMEAN(Q3:Q98)</f>
        <v>2.1107596225703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78741884196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610433333333333</v>
      </c>
      <c r="J108" s="77" t="n">
        <f aca="false">SUM(J3:J98)</f>
        <v>48.246635</v>
      </c>
      <c r="Q108" s="77" t="n">
        <f aca="false">SUM(Q3:Q98)/3600</f>
        <v>0.059705</v>
      </c>
      <c r="R108" s="77" t="n">
        <f aca="false">SUM(R3:R98)</f>
        <v>48.10858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.15851859837052</v>
      </c>
      <c r="J113" s="77" t="n">
        <f aca="false">GEOMEAN(J19:J82)</f>
        <v>0.446826847697901</v>
      </c>
      <c r="Q113" s="77" t="n">
        <f aca="false">GEOMEAN(Q19:Q82)</f>
        <v>2.11075962257031</v>
      </c>
      <c r="R113" s="77" t="n">
        <f aca="false">GEOMEAN(R19:R82)</f>
        <v>0.4460241289222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787418841966</v>
      </c>
      <c r="R114" s="78" t="n">
        <f aca="false">R113/J113</f>
        <v>0.9982035126587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8977.6135</v>
      </c>
      <c r="E3" s="50" t="n">
        <v>44.2824</v>
      </c>
      <c r="F3" s="50" t="n">
        <v>44.6803</v>
      </c>
      <c r="G3" s="50" t="n">
        <v>47.0218</v>
      </c>
      <c r="H3" s="50" t="n">
        <v>7373.215</v>
      </c>
      <c r="I3" s="50" t="n">
        <v>14.476</v>
      </c>
      <c r="J3" s="51" t="n">
        <f aca="false">H3/3600</f>
        <v>2.04811527777778</v>
      </c>
      <c r="L3" s="49" t="n">
        <v>8976.0738</v>
      </c>
      <c r="M3" s="50" t="n">
        <v>44.2824</v>
      </c>
      <c r="N3" s="50" t="n">
        <v>44.6803</v>
      </c>
      <c r="O3" s="50" t="n">
        <v>47.0218</v>
      </c>
      <c r="P3" s="50" t="n">
        <v>7391.113</v>
      </c>
      <c r="Q3" s="50" t="n">
        <v>14.848</v>
      </c>
      <c r="R3" s="52" t="n">
        <f aca="false">P3/3600</f>
        <v>2.053086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260.432</v>
      </c>
      <c r="E4" s="55" t="n">
        <v>41.7904</v>
      </c>
      <c r="F4" s="55" t="n">
        <v>43.1811</v>
      </c>
      <c r="G4" s="55" t="n">
        <v>45.3734</v>
      </c>
      <c r="H4" s="55" t="n">
        <v>6480.399</v>
      </c>
      <c r="I4" s="55" t="n">
        <v>12.152</v>
      </c>
      <c r="J4" s="56" t="n">
        <f aca="false">H4/3600</f>
        <v>1.80011083333333</v>
      </c>
      <c r="L4" s="54" t="n">
        <v>4258.896</v>
      </c>
      <c r="M4" s="55" t="n">
        <v>41.7904</v>
      </c>
      <c r="N4" s="55" t="n">
        <v>43.1811</v>
      </c>
      <c r="O4" s="55" t="n">
        <v>45.3734</v>
      </c>
      <c r="P4" s="55" t="n">
        <v>6502.055</v>
      </c>
      <c r="Q4" s="55" t="n">
        <v>12.381</v>
      </c>
      <c r="R4" s="57" t="n">
        <f aca="false">P4/3600</f>
        <v>1.806126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241.7182</v>
      </c>
      <c r="E5" s="55" t="n">
        <v>39.1606</v>
      </c>
      <c r="F5" s="55" t="n">
        <v>41.974</v>
      </c>
      <c r="G5" s="55" t="n">
        <v>44.052</v>
      </c>
      <c r="H5" s="55" t="n">
        <v>6017.395</v>
      </c>
      <c r="I5" s="55" t="n">
        <v>10.717</v>
      </c>
      <c r="J5" s="56" t="n">
        <f aca="false">H5/3600</f>
        <v>1.67149861111111</v>
      </c>
      <c r="L5" s="54" t="n">
        <v>2240.1637</v>
      </c>
      <c r="M5" s="55" t="n">
        <v>39.1606</v>
      </c>
      <c r="N5" s="55" t="n">
        <v>41.974</v>
      </c>
      <c r="O5" s="55" t="n">
        <v>44.052</v>
      </c>
      <c r="P5" s="55" t="n">
        <v>6025.813</v>
      </c>
      <c r="Q5" s="55" t="n">
        <v>10.696</v>
      </c>
      <c r="R5" s="57" t="n">
        <f aca="false">P5/3600</f>
        <v>1.6738369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22.416</v>
      </c>
      <c r="E6" s="61" t="n">
        <v>36.4932</v>
      </c>
      <c r="F6" s="61" t="n">
        <v>41.0464</v>
      </c>
      <c r="G6" s="61" t="n">
        <v>43.0965</v>
      </c>
      <c r="H6" s="61" t="n">
        <v>5764.899</v>
      </c>
      <c r="I6" s="61" t="n">
        <v>9.953</v>
      </c>
      <c r="J6" s="62" t="n">
        <f aca="false">H6/3600</f>
        <v>1.60136083333333</v>
      </c>
      <c r="L6" s="60" t="n">
        <v>1220.8652</v>
      </c>
      <c r="M6" s="61" t="n">
        <v>36.4932</v>
      </c>
      <c r="N6" s="61" t="n">
        <v>41.0464</v>
      </c>
      <c r="O6" s="61" t="n">
        <v>43.0965</v>
      </c>
      <c r="P6" s="61" t="n">
        <v>5766.776</v>
      </c>
      <c r="Q6" s="61" t="n">
        <v>9.878</v>
      </c>
      <c r="R6" s="63" t="n">
        <f aca="false">P6/3600</f>
        <v>1.60188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1014.5772</v>
      </c>
      <c r="E7" s="50" t="n">
        <v>42.6408</v>
      </c>
      <c r="F7" s="50" t="n">
        <v>47.8464</v>
      </c>
      <c r="G7" s="50" t="n">
        <v>47.8377</v>
      </c>
      <c r="H7" s="50" t="n">
        <v>12997.712</v>
      </c>
      <c r="I7" s="50" t="n">
        <v>19.563</v>
      </c>
      <c r="J7" s="51" t="n">
        <f aca="false">H7/3600</f>
        <v>3.61047555555556</v>
      </c>
      <c r="L7" s="49" t="n">
        <v>21013.0449</v>
      </c>
      <c r="M7" s="50" t="n">
        <v>42.6408</v>
      </c>
      <c r="N7" s="50" t="n">
        <v>47.8464</v>
      </c>
      <c r="O7" s="50" t="n">
        <v>47.8377</v>
      </c>
      <c r="P7" s="50" t="n">
        <v>13013.465</v>
      </c>
      <c r="Q7" s="50" t="n">
        <v>19.662</v>
      </c>
      <c r="R7" s="52" t="n">
        <f aca="false">P7/3600</f>
        <v>3.61485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0710.7495</v>
      </c>
      <c r="E8" s="55" t="n">
        <v>39.6771</v>
      </c>
      <c r="F8" s="55" t="n">
        <v>45.9701</v>
      </c>
      <c r="G8" s="55" t="n">
        <v>46.3486</v>
      </c>
      <c r="H8" s="55" t="n">
        <v>11406.118</v>
      </c>
      <c r="I8" s="55" t="n">
        <v>15.974</v>
      </c>
      <c r="J8" s="56" t="n">
        <f aca="false">H8/3600</f>
        <v>3.16836611111111</v>
      </c>
      <c r="L8" s="54" t="n">
        <v>10709.2283</v>
      </c>
      <c r="M8" s="55" t="n">
        <v>39.6771</v>
      </c>
      <c r="N8" s="55" t="n">
        <v>45.9701</v>
      </c>
      <c r="O8" s="55" t="n">
        <v>46.3486</v>
      </c>
      <c r="P8" s="55" t="n">
        <v>11439.249</v>
      </c>
      <c r="Q8" s="55" t="n">
        <v>16.219</v>
      </c>
      <c r="R8" s="57" t="n">
        <f aca="false">P8/3600</f>
        <v>3.1775691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5708.5735</v>
      </c>
      <c r="E9" s="55" t="n">
        <v>36.6258</v>
      </c>
      <c r="F9" s="55" t="n">
        <v>44.463</v>
      </c>
      <c r="G9" s="55" t="n">
        <v>45.0469</v>
      </c>
      <c r="H9" s="55" t="n">
        <v>10128.333</v>
      </c>
      <c r="I9" s="55" t="n">
        <v>13.946</v>
      </c>
      <c r="J9" s="56" t="n">
        <f aca="false">H9/3600</f>
        <v>2.81342583333333</v>
      </c>
      <c r="L9" s="54" t="n">
        <v>5707.0449</v>
      </c>
      <c r="M9" s="55" t="n">
        <v>36.6258</v>
      </c>
      <c r="N9" s="55" t="n">
        <v>44.463</v>
      </c>
      <c r="O9" s="55" t="n">
        <v>45.0469</v>
      </c>
      <c r="P9" s="55" t="n">
        <v>10160.225</v>
      </c>
      <c r="Q9" s="55" t="n">
        <v>14.106</v>
      </c>
      <c r="R9" s="57" t="n">
        <f aca="false">P9/3600</f>
        <v>2.8222847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3156.864</v>
      </c>
      <c r="E10" s="61" t="n">
        <v>33.7803</v>
      </c>
      <c r="F10" s="61" t="n">
        <v>43.2628</v>
      </c>
      <c r="G10" s="61" t="n">
        <v>44.0727</v>
      </c>
      <c r="H10" s="61" t="n">
        <v>9143.811</v>
      </c>
      <c r="I10" s="61" t="n">
        <v>12.433</v>
      </c>
      <c r="J10" s="62" t="n">
        <f aca="false">H10/3600</f>
        <v>2.5399475</v>
      </c>
      <c r="L10" s="60" t="n">
        <v>3155.328</v>
      </c>
      <c r="M10" s="61" t="n">
        <v>33.7803</v>
      </c>
      <c r="N10" s="61" t="n">
        <v>43.2628</v>
      </c>
      <c r="O10" s="61" t="n">
        <v>44.0727</v>
      </c>
      <c r="P10" s="61" t="n">
        <v>9138.211</v>
      </c>
      <c r="Q10" s="61" t="n">
        <v>12.334</v>
      </c>
      <c r="R10" s="63" t="n">
        <f aca="false">P10/3600</f>
        <v>2.5383919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35868.6214</v>
      </c>
      <c r="E11" s="50" t="n">
        <v>40.2887</v>
      </c>
      <c r="F11" s="50" t="n">
        <v>43.1072</v>
      </c>
      <c r="G11" s="50" t="n">
        <v>41.3739</v>
      </c>
      <c r="H11" s="50" t="n">
        <v>31635.68</v>
      </c>
      <c r="I11" s="50" t="n">
        <v>52.433</v>
      </c>
      <c r="J11" s="51" t="n">
        <f aca="false">H11/3600</f>
        <v>8.78768888888889</v>
      </c>
      <c r="L11" s="49" t="n">
        <v>135866.0726</v>
      </c>
      <c r="M11" s="50" t="n">
        <v>40.2887</v>
      </c>
      <c r="N11" s="50" t="n">
        <v>43.1072</v>
      </c>
      <c r="O11" s="50" t="n">
        <v>41.3739</v>
      </c>
      <c r="P11" s="50" t="n">
        <v>31696.633</v>
      </c>
      <c r="Q11" s="50" t="n">
        <v>52.495</v>
      </c>
      <c r="R11" s="52" t="n">
        <f aca="false">P11/3600</f>
        <v>8.80462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51308.733</v>
      </c>
      <c r="E12" s="55" t="n">
        <v>35.4594</v>
      </c>
      <c r="F12" s="55" t="n">
        <v>41.7462</v>
      </c>
      <c r="G12" s="55" t="n">
        <v>39.9988</v>
      </c>
      <c r="H12" s="55" t="n">
        <v>23612.172</v>
      </c>
      <c r="I12" s="55" t="n">
        <v>41.388</v>
      </c>
      <c r="J12" s="56" t="n">
        <f aca="false">H12/3600</f>
        <v>6.55893666666667</v>
      </c>
      <c r="L12" s="54" t="n">
        <v>51306.1507</v>
      </c>
      <c r="M12" s="55" t="n">
        <v>35.4594</v>
      </c>
      <c r="N12" s="55" t="n">
        <v>41.7462</v>
      </c>
      <c r="O12" s="55" t="n">
        <v>39.9988</v>
      </c>
      <c r="P12" s="55" t="n">
        <v>23639.903</v>
      </c>
      <c r="Q12" s="55" t="n">
        <v>41.212</v>
      </c>
      <c r="R12" s="57" t="n">
        <f aca="false">P12/3600</f>
        <v>6.56663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2999.9405</v>
      </c>
      <c r="E13" s="55" t="n">
        <v>32.8102</v>
      </c>
      <c r="F13" s="55" t="n">
        <v>40.5739</v>
      </c>
      <c r="G13" s="55" t="n">
        <v>38.8696</v>
      </c>
      <c r="H13" s="55" t="n">
        <v>16872.705</v>
      </c>
      <c r="I13" s="55" t="n">
        <v>28.938</v>
      </c>
      <c r="J13" s="56" t="n">
        <f aca="false">H13/3600</f>
        <v>4.6868625</v>
      </c>
      <c r="L13" s="54" t="n">
        <v>12997.3991</v>
      </c>
      <c r="M13" s="55" t="n">
        <v>32.8102</v>
      </c>
      <c r="N13" s="55" t="n">
        <v>40.5739</v>
      </c>
      <c r="O13" s="55" t="n">
        <v>38.8696</v>
      </c>
      <c r="P13" s="55" t="n">
        <v>16853.208</v>
      </c>
      <c r="Q13" s="55" t="n">
        <v>28.895</v>
      </c>
      <c r="R13" s="57" t="n">
        <f aca="false">P13/3600</f>
        <v>4.68144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4092.4428</v>
      </c>
      <c r="E14" s="61" t="n">
        <v>31.5724</v>
      </c>
      <c r="F14" s="61" t="n">
        <v>39.7136</v>
      </c>
      <c r="G14" s="61" t="n">
        <v>38.0399</v>
      </c>
      <c r="H14" s="61" t="n">
        <v>14515.719</v>
      </c>
      <c r="I14" s="61" t="n">
        <v>24.835</v>
      </c>
      <c r="J14" s="62" t="n">
        <f aca="false">H14/3600</f>
        <v>4.03214416666667</v>
      </c>
      <c r="L14" s="60" t="n">
        <v>4089.9014</v>
      </c>
      <c r="M14" s="61" t="n">
        <v>31.5724</v>
      </c>
      <c r="N14" s="61" t="n">
        <v>39.7136</v>
      </c>
      <c r="O14" s="61" t="n">
        <v>38.0399</v>
      </c>
      <c r="P14" s="61" t="n">
        <v>14574.912</v>
      </c>
      <c r="Q14" s="61" t="n">
        <v>24.815</v>
      </c>
      <c r="R14" s="63" t="n">
        <f aca="false">P14/3600</f>
        <v>4.04858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6948.2605</v>
      </c>
      <c r="E15" s="50" t="n">
        <v>43.3276</v>
      </c>
      <c r="F15" s="50" t="n">
        <v>49.0973</v>
      </c>
      <c r="G15" s="50" t="n">
        <v>48.8336</v>
      </c>
      <c r="H15" s="50" t="n">
        <v>20841.538</v>
      </c>
      <c r="I15" s="50" t="n">
        <v>30.077</v>
      </c>
      <c r="J15" s="51" t="n">
        <f aca="false">H15/3600</f>
        <v>5.78931611111111</v>
      </c>
      <c r="L15" s="49" t="n">
        <v>16945.3544</v>
      </c>
      <c r="M15" s="50" t="n">
        <v>43.3276</v>
      </c>
      <c r="N15" s="50" t="n">
        <v>49.0973</v>
      </c>
      <c r="O15" s="50" t="n">
        <v>48.8336</v>
      </c>
      <c r="P15" s="50" t="n">
        <v>20847.159</v>
      </c>
      <c r="Q15" s="50" t="n">
        <v>29.953</v>
      </c>
      <c r="R15" s="52" t="n">
        <f aca="false">P15/3600</f>
        <v>5.79087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014.8279</v>
      </c>
      <c r="E16" s="55" t="n">
        <v>41.5568</v>
      </c>
      <c r="F16" s="55" t="n">
        <v>47.9835</v>
      </c>
      <c r="G16" s="55" t="n">
        <v>48.0408</v>
      </c>
      <c r="H16" s="55" t="n">
        <v>17660.244</v>
      </c>
      <c r="I16" s="55" t="n">
        <v>23.79</v>
      </c>
      <c r="J16" s="56" t="n">
        <f aca="false">H16/3600</f>
        <v>4.90562333333333</v>
      </c>
      <c r="L16" s="54" t="n">
        <v>5011.8995</v>
      </c>
      <c r="M16" s="55" t="n">
        <v>41.5568</v>
      </c>
      <c r="N16" s="55" t="n">
        <v>47.9835</v>
      </c>
      <c r="O16" s="55" t="n">
        <v>48.0408</v>
      </c>
      <c r="P16" s="55" t="n">
        <v>17486.497</v>
      </c>
      <c r="Q16" s="55" t="n">
        <v>23.991</v>
      </c>
      <c r="R16" s="57" t="n">
        <f aca="false">P16/3600</f>
        <v>4.857360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188.2493</v>
      </c>
      <c r="E17" s="55" t="n">
        <v>39.5862</v>
      </c>
      <c r="F17" s="55" t="n">
        <v>47.133</v>
      </c>
      <c r="G17" s="55" t="n">
        <v>47.2849</v>
      </c>
      <c r="H17" s="55" t="n">
        <v>15653.382</v>
      </c>
      <c r="I17" s="55" t="n">
        <v>21.231</v>
      </c>
      <c r="J17" s="56" t="n">
        <f aca="false">H17/3600</f>
        <v>4.34816166666667</v>
      </c>
      <c r="L17" s="54" t="n">
        <v>2185.306</v>
      </c>
      <c r="M17" s="55" t="n">
        <v>39.5862</v>
      </c>
      <c r="N17" s="55" t="n">
        <v>47.133</v>
      </c>
      <c r="O17" s="55" t="n">
        <v>47.2849</v>
      </c>
      <c r="P17" s="55" t="n">
        <v>15691.019</v>
      </c>
      <c r="Q17" s="55" t="n">
        <v>21.155</v>
      </c>
      <c r="R17" s="57" t="n">
        <f aca="false">P17/3600</f>
        <v>4.358616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096.9488</v>
      </c>
      <c r="E18" s="61" t="n">
        <v>37.3442</v>
      </c>
      <c r="F18" s="61" t="n">
        <v>46.3466</v>
      </c>
      <c r="G18" s="61" t="n">
        <v>46.5141</v>
      </c>
      <c r="H18" s="61" t="n">
        <v>14287.158</v>
      </c>
      <c r="I18" s="61" t="n">
        <v>19.39</v>
      </c>
      <c r="J18" s="62" t="n">
        <f aca="false">H18/3600</f>
        <v>3.968655</v>
      </c>
      <c r="L18" s="60" t="n">
        <v>1094.0391</v>
      </c>
      <c r="M18" s="61" t="n">
        <v>37.3442</v>
      </c>
      <c r="N18" s="61" t="n">
        <v>46.3466</v>
      </c>
      <c r="O18" s="61" t="n">
        <v>46.5141</v>
      </c>
      <c r="P18" s="61" t="n">
        <v>14306.878</v>
      </c>
      <c r="Q18" s="61" t="n">
        <v>19.283</v>
      </c>
      <c r="R18" s="63" t="n">
        <f aca="false">P18/3600</f>
        <v>3.97413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3868.3024</v>
      </c>
      <c r="E19" s="72" t="n">
        <v>44.9667</v>
      </c>
      <c r="F19" s="72" t="n">
        <v>46.5394</v>
      </c>
      <c r="G19" s="72" t="n">
        <v>48.0949</v>
      </c>
      <c r="H19" s="72" t="n">
        <v>4749.278</v>
      </c>
      <c r="I19" s="72" t="n">
        <v>6.692</v>
      </c>
      <c r="J19" s="51" t="n">
        <f aca="false">H19/3600</f>
        <v>1.31924388888889</v>
      </c>
      <c r="L19" s="71" t="n">
        <v>3867.1386</v>
      </c>
      <c r="M19" s="72" t="n">
        <v>44.9667</v>
      </c>
      <c r="N19" s="72" t="n">
        <v>46.5394</v>
      </c>
      <c r="O19" s="72" t="n">
        <v>48.0949</v>
      </c>
      <c r="P19" s="72" t="n">
        <v>4752.156</v>
      </c>
      <c r="Q19" s="72" t="n">
        <v>6.594</v>
      </c>
      <c r="R19" s="51" t="n">
        <f aca="false">P19/3600</f>
        <v>1.32004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882.6854</v>
      </c>
      <c r="E20" s="74" t="n">
        <v>42.6125</v>
      </c>
      <c r="F20" s="74" t="n">
        <v>45.1522</v>
      </c>
      <c r="G20" s="74" t="n">
        <v>46.5945</v>
      </c>
      <c r="H20" s="74" t="n">
        <v>4117.63</v>
      </c>
      <c r="I20" s="74" t="n">
        <v>5.6</v>
      </c>
      <c r="J20" s="56" t="n">
        <f aca="false">H20/3600</f>
        <v>1.14378611111111</v>
      </c>
      <c r="L20" s="73" t="n">
        <v>1881.5177</v>
      </c>
      <c r="M20" s="74" t="n">
        <v>42.6125</v>
      </c>
      <c r="N20" s="74" t="n">
        <v>45.1522</v>
      </c>
      <c r="O20" s="74" t="n">
        <v>46.5945</v>
      </c>
      <c r="P20" s="74" t="n">
        <v>4133.521</v>
      </c>
      <c r="Q20" s="74" t="n">
        <v>5.655</v>
      </c>
      <c r="R20" s="56" t="n">
        <f aca="false">P20/3600</f>
        <v>1.148200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29.1037</v>
      </c>
      <c r="E21" s="74" t="n">
        <v>39.9108</v>
      </c>
      <c r="F21" s="74" t="n">
        <v>44.1071</v>
      </c>
      <c r="G21" s="74" t="n">
        <v>45.559</v>
      </c>
      <c r="H21" s="74" t="n">
        <v>3600.284</v>
      </c>
      <c r="I21" s="74" t="n">
        <v>4.898</v>
      </c>
      <c r="J21" s="56" t="n">
        <f aca="false">H21/3600</f>
        <v>1.00007888888889</v>
      </c>
      <c r="L21" s="73" t="n">
        <v>927.936</v>
      </c>
      <c r="M21" s="74" t="n">
        <v>39.9108</v>
      </c>
      <c r="N21" s="74" t="n">
        <v>44.1071</v>
      </c>
      <c r="O21" s="74" t="n">
        <v>45.559</v>
      </c>
      <c r="P21" s="74" t="n">
        <v>3613.429</v>
      </c>
      <c r="Q21" s="74" t="n">
        <v>4.912</v>
      </c>
      <c r="R21" s="56" t="n">
        <f aca="false">P21/3600</f>
        <v>1.00373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75.874</v>
      </c>
      <c r="E22" s="76" t="n">
        <v>37.4087</v>
      </c>
      <c r="F22" s="76" t="n">
        <v>43.2929</v>
      </c>
      <c r="G22" s="76" t="n">
        <v>44.8877</v>
      </c>
      <c r="H22" s="76" t="n">
        <v>3217.702</v>
      </c>
      <c r="I22" s="76" t="n">
        <v>4.461</v>
      </c>
      <c r="J22" s="62" t="n">
        <f aca="false">H22/3600</f>
        <v>0.893806111111111</v>
      </c>
      <c r="L22" s="75" t="n">
        <v>474.7024</v>
      </c>
      <c r="M22" s="76" t="n">
        <v>37.4087</v>
      </c>
      <c r="N22" s="76" t="n">
        <v>43.2929</v>
      </c>
      <c r="O22" s="76" t="n">
        <v>44.8877</v>
      </c>
      <c r="P22" s="76" t="n">
        <v>3222.913</v>
      </c>
      <c r="Q22" s="76" t="n">
        <v>4.461</v>
      </c>
      <c r="R22" s="62" t="n">
        <f aca="false">P22/3600</f>
        <v>0.89525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716.9685</v>
      </c>
      <c r="E23" s="72" t="n">
        <v>42.6577</v>
      </c>
      <c r="F23" s="72" t="n">
        <v>45.3854</v>
      </c>
      <c r="G23" s="72" t="n">
        <v>46.8324</v>
      </c>
      <c r="H23" s="72" t="n">
        <v>3211.081</v>
      </c>
      <c r="I23" s="72" t="n">
        <v>6.466</v>
      </c>
      <c r="J23" s="51" t="n">
        <f aca="false">H23/3600</f>
        <v>0.891966944444445</v>
      </c>
      <c r="L23" s="71" t="n">
        <v>5715.7577</v>
      </c>
      <c r="M23" s="72" t="n">
        <v>42.6577</v>
      </c>
      <c r="N23" s="72" t="n">
        <v>45.3854</v>
      </c>
      <c r="O23" s="72" t="n">
        <v>46.8324</v>
      </c>
      <c r="P23" s="72" t="n">
        <v>3212.452</v>
      </c>
      <c r="Q23" s="72" t="n">
        <v>6.405</v>
      </c>
      <c r="R23" s="51" t="n">
        <f aca="false">P23/3600</f>
        <v>0.89234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76.4643</v>
      </c>
      <c r="E24" s="74" t="n">
        <v>40.1607</v>
      </c>
      <c r="F24" s="74" t="n">
        <v>43.738</v>
      </c>
      <c r="G24" s="74" t="n">
        <v>45.0734</v>
      </c>
      <c r="H24" s="74" t="n">
        <v>2765.961</v>
      </c>
      <c r="I24" s="74" t="n">
        <v>5.271</v>
      </c>
      <c r="J24" s="56" t="n">
        <f aca="false">H24/3600</f>
        <v>0.7683225</v>
      </c>
      <c r="L24" s="73" t="n">
        <v>2675.2731</v>
      </c>
      <c r="M24" s="74" t="n">
        <v>40.1607</v>
      </c>
      <c r="N24" s="74" t="n">
        <v>43.738</v>
      </c>
      <c r="O24" s="74" t="n">
        <v>45.0734</v>
      </c>
      <c r="P24" s="74" t="n">
        <v>2766.725</v>
      </c>
      <c r="Q24" s="74" t="n">
        <v>5.291</v>
      </c>
      <c r="R24" s="56" t="n">
        <f aca="false">P24/3600</f>
        <v>0.76853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83.2222</v>
      </c>
      <c r="E25" s="74" t="n">
        <v>37.6705</v>
      </c>
      <c r="F25" s="74" t="n">
        <v>42.4114</v>
      </c>
      <c r="G25" s="74" t="n">
        <v>43.9909</v>
      </c>
      <c r="H25" s="74" t="n">
        <v>2494.499</v>
      </c>
      <c r="I25" s="74" t="n">
        <v>4.685</v>
      </c>
      <c r="J25" s="56" t="n">
        <f aca="false">H25/3600</f>
        <v>0.692916388888889</v>
      </c>
      <c r="L25" s="73" t="n">
        <v>1282.0153</v>
      </c>
      <c r="M25" s="74" t="n">
        <v>37.6705</v>
      </c>
      <c r="N25" s="74" t="n">
        <v>42.4114</v>
      </c>
      <c r="O25" s="74" t="n">
        <v>43.9909</v>
      </c>
      <c r="P25" s="74" t="n">
        <v>2495.594</v>
      </c>
      <c r="Q25" s="74" t="n">
        <v>4.695</v>
      </c>
      <c r="R25" s="56" t="n">
        <f aca="false">P25/3600</f>
        <v>0.69322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10.4934</v>
      </c>
      <c r="E26" s="76" t="n">
        <v>35.3725</v>
      </c>
      <c r="F26" s="76" t="n">
        <v>41.4546</v>
      </c>
      <c r="G26" s="76" t="n">
        <v>43.3281</v>
      </c>
      <c r="H26" s="76" t="n">
        <v>2315.07</v>
      </c>
      <c r="I26" s="76" t="n">
        <v>4.227</v>
      </c>
      <c r="J26" s="62" t="n">
        <f aca="false">H26/3600</f>
        <v>0.643075</v>
      </c>
      <c r="L26" s="75" t="n">
        <v>609.2826</v>
      </c>
      <c r="M26" s="76" t="n">
        <v>35.3725</v>
      </c>
      <c r="N26" s="76" t="n">
        <v>41.4546</v>
      </c>
      <c r="O26" s="76" t="n">
        <v>43.3281</v>
      </c>
      <c r="P26" s="76" t="n">
        <v>2316.57</v>
      </c>
      <c r="Q26" s="76" t="n">
        <v>4.162</v>
      </c>
      <c r="R26" s="62" t="n">
        <f aca="false">P26/3600</f>
        <v>0.6434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316.7505</v>
      </c>
      <c r="E27" s="72" t="n">
        <v>41.6993</v>
      </c>
      <c r="F27" s="72" t="n">
        <v>43.7137</v>
      </c>
      <c r="G27" s="72" t="n">
        <v>46.4749</v>
      </c>
      <c r="H27" s="72" t="n">
        <v>7089.179</v>
      </c>
      <c r="I27" s="72" t="n">
        <v>11.169</v>
      </c>
      <c r="J27" s="51" t="n">
        <f aca="false">H27/3600</f>
        <v>1.96921638888889</v>
      </c>
      <c r="L27" s="71" t="n">
        <v>10314.1237</v>
      </c>
      <c r="M27" s="72" t="n">
        <v>41.6993</v>
      </c>
      <c r="N27" s="72" t="n">
        <v>43.7137</v>
      </c>
      <c r="O27" s="72" t="n">
        <v>46.4749</v>
      </c>
      <c r="P27" s="72" t="n">
        <v>7108.877</v>
      </c>
      <c r="Q27" s="72" t="n">
        <v>11.137</v>
      </c>
      <c r="R27" s="51" t="n">
        <f aca="false">P27/3600</f>
        <v>1.97468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164.1691</v>
      </c>
      <c r="E28" s="74" t="n">
        <v>39.8036</v>
      </c>
      <c r="F28" s="74" t="n">
        <v>42.7029</v>
      </c>
      <c r="G28" s="74" t="n">
        <v>44.7051</v>
      </c>
      <c r="H28" s="74" t="n">
        <v>6097.08</v>
      </c>
      <c r="I28" s="74" t="n">
        <v>8.939</v>
      </c>
      <c r="J28" s="56" t="n">
        <f aca="false">H28/3600</f>
        <v>1.69363333333333</v>
      </c>
      <c r="L28" s="73" t="n">
        <v>4161.5588</v>
      </c>
      <c r="M28" s="74" t="n">
        <v>39.8036</v>
      </c>
      <c r="N28" s="74" t="n">
        <v>42.7029</v>
      </c>
      <c r="O28" s="74" t="n">
        <v>44.7051</v>
      </c>
      <c r="P28" s="74" t="n">
        <v>6104.997</v>
      </c>
      <c r="Q28" s="74" t="n">
        <v>8.992</v>
      </c>
      <c r="R28" s="56" t="n">
        <f aca="false">P28/3600</f>
        <v>1.69583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056.6969</v>
      </c>
      <c r="E29" s="74" t="n">
        <v>37.6045</v>
      </c>
      <c r="F29" s="74" t="n">
        <v>41.8232</v>
      </c>
      <c r="G29" s="74" t="n">
        <v>43.1877</v>
      </c>
      <c r="H29" s="74" t="n">
        <v>5503.045</v>
      </c>
      <c r="I29" s="74" t="n">
        <v>7.925</v>
      </c>
      <c r="J29" s="56" t="n">
        <f aca="false">H29/3600</f>
        <v>1.52862361111111</v>
      </c>
      <c r="L29" s="73" t="n">
        <v>2054.0495</v>
      </c>
      <c r="M29" s="74" t="n">
        <v>37.6045</v>
      </c>
      <c r="N29" s="74" t="n">
        <v>41.8232</v>
      </c>
      <c r="O29" s="74" t="n">
        <v>43.1877</v>
      </c>
      <c r="P29" s="74" t="n">
        <v>5502.186</v>
      </c>
      <c r="Q29" s="74" t="n">
        <v>7.878</v>
      </c>
      <c r="R29" s="56" t="n">
        <f aca="false">P29/3600</f>
        <v>1.52838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055.4928</v>
      </c>
      <c r="E30" s="76" t="n">
        <v>35.2573</v>
      </c>
      <c r="F30" s="76" t="n">
        <v>41.0398</v>
      </c>
      <c r="G30" s="76" t="n">
        <v>41.9858</v>
      </c>
      <c r="H30" s="76" t="n">
        <v>5165.578</v>
      </c>
      <c r="I30" s="76" t="n">
        <v>7.222</v>
      </c>
      <c r="J30" s="62" t="n">
        <f aca="false">H30/3600</f>
        <v>1.43488277777778</v>
      </c>
      <c r="L30" s="75" t="n">
        <v>1052.8577</v>
      </c>
      <c r="M30" s="76" t="n">
        <v>35.2573</v>
      </c>
      <c r="N30" s="76" t="n">
        <v>41.0398</v>
      </c>
      <c r="O30" s="76" t="n">
        <v>41.9858</v>
      </c>
      <c r="P30" s="76" t="n">
        <v>5088.889</v>
      </c>
      <c r="Q30" s="76" t="n">
        <v>7.353</v>
      </c>
      <c r="R30" s="62" t="n">
        <f aca="false">P30/3600</f>
        <v>1.41358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8863.9959</v>
      </c>
      <c r="E31" s="72" t="n">
        <v>42.6255</v>
      </c>
      <c r="F31" s="72" t="n">
        <v>47.4105</v>
      </c>
      <c r="G31" s="72" t="n">
        <v>48.0344</v>
      </c>
      <c r="H31" s="72" t="n">
        <v>10375.111</v>
      </c>
      <c r="I31" s="72" t="n">
        <v>12.916</v>
      </c>
      <c r="J31" s="51" t="n">
        <f aca="false">H31/3600</f>
        <v>2.88197527777778</v>
      </c>
      <c r="L31" s="71" t="n">
        <v>8861.5299</v>
      </c>
      <c r="M31" s="72" t="n">
        <v>42.6255</v>
      </c>
      <c r="N31" s="72" t="n">
        <v>47.4105</v>
      </c>
      <c r="O31" s="72" t="n">
        <v>48.0344</v>
      </c>
      <c r="P31" s="72" t="n">
        <v>10415.092</v>
      </c>
      <c r="Q31" s="72" t="n">
        <v>13.046</v>
      </c>
      <c r="R31" s="51" t="n">
        <f aca="false">P31/3600</f>
        <v>2.89308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688.9237</v>
      </c>
      <c r="E32" s="74" t="n">
        <v>40.878</v>
      </c>
      <c r="F32" s="74" t="n">
        <v>46.0277</v>
      </c>
      <c r="G32" s="74" t="n">
        <v>45.9349</v>
      </c>
      <c r="H32" s="74" t="n">
        <v>8802.279</v>
      </c>
      <c r="I32" s="74" t="n">
        <v>10.545</v>
      </c>
      <c r="J32" s="56" t="n">
        <f aca="false">H32/3600</f>
        <v>2.4450775</v>
      </c>
      <c r="L32" s="73" t="n">
        <v>3686.4124</v>
      </c>
      <c r="M32" s="74" t="n">
        <v>40.878</v>
      </c>
      <c r="N32" s="74" t="n">
        <v>46.0277</v>
      </c>
      <c r="O32" s="74" t="n">
        <v>45.9349</v>
      </c>
      <c r="P32" s="74" t="n">
        <v>8819.847</v>
      </c>
      <c r="Q32" s="74" t="n">
        <v>10.548</v>
      </c>
      <c r="R32" s="56" t="n">
        <f aca="false">P32/3600</f>
        <v>2.44995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811.0928</v>
      </c>
      <c r="E33" s="74" t="n">
        <v>38.8296</v>
      </c>
      <c r="F33" s="74" t="n">
        <v>44.7613</v>
      </c>
      <c r="G33" s="74" t="n">
        <v>44.0611</v>
      </c>
      <c r="H33" s="74" t="n">
        <v>7662.41</v>
      </c>
      <c r="I33" s="74" t="n">
        <v>9.391</v>
      </c>
      <c r="J33" s="56" t="n">
        <f aca="false">H33/3600</f>
        <v>2.12844722222222</v>
      </c>
      <c r="L33" s="73" t="n">
        <v>1808.5938</v>
      </c>
      <c r="M33" s="74" t="n">
        <v>38.8296</v>
      </c>
      <c r="N33" s="74" t="n">
        <v>44.7613</v>
      </c>
      <c r="O33" s="74" t="n">
        <v>44.0611</v>
      </c>
      <c r="P33" s="74" t="n">
        <v>7683.304</v>
      </c>
      <c r="Q33" s="74" t="n">
        <v>9.41</v>
      </c>
      <c r="R33" s="56" t="n">
        <f aca="false">P33/3600</f>
        <v>2.13425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69.1588</v>
      </c>
      <c r="E34" s="76" t="n">
        <v>36.7131</v>
      </c>
      <c r="F34" s="76" t="n">
        <v>43.6884</v>
      </c>
      <c r="G34" s="76" t="n">
        <v>42.7073</v>
      </c>
      <c r="H34" s="76" t="n">
        <v>6766.075</v>
      </c>
      <c r="I34" s="76" t="n">
        <v>8.642</v>
      </c>
      <c r="J34" s="62" t="n">
        <f aca="false">H34/3600</f>
        <v>1.87946527777778</v>
      </c>
      <c r="L34" s="75" t="n">
        <v>966.6474</v>
      </c>
      <c r="M34" s="76" t="n">
        <v>36.7131</v>
      </c>
      <c r="N34" s="76" t="n">
        <v>43.6884</v>
      </c>
      <c r="O34" s="76" t="n">
        <v>42.7073</v>
      </c>
      <c r="P34" s="76" t="n">
        <v>6788.697</v>
      </c>
      <c r="Q34" s="76" t="n">
        <v>8.568</v>
      </c>
      <c r="R34" s="62" t="n">
        <f aca="false">P34/3600</f>
        <v>1.88574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6123.1516</v>
      </c>
      <c r="E35" s="72" t="n">
        <v>40.7207</v>
      </c>
      <c r="F35" s="72" t="n">
        <v>45.7155</v>
      </c>
      <c r="G35" s="72" t="n">
        <v>47.9663</v>
      </c>
      <c r="H35" s="72" t="n">
        <v>9333.457</v>
      </c>
      <c r="I35" s="72" t="n">
        <v>17.253</v>
      </c>
      <c r="J35" s="51" t="n">
        <f aca="false">H35/3600</f>
        <v>2.59262694444444</v>
      </c>
      <c r="L35" s="71" t="n">
        <v>16120.4316</v>
      </c>
      <c r="M35" s="72" t="n">
        <v>40.7207</v>
      </c>
      <c r="N35" s="72" t="n">
        <v>45.7155</v>
      </c>
      <c r="O35" s="72" t="n">
        <v>47.9663</v>
      </c>
      <c r="P35" s="72" t="n">
        <v>9306.71</v>
      </c>
      <c r="Q35" s="72" t="n">
        <v>17.16</v>
      </c>
      <c r="R35" s="51" t="n">
        <f aca="false">P35/3600</f>
        <v>2.5851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4423.1144</v>
      </c>
      <c r="E36" s="74" t="n">
        <v>38.8344</v>
      </c>
      <c r="F36" s="74" t="n">
        <v>44.2218</v>
      </c>
      <c r="G36" s="74" t="n">
        <v>46.5626</v>
      </c>
      <c r="H36" s="74" t="n">
        <v>7488.756</v>
      </c>
      <c r="I36" s="74" t="n">
        <v>13.093</v>
      </c>
      <c r="J36" s="56" t="n">
        <f aca="false">H36/3600</f>
        <v>2.08021</v>
      </c>
      <c r="L36" s="73" t="n">
        <v>4420.3907</v>
      </c>
      <c r="M36" s="74" t="n">
        <v>38.8344</v>
      </c>
      <c r="N36" s="74" t="n">
        <v>44.2218</v>
      </c>
      <c r="O36" s="74" t="n">
        <v>46.5626</v>
      </c>
      <c r="P36" s="74" t="n">
        <v>7478.157</v>
      </c>
      <c r="Q36" s="74" t="n">
        <v>12.952</v>
      </c>
      <c r="R36" s="56" t="n">
        <f aca="false">P36/3600</f>
        <v>2.07726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768.1712</v>
      </c>
      <c r="E37" s="74" t="n">
        <v>36.9444</v>
      </c>
      <c r="F37" s="74" t="n">
        <v>43.0371</v>
      </c>
      <c r="G37" s="74" t="n">
        <v>45.4153</v>
      </c>
      <c r="H37" s="74" t="n">
        <v>6732.792</v>
      </c>
      <c r="I37" s="74" t="n">
        <v>11.607</v>
      </c>
      <c r="J37" s="56" t="n">
        <f aca="false">H37/3600</f>
        <v>1.87022</v>
      </c>
      <c r="L37" s="73" t="n">
        <v>1765.4288</v>
      </c>
      <c r="M37" s="74" t="n">
        <v>36.9444</v>
      </c>
      <c r="N37" s="74" t="n">
        <v>43.0371</v>
      </c>
      <c r="O37" s="74" t="n">
        <v>45.4153</v>
      </c>
      <c r="P37" s="74" t="n">
        <v>6753.358</v>
      </c>
      <c r="Q37" s="74" t="n">
        <v>11.672</v>
      </c>
      <c r="R37" s="56" t="n">
        <f aca="false">P37/3600</f>
        <v>1.87593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50.7014</v>
      </c>
      <c r="E38" s="76" t="n">
        <v>34.7745</v>
      </c>
      <c r="F38" s="76" t="n">
        <v>42.1218</v>
      </c>
      <c r="G38" s="76" t="n">
        <v>44.4572</v>
      </c>
      <c r="H38" s="76" t="n">
        <v>6291.426</v>
      </c>
      <c r="I38" s="76" t="n">
        <v>10.791</v>
      </c>
      <c r="J38" s="62" t="n">
        <f aca="false">H38/3600</f>
        <v>1.74761833333333</v>
      </c>
      <c r="L38" s="75" t="n">
        <v>847.9963</v>
      </c>
      <c r="M38" s="76" t="n">
        <v>34.7745</v>
      </c>
      <c r="N38" s="76" t="n">
        <v>42.1218</v>
      </c>
      <c r="O38" s="76" t="n">
        <v>44.4572</v>
      </c>
      <c r="P38" s="76" t="n">
        <v>6278.188</v>
      </c>
      <c r="Q38" s="76" t="n">
        <v>10.92</v>
      </c>
      <c r="R38" s="62" t="n">
        <f aca="false">P38/3600</f>
        <v>1.74394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76.3093</v>
      </c>
      <c r="E39" s="72" t="n">
        <v>42.8965</v>
      </c>
      <c r="F39" s="72" t="n">
        <v>45.9767</v>
      </c>
      <c r="G39" s="72" t="n">
        <v>46.0938</v>
      </c>
      <c r="H39" s="72" t="n">
        <v>1579.822</v>
      </c>
      <c r="I39" s="72" t="n">
        <v>2.433</v>
      </c>
      <c r="J39" s="51" t="n">
        <f aca="false">H39/3600</f>
        <v>0.438839444444444</v>
      </c>
      <c r="L39" s="71" t="n">
        <v>2173.7567</v>
      </c>
      <c r="M39" s="72" t="n">
        <v>42.8965</v>
      </c>
      <c r="N39" s="72" t="n">
        <v>45.9767</v>
      </c>
      <c r="O39" s="72" t="n">
        <v>46.0938</v>
      </c>
      <c r="P39" s="72" t="n">
        <v>1580.515</v>
      </c>
      <c r="Q39" s="72" t="n">
        <v>2.437</v>
      </c>
      <c r="R39" s="51" t="n">
        <f aca="false">P39/3600</f>
        <v>0.4390319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54.3546</v>
      </c>
      <c r="E40" s="74" t="n">
        <v>39.9708</v>
      </c>
      <c r="F40" s="74" t="n">
        <v>43.6459</v>
      </c>
      <c r="G40" s="74" t="n">
        <v>43.4744</v>
      </c>
      <c r="H40" s="74" t="n">
        <v>1409.016</v>
      </c>
      <c r="I40" s="74" t="n">
        <v>1.996</v>
      </c>
      <c r="J40" s="56" t="n">
        <f aca="false">H40/3600</f>
        <v>0.391393333333333</v>
      </c>
      <c r="L40" s="73" t="n">
        <v>1051.8186</v>
      </c>
      <c r="M40" s="74" t="n">
        <v>39.9708</v>
      </c>
      <c r="N40" s="74" t="n">
        <v>43.6459</v>
      </c>
      <c r="O40" s="74" t="n">
        <v>43.4744</v>
      </c>
      <c r="P40" s="74" t="n">
        <v>1372.98</v>
      </c>
      <c r="Q40" s="74" t="n">
        <v>1.986</v>
      </c>
      <c r="R40" s="56" t="n">
        <f aca="false">P40/3600</f>
        <v>0.3813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30.3588</v>
      </c>
      <c r="E41" s="74" t="n">
        <v>37.2288</v>
      </c>
      <c r="F41" s="74" t="n">
        <v>41.7371</v>
      </c>
      <c r="G41" s="74" t="n">
        <v>41.3261</v>
      </c>
      <c r="H41" s="74" t="n">
        <v>1209.803</v>
      </c>
      <c r="I41" s="74" t="n">
        <v>1.716</v>
      </c>
      <c r="J41" s="56" t="n">
        <f aca="false">H41/3600</f>
        <v>0.336056388888889</v>
      </c>
      <c r="L41" s="73" t="n">
        <v>527.7897</v>
      </c>
      <c r="M41" s="74" t="n">
        <v>37.2288</v>
      </c>
      <c r="N41" s="74" t="n">
        <v>41.7371</v>
      </c>
      <c r="O41" s="74" t="n">
        <v>41.3261</v>
      </c>
      <c r="P41" s="74" t="n">
        <v>1215.62</v>
      </c>
      <c r="Q41" s="74" t="n">
        <v>1.706</v>
      </c>
      <c r="R41" s="56" t="n">
        <f aca="false">P41/3600</f>
        <v>0.3376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286.2639</v>
      </c>
      <c r="E42" s="76" t="n">
        <v>34.7474</v>
      </c>
      <c r="F42" s="76" t="n">
        <v>40.3838</v>
      </c>
      <c r="G42" s="76" t="n">
        <v>39.6776</v>
      </c>
      <c r="H42" s="76" t="n">
        <v>1097.623</v>
      </c>
      <c r="I42" s="76" t="n">
        <v>1.528</v>
      </c>
      <c r="J42" s="62" t="n">
        <f aca="false">H42/3600</f>
        <v>0.304895277777778</v>
      </c>
      <c r="L42" s="75" t="n">
        <v>283.732</v>
      </c>
      <c r="M42" s="76" t="n">
        <v>34.7474</v>
      </c>
      <c r="N42" s="76" t="n">
        <v>40.3838</v>
      </c>
      <c r="O42" s="76" t="n">
        <v>39.6776</v>
      </c>
      <c r="P42" s="76" t="n">
        <v>1097.831</v>
      </c>
      <c r="Q42" s="76" t="n">
        <v>1.534</v>
      </c>
      <c r="R42" s="62" t="n">
        <f aca="false">P42/3600</f>
        <v>0.30495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079.0549</v>
      </c>
      <c r="E43" s="72" t="n">
        <v>42.0166</v>
      </c>
      <c r="F43" s="72" t="n">
        <v>46.1401</v>
      </c>
      <c r="G43" s="72" t="n">
        <v>46.557</v>
      </c>
      <c r="H43" s="72" t="n">
        <v>2133.283</v>
      </c>
      <c r="I43" s="72" t="n">
        <v>3.182</v>
      </c>
      <c r="J43" s="51" t="n">
        <f aca="false">H43/3600</f>
        <v>0.592578611111111</v>
      </c>
      <c r="L43" s="71" t="n">
        <v>3076.1377</v>
      </c>
      <c r="M43" s="72" t="n">
        <v>42.0166</v>
      </c>
      <c r="N43" s="72" t="n">
        <v>46.1401</v>
      </c>
      <c r="O43" s="72" t="n">
        <v>46.557</v>
      </c>
      <c r="P43" s="72" t="n">
        <v>2144.296</v>
      </c>
      <c r="Q43" s="72" t="n">
        <v>3.194</v>
      </c>
      <c r="R43" s="51" t="n">
        <f aca="false">P43/3600</f>
        <v>0.59563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511.5014</v>
      </c>
      <c r="E44" s="74" t="n">
        <v>39.1877</v>
      </c>
      <c r="F44" s="74" t="n">
        <v>44.2665</v>
      </c>
      <c r="G44" s="74" t="n">
        <v>44.2651</v>
      </c>
      <c r="H44" s="74" t="n">
        <v>1851.732</v>
      </c>
      <c r="I44" s="74" t="n">
        <v>2.62</v>
      </c>
      <c r="J44" s="56" t="n">
        <f aca="false">H44/3600</f>
        <v>0.51437</v>
      </c>
      <c r="L44" s="73" t="n">
        <v>1508.5953</v>
      </c>
      <c r="M44" s="74" t="n">
        <v>39.1877</v>
      </c>
      <c r="N44" s="74" t="n">
        <v>44.2665</v>
      </c>
      <c r="O44" s="74" t="n">
        <v>44.2651</v>
      </c>
      <c r="P44" s="74" t="n">
        <v>1859.752</v>
      </c>
      <c r="Q44" s="74" t="n">
        <v>2.628</v>
      </c>
      <c r="R44" s="56" t="n">
        <f aca="false">P44/3600</f>
        <v>0.51659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74.8874</v>
      </c>
      <c r="E45" s="74" t="n">
        <v>36.2941</v>
      </c>
      <c r="F45" s="74" t="n">
        <v>42.7696</v>
      </c>
      <c r="G45" s="74" t="n">
        <v>42.4147</v>
      </c>
      <c r="H45" s="74" t="n">
        <v>1635.197</v>
      </c>
      <c r="I45" s="74" t="n">
        <v>2.277</v>
      </c>
      <c r="J45" s="56" t="n">
        <f aca="false">H45/3600</f>
        <v>0.454221388888889</v>
      </c>
      <c r="L45" s="73" t="n">
        <v>771.9814</v>
      </c>
      <c r="M45" s="74" t="n">
        <v>36.2941</v>
      </c>
      <c r="N45" s="74" t="n">
        <v>42.7696</v>
      </c>
      <c r="O45" s="74" t="n">
        <v>42.4147</v>
      </c>
      <c r="P45" s="74" t="n">
        <v>1638.031</v>
      </c>
      <c r="Q45" s="74" t="n">
        <v>2.272</v>
      </c>
      <c r="R45" s="56" t="n">
        <f aca="false">P45/3600</f>
        <v>0.45500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08.1079</v>
      </c>
      <c r="E46" s="76" t="n">
        <v>33.5487</v>
      </c>
      <c r="F46" s="76" t="n">
        <v>41.6122</v>
      </c>
      <c r="G46" s="76" t="n">
        <v>41.0372</v>
      </c>
      <c r="H46" s="76" t="n">
        <v>1474.584</v>
      </c>
      <c r="I46" s="76" t="n">
        <v>2.059</v>
      </c>
      <c r="J46" s="62" t="n">
        <f aca="false">H46/3600</f>
        <v>0.409606666666667</v>
      </c>
      <c r="L46" s="75" t="n">
        <v>405.2651</v>
      </c>
      <c r="M46" s="76" t="n">
        <v>33.5487</v>
      </c>
      <c r="N46" s="76" t="n">
        <v>41.6122</v>
      </c>
      <c r="O46" s="76" t="n">
        <v>41.0372</v>
      </c>
      <c r="P46" s="76" t="n">
        <v>1476.438</v>
      </c>
      <c r="Q46" s="76" t="n">
        <v>2.043</v>
      </c>
      <c r="R46" s="62" t="n">
        <f aca="false">P46/3600</f>
        <v>0.41012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5466.1072</v>
      </c>
      <c r="E47" s="72" t="n">
        <v>39.9813</v>
      </c>
      <c r="F47" s="72" t="n">
        <v>43.6798</v>
      </c>
      <c r="G47" s="72" t="n">
        <v>44.1854</v>
      </c>
      <c r="H47" s="72" t="n">
        <v>1645.389</v>
      </c>
      <c r="I47" s="72" t="n">
        <v>5.148</v>
      </c>
      <c r="J47" s="51" t="n">
        <f aca="false">H47/3600</f>
        <v>0.4570525</v>
      </c>
      <c r="L47" s="71" t="n">
        <v>5463.4928</v>
      </c>
      <c r="M47" s="72" t="n">
        <v>39.9813</v>
      </c>
      <c r="N47" s="72" t="n">
        <v>43.6798</v>
      </c>
      <c r="O47" s="72" t="n">
        <v>44.1854</v>
      </c>
      <c r="P47" s="72" t="n">
        <v>1646.986</v>
      </c>
      <c r="Q47" s="72" t="n">
        <v>3.052</v>
      </c>
      <c r="R47" s="51" t="n">
        <f aca="false">P47/3600</f>
        <v>0.45749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57.068</v>
      </c>
      <c r="E48" s="74" t="n">
        <v>36.5046</v>
      </c>
      <c r="F48" s="74" t="n">
        <v>41.3668</v>
      </c>
      <c r="G48" s="74" t="n">
        <v>41.6705</v>
      </c>
      <c r="H48" s="74" t="n">
        <v>1389.364</v>
      </c>
      <c r="I48" s="74" t="n">
        <v>2.481</v>
      </c>
      <c r="J48" s="56" t="n">
        <f aca="false">H48/3600</f>
        <v>0.385934444444444</v>
      </c>
      <c r="L48" s="73" t="n">
        <v>2654.4701</v>
      </c>
      <c r="M48" s="74" t="n">
        <v>36.5046</v>
      </c>
      <c r="N48" s="74" t="n">
        <v>41.3668</v>
      </c>
      <c r="O48" s="74" t="n">
        <v>41.6705</v>
      </c>
      <c r="P48" s="74" t="n">
        <v>1390.064</v>
      </c>
      <c r="Q48" s="74" t="n">
        <v>2.47</v>
      </c>
      <c r="R48" s="56" t="n">
        <f aca="false">P48/3600</f>
        <v>0.38612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312.9361</v>
      </c>
      <c r="E49" s="74" t="n">
        <v>33.3295</v>
      </c>
      <c r="F49" s="74" t="n">
        <v>39.6932</v>
      </c>
      <c r="G49" s="74" t="n">
        <v>39.855</v>
      </c>
      <c r="H49" s="74" t="n">
        <v>1207.946</v>
      </c>
      <c r="I49" s="74" t="n">
        <v>2.059</v>
      </c>
      <c r="J49" s="56" t="n">
        <f aca="false">H49/3600</f>
        <v>0.335540555555556</v>
      </c>
      <c r="L49" s="73" t="n">
        <v>1310.334</v>
      </c>
      <c r="M49" s="74" t="n">
        <v>33.3295</v>
      </c>
      <c r="N49" s="74" t="n">
        <v>39.6932</v>
      </c>
      <c r="O49" s="74" t="n">
        <v>39.855</v>
      </c>
      <c r="P49" s="74" t="n">
        <v>1205.623</v>
      </c>
      <c r="Q49" s="74" t="n">
        <v>2.052</v>
      </c>
      <c r="R49" s="56" t="n">
        <f aca="false">P49/3600</f>
        <v>0.33489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9.534</v>
      </c>
      <c r="E50" s="76" t="n">
        <v>30.5471</v>
      </c>
      <c r="F50" s="76" t="n">
        <v>38.5583</v>
      </c>
      <c r="G50" s="76" t="n">
        <v>38.6296</v>
      </c>
      <c r="H50" s="76" t="n">
        <v>1071.337</v>
      </c>
      <c r="I50" s="76" t="n">
        <v>1.748</v>
      </c>
      <c r="J50" s="62" t="n">
        <f aca="false">H50/3600</f>
        <v>0.297593611111111</v>
      </c>
      <c r="L50" s="75" t="n">
        <v>636.9649</v>
      </c>
      <c r="M50" s="76" t="n">
        <v>30.5471</v>
      </c>
      <c r="N50" s="76" t="n">
        <v>38.5583</v>
      </c>
      <c r="O50" s="76" t="n">
        <v>38.6296</v>
      </c>
      <c r="P50" s="76" t="n">
        <v>1072.395</v>
      </c>
      <c r="Q50" s="76" t="n">
        <v>1.739</v>
      </c>
      <c r="R50" s="62" t="n">
        <f aca="false">P50/3600</f>
        <v>0.29788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395.3612</v>
      </c>
      <c r="E51" s="72" t="n">
        <v>40.5345</v>
      </c>
      <c r="F51" s="72" t="n">
        <v>44.0525</v>
      </c>
      <c r="G51" s="72" t="n">
        <v>45.1157</v>
      </c>
      <c r="H51" s="72" t="n">
        <v>1671.191</v>
      </c>
      <c r="I51" s="72" t="n">
        <v>2.262</v>
      </c>
      <c r="J51" s="51" t="n">
        <f aca="false">H51/3600</f>
        <v>0.464219722222222</v>
      </c>
      <c r="L51" s="71" t="n">
        <v>3393.8437</v>
      </c>
      <c r="M51" s="72" t="n">
        <v>40.5345</v>
      </c>
      <c r="N51" s="72" t="n">
        <v>44.0525</v>
      </c>
      <c r="O51" s="72" t="n">
        <v>45.1157</v>
      </c>
      <c r="P51" s="72" t="n">
        <v>1678.761</v>
      </c>
      <c r="Q51" s="72" t="n">
        <v>2.257</v>
      </c>
      <c r="R51" s="51" t="n">
        <f aca="false">P51/3600</f>
        <v>0.46632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533.4191</v>
      </c>
      <c r="E52" s="74" t="n">
        <v>37.3373</v>
      </c>
      <c r="F52" s="74" t="n">
        <v>41.9416</v>
      </c>
      <c r="G52" s="74" t="n">
        <v>42.9391</v>
      </c>
      <c r="H52" s="74" t="n">
        <v>1423.924</v>
      </c>
      <c r="I52" s="74" t="n">
        <v>1.762</v>
      </c>
      <c r="J52" s="56" t="n">
        <f aca="false">H52/3600</f>
        <v>0.395534444444444</v>
      </c>
      <c r="L52" s="73" t="n">
        <v>1531.9089</v>
      </c>
      <c r="M52" s="74" t="n">
        <v>37.3373</v>
      </c>
      <c r="N52" s="74" t="n">
        <v>41.9416</v>
      </c>
      <c r="O52" s="74" t="n">
        <v>42.9391</v>
      </c>
      <c r="P52" s="74" t="n">
        <v>1425.052</v>
      </c>
      <c r="Q52" s="74" t="n">
        <v>1.769</v>
      </c>
      <c r="R52" s="56" t="n">
        <f aca="false">P52/3600</f>
        <v>0.39584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743.4462</v>
      </c>
      <c r="E53" s="74" t="n">
        <v>34.4309</v>
      </c>
      <c r="F53" s="74" t="n">
        <v>40.3589</v>
      </c>
      <c r="G53" s="74" t="n">
        <v>41.0971</v>
      </c>
      <c r="H53" s="74" t="n">
        <v>1214.155</v>
      </c>
      <c r="I53" s="74" t="n">
        <v>1.482</v>
      </c>
      <c r="J53" s="56" t="n">
        <f aca="false">H53/3600</f>
        <v>0.337265277777778</v>
      </c>
      <c r="L53" s="73" t="n">
        <v>741.9323</v>
      </c>
      <c r="M53" s="74" t="n">
        <v>34.4309</v>
      </c>
      <c r="N53" s="74" t="n">
        <v>40.3589</v>
      </c>
      <c r="O53" s="74" t="n">
        <v>41.0971</v>
      </c>
      <c r="P53" s="74" t="n">
        <v>1217.275</v>
      </c>
      <c r="Q53" s="74" t="n">
        <v>1.518</v>
      </c>
      <c r="R53" s="56" t="n">
        <f aca="false">P53/3600</f>
        <v>0.33813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59.4978</v>
      </c>
      <c r="E54" s="76" t="n">
        <v>32.018</v>
      </c>
      <c r="F54" s="76" t="n">
        <v>39.2277</v>
      </c>
      <c r="G54" s="76" t="n">
        <v>39.7255</v>
      </c>
      <c r="H54" s="76" t="n">
        <v>1047.671</v>
      </c>
      <c r="I54" s="76" t="n">
        <v>1.263</v>
      </c>
      <c r="J54" s="62" t="n">
        <f aca="false">H54/3600</f>
        <v>0.291019722222222</v>
      </c>
      <c r="L54" s="75" t="n">
        <v>357.9766</v>
      </c>
      <c r="M54" s="76" t="n">
        <v>32.018</v>
      </c>
      <c r="N54" s="76" t="n">
        <v>39.2277</v>
      </c>
      <c r="O54" s="76" t="n">
        <v>39.7255</v>
      </c>
      <c r="P54" s="76" t="n">
        <v>1050.359</v>
      </c>
      <c r="Q54" s="76" t="n">
        <v>1.302</v>
      </c>
      <c r="R54" s="62" t="n">
        <f aca="false">P54/3600</f>
        <v>0.29176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753.3567</v>
      </c>
      <c r="E55" s="72" t="n">
        <v>43.4453</v>
      </c>
      <c r="F55" s="72" t="n">
        <v>47.0973</v>
      </c>
      <c r="G55" s="72" t="n">
        <v>46.3732</v>
      </c>
      <c r="H55" s="72" t="n">
        <v>364.933</v>
      </c>
      <c r="I55" s="72" t="n">
        <v>0.655</v>
      </c>
      <c r="J55" s="51" t="n">
        <f aca="false">H55/3600</f>
        <v>0.101370277777778</v>
      </c>
      <c r="L55" s="71" t="n">
        <v>750.7216</v>
      </c>
      <c r="M55" s="72" t="n">
        <v>43.4453</v>
      </c>
      <c r="N55" s="72" t="n">
        <v>47.0973</v>
      </c>
      <c r="O55" s="72" t="n">
        <v>46.3732</v>
      </c>
      <c r="P55" s="72" t="n">
        <v>366.055</v>
      </c>
      <c r="Q55" s="72" t="n">
        <v>0.667</v>
      </c>
      <c r="R55" s="51" t="n">
        <f aca="false">P55/3600</f>
        <v>0.10168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81.8804</v>
      </c>
      <c r="E56" s="74" t="n">
        <v>40.0492</v>
      </c>
      <c r="F56" s="74" t="n">
        <v>44.5847</v>
      </c>
      <c r="G56" s="74" t="n">
        <v>43.6332</v>
      </c>
      <c r="H56" s="74" t="n">
        <v>319.77</v>
      </c>
      <c r="I56" s="74" t="n">
        <v>0.546</v>
      </c>
      <c r="J56" s="56" t="n">
        <f aca="false">H56/3600</f>
        <v>0.088825</v>
      </c>
      <c r="L56" s="73" t="n">
        <v>379.2041</v>
      </c>
      <c r="M56" s="74" t="n">
        <v>40.0492</v>
      </c>
      <c r="N56" s="74" t="n">
        <v>44.5847</v>
      </c>
      <c r="O56" s="74" t="n">
        <v>43.6332</v>
      </c>
      <c r="P56" s="74" t="n">
        <v>320.823</v>
      </c>
      <c r="Q56" s="74" t="n">
        <v>0.548</v>
      </c>
      <c r="R56" s="56" t="n">
        <f aca="false">P56/3600</f>
        <v>0.08911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5.4515</v>
      </c>
      <c r="E57" s="74" t="n">
        <v>36.92</v>
      </c>
      <c r="F57" s="74" t="n">
        <v>42.5377</v>
      </c>
      <c r="G57" s="74" t="n">
        <v>41.5867</v>
      </c>
      <c r="H57" s="74" t="n">
        <v>283.239</v>
      </c>
      <c r="I57" s="74" t="n">
        <v>0.483</v>
      </c>
      <c r="J57" s="56" t="n">
        <f aca="false">H57/3600</f>
        <v>0.0786775</v>
      </c>
      <c r="L57" s="73" t="n">
        <v>192.7918</v>
      </c>
      <c r="M57" s="74" t="n">
        <v>36.92</v>
      </c>
      <c r="N57" s="74" t="n">
        <v>42.5377</v>
      </c>
      <c r="O57" s="74" t="n">
        <v>41.5867</v>
      </c>
      <c r="P57" s="74" t="n">
        <v>283.936</v>
      </c>
      <c r="Q57" s="74" t="n">
        <v>0.495</v>
      </c>
      <c r="R57" s="56" t="n">
        <f aca="false">P57/3600</f>
        <v>0.07887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6.066</v>
      </c>
      <c r="E58" s="76" t="n">
        <v>34.299</v>
      </c>
      <c r="F58" s="76" t="n">
        <v>41.1743</v>
      </c>
      <c r="G58" s="76" t="n">
        <v>39.9825</v>
      </c>
      <c r="H58" s="76" t="n">
        <v>254.241</v>
      </c>
      <c r="I58" s="76" t="n">
        <v>0.452</v>
      </c>
      <c r="J58" s="62" t="n">
        <f aca="false">H58/3600</f>
        <v>0.0706225</v>
      </c>
      <c r="L58" s="75" t="n">
        <v>103.4268</v>
      </c>
      <c r="M58" s="76" t="n">
        <v>34.299</v>
      </c>
      <c r="N58" s="76" t="n">
        <v>41.1743</v>
      </c>
      <c r="O58" s="76" t="n">
        <v>39.9825</v>
      </c>
      <c r="P58" s="76" t="n">
        <v>254.621</v>
      </c>
      <c r="Q58" s="76" t="n">
        <v>0.449</v>
      </c>
      <c r="R58" s="62" t="n">
        <f aca="false">P58/3600</f>
        <v>0.07072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996.0112</v>
      </c>
      <c r="E59" s="72" t="n">
        <v>40.5605</v>
      </c>
      <c r="F59" s="72" t="n">
        <v>46.2044</v>
      </c>
      <c r="G59" s="72" t="n">
        <v>46.997</v>
      </c>
      <c r="H59" s="72" t="n">
        <v>368.474</v>
      </c>
      <c r="I59" s="72" t="n">
        <v>0.92</v>
      </c>
      <c r="J59" s="51" t="n">
        <f aca="false">H59/3600</f>
        <v>0.102353888888889</v>
      </c>
      <c r="L59" s="71" t="n">
        <v>993.1126</v>
      </c>
      <c r="M59" s="72" t="n">
        <v>40.5605</v>
      </c>
      <c r="N59" s="72" t="n">
        <v>46.2044</v>
      </c>
      <c r="O59" s="72" t="n">
        <v>46.997</v>
      </c>
      <c r="P59" s="72" t="n">
        <v>370.069</v>
      </c>
      <c r="Q59" s="72" t="n">
        <v>0.935</v>
      </c>
      <c r="R59" s="51" t="n">
        <f aca="false">P59/3600</f>
        <v>0.10279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71.0214</v>
      </c>
      <c r="E60" s="74" t="n">
        <v>37.3362</v>
      </c>
      <c r="F60" s="74" t="n">
        <v>44.2318</v>
      </c>
      <c r="G60" s="74" t="n">
        <v>45.0233</v>
      </c>
      <c r="H60" s="74" t="n">
        <v>310.922</v>
      </c>
      <c r="I60" s="74" t="n">
        <v>0.78</v>
      </c>
      <c r="J60" s="56" t="n">
        <f aca="false">H60/3600</f>
        <v>0.0863672222222222</v>
      </c>
      <c r="L60" s="73" t="n">
        <v>468.1265</v>
      </c>
      <c r="M60" s="74" t="n">
        <v>37.3362</v>
      </c>
      <c r="N60" s="74" t="n">
        <v>44.2318</v>
      </c>
      <c r="O60" s="74" t="n">
        <v>45.0233</v>
      </c>
      <c r="P60" s="74" t="n">
        <v>316.29</v>
      </c>
      <c r="Q60" s="74" t="n">
        <v>0.78</v>
      </c>
      <c r="R60" s="56" t="n">
        <f aca="false">P60/3600</f>
        <v>0.08785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9.6502</v>
      </c>
      <c r="E61" s="74" t="n">
        <v>34.2573</v>
      </c>
      <c r="F61" s="74" t="n">
        <v>42.8449</v>
      </c>
      <c r="G61" s="74" t="n">
        <v>43.2802</v>
      </c>
      <c r="H61" s="74" t="n">
        <v>286.183</v>
      </c>
      <c r="I61" s="74" t="n">
        <v>0.697</v>
      </c>
      <c r="J61" s="56" t="n">
        <f aca="false">H61/3600</f>
        <v>0.0794952777777778</v>
      </c>
      <c r="L61" s="73" t="n">
        <v>256.7851</v>
      </c>
      <c r="M61" s="74" t="n">
        <v>34.2573</v>
      </c>
      <c r="N61" s="74" t="n">
        <v>42.8449</v>
      </c>
      <c r="O61" s="74" t="n">
        <v>43.2802</v>
      </c>
      <c r="P61" s="74" t="n">
        <v>285.59</v>
      </c>
      <c r="Q61" s="74" t="n">
        <v>0.702</v>
      </c>
      <c r="R61" s="56" t="n">
        <f aca="false">P61/3600</f>
        <v>0.079330555555555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3.7377</v>
      </c>
      <c r="E62" s="76" t="n">
        <v>31.2435</v>
      </c>
      <c r="F62" s="76" t="n">
        <v>41.7698</v>
      </c>
      <c r="G62" s="76" t="n">
        <v>42.1795</v>
      </c>
      <c r="H62" s="76" t="n">
        <v>270.613</v>
      </c>
      <c r="I62" s="76" t="n">
        <v>0.639</v>
      </c>
      <c r="J62" s="62" t="n">
        <f aca="false">H62/3600</f>
        <v>0.0751702777777778</v>
      </c>
      <c r="L62" s="75" t="n">
        <v>150.9358</v>
      </c>
      <c r="M62" s="76" t="n">
        <v>31.2435</v>
      </c>
      <c r="N62" s="76" t="n">
        <v>41.7698</v>
      </c>
      <c r="O62" s="76" t="n">
        <v>42.1795</v>
      </c>
      <c r="P62" s="76" t="n">
        <v>271.112</v>
      </c>
      <c r="Q62" s="76" t="n">
        <v>0.639</v>
      </c>
      <c r="R62" s="62" t="n">
        <f aca="false">P62/3600</f>
        <v>0.07530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24.8412</v>
      </c>
      <c r="E63" s="72" t="n">
        <v>40.4305</v>
      </c>
      <c r="F63" s="72" t="n">
        <v>44.0949</v>
      </c>
      <c r="G63" s="72" t="n">
        <v>45.1348</v>
      </c>
      <c r="H63" s="72" t="n">
        <v>368.021</v>
      </c>
      <c r="I63" s="72" t="n">
        <v>0.764</v>
      </c>
      <c r="J63" s="51" t="n">
        <f aca="false">H63/3600</f>
        <v>0.102228055555556</v>
      </c>
      <c r="L63" s="71" t="n">
        <v>1022.2186</v>
      </c>
      <c r="M63" s="72" t="n">
        <v>40.4305</v>
      </c>
      <c r="N63" s="72" t="n">
        <v>44.0949</v>
      </c>
      <c r="O63" s="72" t="n">
        <v>45.1348</v>
      </c>
      <c r="P63" s="72" t="n">
        <v>368.145</v>
      </c>
      <c r="Q63" s="72" t="n">
        <v>0.767</v>
      </c>
      <c r="R63" s="51" t="n">
        <f aca="false">P63/3600</f>
        <v>0.10226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88.1567</v>
      </c>
      <c r="E64" s="74" t="n">
        <v>37.3484</v>
      </c>
      <c r="F64" s="74" t="n">
        <v>41.7871</v>
      </c>
      <c r="G64" s="74" t="n">
        <v>42.696</v>
      </c>
      <c r="H64" s="74" t="n">
        <v>309.708</v>
      </c>
      <c r="I64" s="74" t="n">
        <v>0.624</v>
      </c>
      <c r="J64" s="56" t="n">
        <f aca="false">H64/3600</f>
        <v>0.08603</v>
      </c>
      <c r="L64" s="73" t="n">
        <v>485.5423</v>
      </c>
      <c r="M64" s="74" t="n">
        <v>37.3484</v>
      </c>
      <c r="N64" s="74" t="n">
        <v>41.7871</v>
      </c>
      <c r="O64" s="74" t="n">
        <v>42.696</v>
      </c>
      <c r="P64" s="74" t="n">
        <v>309.268</v>
      </c>
      <c r="Q64" s="74" t="n">
        <v>0.618</v>
      </c>
      <c r="R64" s="56" t="n">
        <f aca="false">P64/3600</f>
        <v>0.08590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42.0412</v>
      </c>
      <c r="E65" s="74" t="n">
        <v>34.4985</v>
      </c>
      <c r="F65" s="74" t="n">
        <v>40.0713</v>
      </c>
      <c r="G65" s="74" t="n">
        <v>40.8262</v>
      </c>
      <c r="H65" s="74" t="n">
        <v>269.522</v>
      </c>
      <c r="I65" s="74" t="n">
        <v>0.53</v>
      </c>
      <c r="J65" s="56" t="n">
        <f aca="false">H65/3600</f>
        <v>0.0748672222222222</v>
      </c>
      <c r="L65" s="73" t="n">
        <v>239.4186</v>
      </c>
      <c r="M65" s="74" t="n">
        <v>34.4985</v>
      </c>
      <c r="N65" s="74" t="n">
        <v>40.0713</v>
      </c>
      <c r="O65" s="74" t="n">
        <v>40.8262</v>
      </c>
      <c r="P65" s="74" t="n">
        <v>270.097</v>
      </c>
      <c r="Q65" s="74" t="n">
        <v>0.529</v>
      </c>
      <c r="R65" s="56" t="n">
        <f aca="false">P65/3600</f>
        <v>0.07502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21.3773</v>
      </c>
      <c r="E66" s="76" t="n">
        <v>31.9551</v>
      </c>
      <c r="F66" s="76" t="n">
        <v>38.8809</v>
      </c>
      <c r="G66" s="76" t="n">
        <v>39.4777</v>
      </c>
      <c r="H66" s="76" t="n">
        <v>240.21</v>
      </c>
      <c r="I66" s="76" t="n">
        <v>0.468</v>
      </c>
      <c r="J66" s="62" t="n">
        <f aca="false">H66/3600</f>
        <v>0.066725</v>
      </c>
      <c r="L66" s="75" t="n">
        <v>118.7464</v>
      </c>
      <c r="M66" s="76" t="n">
        <v>31.9551</v>
      </c>
      <c r="N66" s="76" t="n">
        <v>38.8809</v>
      </c>
      <c r="O66" s="76" t="n">
        <v>39.4777</v>
      </c>
      <c r="P66" s="76" t="n">
        <v>240.513</v>
      </c>
      <c r="Q66" s="76" t="n">
        <v>0.457</v>
      </c>
      <c r="R66" s="62" t="n">
        <f aca="false">P66/3600</f>
        <v>0.06680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924.9009</v>
      </c>
      <c r="E67" s="72" t="n">
        <v>40.807</v>
      </c>
      <c r="F67" s="72" t="n">
        <v>44.1401</v>
      </c>
      <c r="G67" s="72" t="n">
        <v>44.5337</v>
      </c>
      <c r="H67" s="72" t="n">
        <v>370.189</v>
      </c>
      <c r="I67" s="72" t="n">
        <v>0.608</v>
      </c>
      <c r="J67" s="51" t="n">
        <f aca="false">H67/3600</f>
        <v>0.102830277777778</v>
      </c>
      <c r="L67" s="71" t="n">
        <v>923.376</v>
      </c>
      <c r="M67" s="72" t="n">
        <v>40.807</v>
      </c>
      <c r="N67" s="72" t="n">
        <v>44.1401</v>
      </c>
      <c r="O67" s="72" t="n">
        <v>44.5337</v>
      </c>
      <c r="P67" s="72" t="n">
        <v>368.752</v>
      </c>
      <c r="Q67" s="72" t="n">
        <v>0.608</v>
      </c>
      <c r="R67" s="51" t="n">
        <f aca="false">P67/3600</f>
        <v>0.10243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461.2431</v>
      </c>
      <c r="E68" s="74" t="n">
        <v>37.2028</v>
      </c>
      <c r="F68" s="74" t="n">
        <v>41.7314</v>
      </c>
      <c r="G68" s="74" t="n">
        <v>41.8776</v>
      </c>
      <c r="H68" s="74" t="n">
        <v>317.366</v>
      </c>
      <c r="I68" s="74" t="n">
        <v>0.492</v>
      </c>
      <c r="J68" s="56" t="n">
        <f aca="false">H68/3600</f>
        <v>0.0881572222222222</v>
      </c>
      <c r="L68" s="73" t="n">
        <v>459.6997</v>
      </c>
      <c r="M68" s="74" t="n">
        <v>37.2028</v>
      </c>
      <c r="N68" s="74" t="n">
        <v>41.7314</v>
      </c>
      <c r="O68" s="74" t="n">
        <v>41.8776</v>
      </c>
      <c r="P68" s="74" t="n">
        <v>321.725</v>
      </c>
      <c r="Q68" s="74" t="n">
        <v>0.499</v>
      </c>
      <c r="R68" s="56" t="n">
        <f aca="false">P68/3600</f>
        <v>0.08936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30.0972</v>
      </c>
      <c r="E69" s="74" t="n">
        <v>34.1359</v>
      </c>
      <c r="F69" s="74" t="n">
        <v>39.8158</v>
      </c>
      <c r="G69" s="74" t="n">
        <v>39.8156</v>
      </c>
      <c r="H69" s="74" t="n">
        <v>268.944</v>
      </c>
      <c r="I69" s="74" t="n">
        <v>0.405</v>
      </c>
      <c r="J69" s="56" t="n">
        <f aca="false">H69/3600</f>
        <v>0.0747066666666667</v>
      </c>
      <c r="L69" s="73" t="n">
        <v>228.5686</v>
      </c>
      <c r="M69" s="74" t="n">
        <v>34.1359</v>
      </c>
      <c r="N69" s="74" t="n">
        <v>39.8158</v>
      </c>
      <c r="O69" s="74" t="n">
        <v>39.8156</v>
      </c>
      <c r="P69" s="74" t="n">
        <v>269.365</v>
      </c>
      <c r="Q69" s="74" t="n">
        <v>0.405</v>
      </c>
      <c r="R69" s="56" t="n">
        <f aca="false">P69/3600</f>
        <v>0.07482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19.6234</v>
      </c>
      <c r="E70" s="76" t="n">
        <v>31.6629</v>
      </c>
      <c r="F70" s="76" t="n">
        <v>38.4383</v>
      </c>
      <c r="G70" s="76" t="n">
        <v>38.1541</v>
      </c>
      <c r="H70" s="76" t="n">
        <v>229.633</v>
      </c>
      <c r="I70" s="76" t="n">
        <v>0.358</v>
      </c>
      <c r="J70" s="62" t="n">
        <f aca="false">H70/3600</f>
        <v>0.0637869444444445</v>
      </c>
      <c r="L70" s="75" t="n">
        <v>118.08</v>
      </c>
      <c r="M70" s="76" t="n">
        <v>31.6629</v>
      </c>
      <c r="N70" s="76" t="n">
        <v>38.4383</v>
      </c>
      <c r="O70" s="76" t="n">
        <v>38.1541</v>
      </c>
      <c r="P70" s="76" t="n">
        <v>230.006</v>
      </c>
      <c r="Q70" s="76" t="n">
        <v>0.36</v>
      </c>
      <c r="R70" s="62" t="n">
        <f aca="false">P70/3600</f>
        <v>0.06389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.87511051127628</v>
      </c>
      <c r="J106" s="77" t="n">
        <f aca="false">GEOMEAN(J3:J98)</f>
        <v>0</v>
      </c>
      <c r="Q106" s="77" t="n">
        <f aca="false">GEOMEAN(Q3:Q98)</f>
        <v>3.852948144142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280842554119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157923888888889</v>
      </c>
      <c r="J108" s="77" t="n">
        <f aca="false">SUM(J3:J98)</f>
        <v>101.684216111111</v>
      </c>
      <c r="Q108" s="77" t="n">
        <f aca="false">SUM(Q3:Q98)/3600</f>
        <v>0.157541944444444</v>
      </c>
      <c r="R108" s="77" t="n">
        <f aca="false">SUM(R3:R98)</f>
        <v>101.7480897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.87511051127628</v>
      </c>
      <c r="J113" s="77" t="n">
        <f aca="false">GEOMEAN(J3:J70)</f>
        <v>0.666322022351163</v>
      </c>
      <c r="Q113" s="77" t="n">
        <f aca="false">GEOMEAN(Q3:Q70)</f>
        <v>3.8529481441421</v>
      </c>
      <c r="R113" s="77" t="n">
        <f aca="false">GEOMEAN(R3:R70)</f>
        <v>0.6670381270002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280842554119</v>
      </c>
      <c r="R114" s="78" t="n">
        <f aca="false">R113/J113</f>
        <v>1.001074712563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6-11T01:05:19Z</dcterms:modified>
  <cp:revision>0</cp:revision>
  <dc:subject/>
  <dc:title/>
</cp:coreProperties>
</file>