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62219"/>
        <c:axId val="80392226"/>
      </c:scatterChart>
      <c:valAx>
        <c:axId val="742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226"/>
        <c:crossesAt val="0"/>
        <c:crossBetween val="midCat"/>
      </c:valAx>
      <c:valAx>
        <c:axId val="803922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695489"/>
        <c:axId val="84452635"/>
      </c:scatterChart>
      <c:valAx>
        <c:axId val="1969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635"/>
        <c:crossesAt val="0"/>
        <c:crossBetween val="midCat"/>
      </c:valAx>
      <c:valAx>
        <c:axId val="844526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38523"/>
        <c:axId val="22431967"/>
      </c:scatterChart>
      <c:valAx>
        <c:axId val="7593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967"/>
        <c:crossesAt val="0"/>
        <c:crossBetween val="midCat"/>
      </c:valAx>
      <c:valAx>
        <c:axId val="22431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03911"/>
        <c:axId val="96366482"/>
      </c:scatterChart>
      <c:valAx>
        <c:axId val="896039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482"/>
        <c:crossesAt val="0"/>
        <c:crossBetween val="midCat"/>
      </c:valAx>
      <c:valAx>
        <c:axId val="963664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05351787627</v>
      </c>
      <c r="D25" s="23"/>
      <c r="E25" s="23"/>
      <c r="F25" s="23" t="n">
        <f aca="false">'RA-HE10'!R114</f>
        <v>1.002145506182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711011196925</v>
      </c>
      <c r="D26" s="24"/>
      <c r="E26" s="24"/>
      <c r="F26" s="24" t="n">
        <f aca="false">'RA-HE10'!Q114</f>
        <v>0.986714312011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860333653364</v>
      </c>
      <c r="D38" s="23"/>
      <c r="E38" s="23"/>
      <c r="F38" s="23" t="n">
        <f aca="false">'LB-HE10'!R114</f>
        <v>1.000054980034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42927011836</v>
      </c>
      <c r="D39" s="24"/>
      <c r="E39" s="24"/>
      <c r="F39" s="24" t="n">
        <f aca="false">'LB-HE10'!Q114</f>
        <v>1.00341361381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46.1042</v>
      </c>
      <c r="E19" s="72" t="n">
        <v>45.2411</v>
      </c>
      <c r="F19" s="72" t="n">
        <v>46.2929</v>
      </c>
      <c r="G19" s="72" t="n">
        <v>47.8133</v>
      </c>
      <c r="H19" s="72" t="n">
        <v>7512.555</v>
      </c>
      <c r="I19" s="72" t="n">
        <v>7.238</v>
      </c>
      <c r="J19" s="51" t="n">
        <f aca="false">H19/3600</f>
        <v>2.08682083333333</v>
      </c>
      <c r="L19" s="71" t="n">
        <v>4349.6033</v>
      </c>
      <c r="M19" s="72" t="n">
        <v>45.2421</v>
      </c>
      <c r="N19" s="72" t="n">
        <v>46.2926</v>
      </c>
      <c r="O19" s="72" t="n">
        <v>47.814</v>
      </c>
      <c r="P19" s="72" t="n">
        <v>7524.77</v>
      </c>
      <c r="Q19" s="72" t="n">
        <v>7.238</v>
      </c>
      <c r="R19" s="51" t="n">
        <f aca="false">P19/3600</f>
        <v>2.090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52.7902</v>
      </c>
      <c r="E20" s="74" t="n">
        <v>42.7725</v>
      </c>
      <c r="F20" s="74" t="n">
        <v>44.7859</v>
      </c>
      <c r="G20" s="74" t="n">
        <v>46.3219</v>
      </c>
      <c r="H20" s="74" t="n">
        <v>6616.532</v>
      </c>
      <c r="I20" s="74" t="n">
        <v>6.115</v>
      </c>
      <c r="J20" s="56" t="n">
        <f aca="false">H20/3600</f>
        <v>1.83792555555556</v>
      </c>
      <c r="L20" s="73" t="n">
        <v>2151.2856</v>
      </c>
      <c r="M20" s="74" t="n">
        <v>42.7736</v>
      </c>
      <c r="N20" s="74" t="n">
        <v>44.7545</v>
      </c>
      <c r="O20" s="74" t="n">
        <v>46.3228</v>
      </c>
      <c r="P20" s="74" t="n">
        <v>6614.512</v>
      </c>
      <c r="Q20" s="74" t="n">
        <v>6.06</v>
      </c>
      <c r="R20" s="56" t="n">
        <f aca="false">P20/3600</f>
        <v>1.83736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0.8003</v>
      </c>
      <c r="E21" s="74" t="n">
        <v>39.8815</v>
      </c>
      <c r="F21" s="74" t="n">
        <v>43.6536</v>
      </c>
      <c r="G21" s="74" t="n">
        <v>45.3779</v>
      </c>
      <c r="H21" s="74" t="n">
        <v>5862.86</v>
      </c>
      <c r="I21" s="74" t="n">
        <v>5.148</v>
      </c>
      <c r="J21" s="56" t="n">
        <f aca="false">H21/3600</f>
        <v>1.62857222222222</v>
      </c>
      <c r="L21" s="73" t="n">
        <v>1049.4798</v>
      </c>
      <c r="M21" s="74" t="n">
        <v>39.8773</v>
      </c>
      <c r="N21" s="74" t="n">
        <v>43.6494</v>
      </c>
      <c r="O21" s="74" t="n">
        <v>45.3806</v>
      </c>
      <c r="P21" s="74" t="n">
        <v>5807.683</v>
      </c>
      <c r="Q21" s="74" t="n">
        <v>5.21</v>
      </c>
      <c r="R21" s="56" t="n">
        <f aca="false">P21/3600</f>
        <v>1.61324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4.3677</v>
      </c>
      <c r="E22" s="76" t="n">
        <v>37.2344</v>
      </c>
      <c r="F22" s="76" t="n">
        <v>42.8907</v>
      </c>
      <c r="G22" s="76" t="n">
        <v>44.7897</v>
      </c>
      <c r="H22" s="76" t="n">
        <v>5236.906</v>
      </c>
      <c r="I22" s="76" t="n">
        <v>4.602</v>
      </c>
      <c r="J22" s="62" t="n">
        <f aca="false">H22/3600</f>
        <v>1.45469611111111</v>
      </c>
      <c r="L22" s="75" t="n">
        <v>522.6632</v>
      </c>
      <c r="M22" s="76" t="n">
        <v>37.228</v>
      </c>
      <c r="N22" s="76" t="n">
        <v>42.8979</v>
      </c>
      <c r="O22" s="76" t="n">
        <v>44.7936</v>
      </c>
      <c r="P22" s="76" t="n">
        <v>5127.534</v>
      </c>
      <c r="Q22" s="76" t="n">
        <v>4.648</v>
      </c>
      <c r="R22" s="62" t="n">
        <f aca="false">P22/3600</f>
        <v>1.4243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70.6841</v>
      </c>
      <c r="E23" s="72" t="n">
        <v>42.464</v>
      </c>
      <c r="F23" s="72" t="n">
        <v>44.9603</v>
      </c>
      <c r="G23" s="72" t="n">
        <v>46.5483</v>
      </c>
      <c r="H23" s="72" t="n">
        <v>5234.519</v>
      </c>
      <c r="I23" s="72" t="n">
        <v>6.723</v>
      </c>
      <c r="J23" s="51" t="n">
        <f aca="false">H23/3600</f>
        <v>1.45403305555556</v>
      </c>
      <c r="L23" s="71" t="n">
        <v>5575.4136</v>
      </c>
      <c r="M23" s="72" t="n">
        <v>42.465</v>
      </c>
      <c r="N23" s="72" t="n">
        <v>44.964</v>
      </c>
      <c r="O23" s="72" t="n">
        <v>46.5483</v>
      </c>
      <c r="P23" s="72" t="n">
        <v>5574.066</v>
      </c>
      <c r="Q23" s="72" t="n">
        <v>6.757</v>
      </c>
      <c r="R23" s="51" t="n">
        <f aca="false">P23/3600</f>
        <v>1.54835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02.6292</v>
      </c>
      <c r="E24" s="74" t="n">
        <v>39.8117</v>
      </c>
      <c r="F24" s="74" t="n">
        <v>43.3729</v>
      </c>
      <c r="G24" s="74" t="n">
        <v>44.8773</v>
      </c>
      <c r="H24" s="74" t="n">
        <v>4510.527</v>
      </c>
      <c r="I24" s="74" t="n">
        <v>5.444</v>
      </c>
      <c r="J24" s="56" t="n">
        <f aca="false">H24/3600</f>
        <v>1.25292416666667</v>
      </c>
      <c r="L24" s="73" t="n">
        <v>2403.2287</v>
      </c>
      <c r="M24" s="74" t="n">
        <v>39.8112</v>
      </c>
      <c r="N24" s="74" t="n">
        <v>43.3622</v>
      </c>
      <c r="O24" s="74" t="n">
        <v>44.8814</v>
      </c>
      <c r="P24" s="74" t="n">
        <v>4782.099</v>
      </c>
      <c r="Q24" s="74" t="n">
        <v>5.468</v>
      </c>
      <c r="R24" s="56" t="n">
        <f aca="false">P24/3600</f>
        <v>1.32836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8731</v>
      </c>
      <c r="E25" s="74" t="n">
        <v>37.3119</v>
      </c>
      <c r="F25" s="74" t="n">
        <v>42.1945</v>
      </c>
      <c r="G25" s="74" t="n">
        <v>43.886</v>
      </c>
      <c r="H25" s="74" t="n">
        <v>4012.08</v>
      </c>
      <c r="I25" s="74" t="n">
        <v>4.633</v>
      </c>
      <c r="J25" s="56" t="n">
        <f aca="false">H25/3600</f>
        <v>1.11446666666667</v>
      </c>
      <c r="L25" s="73" t="n">
        <v>1077.3042</v>
      </c>
      <c r="M25" s="74" t="n">
        <v>37.3089</v>
      </c>
      <c r="N25" s="74" t="n">
        <v>42.1859</v>
      </c>
      <c r="O25" s="74" t="n">
        <v>43.8977</v>
      </c>
      <c r="P25" s="74" t="n">
        <v>4223.165</v>
      </c>
      <c r="Q25" s="74" t="n">
        <v>4.664</v>
      </c>
      <c r="R25" s="56" t="n">
        <f aca="false">P25/3600</f>
        <v>1.17310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6.5672</v>
      </c>
      <c r="E26" s="76" t="n">
        <v>35.0086</v>
      </c>
      <c r="F26" s="76" t="n">
        <v>41.384</v>
      </c>
      <c r="G26" s="76" t="n">
        <v>43.3113</v>
      </c>
      <c r="H26" s="76" t="n">
        <v>3709.739</v>
      </c>
      <c r="I26" s="76" t="n">
        <v>4.102</v>
      </c>
      <c r="J26" s="62" t="n">
        <f aca="false">H26/3600</f>
        <v>1.03048305555556</v>
      </c>
      <c r="L26" s="75" t="n">
        <v>485.7835</v>
      </c>
      <c r="M26" s="76" t="n">
        <v>35.0123</v>
      </c>
      <c r="N26" s="76" t="n">
        <v>41.3818</v>
      </c>
      <c r="O26" s="76" t="n">
        <v>43.3207</v>
      </c>
      <c r="P26" s="76" t="n">
        <v>3831.758</v>
      </c>
      <c r="Q26" s="76" t="n">
        <v>4.087</v>
      </c>
      <c r="R26" s="62" t="n">
        <f aca="false">P26/3600</f>
        <v>1.06437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43.3897</v>
      </c>
      <c r="E27" s="72" t="n">
        <v>41.7523</v>
      </c>
      <c r="F27" s="72" t="n">
        <v>43.6941</v>
      </c>
      <c r="G27" s="72" t="n">
        <v>46.3138</v>
      </c>
      <c r="H27" s="72" t="n">
        <v>10345.143</v>
      </c>
      <c r="I27" s="72" t="n">
        <v>11.918</v>
      </c>
      <c r="J27" s="51" t="n">
        <f aca="false">H27/3600</f>
        <v>2.87365083333333</v>
      </c>
      <c r="L27" s="71" t="n">
        <v>10340.3464</v>
      </c>
      <c r="M27" s="72" t="n">
        <v>41.7527</v>
      </c>
      <c r="N27" s="72" t="n">
        <v>43.6951</v>
      </c>
      <c r="O27" s="72" t="n">
        <v>46.3125</v>
      </c>
      <c r="P27" s="72" t="n">
        <v>10426.014</v>
      </c>
      <c r="Q27" s="72" t="n">
        <v>11.824</v>
      </c>
      <c r="R27" s="51" t="n">
        <f aca="false">P27/3600</f>
        <v>2.8961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18.3876</v>
      </c>
      <c r="E28" s="74" t="n">
        <v>39.7389</v>
      </c>
      <c r="F28" s="74" t="n">
        <v>42.6602</v>
      </c>
      <c r="G28" s="74" t="n">
        <v>44.5347</v>
      </c>
      <c r="H28" s="74" t="n">
        <v>8951.28</v>
      </c>
      <c r="I28" s="74" t="n">
        <v>9.547</v>
      </c>
      <c r="J28" s="56" t="n">
        <f aca="false">H28/3600</f>
        <v>2.48646666666667</v>
      </c>
      <c r="L28" s="73" t="n">
        <v>3917.9588</v>
      </c>
      <c r="M28" s="74" t="n">
        <v>39.7381</v>
      </c>
      <c r="N28" s="74" t="n">
        <v>42.6615</v>
      </c>
      <c r="O28" s="74" t="n">
        <v>44.5353</v>
      </c>
      <c r="P28" s="74" t="n">
        <v>9001.567</v>
      </c>
      <c r="Q28" s="74" t="n">
        <v>9.499</v>
      </c>
      <c r="R28" s="56" t="n">
        <f aca="false">P28/3600</f>
        <v>2.50043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2.433</v>
      </c>
      <c r="E29" s="74" t="n">
        <v>37.5127</v>
      </c>
      <c r="F29" s="74" t="n">
        <v>41.7842</v>
      </c>
      <c r="G29" s="74" t="n">
        <v>43.0534</v>
      </c>
      <c r="H29" s="74" t="n">
        <v>8040.416</v>
      </c>
      <c r="I29" s="74" t="n">
        <v>8.127</v>
      </c>
      <c r="J29" s="56" t="n">
        <f aca="false">H29/3600</f>
        <v>2.23344888888889</v>
      </c>
      <c r="L29" s="73" t="n">
        <v>1852.2351</v>
      </c>
      <c r="M29" s="74" t="n">
        <v>37.5134</v>
      </c>
      <c r="N29" s="74" t="n">
        <v>41.7894</v>
      </c>
      <c r="O29" s="74" t="n">
        <v>43.0588</v>
      </c>
      <c r="P29" s="74" t="n">
        <v>8076.405</v>
      </c>
      <c r="Q29" s="74" t="n">
        <v>8.158</v>
      </c>
      <c r="R29" s="56" t="n">
        <f aca="false">P29/3600</f>
        <v>2.24344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0.9485</v>
      </c>
      <c r="E30" s="76" t="n">
        <v>35.1762</v>
      </c>
      <c r="F30" s="76" t="n">
        <v>41.0157</v>
      </c>
      <c r="G30" s="76" t="n">
        <v>41.9755</v>
      </c>
      <c r="H30" s="76" t="n">
        <v>7396.007</v>
      </c>
      <c r="I30" s="76" t="n">
        <v>7.347</v>
      </c>
      <c r="J30" s="62" t="n">
        <f aca="false">H30/3600</f>
        <v>2.05444638888889</v>
      </c>
      <c r="L30" s="75" t="n">
        <v>931.8474</v>
      </c>
      <c r="M30" s="76" t="n">
        <v>35.1777</v>
      </c>
      <c r="N30" s="76" t="n">
        <v>41.0075</v>
      </c>
      <c r="O30" s="76" t="n">
        <v>41.968</v>
      </c>
      <c r="P30" s="76" t="n">
        <v>7414.462</v>
      </c>
      <c r="Q30" s="76" t="n">
        <v>7.3</v>
      </c>
      <c r="R30" s="62" t="n">
        <f aca="false">P30/3600</f>
        <v>2.05957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45.6412</v>
      </c>
      <c r="E31" s="72" t="n">
        <v>42.6756</v>
      </c>
      <c r="F31" s="72" t="n">
        <v>47.2298</v>
      </c>
      <c r="G31" s="72" t="n">
        <v>47.7956</v>
      </c>
      <c r="H31" s="72" t="n">
        <v>15205.437</v>
      </c>
      <c r="I31" s="72" t="n">
        <v>14.024</v>
      </c>
      <c r="J31" s="51" t="n">
        <f aca="false">H31/3600</f>
        <v>4.2237325</v>
      </c>
      <c r="L31" s="71" t="n">
        <v>9448.2763</v>
      </c>
      <c r="M31" s="72" t="n">
        <v>42.6763</v>
      </c>
      <c r="N31" s="72" t="n">
        <v>47.2275</v>
      </c>
      <c r="O31" s="72" t="n">
        <v>47.7951</v>
      </c>
      <c r="P31" s="72" t="n">
        <v>15185.722</v>
      </c>
      <c r="Q31" s="72" t="n">
        <v>14.024</v>
      </c>
      <c r="R31" s="51" t="n">
        <f aca="false">P31/3600</f>
        <v>4.21825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0.3711</v>
      </c>
      <c r="E32" s="74" t="n">
        <v>40.8751</v>
      </c>
      <c r="F32" s="74" t="n">
        <v>45.8113</v>
      </c>
      <c r="G32" s="74" t="n">
        <v>45.6721</v>
      </c>
      <c r="H32" s="74" t="n">
        <v>12975.931</v>
      </c>
      <c r="I32" s="74" t="n">
        <v>11.653</v>
      </c>
      <c r="J32" s="56" t="n">
        <f aca="false">H32/3600</f>
        <v>3.60442527777778</v>
      </c>
      <c r="L32" s="73" t="n">
        <v>4000.7588</v>
      </c>
      <c r="M32" s="74" t="n">
        <v>40.8763</v>
      </c>
      <c r="N32" s="74" t="n">
        <v>45.8111</v>
      </c>
      <c r="O32" s="74" t="n">
        <v>45.6677</v>
      </c>
      <c r="P32" s="74" t="n">
        <v>12988.284</v>
      </c>
      <c r="Q32" s="74" t="n">
        <v>11.731</v>
      </c>
      <c r="R32" s="56" t="n">
        <f aca="false">P32/3600</f>
        <v>3.60785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0.1485</v>
      </c>
      <c r="E33" s="74" t="n">
        <v>38.7967</v>
      </c>
      <c r="F33" s="74" t="n">
        <v>44.5114</v>
      </c>
      <c r="G33" s="74" t="n">
        <v>43.8386</v>
      </c>
      <c r="H33" s="74" t="n">
        <v>11235.332</v>
      </c>
      <c r="I33" s="74" t="n">
        <v>10.124</v>
      </c>
      <c r="J33" s="56" t="n">
        <f aca="false">H33/3600</f>
        <v>3.12092555555556</v>
      </c>
      <c r="L33" s="73" t="n">
        <v>1961.2948</v>
      </c>
      <c r="M33" s="74" t="n">
        <v>38.7976</v>
      </c>
      <c r="N33" s="74" t="n">
        <v>44.5219</v>
      </c>
      <c r="O33" s="74" t="n">
        <v>43.8407</v>
      </c>
      <c r="P33" s="74" t="n">
        <v>11275.878</v>
      </c>
      <c r="Q33" s="74" t="n">
        <v>10.155</v>
      </c>
      <c r="R33" s="56" t="n">
        <f aca="false">P33/3600</f>
        <v>3.13218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1.2247</v>
      </c>
      <c r="E34" s="76" t="n">
        <v>36.6116</v>
      </c>
      <c r="F34" s="76" t="n">
        <v>43.4075</v>
      </c>
      <c r="G34" s="76" t="n">
        <v>42.4745</v>
      </c>
      <c r="H34" s="76" t="n">
        <v>9876.033</v>
      </c>
      <c r="I34" s="76" t="n">
        <v>9.157</v>
      </c>
      <c r="J34" s="62" t="n">
        <f aca="false">H34/3600</f>
        <v>2.7433425</v>
      </c>
      <c r="L34" s="75" t="n">
        <v>1031.567</v>
      </c>
      <c r="M34" s="76" t="n">
        <v>36.6102</v>
      </c>
      <c r="N34" s="76" t="n">
        <v>43.4271</v>
      </c>
      <c r="O34" s="76" t="n">
        <v>42.4853</v>
      </c>
      <c r="P34" s="76" t="n">
        <v>9868.904</v>
      </c>
      <c r="Q34" s="76" t="n">
        <v>9.094</v>
      </c>
      <c r="R34" s="62" t="n">
        <f aca="false">P34/3600</f>
        <v>2.74136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85.3135</v>
      </c>
      <c r="E35" s="72" t="n">
        <v>41.0676</v>
      </c>
      <c r="F35" s="72" t="n">
        <v>45.7398</v>
      </c>
      <c r="G35" s="72" t="n">
        <v>48.0922</v>
      </c>
      <c r="H35" s="72" t="n">
        <v>13515.68</v>
      </c>
      <c r="I35" s="72" t="n">
        <v>18.252</v>
      </c>
      <c r="J35" s="51" t="n">
        <f aca="false">H35/3600</f>
        <v>3.75435555555556</v>
      </c>
      <c r="L35" s="71" t="n">
        <v>18785.3135</v>
      </c>
      <c r="M35" s="72" t="n">
        <v>41.0676</v>
      </c>
      <c r="N35" s="72" t="n">
        <v>45.7398</v>
      </c>
      <c r="O35" s="72" t="n">
        <v>48.0922</v>
      </c>
      <c r="P35" s="72" t="n">
        <v>13524.069</v>
      </c>
      <c r="Q35" s="72" t="n">
        <v>18.33</v>
      </c>
      <c r="R35" s="51" t="n">
        <f aca="false">P35/3600</f>
        <v>3.7566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280.6326</v>
      </c>
      <c r="E36" s="74" t="n">
        <v>39.0581</v>
      </c>
      <c r="F36" s="74" t="n">
        <v>44.3953</v>
      </c>
      <c r="G36" s="74" t="n">
        <v>46.7587</v>
      </c>
      <c r="H36" s="74" t="n">
        <v>10848.302</v>
      </c>
      <c r="I36" s="74" t="n">
        <v>13.603</v>
      </c>
      <c r="J36" s="56" t="n">
        <f aca="false">H36/3600</f>
        <v>3.01341722222222</v>
      </c>
      <c r="L36" s="73" t="n">
        <v>4280.6326</v>
      </c>
      <c r="M36" s="74" t="n">
        <v>39.0581</v>
      </c>
      <c r="N36" s="74" t="n">
        <v>44.3953</v>
      </c>
      <c r="O36" s="74" t="n">
        <v>46.7587</v>
      </c>
      <c r="P36" s="74" t="n">
        <v>10870.602</v>
      </c>
      <c r="Q36" s="74" t="n">
        <v>13.54</v>
      </c>
      <c r="R36" s="56" t="n">
        <f aca="false">P36/3600</f>
        <v>3.01961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499.9107</v>
      </c>
      <c r="E37" s="74" t="n">
        <v>37.1996</v>
      </c>
      <c r="F37" s="74" t="n">
        <v>43.2533</v>
      </c>
      <c r="G37" s="74" t="n">
        <v>45.7524</v>
      </c>
      <c r="H37" s="74" t="n">
        <v>9675.041</v>
      </c>
      <c r="I37" s="74" t="n">
        <v>11.793</v>
      </c>
      <c r="J37" s="56" t="n">
        <f aca="false">H37/3600</f>
        <v>2.68751138888889</v>
      </c>
      <c r="L37" s="73" t="n">
        <v>1499.9107</v>
      </c>
      <c r="M37" s="74" t="n">
        <v>37.1996</v>
      </c>
      <c r="N37" s="74" t="n">
        <v>43.2533</v>
      </c>
      <c r="O37" s="74" t="n">
        <v>45.7524</v>
      </c>
      <c r="P37" s="74" t="n">
        <v>9667.506</v>
      </c>
      <c r="Q37" s="74" t="n">
        <v>11.7</v>
      </c>
      <c r="R37" s="56" t="n">
        <f aca="false">P37/3600</f>
        <v>2.68541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8.586</v>
      </c>
      <c r="E38" s="76" t="n">
        <v>35.1721</v>
      </c>
      <c r="F38" s="76" t="n">
        <v>42.4131</v>
      </c>
      <c r="G38" s="76" t="n">
        <v>44.8559</v>
      </c>
      <c r="H38" s="76" t="n">
        <v>8958.544</v>
      </c>
      <c r="I38" s="76" t="n">
        <v>10.779</v>
      </c>
      <c r="J38" s="62" t="n">
        <f aca="false">H38/3600</f>
        <v>2.48848444444444</v>
      </c>
      <c r="L38" s="75" t="n">
        <v>638.586</v>
      </c>
      <c r="M38" s="76" t="n">
        <v>35.1721</v>
      </c>
      <c r="N38" s="76" t="n">
        <v>42.4131</v>
      </c>
      <c r="O38" s="76" t="n">
        <v>44.8559</v>
      </c>
      <c r="P38" s="76" t="n">
        <v>8979.659</v>
      </c>
      <c r="Q38" s="76" t="n">
        <v>10.748</v>
      </c>
      <c r="R38" s="62" t="n">
        <f aca="false">P38/3600</f>
        <v>2.49434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8.2186</v>
      </c>
      <c r="E39" s="72" t="n">
        <v>42.966</v>
      </c>
      <c r="F39" s="72" t="n">
        <v>46.0012</v>
      </c>
      <c r="G39" s="72" t="n">
        <v>46.004</v>
      </c>
      <c r="H39" s="72" t="n">
        <v>2245.603</v>
      </c>
      <c r="I39" s="72" t="n">
        <v>2.698</v>
      </c>
      <c r="J39" s="51" t="n">
        <f aca="false">H39/3600</f>
        <v>0.623778611111111</v>
      </c>
      <c r="L39" s="71" t="n">
        <v>2159.7897</v>
      </c>
      <c r="M39" s="72" t="n">
        <v>42.9601</v>
      </c>
      <c r="N39" s="72" t="n">
        <v>45.9861</v>
      </c>
      <c r="O39" s="72" t="n">
        <v>45.9921</v>
      </c>
      <c r="P39" s="72" t="n">
        <v>2264.042</v>
      </c>
      <c r="Q39" s="72" t="n">
        <v>2.683</v>
      </c>
      <c r="R39" s="51" t="n">
        <f aca="false">P39/3600</f>
        <v>0.62890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2.3093</v>
      </c>
      <c r="E40" s="74" t="n">
        <v>40.1137</v>
      </c>
      <c r="F40" s="74" t="n">
        <v>43.6536</v>
      </c>
      <c r="G40" s="74" t="n">
        <v>43.4049</v>
      </c>
      <c r="H40" s="74" t="n">
        <v>1965.44</v>
      </c>
      <c r="I40" s="74" t="n">
        <v>2.184</v>
      </c>
      <c r="J40" s="56" t="n">
        <f aca="false">H40/3600</f>
        <v>0.545955555555556</v>
      </c>
      <c r="L40" s="73" t="n">
        <v>1013.3649</v>
      </c>
      <c r="M40" s="74" t="n">
        <v>40.0994</v>
      </c>
      <c r="N40" s="74" t="n">
        <v>43.6286</v>
      </c>
      <c r="O40" s="74" t="n">
        <v>43.3914</v>
      </c>
      <c r="P40" s="74" t="n">
        <v>1979.808</v>
      </c>
      <c r="Q40" s="74" t="n">
        <v>2.184</v>
      </c>
      <c r="R40" s="56" t="n">
        <f aca="false">P40/3600</f>
        <v>0.5499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6.6309</v>
      </c>
      <c r="E41" s="74" t="n">
        <v>37.4681</v>
      </c>
      <c r="F41" s="74" t="n">
        <v>41.8238</v>
      </c>
      <c r="G41" s="74" t="n">
        <v>41.4052</v>
      </c>
      <c r="H41" s="74" t="n">
        <v>1741.283</v>
      </c>
      <c r="I41" s="74" t="n">
        <v>1.794</v>
      </c>
      <c r="J41" s="56" t="n">
        <f aca="false">H41/3600</f>
        <v>0.483689722222222</v>
      </c>
      <c r="L41" s="73" t="n">
        <v>495.7732</v>
      </c>
      <c r="M41" s="74" t="n">
        <v>37.4601</v>
      </c>
      <c r="N41" s="74" t="n">
        <v>41.8012</v>
      </c>
      <c r="O41" s="74" t="n">
        <v>41.4057</v>
      </c>
      <c r="P41" s="74" t="n">
        <v>1746.368</v>
      </c>
      <c r="Q41" s="74" t="n">
        <v>1.84</v>
      </c>
      <c r="R41" s="56" t="n">
        <f aca="false">P41/3600</f>
        <v>0.48510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8.0082</v>
      </c>
      <c r="E42" s="76" t="n">
        <v>35.044</v>
      </c>
      <c r="F42" s="76" t="n">
        <v>40.4261</v>
      </c>
      <c r="G42" s="76" t="n">
        <v>39.7538</v>
      </c>
      <c r="H42" s="76" t="n">
        <v>1649.008</v>
      </c>
      <c r="I42" s="76" t="n">
        <v>1.575</v>
      </c>
      <c r="J42" s="62" t="n">
        <f aca="false">H42/3600</f>
        <v>0.458057777777778</v>
      </c>
      <c r="L42" s="75" t="n">
        <v>266.8742</v>
      </c>
      <c r="M42" s="76" t="n">
        <v>35.0418</v>
      </c>
      <c r="N42" s="76" t="n">
        <v>40.4313</v>
      </c>
      <c r="O42" s="76" t="n">
        <v>39.7459</v>
      </c>
      <c r="P42" s="76" t="n">
        <v>1567.778</v>
      </c>
      <c r="Q42" s="76" t="n">
        <v>1.575</v>
      </c>
      <c r="R42" s="62" t="n">
        <f aca="false">P42/3600</f>
        <v>0.43549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1.4623</v>
      </c>
      <c r="E43" s="72" t="n">
        <v>41.8467</v>
      </c>
      <c r="F43" s="72" t="n">
        <v>45.7376</v>
      </c>
      <c r="G43" s="72" t="n">
        <v>46.1183</v>
      </c>
      <c r="H43" s="72" t="n">
        <v>3211.155</v>
      </c>
      <c r="I43" s="72" t="n">
        <v>3.51</v>
      </c>
      <c r="J43" s="51" t="n">
        <f aca="false">H43/3600</f>
        <v>0.8919875</v>
      </c>
      <c r="L43" s="71" t="n">
        <v>3362.3516</v>
      </c>
      <c r="M43" s="72" t="n">
        <v>41.8466</v>
      </c>
      <c r="N43" s="72" t="n">
        <v>45.73</v>
      </c>
      <c r="O43" s="72" t="n">
        <v>46.1211</v>
      </c>
      <c r="P43" s="72" t="n">
        <v>3178.661</v>
      </c>
      <c r="Q43" s="72" t="n">
        <v>3.51</v>
      </c>
      <c r="R43" s="51" t="n">
        <f aca="false">P43/3600</f>
        <v>0.8829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7.0586</v>
      </c>
      <c r="E44" s="74" t="n">
        <v>38.8721</v>
      </c>
      <c r="F44" s="74" t="n">
        <v>43.8351</v>
      </c>
      <c r="G44" s="74" t="n">
        <v>43.74</v>
      </c>
      <c r="H44" s="74" t="n">
        <v>2749.188</v>
      </c>
      <c r="I44" s="74" t="n">
        <v>2.87</v>
      </c>
      <c r="J44" s="56" t="n">
        <f aca="false">H44/3600</f>
        <v>0.763663333333333</v>
      </c>
      <c r="L44" s="73" t="n">
        <v>1586.5935</v>
      </c>
      <c r="M44" s="74" t="n">
        <v>38.8718</v>
      </c>
      <c r="N44" s="74" t="n">
        <v>43.8267</v>
      </c>
      <c r="O44" s="74" t="n">
        <v>43.7322</v>
      </c>
      <c r="P44" s="74" t="n">
        <v>2749.323</v>
      </c>
      <c r="Q44" s="74" t="n">
        <v>2.87</v>
      </c>
      <c r="R44" s="56" t="n">
        <f aca="false">P44/3600</f>
        <v>0.7637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7.6186</v>
      </c>
      <c r="E45" s="74" t="n">
        <v>35.934</v>
      </c>
      <c r="F45" s="74" t="n">
        <v>42.2959</v>
      </c>
      <c r="G45" s="74" t="n">
        <v>41.8554</v>
      </c>
      <c r="H45" s="74" t="n">
        <v>2406.799</v>
      </c>
      <c r="I45" s="74" t="n">
        <v>2.449</v>
      </c>
      <c r="J45" s="56" t="n">
        <f aca="false">H45/3600</f>
        <v>0.668555277777778</v>
      </c>
      <c r="L45" s="73" t="n">
        <v>796.9563</v>
      </c>
      <c r="M45" s="74" t="n">
        <v>35.9307</v>
      </c>
      <c r="N45" s="74" t="n">
        <v>42.2966</v>
      </c>
      <c r="O45" s="74" t="n">
        <v>41.864</v>
      </c>
      <c r="P45" s="74" t="n">
        <v>2413.803</v>
      </c>
      <c r="Q45" s="74" t="n">
        <v>2.48</v>
      </c>
      <c r="R45" s="56" t="n">
        <f aca="false">P45/3600</f>
        <v>0.6705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9.7581</v>
      </c>
      <c r="E46" s="76" t="n">
        <v>33.149</v>
      </c>
      <c r="F46" s="76" t="n">
        <v>41.1041</v>
      </c>
      <c r="G46" s="76" t="n">
        <v>40.53</v>
      </c>
      <c r="H46" s="76" t="n">
        <v>2165.621</v>
      </c>
      <c r="I46" s="76" t="n">
        <v>2.152</v>
      </c>
      <c r="J46" s="62" t="n">
        <f aca="false">H46/3600</f>
        <v>0.601561388888889</v>
      </c>
      <c r="L46" s="75" t="n">
        <v>419.4902</v>
      </c>
      <c r="M46" s="76" t="n">
        <v>33.1494</v>
      </c>
      <c r="N46" s="76" t="n">
        <v>41.0945</v>
      </c>
      <c r="O46" s="76" t="n">
        <v>40.5225</v>
      </c>
      <c r="P46" s="76" t="n">
        <v>2168.959</v>
      </c>
      <c r="Q46" s="76" t="n">
        <v>2.184</v>
      </c>
      <c r="R46" s="62" t="n">
        <f aca="false">P46/3600</f>
        <v>0.60248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67.6948</v>
      </c>
      <c r="E47" s="72" t="n">
        <v>39.8687</v>
      </c>
      <c r="F47" s="72" t="n">
        <v>43.4051</v>
      </c>
      <c r="G47" s="72" t="n">
        <v>43.8908</v>
      </c>
      <c r="H47" s="72" t="n">
        <v>2526.966</v>
      </c>
      <c r="I47" s="72" t="n">
        <v>3.4</v>
      </c>
      <c r="J47" s="51" t="n">
        <f aca="false">H47/3600</f>
        <v>0.701935</v>
      </c>
      <c r="L47" s="71" t="n">
        <v>6070.5814</v>
      </c>
      <c r="M47" s="72" t="n">
        <v>39.8701</v>
      </c>
      <c r="N47" s="72" t="n">
        <v>43.4017</v>
      </c>
      <c r="O47" s="72" t="n">
        <v>43.8833</v>
      </c>
      <c r="P47" s="72" t="n">
        <v>2452.362</v>
      </c>
      <c r="Q47" s="72" t="n">
        <v>3.4</v>
      </c>
      <c r="R47" s="51" t="n">
        <f aca="false">P47/3600</f>
        <v>0.68121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65.1918</v>
      </c>
      <c r="E48" s="74" t="n">
        <v>36.3415</v>
      </c>
      <c r="F48" s="74" t="n">
        <v>41.1328</v>
      </c>
      <c r="G48" s="74" t="n">
        <v>41.4943</v>
      </c>
      <c r="H48" s="74" t="n">
        <v>2069.34</v>
      </c>
      <c r="I48" s="74" t="n">
        <v>2.698</v>
      </c>
      <c r="J48" s="56" t="n">
        <f aca="false">H48/3600</f>
        <v>0.574816666666667</v>
      </c>
      <c r="L48" s="73" t="n">
        <v>2766.6969</v>
      </c>
      <c r="M48" s="74" t="n">
        <v>36.3425</v>
      </c>
      <c r="N48" s="74" t="n">
        <v>41.1344</v>
      </c>
      <c r="O48" s="74" t="n">
        <v>41.4909</v>
      </c>
      <c r="P48" s="74" t="n">
        <v>2076.732</v>
      </c>
      <c r="Q48" s="74" t="n">
        <v>2.683</v>
      </c>
      <c r="R48" s="56" t="n">
        <f aca="false">P48/3600</f>
        <v>0.5768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6.1361</v>
      </c>
      <c r="E49" s="74" t="n">
        <v>33.2219</v>
      </c>
      <c r="F49" s="74" t="n">
        <v>39.5514</v>
      </c>
      <c r="G49" s="74" t="n">
        <v>39.8253</v>
      </c>
      <c r="H49" s="74" t="n">
        <v>1767.631</v>
      </c>
      <c r="I49" s="74" t="n">
        <v>2.137</v>
      </c>
      <c r="J49" s="56" t="n">
        <f aca="false">H49/3600</f>
        <v>0.491008611111111</v>
      </c>
      <c r="L49" s="73" t="n">
        <v>1256.7093</v>
      </c>
      <c r="M49" s="74" t="n">
        <v>33.2201</v>
      </c>
      <c r="N49" s="74" t="n">
        <v>39.5563</v>
      </c>
      <c r="O49" s="74" t="n">
        <v>39.8353</v>
      </c>
      <c r="P49" s="74" t="n">
        <v>1781.484</v>
      </c>
      <c r="Q49" s="74" t="n">
        <v>2.137</v>
      </c>
      <c r="R49" s="56" t="n">
        <f aca="false">P49/3600</f>
        <v>0.49485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9.9588</v>
      </c>
      <c r="E50" s="76" t="n">
        <v>30.4834</v>
      </c>
      <c r="F50" s="76" t="n">
        <v>38.4628</v>
      </c>
      <c r="G50" s="76" t="n">
        <v>38.6257</v>
      </c>
      <c r="H50" s="76" t="n">
        <v>1554.393</v>
      </c>
      <c r="I50" s="76" t="n">
        <v>1.778</v>
      </c>
      <c r="J50" s="62" t="n">
        <f aca="false">H50/3600</f>
        <v>0.431775833333333</v>
      </c>
      <c r="L50" s="75" t="n">
        <v>569.7402</v>
      </c>
      <c r="M50" s="76" t="n">
        <v>30.4801</v>
      </c>
      <c r="N50" s="76" t="n">
        <v>38.458</v>
      </c>
      <c r="O50" s="76" t="n">
        <v>38.6191</v>
      </c>
      <c r="P50" s="76" t="n">
        <v>1561.242</v>
      </c>
      <c r="Q50" s="76" t="n">
        <v>1.778</v>
      </c>
      <c r="R50" s="62" t="n">
        <f aca="false">P50/3600</f>
        <v>0.4336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81.8474</v>
      </c>
      <c r="E51" s="72" t="n">
        <v>41.0197</v>
      </c>
      <c r="F51" s="72" t="n">
        <v>43.9019</v>
      </c>
      <c r="G51" s="72" t="n">
        <v>44.8855</v>
      </c>
      <c r="H51" s="72" t="n">
        <v>2343.696</v>
      </c>
      <c r="I51" s="72" t="n">
        <v>2.511</v>
      </c>
      <c r="J51" s="51" t="n">
        <f aca="false">H51/3600</f>
        <v>0.651026666666667</v>
      </c>
      <c r="L51" s="71" t="n">
        <v>3988.5415</v>
      </c>
      <c r="M51" s="72" t="n">
        <v>41.0229</v>
      </c>
      <c r="N51" s="72" t="n">
        <v>43.9016</v>
      </c>
      <c r="O51" s="72" t="n">
        <v>44.8909</v>
      </c>
      <c r="P51" s="72" t="n">
        <v>2343.244</v>
      </c>
      <c r="Q51" s="72" t="n">
        <v>2.527</v>
      </c>
      <c r="R51" s="51" t="n">
        <f aca="false">P51/3600</f>
        <v>0.65090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10.1034</v>
      </c>
      <c r="E52" s="74" t="n">
        <v>37.3753</v>
      </c>
      <c r="F52" s="74" t="n">
        <v>41.6164</v>
      </c>
      <c r="G52" s="74" t="n">
        <v>42.5363</v>
      </c>
      <c r="H52" s="74" t="n">
        <v>2028.53</v>
      </c>
      <c r="I52" s="74" t="n">
        <v>2.012</v>
      </c>
      <c r="J52" s="56" t="n">
        <f aca="false">H52/3600</f>
        <v>0.563480555555556</v>
      </c>
      <c r="L52" s="73" t="n">
        <v>1712.1009</v>
      </c>
      <c r="M52" s="74" t="n">
        <v>37.377</v>
      </c>
      <c r="N52" s="74" t="n">
        <v>41.6217</v>
      </c>
      <c r="O52" s="74" t="n">
        <v>42.5363</v>
      </c>
      <c r="P52" s="74" t="n">
        <v>2030.727</v>
      </c>
      <c r="Q52" s="74" t="n">
        <v>2.012</v>
      </c>
      <c r="R52" s="56" t="n">
        <f aca="false">P52/3600</f>
        <v>0.56409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9.472</v>
      </c>
      <c r="E53" s="74" t="n">
        <v>34.3044</v>
      </c>
      <c r="F53" s="74" t="n">
        <v>40.0314</v>
      </c>
      <c r="G53" s="74" t="n">
        <v>40.7255</v>
      </c>
      <c r="H53" s="74" t="n">
        <v>1768.349</v>
      </c>
      <c r="I53" s="74" t="n">
        <v>1.622</v>
      </c>
      <c r="J53" s="56" t="n">
        <f aca="false">H53/3600</f>
        <v>0.491208055555556</v>
      </c>
      <c r="L53" s="73" t="n">
        <v>776.7028</v>
      </c>
      <c r="M53" s="74" t="n">
        <v>34.2987</v>
      </c>
      <c r="N53" s="74" t="n">
        <v>40.0378</v>
      </c>
      <c r="O53" s="74" t="n">
        <v>40.7157</v>
      </c>
      <c r="P53" s="74" t="n">
        <v>1765.63</v>
      </c>
      <c r="Q53" s="74" t="n">
        <v>1.638</v>
      </c>
      <c r="R53" s="56" t="n">
        <f aca="false">P53/3600</f>
        <v>0.490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8.416</v>
      </c>
      <c r="E54" s="76" t="n">
        <v>31.881</v>
      </c>
      <c r="F54" s="76" t="n">
        <v>38.88</v>
      </c>
      <c r="G54" s="76" t="n">
        <v>39.3774</v>
      </c>
      <c r="H54" s="76" t="n">
        <v>1520.308</v>
      </c>
      <c r="I54" s="76" t="n">
        <v>1.388</v>
      </c>
      <c r="J54" s="62" t="n">
        <f aca="false">H54/3600</f>
        <v>0.422307777777778</v>
      </c>
      <c r="L54" s="75" t="n">
        <v>358.1575</v>
      </c>
      <c r="M54" s="76" t="n">
        <v>31.8849</v>
      </c>
      <c r="N54" s="76" t="n">
        <v>38.8816</v>
      </c>
      <c r="O54" s="76" t="n">
        <v>39.3586</v>
      </c>
      <c r="P54" s="76" t="n">
        <v>1514.005</v>
      </c>
      <c r="Q54" s="76" t="n">
        <v>1.388</v>
      </c>
      <c r="R54" s="62" t="n">
        <f aca="false">P54/3600</f>
        <v>0.42055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5.1299</v>
      </c>
      <c r="E55" s="72" t="n">
        <v>43.5177</v>
      </c>
      <c r="F55" s="72" t="n">
        <v>46.6013</v>
      </c>
      <c r="G55" s="72" t="n">
        <v>45.9121</v>
      </c>
      <c r="H55" s="72" t="n">
        <v>546.501</v>
      </c>
      <c r="I55" s="72" t="n">
        <v>0.686</v>
      </c>
      <c r="J55" s="51" t="n">
        <f aca="false">H55/3600</f>
        <v>0.151805833333333</v>
      </c>
      <c r="L55" s="71" t="n">
        <v>834.8784</v>
      </c>
      <c r="M55" s="72" t="n">
        <v>43.5179</v>
      </c>
      <c r="N55" s="72" t="n">
        <v>46.5927</v>
      </c>
      <c r="O55" s="72" t="n">
        <v>45.9054</v>
      </c>
      <c r="P55" s="72" t="n">
        <v>549.574</v>
      </c>
      <c r="Q55" s="72" t="n">
        <v>0.686</v>
      </c>
      <c r="R55" s="51" t="n">
        <f aca="false">P55/3600</f>
        <v>0.15265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8.668</v>
      </c>
      <c r="E56" s="74" t="n">
        <v>39.9782</v>
      </c>
      <c r="F56" s="74" t="n">
        <v>44.1867</v>
      </c>
      <c r="G56" s="74" t="n">
        <v>43.049</v>
      </c>
      <c r="H56" s="74" t="n">
        <v>479.328</v>
      </c>
      <c r="I56" s="74" t="n">
        <v>0.561</v>
      </c>
      <c r="J56" s="56" t="n">
        <f aca="false">H56/3600</f>
        <v>0.133146666666667</v>
      </c>
      <c r="L56" s="73" t="n">
        <v>418.5361</v>
      </c>
      <c r="M56" s="74" t="n">
        <v>39.9773</v>
      </c>
      <c r="N56" s="74" t="n">
        <v>44.1942</v>
      </c>
      <c r="O56" s="74" t="n">
        <v>43.0704</v>
      </c>
      <c r="P56" s="74" t="n">
        <v>481.575</v>
      </c>
      <c r="Q56" s="74" t="n">
        <v>0.577</v>
      </c>
      <c r="R56" s="56" t="n">
        <f aca="false">P56/3600</f>
        <v>0.13377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7.3485</v>
      </c>
      <c r="E57" s="74" t="n">
        <v>36.8159</v>
      </c>
      <c r="F57" s="74" t="n">
        <v>42.3487</v>
      </c>
      <c r="G57" s="74" t="n">
        <v>40.9639</v>
      </c>
      <c r="H57" s="74" t="n">
        <v>423.687</v>
      </c>
      <c r="I57" s="74" t="n">
        <v>0.484</v>
      </c>
      <c r="J57" s="56" t="n">
        <f aca="false">H57/3600</f>
        <v>0.117690833333333</v>
      </c>
      <c r="L57" s="73" t="n">
        <v>216.334</v>
      </c>
      <c r="M57" s="74" t="n">
        <v>36.8138</v>
      </c>
      <c r="N57" s="74" t="n">
        <v>42.319</v>
      </c>
      <c r="O57" s="74" t="n">
        <v>40.9732</v>
      </c>
      <c r="P57" s="74" t="n">
        <v>425.087</v>
      </c>
      <c r="Q57" s="74" t="n">
        <v>0.499</v>
      </c>
      <c r="R57" s="56" t="n">
        <f aca="false">P57/3600</f>
        <v>0.11807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1.0887</v>
      </c>
      <c r="E58" s="76" t="n">
        <v>34.0596</v>
      </c>
      <c r="F58" s="76" t="n">
        <v>40.9158</v>
      </c>
      <c r="G58" s="76" t="n">
        <v>39.3571</v>
      </c>
      <c r="H58" s="76" t="n">
        <v>450.78</v>
      </c>
      <c r="I58" s="76" t="n">
        <v>0.452</v>
      </c>
      <c r="J58" s="62" t="n">
        <f aca="false">H58/3600</f>
        <v>0.125216666666667</v>
      </c>
      <c r="L58" s="75" t="n">
        <v>119.4928</v>
      </c>
      <c r="M58" s="76" t="n">
        <v>34.0562</v>
      </c>
      <c r="N58" s="76" t="n">
        <v>40.9266</v>
      </c>
      <c r="O58" s="76" t="n">
        <v>39.363</v>
      </c>
      <c r="P58" s="76" t="n">
        <v>381.267</v>
      </c>
      <c r="Q58" s="76" t="n">
        <v>0.452</v>
      </c>
      <c r="R58" s="62" t="n">
        <f aca="false">P58/3600</f>
        <v>0.1059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2.3088</v>
      </c>
      <c r="E59" s="72" t="n">
        <v>40.3057</v>
      </c>
      <c r="F59" s="72" t="n">
        <v>46.1563</v>
      </c>
      <c r="G59" s="72" t="n">
        <v>47.0296</v>
      </c>
      <c r="H59" s="72" t="n">
        <v>574.365</v>
      </c>
      <c r="I59" s="72" t="n">
        <v>1.029</v>
      </c>
      <c r="J59" s="51" t="n">
        <f aca="false">H59/3600</f>
        <v>0.159545833333333</v>
      </c>
      <c r="L59" s="71" t="n">
        <v>1214.0391</v>
      </c>
      <c r="M59" s="72" t="n">
        <v>40.3018</v>
      </c>
      <c r="N59" s="72" t="n">
        <v>46.1767</v>
      </c>
      <c r="O59" s="72" t="n">
        <v>47.0222</v>
      </c>
      <c r="P59" s="72" t="n">
        <v>575.768</v>
      </c>
      <c r="Q59" s="72" t="n">
        <v>1.029</v>
      </c>
      <c r="R59" s="51" t="n">
        <f aca="false">P59/3600</f>
        <v>0.15993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3.4698</v>
      </c>
      <c r="E60" s="74" t="n">
        <v>36.8684</v>
      </c>
      <c r="F60" s="74" t="n">
        <v>44.4129</v>
      </c>
      <c r="G60" s="74" t="n">
        <v>44.9769</v>
      </c>
      <c r="H60" s="74" t="n">
        <v>482.195</v>
      </c>
      <c r="I60" s="74" t="n">
        <v>0.842</v>
      </c>
      <c r="J60" s="56" t="n">
        <f aca="false">H60/3600</f>
        <v>0.133943055555556</v>
      </c>
      <c r="L60" s="73" t="n">
        <v>513.4549</v>
      </c>
      <c r="M60" s="74" t="n">
        <v>36.8655</v>
      </c>
      <c r="N60" s="74" t="n">
        <v>44.4126</v>
      </c>
      <c r="O60" s="74" t="n">
        <v>44.9813</v>
      </c>
      <c r="P60" s="74" t="n">
        <v>484.91</v>
      </c>
      <c r="Q60" s="74" t="n">
        <v>0.842</v>
      </c>
      <c r="R60" s="56" t="n">
        <f aca="false">P60/3600</f>
        <v>0.1346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1712</v>
      </c>
      <c r="E61" s="74" t="n">
        <v>33.8439</v>
      </c>
      <c r="F61" s="74" t="n">
        <v>43.0301</v>
      </c>
      <c r="G61" s="74" t="n">
        <v>43.4172</v>
      </c>
      <c r="H61" s="74" t="n">
        <v>424.474</v>
      </c>
      <c r="I61" s="74" t="n">
        <v>0.686</v>
      </c>
      <c r="J61" s="56" t="n">
        <f aca="false">H61/3600</f>
        <v>0.117909444444444</v>
      </c>
      <c r="L61" s="73" t="n">
        <v>251.1777</v>
      </c>
      <c r="M61" s="74" t="n">
        <v>33.8371</v>
      </c>
      <c r="N61" s="74" t="n">
        <v>43.0488</v>
      </c>
      <c r="O61" s="74" t="n">
        <v>43.4572</v>
      </c>
      <c r="P61" s="74" t="n">
        <v>424.552</v>
      </c>
      <c r="Q61" s="74" t="n">
        <v>0.686</v>
      </c>
      <c r="R61" s="56" t="n">
        <f aca="false">P61/3600</f>
        <v>0.11793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5.2967</v>
      </c>
      <c r="E62" s="76" t="n">
        <v>30.9099</v>
      </c>
      <c r="F62" s="76" t="n">
        <v>42.2247</v>
      </c>
      <c r="G62" s="76" t="n">
        <v>42.4015</v>
      </c>
      <c r="H62" s="76" t="n">
        <v>388.171</v>
      </c>
      <c r="I62" s="76" t="n">
        <v>0.608</v>
      </c>
      <c r="J62" s="62" t="n">
        <f aca="false">H62/3600</f>
        <v>0.107825277777778</v>
      </c>
      <c r="L62" s="75" t="n">
        <v>134.4819</v>
      </c>
      <c r="M62" s="76" t="n">
        <v>30.9092</v>
      </c>
      <c r="N62" s="76" t="n">
        <v>42.226</v>
      </c>
      <c r="O62" s="76" t="n">
        <v>42.3885</v>
      </c>
      <c r="P62" s="76" t="n">
        <v>389.996</v>
      </c>
      <c r="Q62" s="76" t="n">
        <v>0.608</v>
      </c>
      <c r="R62" s="62" t="n">
        <f aca="false">P62/3600</f>
        <v>0.10833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16.734</v>
      </c>
      <c r="E63" s="72" t="n">
        <v>40.0179</v>
      </c>
      <c r="F63" s="72" t="n">
        <v>43.5144</v>
      </c>
      <c r="G63" s="72" t="n">
        <v>44.5251</v>
      </c>
      <c r="H63" s="72" t="n">
        <v>566.502</v>
      </c>
      <c r="I63" s="72" t="n">
        <v>0.795</v>
      </c>
      <c r="J63" s="51" t="n">
        <f aca="false">H63/3600</f>
        <v>0.157361666666667</v>
      </c>
      <c r="L63" s="71" t="n">
        <v>1115.8433</v>
      </c>
      <c r="M63" s="72" t="n">
        <v>40.0115</v>
      </c>
      <c r="N63" s="72" t="n">
        <v>43.523</v>
      </c>
      <c r="O63" s="72" t="n">
        <v>44.5202</v>
      </c>
      <c r="P63" s="72" t="n">
        <v>571.431</v>
      </c>
      <c r="Q63" s="72" t="n">
        <v>0.811</v>
      </c>
      <c r="R63" s="51" t="n">
        <f aca="false">P63/3600</f>
        <v>0.15873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6.3835</v>
      </c>
      <c r="E64" s="74" t="n">
        <v>36.7707</v>
      </c>
      <c r="F64" s="74" t="n">
        <v>41.1731</v>
      </c>
      <c r="G64" s="74" t="n">
        <v>42.0548</v>
      </c>
      <c r="H64" s="74" t="n">
        <v>473.725</v>
      </c>
      <c r="I64" s="74" t="n">
        <v>0.639</v>
      </c>
      <c r="J64" s="56" t="n">
        <f aca="false">H64/3600</f>
        <v>0.131590277777778</v>
      </c>
      <c r="L64" s="73" t="n">
        <v>496.367</v>
      </c>
      <c r="M64" s="74" t="n">
        <v>36.7703</v>
      </c>
      <c r="N64" s="74" t="n">
        <v>41.1801</v>
      </c>
      <c r="O64" s="74" t="n">
        <v>42.0604</v>
      </c>
      <c r="P64" s="74" t="n">
        <v>477.986</v>
      </c>
      <c r="Q64" s="74" t="n">
        <v>0.639</v>
      </c>
      <c r="R64" s="56" t="n">
        <f aca="false">P64/3600</f>
        <v>0.13277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454</v>
      </c>
      <c r="E65" s="74" t="n">
        <v>33.9338</v>
      </c>
      <c r="F65" s="74" t="n">
        <v>39.4896</v>
      </c>
      <c r="G65" s="74" t="n">
        <v>40.3256</v>
      </c>
      <c r="H65" s="74" t="n">
        <v>408.473</v>
      </c>
      <c r="I65" s="74" t="n">
        <v>0.53</v>
      </c>
      <c r="J65" s="56" t="n">
        <f aca="false">H65/3600</f>
        <v>0.113464722222222</v>
      </c>
      <c r="L65" s="73" t="n">
        <v>233.8722</v>
      </c>
      <c r="M65" s="74" t="n">
        <v>33.9304</v>
      </c>
      <c r="N65" s="74" t="n">
        <v>39.4743</v>
      </c>
      <c r="O65" s="74" t="n">
        <v>40.339</v>
      </c>
      <c r="P65" s="74" t="n">
        <v>412.232</v>
      </c>
      <c r="Q65" s="74" t="n">
        <v>0.53</v>
      </c>
      <c r="R65" s="56" t="n">
        <f aca="false">P65/3600</f>
        <v>0.11450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332</v>
      </c>
      <c r="E66" s="76" t="n">
        <v>31.4516</v>
      </c>
      <c r="F66" s="76" t="n">
        <v>38.2322</v>
      </c>
      <c r="G66" s="76" t="n">
        <v>38.9238</v>
      </c>
      <c r="H66" s="76" t="n">
        <v>357.944</v>
      </c>
      <c r="I66" s="76" t="n">
        <v>0.452</v>
      </c>
      <c r="J66" s="62" t="n">
        <f aca="false">H66/3600</f>
        <v>0.0994288888888889</v>
      </c>
      <c r="L66" s="75" t="n">
        <v>118.9608</v>
      </c>
      <c r="M66" s="76" t="n">
        <v>31.4489</v>
      </c>
      <c r="N66" s="76" t="n">
        <v>38.2385</v>
      </c>
      <c r="O66" s="76" t="n">
        <v>38.9466</v>
      </c>
      <c r="P66" s="76" t="n">
        <v>361.079</v>
      </c>
      <c r="Q66" s="76" t="n">
        <v>0.468</v>
      </c>
      <c r="R66" s="62" t="n">
        <f aca="false">P66/3600</f>
        <v>0.10029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30.9292</v>
      </c>
      <c r="E67" s="72" t="n">
        <v>40.9256</v>
      </c>
      <c r="F67" s="72" t="n">
        <v>43.7066</v>
      </c>
      <c r="G67" s="72" t="n">
        <v>44.0321</v>
      </c>
      <c r="H67" s="72" t="n">
        <v>555.348</v>
      </c>
      <c r="I67" s="72" t="n">
        <v>0.67</v>
      </c>
      <c r="J67" s="51" t="n">
        <f aca="false">H67/3600</f>
        <v>0.154263333333333</v>
      </c>
      <c r="L67" s="71" t="n">
        <v>1031.6012</v>
      </c>
      <c r="M67" s="72" t="n">
        <v>40.9285</v>
      </c>
      <c r="N67" s="72" t="n">
        <v>43.7198</v>
      </c>
      <c r="O67" s="72" t="n">
        <v>44.0375</v>
      </c>
      <c r="P67" s="72" t="n">
        <v>554.693</v>
      </c>
      <c r="Q67" s="72" t="n">
        <v>0.67</v>
      </c>
      <c r="R67" s="51" t="n">
        <f aca="false">P67/3600</f>
        <v>0.15408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6.4271</v>
      </c>
      <c r="E68" s="74" t="n">
        <v>37.1351</v>
      </c>
      <c r="F68" s="74" t="n">
        <v>41.2272</v>
      </c>
      <c r="G68" s="74" t="n">
        <v>41.2818</v>
      </c>
      <c r="H68" s="74" t="n">
        <v>489.078</v>
      </c>
      <c r="I68" s="74" t="n">
        <v>0.546</v>
      </c>
      <c r="J68" s="56" t="n">
        <f aca="false">H68/3600</f>
        <v>0.135855</v>
      </c>
      <c r="L68" s="73" t="n">
        <v>496.032</v>
      </c>
      <c r="M68" s="74" t="n">
        <v>37.1403</v>
      </c>
      <c r="N68" s="74" t="n">
        <v>41.2375</v>
      </c>
      <c r="O68" s="74" t="n">
        <v>41.2834</v>
      </c>
      <c r="P68" s="74" t="n">
        <v>488.485</v>
      </c>
      <c r="Q68" s="74" t="n">
        <v>0.561</v>
      </c>
      <c r="R68" s="56" t="n">
        <f aca="false">P68/3600</f>
        <v>0.13569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1791</v>
      </c>
      <c r="E69" s="74" t="n">
        <v>34.0346</v>
      </c>
      <c r="F69" s="74" t="n">
        <v>39.4062</v>
      </c>
      <c r="G69" s="74" t="n">
        <v>39.28</v>
      </c>
      <c r="H69" s="74" t="n">
        <v>416.538</v>
      </c>
      <c r="I69" s="74" t="n">
        <v>0.452</v>
      </c>
      <c r="J69" s="56" t="n">
        <f aca="false">H69/3600</f>
        <v>0.115705</v>
      </c>
      <c r="L69" s="73" t="n">
        <v>241.8018</v>
      </c>
      <c r="M69" s="74" t="n">
        <v>34.0329</v>
      </c>
      <c r="N69" s="74" t="n">
        <v>39.4217</v>
      </c>
      <c r="O69" s="74" t="n">
        <v>39.2342</v>
      </c>
      <c r="P69" s="74" t="n">
        <v>419.611</v>
      </c>
      <c r="Q69" s="74" t="n">
        <v>0.452</v>
      </c>
      <c r="R69" s="56" t="n">
        <f aca="false">P69/3600</f>
        <v>0.11655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6.2658</v>
      </c>
      <c r="E70" s="76" t="n">
        <v>31.5108</v>
      </c>
      <c r="F70" s="76" t="n">
        <v>37.9846</v>
      </c>
      <c r="G70" s="76" t="n">
        <v>37.7388</v>
      </c>
      <c r="H70" s="76" t="n">
        <v>359.597</v>
      </c>
      <c r="I70" s="76" t="n">
        <v>0.374</v>
      </c>
      <c r="J70" s="62" t="n">
        <f aca="false">H70/3600</f>
        <v>0.0998880555555556</v>
      </c>
      <c r="L70" s="75" t="n">
        <v>125.4831</v>
      </c>
      <c r="M70" s="76" t="n">
        <v>31.4965</v>
      </c>
      <c r="N70" s="76" t="n">
        <v>38.0284</v>
      </c>
      <c r="O70" s="76" t="n">
        <v>37.7391</v>
      </c>
      <c r="P70" s="76" t="n">
        <v>359.956</v>
      </c>
      <c r="Q70" s="76" t="n">
        <v>0.374</v>
      </c>
      <c r="R70" s="62" t="n">
        <f aca="false">P70/3600</f>
        <v>0.0999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50.9023</v>
      </c>
      <c r="E71" s="72" t="n">
        <v>45.7473</v>
      </c>
      <c r="F71" s="72" t="n">
        <v>49.8046</v>
      </c>
      <c r="G71" s="72" t="n">
        <v>50.8028</v>
      </c>
      <c r="H71" s="72" t="n">
        <v>4076.993</v>
      </c>
      <c r="I71" s="72" t="n">
        <v>4.945</v>
      </c>
      <c r="J71" s="51" t="n">
        <f aca="false">H71/3600</f>
        <v>1.13249805555556</v>
      </c>
      <c r="L71" s="71" t="n">
        <v>1450.9023</v>
      </c>
      <c r="M71" s="72" t="n">
        <v>45.7473</v>
      </c>
      <c r="N71" s="72" t="n">
        <v>49.8046</v>
      </c>
      <c r="O71" s="72" t="n">
        <v>50.8028</v>
      </c>
      <c r="P71" s="72" t="n">
        <v>4080.83</v>
      </c>
      <c r="Q71" s="72" t="n">
        <v>4.945</v>
      </c>
      <c r="R71" s="51" t="n">
        <f aca="false">P71/3600</f>
        <v>1.133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1.1423</v>
      </c>
      <c r="E72" s="74" t="n">
        <v>43.6022</v>
      </c>
      <c r="F72" s="74" t="n">
        <v>47.9828</v>
      </c>
      <c r="G72" s="74" t="n">
        <v>49.0085</v>
      </c>
      <c r="H72" s="74" t="n">
        <v>3716.146</v>
      </c>
      <c r="I72" s="74" t="n">
        <v>4.165</v>
      </c>
      <c r="J72" s="56" t="n">
        <f aca="false">H72/3600</f>
        <v>1.03226277777778</v>
      </c>
      <c r="L72" s="73" t="n">
        <v>681.1423</v>
      </c>
      <c r="M72" s="74" t="n">
        <v>43.6022</v>
      </c>
      <c r="N72" s="74" t="n">
        <v>47.9828</v>
      </c>
      <c r="O72" s="74" t="n">
        <v>49.0085</v>
      </c>
      <c r="P72" s="74" t="n">
        <v>3711.582</v>
      </c>
      <c r="Q72" s="74" t="n">
        <v>4.18</v>
      </c>
      <c r="R72" s="56" t="n">
        <f aca="false">P72/3600</f>
        <v>1.0309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3.3767</v>
      </c>
      <c r="E73" s="74" t="n">
        <v>41.0789</v>
      </c>
      <c r="F73" s="74" t="n">
        <v>46.5409</v>
      </c>
      <c r="G73" s="74" t="n">
        <v>47.4464</v>
      </c>
      <c r="H73" s="74" t="n">
        <v>3672.201</v>
      </c>
      <c r="I73" s="74" t="n">
        <v>3.79</v>
      </c>
      <c r="J73" s="56" t="n">
        <f aca="false">H73/3600</f>
        <v>1.02005583333333</v>
      </c>
      <c r="L73" s="73" t="n">
        <v>373.3767</v>
      </c>
      <c r="M73" s="74" t="n">
        <v>41.0789</v>
      </c>
      <c r="N73" s="74" t="n">
        <v>46.5409</v>
      </c>
      <c r="O73" s="74" t="n">
        <v>47.4464</v>
      </c>
      <c r="P73" s="74" t="n">
        <v>3506.465</v>
      </c>
      <c r="Q73" s="74" t="n">
        <v>3.806</v>
      </c>
      <c r="R73" s="56" t="n">
        <f aca="false">P73/3600</f>
        <v>0.97401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7.8791</v>
      </c>
      <c r="E74" s="76" t="n">
        <v>38.3156</v>
      </c>
      <c r="F74" s="76" t="n">
        <v>45.3268</v>
      </c>
      <c r="G74" s="76" t="n">
        <v>46.2114</v>
      </c>
      <c r="H74" s="76" t="n">
        <v>3384.544</v>
      </c>
      <c r="I74" s="76" t="n">
        <v>3.556</v>
      </c>
      <c r="J74" s="62" t="n">
        <f aca="false">H74/3600</f>
        <v>0.940151111111111</v>
      </c>
      <c r="L74" s="75" t="n">
        <v>217.8791</v>
      </c>
      <c r="M74" s="76" t="n">
        <v>38.3156</v>
      </c>
      <c r="N74" s="76" t="n">
        <v>45.3268</v>
      </c>
      <c r="O74" s="76" t="n">
        <v>46.2114</v>
      </c>
      <c r="P74" s="76" t="n">
        <v>3378.716</v>
      </c>
      <c r="Q74" s="76" t="n">
        <v>3.556</v>
      </c>
      <c r="R74" s="62" t="n">
        <f aca="false">P74/3600</f>
        <v>0.93853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995.2112</v>
      </c>
      <c r="E75" s="72" t="n">
        <v>46.1157</v>
      </c>
      <c r="F75" s="72" t="n">
        <v>51.1469</v>
      </c>
      <c r="G75" s="72" t="n">
        <v>51.3742</v>
      </c>
      <c r="H75" s="72" t="n">
        <v>4416.528</v>
      </c>
      <c r="I75" s="72" t="n">
        <v>4.914</v>
      </c>
      <c r="J75" s="51" t="n">
        <f aca="false">H75/3600</f>
        <v>1.22681333333333</v>
      </c>
      <c r="L75" s="71" t="n">
        <v>994.2028</v>
      </c>
      <c r="M75" s="72" t="n">
        <v>46.1148</v>
      </c>
      <c r="N75" s="72" t="n">
        <v>51.1444</v>
      </c>
      <c r="O75" s="72" t="n">
        <v>51.379</v>
      </c>
      <c r="P75" s="72" t="n">
        <v>4423.589</v>
      </c>
      <c r="Q75" s="72" t="n">
        <v>4.929</v>
      </c>
      <c r="R75" s="51" t="n">
        <f aca="false">P75/3600</f>
        <v>1.22877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397.533</v>
      </c>
      <c r="E76" s="74" t="n">
        <v>44.3821</v>
      </c>
      <c r="F76" s="74" t="n">
        <v>49.5756</v>
      </c>
      <c r="G76" s="74" t="n">
        <v>49.8952</v>
      </c>
      <c r="H76" s="74" t="n">
        <v>3869.502</v>
      </c>
      <c r="I76" s="74" t="n">
        <v>4.134</v>
      </c>
      <c r="J76" s="56" t="n">
        <f aca="false">H76/3600</f>
        <v>1.07486166666667</v>
      </c>
      <c r="L76" s="73" t="n">
        <v>397.533</v>
      </c>
      <c r="M76" s="74" t="n">
        <v>44.3821</v>
      </c>
      <c r="N76" s="74" t="n">
        <v>49.5756</v>
      </c>
      <c r="O76" s="74" t="n">
        <v>49.8952</v>
      </c>
      <c r="P76" s="74" t="n">
        <v>3888.558</v>
      </c>
      <c r="Q76" s="74" t="n">
        <v>4.149</v>
      </c>
      <c r="R76" s="56" t="n">
        <f aca="false">P76/3600</f>
        <v>1.0801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4.0093</v>
      </c>
      <c r="E77" s="74" t="n">
        <v>42.2881</v>
      </c>
      <c r="F77" s="74" t="n">
        <v>48.2055</v>
      </c>
      <c r="G77" s="74" t="n">
        <v>48.5488</v>
      </c>
      <c r="H77" s="74" t="n">
        <v>3558.906</v>
      </c>
      <c r="I77" s="74" t="n">
        <v>3.79</v>
      </c>
      <c r="J77" s="56" t="n">
        <f aca="false">H77/3600</f>
        <v>0.988585</v>
      </c>
      <c r="L77" s="73" t="n">
        <v>214.0093</v>
      </c>
      <c r="M77" s="74" t="n">
        <v>42.2881</v>
      </c>
      <c r="N77" s="74" t="n">
        <v>48.2055</v>
      </c>
      <c r="O77" s="74" t="n">
        <v>48.5488</v>
      </c>
      <c r="P77" s="74" t="n">
        <v>3554.56</v>
      </c>
      <c r="Q77" s="74" t="n">
        <v>3.806</v>
      </c>
      <c r="R77" s="56" t="n">
        <f aca="false">P77/3600</f>
        <v>0.9873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0.7535</v>
      </c>
      <c r="E78" s="76" t="n">
        <v>39.9016</v>
      </c>
      <c r="F78" s="76" t="n">
        <v>46.7602</v>
      </c>
      <c r="G78" s="76" t="n">
        <v>47.2822</v>
      </c>
      <c r="H78" s="76" t="n">
        <v>3385.34</v>
      </c>
      <c r="I78" s="76" t="n">
        <v>3.556</v>
      </c>
      <c r="J78" s="62" t="n">
        <f aca="false">H78/3600</f>
        <v>0.940372222222222</v>
      </c>
      <c r="L78" s="75" t="n">
        <v>130.7535</v>
      </c>
      <c r="M78" s="76" t="n">
        <v>39.9016</v>
      </c>
      <c r="N78" s="76" t="n">
        <v>46.7602</v>
      </c>
      <c r="O78" s="76" t="n">
        <v>47.2822</v>
      </c>
      <c r="P78" s="76" t="n">
        <v>3393.52</v>
      </c>
      <c r="Q78" s="76" t="n">
        <v>3.572</v>
      </c>
      <c r="R78" s="62" t="n">
        <f aca="false">P78/3600</f>
        <v>0.9426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190.9098</v>
      </c>
      <c r="E79" s="72" t="n">
        <v>46.3605</v>
      </c>
      <c r="F79" s="72" t="n">
        <v>50.4535</v>
      </c>
      <c r="G79" s="72" t="n">
        <v>51.0539</v>
      </c>
      <c r="H79" s="72" t="n">
        <v>4681.669</v>
      </c>
      <c r="I79" s="72" t="n">
        <v>5.038</v>
      </c>
      <c r="J79" s="51" t="n">
        <f aca="false">H79/3600</f>
        <v>1.30046361111111</v>
      </c>
      <c r="L79" s="71" t="n">
        <v>1190.9098</v>
      </c>
      <c r="M79" s="72" t="n">
        <v>46.3605</v>
      </c>
      <c r="N79" s="72" t="n">
        <v>50.4535</v>
      </c>
      <c r="O79" s="72" t="n">
        <v>51.0539</v>
      </c>
      <c r="P79" s="72" t="n">
        <v>4667.959</v>
      </c>
      <c r="Q79" s="72" t="n">
        <v>5.012</v>
      </c>
      <c r="R79" s="51" t="n">
        <f aca="false">P79/3600</f>
        <v>1.29665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19.4902</v>
      </c>
      <c r="E80" s="74" t="n">
        <v>44.3167</v>
      </c>
      <c r="F80" s="74" t="n">
        <v>48.7075</v>
      </c>
      <c r="G80" s="74" t="n">
        <v>49.3825</v>
      </c>
      <c r="H80" s="74" t="n">
        <v>4124.515</v>
      </c>
      <c r="I80" s="74" t="n">
        <v>4.305</v>
      </c>
      <c r="J80" s="56" t="n">
        <f aca="false">H80/3600</f>
        <v>1.14569861111111</v>
      </c>
      <c r="L80" s="73" t="n">
        <v>519.4902</v>
      </c>
      <c r="M80" s="74" t="n">
        <v>44.3167</v>
      </c>
      <c r="N80" s="74" t="n">
        <v>48.7075</v>
      </c>
      <c r="O80" s="74" t="n">
        <v>49.3825</v>
      </c>
      <c r="P80" s="74" t="n">
        <v>4126.493</v>
      </c>
      <c r="Q80" s="74" t="n">
        <v>4.291</v>
      </c>
      <c r="R80" s="56" t="n">
        <f aca="false">P80/3600</f>
        <v>1.146248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76.2642</v>
      </c>
      <c r="E81" s="74" t="n">
        <v>41.9816</v>
      </c>
      <c r="F81" s="74" t="n">
        <v>47.1328</v>
      </c>
      <c r="G81" s="74" t="n">
        <v>48.0252</v>
      </c>
      <c r="H81" s="74" t="n">
        <v>3803.96</v>
      </c>
      <c r="I81" s="74" t="n">
        <v>3.931</v>
      </c>
      <c r="J81" s="56" t="n">
        <f aca="false">H81/3600</f>
        <v>1.05665555555556</v>
      </c>
      <c r="L81" s="73" t="n">
        <v>276.2642</v>
      </c>
      <c r="M81" s="74" t="n">
        <v>41.9816</v>
      </c>
      <c r="N81" s="74" t="n">
        <v>47.1328</v>
      </c>
      <c r="O81" s="74" t="n">
        <v>48.0252</v>
      </c>
      <c r="P81" s="74" t="n">
        <v>3805.706</v>
      </c>
      <c r="Q81" s="74" t="n">
        <v>3.946</v>
      </c>
      <c r="R81" s="56" t="n">
        <f aca="false">P81/3600</f>
        <v>1.05714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214</v>
      </c>
      <c r="E82" s="76" t="n">
        <v>39.413</v>
      </c>
      <c r="F82" s="76" t="n">
        <v>45.9144</v>
      </c>
      <c r="G82" s="76" t="n">
        <v>46.6078</v>
      </c>
      <c r="H82" s="76" t="n">
        <v>3586.369</v>
      </c>
      <c r="I82" s="76" t="n">
        <v>3.666</v>
      </c>
      <c r="J82" s="62" t="n">
        <f aca="false">H82/3600</f>
        <v>0.996213611111111</v>
      </c>
      <c r="L82" s="75" t="n">
        <v>164.6214</v>
      </c>
      <c r="M82" s="76" t="n">
        <v>39.413</v>
      </c>
      <c r="N82" s="76" t="n">
        <v>45.9144</v>
      </c>
      <c r="O82" s="76" t="n">
        <v>46.6078</v>
      </c>
      <c r="P82" s="76" t="n">
        <v>3584.559</v>
      </c>
      <c r="Q82" s="76" t="n">
        <v>3.666</v>
      </c>
      <c r="R82" s="62" t="n">
        <f aca="false">P82/3600</f>
        <v>0.99571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70461063381942</v>
      </c>
      <c r="J106" s="77" t="n">
        <f aca="false">GEOMEAN(J3:J98)</f>
        <v>0</v>
      </c>
      <c r="Q106" s="77" t="n">
        <f aca="false">GEOMEAN(Q3:Q98)</f>
        <v>2.713843130039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413613813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68619444444444</v>
      </c>
      <c r="J108" s="77" t="n">
        <f aca="false">SUM(J3:J98)</f>
        <v>71.4182091666667</v>
      </c>
      <c r="Q108" s="77" t="n">
        <f aca="false">SUM(Q3:Q98)/3600</f>
        <v>0.0769072222222222</v>
      </c>
      <c r="R108" s="77" t="n">
        <f aca="false">SUM(R3:R98)</f>
        <v>71.62210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70461063381942</v>
      </c>
      <c r="J113" s="77" t="n">
        <f aca="false">GEOMEAN(J19:J82)</f>
        <v>0.671040256412041</v>
      </c>
      <c r="Q113" s="77" t="n">
        <f aca="false">GEOMEAN(Q19:Q82)</f>
        <v>2.71384313003943</v>
      </c>
      <c r="R113" s="77" t="n">
        <f aca="false">GEOMEAN(R19:R82)</f>
        <v>0.6710771502284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4136138136</v>
      </c>
      <c r="R114" s="78" t="n">
        <f aca="false">R113/J113</f>
        <v>1.00005498003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422.1753</v>
      </c>
      <c r="E19" s="72" t="n">
        <v>45.2202</v>
      </c>
      <c r="F19" s="72" t="n">
        <v>46.2841</v>
      </c>
      <c r="G19" s="72" t="n">
        <v>47.8169</v>
      </c>
      <c r="H19" s="72" t="n">
        <v>5437.122</v>
      </c>
      <c r="I19" s="72" t="n">
        <v>6.708</v>
      </c>
      <c r="J19" s="51" t="n">
        <f aca="false">H19/3600</f>
        <v>1.51031166666667</v>
      </c>
      <c r="L19" s="71" t="n">
        <v>4428.8718</v>
      </c>
      <c r="M19" s="72" t="n">
        <v>45.2211</v>
      </c>
      <c r="N19" s="72" t="n">
        <v>46.2837</v>
      </c>
      <c r="O19" s="72" t="n">
        <v>47.8146</v>
      </c>
      <c r="P19" s="72" t="n">
        <v>5530.14</v>
      </c>
      <c r="Q19" s="72" t="n">
        <v>6.708</v>
      </c>
      <c r="R19" s="51" t="n">
        <f aca="false">P19/3600</f>
        <v>1.536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180.399</v>
      </c>
      <c r="E20" s="74" t="n">
        <v>42.754</v>
      </c>
      <c r="F20" s="74" t="n">
        <v>44.7435</v>
      </c>
      <c r="G20" s="74" t="n">
        <v>46.3305</v>
      </c>
      <c r="H20" s="74" t="n">
        <v>4614.187</v>
      </c>
      <c r="I20" s="74" t="n">
        <v>5.569</v>
      </c>
      <c r="J20" s="56" t="n">
        <f aca="false">H20/3600</f>
        <v>1.28171861111111</v>
      </c>
      <c r="L20" s="73" t="n">
        <v>2182.8402</v>
      </c>
      <c r="M20" s="74" t="n">
        <v>42.7571</v>
      </c>
      <c r="N20" s="74" t="n">
        <v>44.7387</v>
      </c>
      <c r="O20" s="74" t="n">
        <v>46.3336</v>
      </c>
      <c r="P20" s="74" t="n">
        <v>4693.346</v>
      </c>
      <c r="Q20" s="74" t="n">
        <v>5.6</v>
      </c>
      <c r="R20" s="56" t="n">
        <f aca="false">P20/3600</f>
        <v>1.30370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62.5789</v>
      </c>
      <c r="E21" s="74" t="n">
        <v>39.8899</v>
      </c>
      <c r="F21" s="74" t="n">
        <v>43.656</v>
      </c>
      <c r="G21" s="74" t="n">
        <v>45.3199</v>
      </c>
      <c r="H21" s="74" t="n">
        <v>3921.553</v>
      </c>
      <c r="I21" s="74" t="n">
        <v>4.742</v>
      </c>
      <c r="J21" s="56" t="n">
        <f aca="false">H21/3600</f>
        <v>1.08932027777778</v>
      </c>
      <c r="L21" s="73" t="n">
        <v>1063.0178</v>
      </c>
      <c r="M21" s="74" t="n">
        <v>39.8932</v>
      </c>
      <c r="N21" s="74" t="n">
        <v>43.6472</v>
      </c>
      <c r="O21" s="74" t="n">
        <v>45.3226</v>
      </c>
      <c r="P21" s="74" t="n">
        <v>3964.261</v>
      </c>
      <c r="Q21" s="74" t="n">
        <v>4.799</v>
      </c>
      <c r="R21" s="56" t="n">
        <f aca="false">P21/3600</f>
        <v>1.10118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0.5156</v>
      </c>
      <c r="E22" s="76" t="n">
        <v>37.238</v>
      </c>
      <c r="F22" s="76" t="n">
        <v>42.8483</v>
      </c>
      <c r="G22" s="76" t="n">
        <v>44.6685</v>
      </c>
      <c r="H22" s="76" t="n">
        <v>3393.474</v>
      </c>
      <c r="I22" s="76" t="n">
        <v>4.149</v>
      </c>
      <c r="J22" s="62" t="n">
        <f aca="false">H22/3600</f>
        <v>0.942631666666667</v>
      </c>
      <c r="L22" s="75" t="n">
        <v>528.6975</v>
      </c>
      <c r="M22" s="76" t="n">
        <v>37.237</v>
      </c>
      <c r="N22" s="76" t="n">
        <v>42.8729</v>
      </c>
      <c r="O22" s="76" t="n">
        <v>44.6772</v>
      </c>
      <c r="P22" s="76" t="n">
        <v>3425.047</v>
      </c>
      <c r="Q22" s="76" t="n">
        <v>4.162</v>
      </c>
      <c r="R22" s="62" t="n">
        <f aca="false">P22/3600</f>
        <v>0.95140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705.6327</v>
      </c>
      <c r="E23" s="72" t="n">
        <v>42.4372</v>
      </c>
      <c r="F23" s="72" t="n">
        <v>44.9293</v>
      </c>
      <c r="G23" s="72" t="n">
        <v>46.5042</v>
      </c>
      <c r="H23" s="72" t="n">
        <v>3344.938</v>
      </c>
      <c r="I23" s="72" t="n">
        <v>6.193</v>
      </c>
      <c r="J23" s="51" t="n">
        <f aca="false">H23/3600</f>
        <v>0.929149444444445</v>
      </c>
      <c r="L23" s="71" t="n">
        <v>5708.0385</v>
      </c>
      <c r="M23" s="72" t="n">
        <v>42.4343</v>
      </c>
      <c r="N23" s="72" t="n">
        <v>44.9318</v>
      </c>
      <c r="O23" s="72" t="n">
        <v>46.5039</v>
      </c>
      <c r="P23" s="72" t="n">
        <v>3785.848</v>
      </c>
      <c r="Q23" s="72" t="n">
        <v>6.153</v>
      </c>
      <c r="R23" s="51" t="n">
        <f aca="false">P23/3600</f>
        <v>1.05162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27.6833</v>
      </c>
      <c r="E24" s="74" t="n">
        <v>39.8024</v>
      </c>
      <c r="F24" s="74" t="n">
        <v>43.3547</v>
      </c>
      <c r="G24" s="74" t="n">
        <v>44.8545</v>
      </c>
      <c r="H24" s="74" t="n">
        <v>2755.032</v>
      </c>
      <c r="I24" s="74" t="n">
        <v>4.836</v>
      </c>
      <c r="J24" s="56" t="n">
        <f aca="false">H24/3600</f>
        <v>0.765286666666667</v>
      </c>
      <c r="L24" s="73" t="n">
        <v>2427.9732</v>
      </c>
      <c r="M24" s="74" t="n">
        <v>39.8003</v>
      </c>
      <c r="N24" s="74" t="n">
        <v>43.3536</v>
      </c>
      <c r="O24" s="74" t="n">
        <v>44.8653</v>
      </c>
      <c r="P24" s="74" t="n">
        <v>3120.269</v>
      </c>
      <c r="Q24" s="74" t="n">
        <v>4.867</v>
      </c>
      <c r="R24" s="56" t="n">
        <f aca="false">P24/3600</f>
        <v>0.8667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2.206</v>
      </c>
      <c r="E25" s="74" t="n">
        <v>37.3233</v>
      </c>
      <c r="F25" s="74" t="n">
        <v>42.1749</v>
      </c>
      <c r="G25" s="74" t="n">
        <v>43.8724</v>
      </c>
      <c r="H25" s="74" t="n">
        <v>2380.232</v>
      </c>
      <c r="I25" s="74" t="n">
        <v>4.102</v>
      </c>
      <c r="J25" s="56" t="n">
        <f aca="false">H25/3600</f>
        <v>0.661175555555556</v>
      </c>
      <c r="L25" s="73" t="n">
        <v>1082.7546</v>
      </c>
      <c r="M25" s="74" t="n">
        <v>37.3203</v>
      </c>
      <c r="N25" s="74" t="n">
        <v>42.1669</v>
      </c>
      <c r="O25" s="74" t="n">
        <v>43.8791</v>
      </c>
      <c r="P25" s="74" t="n">
        <v>2647.107</v>
      </c>
      <c r="Q25" s="74" t="n">
        <v>4.103</v>
      </c>
      <c r="R25" s="56" t="n">
        <f aca="false">P25/3600</f>
        <v>0.7353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85.5406</v>
      </c>
      <c r="E26" s="76" t="n">
        <v>35.0421</v>
      </c>
      <c r="F26" s="76" t="n">
        <v>41.3718</v>
      </c>
      <c r="G26" s="76" t="n">
        <v>43.3038</v>
      </c>
      <c r="H26" s="76" t="n">
        <v>2167.15</v>
      </c>
      <c r="I26" s="76" t="n">
        <v>3.603</v>
      </c>
      <c r="J26" s="62" t="n">
        <f aca="false">H26/3600</f>
        <v>0.601986111111111</v>
      </c>
      <c r="L26" s="75" t="n">
        <v>484.6707</v>
      </c>
      <c r="M26" s="76" t="n">
        <v>35.0382</v>
      </c>
      <c r="N26" s="76" t="n">
        <v>41.3546</v>
      </c>
      <c r="O26" s="76" t="n">
        <v>43.3032</v>
      </c>
      <c r="P26" s="76" t="n">
        <v>2347.752</v>
      </c>
      <c r="Q26" s="76" t="n">
        <v>3.603</v>
      </c>
      <c r="R26" s="62" t="n">
        <f aca="false">P26/3600</f>
        <v>0.6521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080.4124</v>
      </c>
      <c r="E27" s="72" t="n">
        <v>41.6603</v>
      </c>
      <c r="F27" s="72" t="n">
        <v>43.6383</v>
      </c>
      <c r="G27" s="72" t="n">
        <v>46.2611</v>
      </c>
      <c r="H27" s="72" t="n">
        <v>7257.432</v>
      </c>
      <c r="I27" s="72" t="n">
        <v>11.403</v>
      </c>
      <c r="J27" s="51" t="n">
        <f aca="false">H27/3600</f>
        <v>2.01595333333333</v>
      </c>
      <c r="L27" s="71" t="n">
        <v>11085.5918</v>
      </c>
      <c r="M27" s="72" t="n">
        <v>41.6614</v>
      </c>
      <c r="N27" s="72" t="n">
        <v>43.6365</v>
      </c>
      <c r="O27" s="72" t="n">
        <v>46.2593</v>
      </c>
      <c r="P27" s="72" t="n">
        <v>7309.193</v>
      </c>
      <c r="Q27" s="72" t="n">
        <v>11.482</v>
      </c>
      <c r="R27" s="51" t="n">
        <f aca="false">P27/3600</f>
        <v>2.0303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026.899</v>
      </c>
      <c r="E28" s="74" t="n">
        <v>39.6911</v>
      </c>
      <c r="F28" s="74" t="n">
        <v>42.6189</v>
      </c>
      <c r="G28" s="74" t="n">
        <v>44.4991</v>
      </c>
      <c r="H28" s="74" t="n">
        <v>5945.137</v>
      </c>
      <c r="I28" s="74" t="n">
        <v>8.798</v>
      </c>
      <c r="J28" s="56" t="n">
        <f aca="false">H28/3600</f>
        <v>1.65142694444444</v>
      </c>
      <c r="L28" s="73" t="n">
        <v>4028.5814</v>
      </c>
      <c r="M28" s="74" t="n">
        <v>39.6884</v>
      </c>
      <c r="N28" s="74" t="n">
        <v>42.6189</v>
      </c>
      <c r="O28" s="74" t="n">
        <v>44.4968</v>
      </c>
      <c r="P28" s="74" t="n">
        <v>6019.204</v>
      </c>
      <c r="Q28" s="74" t="n">
        <v>8.767</v>
      </c>
      <c r="R28" s="56" t="n">
        <f aca="false">P28/3600</f>
        <v>1.67200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879.3732</v>
      </c>
      <c r="E29" s="74" t="n">
        <v>37.4877</v>
      </c>
      <c r="F29" s="74" t="n">
        <v>41.75</v>
      </c>
      <c r="G29" s="74" t="n">
        <v>43.0331</v>
      </c>
      <c r="H29" s="74" t="n">
        <v>5160.559</v>
      </c>
      <c r="I29" s="74" t="n">
        <v>7.472</v>
      </c>
      <c r="J29" s="56" t="n">
        <f aca="false">H29/3600</f>
        <v>1.43348861111111</v>
      </c>
      <c r="L29" s="73" t="n">
        <v>1878.0825</v>
      </c>
      <c r="M29" s="74" t="n">
        <v>37.4838</v>
      </c>
      <c r="N29" s="74" t="n">
        <v>41.7579</v>
      </c>
      <c r="O29" s="74" t="n">
        <v>43.0348</v>
      </c>
      <c r="P29" s="74" t="n">
        <v>5209.325</v>
      </c>
      <c r="Q29" s="74" t="n">
        <v>7.488</v>
      </c>
      <c r="R29" s="56" t="n">
        <f aca="false">P29/3600</f>
        <v>1.44703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35.3485</v>
      </c>
      <c r="E30" s="76" t="n">
        <v>35.1641</v>
      </c>
      <c r="F30" s="76" t="n">
        <v>41.0092</v>
      </c>
      <c r="G30" s="76" t="n">
        <v>41.9379</v>
      </c>
      <c r="H30" s="76" t="n">
        <v>4641.076</v>
      </c>
      <c r="I30" s="76" t="n">
        <v>6.77</v>
      </c>
      <c r="J30" s="62" t="n">
        <f aca="false">H30/3600</f>
        <v>1.28918777777778</v>
      </c>
      <c r="L30" s="75" t="n">
        <v>935.934</v>
      </c>
      <c r="M30" s="76" t="n">
        <v>35.1658</v>
      </c>
      <c r="N30" s="76" t="n">
        <v>41.0227</v>
      </c>
      <c r="O30" s="76" t="n">
        <v>41.9427</v>
      </c>
      <c r="P30" s="76" t="n">
        <v>4688.173</v>
      </c>
      <c r="Q30" s="76" t="n">
        <v>6.661</v>
      </c>
      <c r="R30" s="62" t="n">
        <f aca="false">P30/3600</f>
        <v>1.30227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9899.0557</v>
      </c>
      <c r="E31" s="72" t="n">
        <v>42.6372</v>
      </c>
      <c r="F31" s="72" t="n">
        <v>47.1686</v>
      </c>
      <c r="G31" s="72" t="n">
        <v>47.7081</v>
      </c>
      <c r="H31" s="72" t="n">
        <v>11690.635</v>
      </c>
      <c r="I31" s="72" t="n">
        <v>13.416</v>
      </c>
      <c r="J31" s="51" t="n">
        <f aca="false">H31/3600</f>
        <v>3.24739861111111</v>
      </c>
      <c r="L31" s="71" t="n">
        <v>9894.0495</v>
      </c>
      <c r="M31" s="72" t="n">
        <v>42.6375</v>
      </c>
      <c r="N31" s="72" t="n">
        <v>47.167</v>
      </c>
      <c r="O31" s="72" t="n">
        <v>47.7119</v>
      </c>
      <c r="P31" s="72" t="n">
        <v>11707.445</v>
      </c>
      <c r="Q31" s="72" t="n">
        <v>13.337</v>
      </c>
      <c r="R31" s="51" t="n">
        <f aca="false">P31/3600</f>
        <v>3.2520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145.1258</v>
      </c>
      <c r="E32" s="74" t="n">
        <v>40.8211</v>
      </c>
      <c r="F32" s="74" t="n">
        <v>45.7143</v>
      </c>
      <c r="G32" s="74" t="n">
        <v>45.5842</v>
      </c>
      <c r="H32" s="74" t="n">
        <v>9568.806</v>
      </c>
      <c r="I32" s="74" t="n">
        <v>10.935</v>
      </c>
      <c r="J32" s="56" t="n">
        <f aca="false">H32/3600</f>
        <v>2.65800166666667</v>
      </c>
      <c r="L32" s="73" t="n">
        <v>4142.0742</v>
      </c>
      <c r="M32" s="74" t="n">
        <v>40.8201</v>
      </c>
      <c r="N32" s="74" t="n">
        <v>45.7157</v>
      </c>
      <c r="O32" s="74" t="n">
        <v>45.578</v>
      </c>
      <c r="P32" s="74" t="n">
        <v>9574.978</v>
      </c>
      <c r="Q32" s="74" t="n">
        <v>10.857</v>
      </c>
      <c r="R32" s="56" t="n">
        <f aca="false">P32/3600</f>
        <v>2.65971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06.8124</v>
      </c>
      <c r="E33" s="74" t="n">
        <v>38.7541</v>
      </c>
      <c r="F33" s="74" t="n">
        <v>44.3967</v>
      </c>
      <c r="G33" s="74" t="n">
        <v>43.7767</v>
      </c>
      <c r="H33" s="74" t="n">
        <v>7949.436</v>
      </c>
      <c r="I33" s="74" t="n">
        <v>9.328</v>
      </c>
      <c r="J33" s="56" t="n">
        <f aca="false">H33/3600</f>
        <v>2.20817666666667</v>
      </c>
      <c r="L33" s="73" t="n">
        <v>2004.9649</v>
      </c>
      <c r="M33" s="74" t="n">
        <v>38.7561</v>
      </c>
      <c r="N33" s="74" t="n">
        <v>44.4056</v>
      </c>
      <c r="O33" s="74" t="n">
        <v>43.7907</v>
      </c>
      <c r="P33" s="74" t="n">
        <v>7949.983</v>
      </c>
      <c r="Q33" s="74" t="n">
        <v>9.141</v>
      </c>
      <c r="R33" s="56" t="n">
        <f aca="false">P33/3600</f>
        <v>2.20832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8.5773</v>
      </c>
      <c r="E34" s="76" t="n">
        <v>36.5891</v>
      </c>
      <c r="F34" s="76" t="n">
        <v>43.3895</v>
      </c>
      <c r="G34" s="76" t="n">
        <v>42.4362</v>
      </c>
      <c r="H34" s="76" t="n">
        <v>6738.346</v>
      </c>
      <c r="I34" s="76" t="n">
        <v>8.096</v>
      </c>
      <c r="J34" s="62" t="n">
        <f aca="false">H34/3600</f>
        <v>1.87176277777778</v>
      </c>
      <c r="L34" s="75" t="n">
        <v>1048.0454</v>
      </c>
      <c r="M34" s="76" t="n">
        <v>36.5873</v>
      </c>
      <c r="N34" s="76" t="n">
        <v>43.3819</v>
      </c>
      <c r="O34" s="76" t="n">
        <v>42.4384</v>
      </c>
      <c r="P34" s="76" t="n">
        <v>6749.571</v>
      </c>
      <c r="Q34" s="76" t="n">
        <v>8.096</v>
      </c>
      <c r="R34" s="62" t="n">
        <f aca="false">P34/3600</f>
        <v>1.8748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284.9414</v>
      </c>
      <c r="E35" s="72" t="n">
        <v>40.9197</v>
      </c>
      <c r="F35" s="72" t="n">
        <v>45.5479</v>
      </c>
      <c r="G35" s="72" t="n">
        <v>47.8565</v>
      </c>
      <c r="H35" s="72" t="n">
        <v>9228.485</v>
      </c>
      <c r="I35" s="72" t="n">
        <v>17.971</v>
      </c>
      <c r="J35" s="51" t="n">
        <f aca="false">H35/3600</f>
        <v>2.56346805555556</v>
      </c>
      <c r="L35" s="71" t="n">
        <v>23284.9414</v>
      </c>
      <c r="M35" s="72" t="n">
        <v>40.9197</v>
      </c>
      <c r="N35" s="72" t="n">
        <v>45.5479</v>
      </c>
      <c r="O35" s="72" t="n">
        <v>47.8565</v>
      </c>
      <c r="P35" s="72" t="n">
        <v>9218.459</v>
      </c>
      <c r="Q35" s="72" t="n">
        <v>17.841</v>
      </c>
      <c r="R35" s="51" t="n">
        <f aca="false">P35/3600</f>
        <v>2.5606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048.3423</v>
      </c>
      <c r="E36" s="74" t="n">
        <v>38.7643</v>
      </c>
      <c r="F36" s="74" t="n">
        <v>44.301</v>
      </c>
      <c r="G36" s="74" t="n">
        <v>46.6394</v>
      </c>
      <c r="H36" s="74" t="n">
        <v>6808.445</v>
      </c>
      <c r="I36" s="74" t="n">
        <v>12.324</v>
      </c>
      <c r="J36" s="56" t="n">
        <f aca="false">H36/3600</f>
        <v>1.89123472222222</v>
      </c>
      <c r="L36" s="73" t="n">
        <v>5048.3423</v>
      </c>
      <c r="M36" s="74" t="n">
        <v>38.7643</v>
      </c>
      <c r="N36" s="74" t="n">
        <v>44.301</v>
      </c>
      <c r="O36" s="74" t="n">
        <v>46.6394</v>
      </c>
      <c r="P36" s="74" t="n">
        <v>6797.837</v>
      </c>
      <c r="Q36" s="74" t="n">
        <v>12.308</v>
      </c>
      <c r="R36" s="56" t="n">
        <f aca="false">P36/3600</f>
        <v>1.8882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654.8019</v>
      </c>
      <c r="E37" s="74" t="n">
        <v>36.992</v>
      </c>
      <c r="F37" s="74" t="n">
        <v>43.2372</v>
      </c>
      <c r="G37" s="74" t="n">
        <v>45.7023</v>
      </c>
      <c r="H37" s="74" t="n">
        <v>5756.934</v>
      </c>
      <c r="I37" s="74" t="n">
        <v>10.202</v>
      </c>
      <c r="J37" s="56" t="n">
        <f aca="false">H37/3600</f>
        <v>1.59914833333333</v>
      </c>
      <c r="L37" s="73" t="n">
        <v>1654.8019</v>
      </c>
      <c r="M37" s="74" t="n">
        <v>36.992</v>
      </c>
      <c r="N37" s="74" t="n">
        <v>43.2372</v>
      </c>
      <c r="O37" s="74" t="n">
        <v>45.7023</v>
      </c>
      <c r="P37" s="74" t="n">
        <v>5751.959</v>
      </c>
      <c r="Q37" s="74" t="n">
        <v>10.155</v>
      </c>
      <c r="R37" s="56" t="n">
        <f aca="false">P37/3600</f>
        <v>1.59776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2.6623</v>
      </c>
      <c r="E38" s="76" t="n">
        <v>35.0442</v>
      </c>
      <c r="F38" s="76" t="n">
        <v>42.4222</v>
      </c>
      <c r="G38" s="76" t="n">
        <v>44.8831</v>
      </c>
      <c r="H38" s="76" t="n">
        <v>5188.685</v>
      </c>
      <c r="I38" s="76" t="n">
        <v>9.063</v>
      </c>
      <c r="J38" s="62" t="n">
        <f aca="false">H38/3600</f>
        <v>1.44130138888889</v>
      </c>
      <c r="L38" s="75" t="n">
        <v>672.6623</v>
      </c>
      <c r="M38" s="76" t="n">
        <v>35.0442</v>
      </c>
      <c r="N38" s="76" t="n">
        <v>42.4222</v>
      </c>
      <c r="O38" s="76" t="n">
        <v>44.8831</v>
      </c>
      <c r="P38" s="76" t="n">
        <v>5198.577</v>
      </c>
      <c r="Q38" s="76" t="n">
        <v>9.063</v>
      </c>
      <c r="R38" s="62" t="n">
        <f aca="false">P38/3600</f>
        <v>1.44404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305.3155</v>
      </c>
      <c r="E39" s="72" t="n">
        <v>42.8113</v>
      </c>
      <c r="F39" s="72" t="n">
        <v>45.7828</v>
      </c>
      <c r="G39" s="72" t="n">
        <v>45.8917</v>
      </c>
      <c r="H39" s="72" t="n">
        <v>1654.609</v>
      </c>
      <c r="I39" s="72" t="n">
        <v>2.542</v>
      </c>
      <c r="J39" s="51" t="n">
        <f aca="false">H39/3600</f>
        <v>0.459613611111111</v>
      </c>
      <c r="L39" s="71" t="n">
        <v>2303.6041</v>
      </c>
      <c r="M39" s="72" t="n">
        <v>42.8029</v>
      </c>
      <c r="N39" s="72" t="n">
        <v>45.7855</v>
      </c>
      <c r="O39" s="72" t="n">
        <v>45.8688</v>
      </c>
      <c r="P39" s="72" t="n">
        <v>1674.67</v>
      </c>
      <c r="Q39" s="72" t="n">
        <v>2.558</v>
      </c>
      <c r="R39" s="51" t="n">
        <f aca="false">P39/3600</f>
        <v>0.4651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49.1546</v>
      </c>
      <c r="E40" s="74" t="n">
        <v>39.9795</v>
      </c>
      <c r="F40" s="74" t="n">
        <v>43.4868</v>
      </c>
      <c r="G40" s="74" t="n">
        <v>43.2844</v>
      </c>
      <c r="H40" s="74" t="n">
        <v>1383.541</v>
      </c>
      <c r="I40" s="74" t="n">
        <v>2.043</v>
      </c>
      <c r="J40" s="56" t="n">
        <f aca="false">H40/3600</f>
        <v>0.384316944444444</v>
      </c>
      <c r="L40" s="73" t="n">
        <v>1050.2268</v>
      </c>
      <c r="M40" s="74" t="n">
        <v>39.9719</v>
      </c>
      <c r="N40" s="74" t="n">
        <v>43.4953</v>
      </c>
      <c r="O40" s="74" t="n">
        <v>43.2761</v>
      </c>
      <c r="P40" s="74" t="n">
        <v>1404.185</v>
      </c>
      <c r="Q40" s="74" t="n">
        <v>2.106</v>
      </c>
      <c r="R40" s="56" t="n">
        <f aca="false">P40/3600</f>
        <v>0.3900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3.1464</v>
      </c>
      <c r="E41" s="74" t="n">
        <v>37.3514</v>
      </c>
      <c r="F41" s="74" t="n">
        <v>41.6654</v>
      </c>
      <c r="G41" s="74" t="n">
        <v>41.2539</v>
      </c>
      <c r="H41" s="74" t="n">
        <v>1183.111</v>
      </c>
      <c r="I41" s="74" t="n">
        <v>1.669</v>
      </c>
      <c r="J41" s="56" t="n">
        <f aca="false">H41/3600</f>
        <v>0.328641944444445</v>
      </c>
      <c r="L41" s="73" t="n">
        <v>504.8784</v>
      </c>
      <c r="M41" s="74" t="n">
        <v>37.3452</v>
      </c>
      <c r="N41" s="74" t="n">
        <v>41.6698</v>
      </c>
      <c r="O41" s="74" t="n">
        <v>41.2242</v>
      </c>
      <c r="P41" s="74" t="n">
        <v>1186.496</v>
      </c>
      <c r="Q41" s="74" t="n">
        <v>1.669</v>
      </c>
      <c r="R41" s="56" t="n">
        <f aca="false">P41/3600</f>
        <v>0.32958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5.0062</v>
      </c>
      <c r="E42" s="76" t="n">
        <v>34.978</v>
      </c>
      <c r="F42" s="76" t="n">
        <v>40.2702</v>
      </c>
      <c r="G42" s="76" t="n">
        <v>39.688</v>
      </c>
      <c r="H42" s="76" t="n">
        <v>1025.294</v>
      </c>
      <c r="I42" s="76" t="n">
        <v>1.45</v>
      </c>
      <c r="J42" s="62" t="n">
        <f aca="false">H42/3600</f>
        <v>0.284803888888889</v>
      </c>
      <c r="L42" s="75" t="n">
        <v>263.8474</v>
      </c>
      <c r="M42" s="76" t="n">
        <v>34.9726</v>
      </c>
      <c r="N42" s="76" t="n">
        <v>40.2893</v>
      </c>
      <c r="O42" s="76" t="n">
        <v>39.6974</v>
      </c>
      <c r="P42" s="76" t="n">
        <v>1031.832</v>
      </c>
      <c r="Q42" s="76" t="n">
        <v>1.435</v>
      </c>
      <c r="R42" s="62" t="n">
        <f aca="false">P42/3600</f>
        <v>0.2866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599.9777</v>
      </c>
      <c r="E43" s="72" t="n">
        <v>41.7336</v>
      </c>
      <c r="F43" s="72" t="n">
        <v>45.6807</v>
      </c>
      <c r="G43" s="72" t="n">
        <v>46.0681</v>
      </c>
      <c r="H43" s="72" t="n">
        <v>2331.731</v>
      </c>
      <c r="I43" s="72" t="n">
        <v>3.354</v>
      </c>
      <c r="J43" s="51" t="n">
        <f aca="false">H43/3600</f>
        <v>0.647703055555556</v>
      </c>
      <c r="L43" s="71" t="n">
        <v>3599.3228</v>
      </c>
      <c r="M43" s="72" t="n">
        <v>41.7351</v>
      </c>
      <c r="N43" s="72" t="n">
        <v>45.6819</v>
      </c>
      <c r="O43" s="72" t="n">
        <v>46.075</v>
      </c>
      <c r="P43" s="72" t="n">
        <v>2336.795</v>
      </c>
      <c r="Q43" s="72" t="n">
        <v>3.354</v>
      </c>
      <c r="R43" s="51" t="n">
        <f aca="false">P43/3600</f>
        <v>0.6491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50.6493</v>
      </c>
      <c r="E44" s="74" t="n">
        <v>38.7441</v>
      </c>
      <c r="F44" s="74" t="n">
        <v>43.7987</v>
      </c>
      <c r="G44" s="74" t="n">
        <v>43.7244</v>
      </c>
      <c r="H44" s="74" t="n">
        <v>1941.245</v>
      </c>
      <c r="I44" s="74" t="n">
        <v>2.714</v>
      </c>
      <c r="J44" s="56" t="n">
        <f aca="false">H44/3600</f>
        <v>0.539234722222222</v>
      </c>
      <c r="L44" s="73" t="n">
        <v>1653.0158</v>
      </c>
      <c r="M44" s="74" t="n">
        <v>38.7437</v>
      </c>
      <c r="N44" s="74" t="n">
        <v>43.7986</v>
      </c>
      <c r="O44" s="74" t="n">
        <v>43.7314</v>
      </c>
      <c r="P44" s="74" t="n">
        <v>1948.406</v>
      </c>
      <c r="Q44" s="74" t="n">
        <v>2.698</v>
      </c>
      <c r="R44" s="56" t="n">
        <f aca="false">P44/3600</f>
        <v>0.54122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1.2335</v>
      </c>
      <c r="E45" s="74" t="n">
        <v>35.8375</v>
      </c>
      <c r="F45" s="74" t="n">
        <v>42.2493</v>
      </c>
      <c r="G45" s="74" t="n">
        <v>41.9064</v>
      </c>
      <c r="H45" s="74" t="n">
        <v>1641.099</v>
      </c>
      <c r="I45" s="74" t="n">
        <v>2.246</v>
      </c>
      <c r="J45" s="56" t="n">
        <f aca="false">H45/3600</f>
        <v>0.455860833333333</v>
      </c>
      <c r="L45" s="73" t="n">
        <v>811.747</v>
      </c>
      <c r="M45" s="74" t="n">
        <v>35.8374</v>
      </c>
      <c r="N45" s="74" t="n">
        <v>42.2567</v>
      </c>
      <c r="O45" s="74" t="n">
        <v>41.9117</v>
      </c>
      <c r="P45" s="74" t="n">
        <v>1647.043</v>
      </c>
      <c r="Q45" s="74" t="n">
        <v>2.262</v>
      </c>
      <c r="R45" s="56" t="n">
        <f aca="false">P45/3600</f>
        <v>0.4575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5.4158</v>
      </c>
      <c r="E46" s="76" t="n">
        <v>33.1014</v>
      </c>
      <c r="F46" s="76" t="n">
        <v>41.1652</v>
      </c>
      <c r="G46" s="76" t="n">
        <v>40.5509</v>
      </c>
      <c r="H46" s="76" t="n">
        <v>1424.725</v>
      </c>
      <c r="I46" s="76" t="n">
        <v>1.965</v>
      </c>
      <c r="J46" s="62" t="n">
        <f aca="false">H46/3600</f>
        <v>0.395756944444444</v>
      </c>
      <c r="L46" s="75" t="n">
        <v>415.7656</v>
      </c>
      <c r="M46" s="76" t="n">
        <v>33.0962</v>
      </c>
      <c r="N46" s="76" t="n">
        <v>41.1525</v>
      </c>
      <c r="O46" s="76" t="n">
        <v>40.537</v>
      </c>
      <c r="P46" s="76" t="n">
        <v>1425.505</v>
      </c>
      <c r="Q46" s="76" t="n">
        <v>1.965</v>
      </c>
      <c r="R46" s="62" t="n">
        <f aca="false">P46/3600</f>
        <v>0.39597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40.7258</v>
      </c>
      <c r="E47" s="72" t="n">
        <v>39.6825</v>
      </c>
      <c r="F47" s="72" t="n">
        <v>43.3029</v>
      </c>
      <c r="G47" s="72" t="n">
        <v>43.7665</v>
      </c>
      <c r="H47" s="72" t="n">
        <v>1793.59</v>
      </c>
      <c r="I47" s="72" t="n">
        <v>3.213</v>
      </c>
      <c r="J47" s="51" t="n">
        <f aca="false">H47/3600</f>
        <v>0.498219444444444</v>
      </c>
      <c r="L47" s="71" t="n">
        <v>6739.8557</v>
      </c>
      <c r="M47" s="72" t="n">
        <v>39.6811</v>
      </c>
      <c r="N47" s="72" t="n">
        <v>43.3017</v>
      </c>
      <c r="O47" s="72" t="n">
        <v>43.7651</v>
      </c>
      <c r="P47" s="72" t="n">
        <v>1798.815</v>
      </c>
      <c r="Q47" s="72" t="n">
        <v>3.213</v>
      </c>
      <c r="R47" s="51" t="n">
        <f aca="false">P47/3600</f>
        <v>0.4996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97.6619</v>
      </c>
      <c r="E48" s="74" t="n">
        <v>36.2011</v>
      </c>
      <c r="F48" s="74" t="n">
        <v>41.0797</v>
      </c>
      <c r="G48" s="74" t="n">
        <v>41.4558</v>
      </c>
      <c r="H48" s="74" t="n">
        <v>1427.783</v>
      </c>
      <c r="I48" s="74" t="n">
        <v>2.464</v>
      </c>
      <c r="J48" s="56" t="n">
        <f aca="false">H48/3600</f>
        <v>0.396606388888889</v>
      </c>
      <c r="L48" s="73" t="n">
        <v>2897.699</v>
      </c>
      <c r="M48" s="74" t="n">
        <v>36.2025</v>
      </c>
      <c r="N48" s="74" t="n">
        <v>41.0735</v>
      </c>
      <c r="O48" s="74" t="n">
        <v>41.4602</v>
      </c>
      <c r="P48" s="74" t="n">
        <v>1439.296</v>
      </c>
      <c r="Q48" s="74" t="n">
        <v>2.48</v>
      </c>
      <c r="R48" s="56" t="n">
        <f aca="false">P48/3600</f>
        <v>0.3998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9.6907</v>
      </c>
      <c r="E49" s="74" t="n">
        <v>33.1678</v>
      </c>
      <c r="F49" s="74" t="n">
        <v>39.5227</v>
      </c>
      <c r="G49" s="74" t="n">
        <v>39.7901</v>
      </c>
      <c r="H49" s="74" t="n">
        <v>1171.146</v>
      </c>
      <c r="I49" s="74" t="n">
        <v>1.95</v>
      </c>
      <c r="J49" s="56" t="n">
        <f aca="false">H49/3600</f>
        <v>0.325318333333333</v>
      </c>
      <c r="L49" s="73" t="n">
        <v>1281.6948</v>
      </c>
      <c r="M49" s="74" t="n">
        <v>33.1644</v>
      </c>
      <c r="N49" s="74" t="n">
        <v>39.5181</v>
      </c>
      <c r="O49" s="74" t="n">
        <v>39.7932</v>
      </c>
      <c r="P49" s="74" t="n">
        <v>1181.161</v>
      </c>
      <c r="Q49" s="74" t="n">
        <v>1.965</v>
      </c>
      <c r="R49" s="56" t="n">
        <f aca="false">P49/3600</f>
        <v>0.3281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9.699</v>
      </c>
      <c r="E50" s="76" t="n">
        <v>30.4947</v>
      </c>
      <c r="F50" s="76" t="n">
        <v>38.4362</v>
      </c>
      <c r="G50" s="76" t="n">
        <v>38.6391</v>
      </c>
      <c r="H50" s="76" t="n">
        <v>990.59</v>
      </c>
      <c r="I50" s="76" t="n">
        <v>1.606</v>
      </c>
      <c r="J50" s="62" t="n">
        <f aca="false">H50/3600</f>
        <v>0.275163888888889</v>
      </c>
      <c r="L50" s="75" t="n">
        <v>568.8124</v>
      </c>
      <c r="M50" s="76" t="n">
        <v>30.4871</v>
      </c>
      <c r="N50" s="76" t="n">
        <v>38.4539</v>
      </c>
      <c r="O50" s="76" t="n">
        <v>38.6526</v>
      </c>
      <c r="P50" s="76" t="n">
        <v>995.535</v>
      </c>
      <c r="Q50" s="76" t="n">
        <v>1.606</v>
      </c>
      <c r="R50" s="62" t="n">
        <f aca="false">P50/3600</f>
        <v>0.27653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152.3138</v>
      </c>
      <c r="E51" s="72" t="n">
        <v>40.9926</v>
      </c>
      <c r="F51" s="72" t="n">
        <v>43.8465</v>
      </c>
      <c r="G51" s="72" t="n">
        <v>44.8271</v>
      </c>
      <c r="H51" s="72" t="n">
        <v>1868.782</v>
      </c>
      <c r="I51" s="72" t="n">
        <v>2.433</v>
      </c>
      <c r="J51" s="51" t="n">
        <f aca="false">H51/3600</f>
        <v>0.519106111111111</v>
      </c>
      <c r="L51" s="71" t="n">
        <v>4156.5231</v>
      </c>
      <c r="M51" s="72" t="n">
        <v>40.9924</v>
      </c>
      <c r="N51" s="72" t="n">
        <v>43.8508</v>
      </c>
      <c r="O51" s="72" t="n">
        <v>44.8234</v>
      </c>
      <c r="P51" s="72" t="n">
        <v>1874.211</v>
      </c>
      <c r="Q51" s="72" t="n">
        <v>2.418</v>
      </c>
      <c r="R51" s="51" t="n">
        <f aca="false">P51/3600</f>
        <v>0.5206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729.7022</v>
      </c>
      <c r="E52" s="74" t="n">
        <v>37.3148</v>
      </c>
      <c r="F52" s="74" t="n">
        <v>41.5872</v>
      </c>
      <c r="G52" s="74" t="n">
        <v>42.4654</v>
      </c>
      <c r="H52" s="74" t="n">
        <v>1569.828</v>
      </c>
      <c r="I52" s="74" t="n">
        <v>1.918</v>
      </c>
      <c r="J52" s="56" t="n">
        <f aca="false">H52/3600</f>
        <v>0.436063333333333</v>
      </c>
      <c r="L52" s="73" t="n">
        <v>1731.0166</v>
      </c>
      <c r="M52" s="74" t="n">
        <v>37.3135</v>
      </c>
      <c r="N52" s="74" t="n">
        <v>41.579</v>
      </c>
      <c r="O52" s="74" t="n">
        <v>42.4579</v>
      </c>
      <c r="P52" s="74" t="n">
        <v>1573.082</v>
      </c>
      <c r="Q52" s="74" t="n">
        <v>1.918</v>
      </c>
      <c r="R52" s="56" t="n">
        <f aca="false">P52/3600</f>
        <v>0.4369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79.5089</v>
      </c>
      <c r="E53" s="74" t="n">
        <v>34.293</v>
      </c>
      <c r="F53" s="74" t="n">
        <v>40.0074</v>
      </c>
      <c r="G53" s="74" t="n">
        <v>40.67</v>
      </c>
      <c r="H53" s="74" t="n">
        <v>1326.598</v>
      </c>
      <c r="I53" s="74" t="n">
        <v>1.56</v>
      </c>
      <c r="J53" s="56" t="n">
        <f aca="false">H53/3600</f>
        <v>0.368499444444444</v>
      </c>
      <c r="L53" s="73" t="n">
        <v>779.3206</v>
      </c>
      <c r="M53" s="74" t="n">
        <v>34.2943</v>
      </c>
      <c r="N53" s="74" t="n">
        <v>40.0242</v>
      </c>
      <c r="O53" s="74" t="n">
        <v>40.6615</v>
      </c>
      <c r="P53" s="74" t="n">
        <v>1325.396</v>
      </c>
      <c r="Q53" s="74" t="n">
        <v>1.554</v>
      </c>
      <c r="R53" s="56" t="n">
        <f aca="false">P53/3600</f>
        <v>0.36816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54.3766</v>
      </c>
      <c r="E54" s="76" t="n">
        <v>31.8892</v>
      </c>
      <c r="F54" s="76" t="n">
        <v>38.8929</v>
      </c>
      <c r="G54" s="76" t="n">
        <v>39.3834</v>
      </c>
      <c r="H54" s="76" t="n">
        <v>1102.568</v>
      </c>
      <c r="I54" s="76" t="n">
        <v>1.279</v>
      </c>
      <c r="J54" s="62" t="n">
        <f aca="false">H54/3600</f>
        <v>0.306268888888889</v>
      </c>
      <c r="L54" s="75" t="n">
        <v>353.9815</v>
      </c>
      <c r="M54" s="76" t="n">
        <v>31.8872</v>
      </c>
      <c r="N54" s="76" t="n">
        <v>38.9018</v>
      </c>
      <c r="O54" s="76" t="n">
        <v>39.3894</v>
      </c>
      <c r="P54" s="76" t="n">
        <v>1099.222</v>
      </c>
      <c r="Q54" s="76" t="n">
        <v>1.293</v>
      </c>
      <c r="R54" s="62" t="n">
        <f aca="false">P54/3600</f>
        <v>0.30533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41.5629</v>
      </c>
      <c r="E55" s="72" t="n">
        <v>43.4414</v>
      </c>
      <c r="F55" s="72" t="n">
        <v>46.5079</v>
      </c>
      <c r="G55" s="72" t="n">
        <v>45.8342</v>
      </c>
      <c r="H55" s="72" t="n">
        <v>398.457</v>
      </c>
      <c r="I55" s="72" t="n">
        <v>0.655</v>
      </c>
      <c r="J55" s="51" t="n">
        <f aca="false">H55/3600</f>
        <v>0.1106825</v>
      </c>
      <c r="L55" s="71" t="n">
        <v>841.0845</v>
      </c>
      <c r="M55" s="72" t="n">
        <v>43.4476</v>
      </c>
      <c r="N55" s="72" t="n">
        <v>46.5202</v>
      </c>
      <c r="O55" s="72" t="n">
        <v>45.8175</v>
      </c>
      <c r="P55" s="72" t="n">
        <v>400.423</v>
      </c>
      <c r="Q55" s="72" t="n">
        <v>0.67</v>
      </c>
      <c r="R55" s="51" t="n">
        <f aca="false">P55/3600</f>
        <v>0.11122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3.8887</v>
      </c>
      <c r="E56" s="74" t="n">
        <v>39.9226</v>
      </c>
      <c r="F56" s="74" t="n">
        <v>44.0721</v>
      </c>
      <c r="G56" s="74" t="n">
        <v>43.0401</v>
      </c>
      <c r="H56" s="74" t="n">
        <v>336.072</v>
      </c>
      <c r="I56" s="74" t="n">
        <v>0.531</v>
      </c>
      <c r="J56" s="56" t="n">
        <f aca="false">H56/3600</f>
        <v>0.0933533333333333</v>
      </c>
      <c r="L56" s="73" t="n">
        <v>412.4948</v>
      </c>
      <c r="M56" s="74" t="n">
        <v>39.9123</v>
      </c>
      <c r="N56" s="74" t="n">
        <v>44.0606</v>
      </c>
      <c r="O56" s="74" t="n">
        <v>43.0445</v>
      </c>
      <c r="P56" s="74" t="n">
        <v>337.439</v>
      </c>
      <c r="Q56" s="74" t="n">
        <v>0.546</v>
      </c>
      <c r="R56" s="56" t="n">
        <f aca="false">P56/3600</f>
        <v>0.0937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7.5794</v>
      </c>
      <c r="E57" s="74" t="n">
        <v>36.7755</v>
      </c>
      <c r="F57" s="74" t="n">
        <v>42.3004</v>
      </c>
      <c r="G57" s="74" t="n">
        <v>40.9538</v>
      </c>
      <c r="H57" s="74" t="n">
        <v>284.84</v>
      </c>
      <c r="I57" s="74" t="n">
        <v>0.452</v>
      </c>
      <c r="J57" s="56" t="n">
        <f aca="false">H57/3600</f>
        <v>0.0791222222222222</v>
      </c>
      <c r="L57" s="73" t="n">
        <v>207.4268</v>
      </c>
      <c r="M57" s="74" t="n">
        <v>36.7754</v>
      </c>
      <c r="N57" s="74" t="n">
        <v>42.2936</v>
      </c>
      <c r="O57" s="74" t="n">
        <v>40.9065</v>
      </c>
      <c r="P57" s="74" t="n">
        <v>286.534</v>
      </c>
      <c r="Q57" s="74" t="n">
        <v>0.468</v>
      </c>
      <c r="R57" s="56" t="n">
        <f aca="false">P57/3600</f>
        <v>0.07959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10.1938</v>
      </c>
      <c r="E58" s="76" t="n">
        <v>34.0604</v>
      </c>
      <c r="F58" s="76" t="n">
        <v>40.9131</v>
      </c>
      <c r="G58" s="76" t="n">
        <v>39.3595</v>
      </c>
      <c r="H58" s="76" t="n">
        <v>246.575</v>
      </c>
      <c r="I58" s="76" t="n">
        <v>0.405</v>
      </c>
      <c r="J58" s="62" t="n">
        <f aca="false">H58/3600</f>
        <v>0.0684930555555556</v>
      </c>
      <c r="L58" s="75" t="n">
        <v>110.066</v>
      </c>
      <c r="M58" s="76" t="n">
        <v>34.0465</v>
      </c>
      <c r="N58" s="76" t="n">
        <v>40.9425</v>
      </c>
      <c r="O58" s="76" t="n">
        <v>39.3895</v>
      </c>
      <c r="P58" s="76" t="n">
        <v>247.501</v>
      </c>
      <c r="Q58" s="76" t="n">
        <v>0.405</v>
      </c>
      <c r="R58" s="62" t="n">
        <f aca="false">P58/3600</f>
        <v>0.0687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4.0744</v>
      </c>
      <c r="E59" s="72" t="n">
        <v>40.0795</v>
      </c>
      <c r="F59" s="72" t="n">
        <v>46.1655</v>
      </c>
      <c r="G59" s="72" t="n">
        <v>46.907</v>
      </c>
      <c r="H59" s="72" t="n">
        <v>384.651</v>
      </c>
      <c r="I59" s="72" t="n">
        <v>0.936</v>
      </c>
      <c r="J59" s="51" t="n">
        <f aca="false">H59/3600</f>
        <v>0.1068475</v>
      </c>
      <c r="L59" s="71" t="n">
        <v>1524.9526</v>
      </c>
      <c r="M59" s="72" t="n">
        <v>40.07</v>
      </c>
      <c r="N59" s="72" t="n">
        <v>46.163</v>
      </c>
      <c r="O59" s="72" t="n">
        <v>46.9213</v>
      </c>
      <c r="P59" s="72" t="n">
        <v>387.116</v>
      </c>
      <c r="Q59" s="72" t="n">
        <v>0.938</v>
      </c>
      <c r="R59" s="51" t="n">
        <f aca="false">P59/3600</f>
        <v>0.10753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8.5209</v>
      </c>
      <c r="E60" s="74" t="n">
        <v>36.5711</v>
      </c>
      <c r="F60" s="74" t="n">
        <v>44.3215</v>
      </c>
      <c r="G60" s="74" t="n">
        <v>45.043</v>
      </c>
      <c r="H60" s="74" t="n">
        <v>291.69</v>
      </c>
      <c r="I60" s="74" t="n">
        <v>0.733</v>
      </c>
      <c r="J60" s="56" t="n">
        <f aca="false">H60/3600</f>
        <v>0.081025</v>
      </c>
      <c r="L60" s="73" t="n">
        <v>567.8512</v>
      </c>
      <c r="M60" s="74" t="n">
        <v>36.5654</v>
      </c>
      <c r="N60" s="74" t="n">
        <v>44.3264</v>
      </c>
      <c r="O60" s="74" t="n">
        <v>45.0134</v>
      </c>
      <c r="P60" s="74" t="n">
        <v>292.002</v>
      </c>
      <c r="Q60" s="74" t="n">
        <v>0.717</v>
      </c>
      <c r="R60" s="56" t="n">
        <f aca="false">P60/3600</f>
        <v>0.0811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2.6102</v>
      </c>
      <c r="E61" s="74" t="n">
        <v>33.6748</v>
      </c>
      <c r="F61" s="74" t="n">
        <v>42.9781</v>
      </c>
      <c r="G61" s="74" t="n">
        <v>43.465</v>
      </c>
      <c r="H61" s="74" t="n">
        <v>243.985</v>
      </c>
      <c r="I61" s="74" t="n">
        <v>0.577</v>
      </c>
      <c r="J61" s="56" t="n">
        <f aca="false">H61/3600</f>
        <v>0.0677736111111111</v>
      </c>
      <c r="L61" s="73" t="n">
        <v>251.6205</v>
      </c>
      <c r="M61" s="74" t="n">
        <v>33.66</v>
      </c>
      <c r="N61" s="74" t="n">
        <v>42.9774</v>
      </c>
      <c r="O61" s="74" t="n">
        <v>43.4739</v>
      </c>
      <c r="P61" s="74" t="n">
        <v>245.451</v>
      </c>
      <c r="Q61" s="74" t="n">
        <v>0.592</v>
      </c>
      <c r="R61" s="56" t="n">
        <f aca="false">P61/3600</f>
        <v>0.0681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5.7116</v>
      </c>
      <c r="E62" s="76" t="n">
        <v>30.8907</v>
      </c>
      <c r="F62" s="76" t="n">
        <v>42.2259</v>
      </c>
      <c r="G62" s="76" t="n">
        <v>42.4015</v>
      </c>
      <c r="H62" s="76" t="n">
        <v>218.541</v>
      </c>
      <c r="I62" s="76" t="n">
        <v>0.514</v>
      </c>
      <c r="J62" s="62" t="n">
        <f aca="false">H62/3600</f>
        <v>0.0607058333333333</v>
      </c>
      <c r="L62" s="75" t="n">
        <v>125.9981</v>
      </c>
      <c r="M62" s="76" t="n">
        <v>30.8707</v>
      </c>
      <c r="N62" s="76" t="n">
        <v>42.2542</v>
      </c>
      <c r="O62" s="76" t="n">
        <v>42.4003</v>
      </c>
      <c r="P62" s="76" t="n">
        <v>220.445</v>
      </c>
      <c r="Q62" s="76" t="n">
        <v>0.53</v>
      </c>
      <c r="R62" s="62" t="n">
        <f aca="false">P62/3600</f>
        <v>0.0612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62.0577</v>
      </c>
      <c r="E63" s="72" t="n">
        <v>39.9439</v>
      </c>
      <c r="F63" s="72" t="n">
        <v>43.4714</v>
      </c>
      <c r="G63" s="72" t="n">
        <v>44.4831</v>
      </c>
      <c r="H63" s="72" t="n">
        <v>400.358</v>
      </c>
      <c r="I63" s="72" t="n">
        <v>0.733</v>
      </c>
      <c r="J63" s="51" t="n">
        <f aca="false">H63/3600</f>
        <v>0.111210555555556</v>
      </c>
      <c r="L63" s="71" t="n">
        <v>1161.3814</v>
      </c>
      <c r="M63" s="72" t="n">
        <v>39.9407</v>
      </c>
      <c r="N63" s="72" t="n">
        <v>43.4845</v>
      </c>
      <c r="O63" s="72" t="n">
        <v>44.4769</v>
      </c>
      <c r="P63" s="72" t="n">
        <v>403.491</v>
      </c>
      <c r="Q63" s="72" t="n">
        <v>0.733</v>
      </c>
      <c r="R63" s="51" t="n">
        <f aca="false">P63/3600</f>
        <v>0.11208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7.8557</v>
      </c>
      <c r="E64" s="74" t="n">
        <v>36.7281</v>
      </c>
      <c r="F64" s="74" t="n">
        <v>41.1144</v>
      </c>
      <c r="G64" s="74" t="n">
        <v>42.0192</v>
      </c>
      <c r="H64" s="74" t="n">
        <v>316.65</v>
      </c>
      <c r="I64" s="74" t="n">
        <v>0.577</v>
      </c>
      <c r="J64" s="56" t="n">
        <f aca="false">H64/3600</f>
        <v>0.0879583333333333</v>
      </c>
      <c r="L64" s="73" t="n">
        <v>498.3423</v>
      </c>
      <c r="M64" s="74" t="n">
        <v>36.7305</v>
      </c>
      <c r="N64" s="74" t="n">
        <v>41.1203</v>
      </c>
      <c r="O64" s="74" t="n">
        <v>42.0312</v>
      </c>
      <c r="P64" s="74" t="n">
        <v>321.923</v>
      </c>
      <c r="Q64" s="74" t="n">
        <v>0.577</v>
      </c>
      <c r="R64" s="56" t="n">
        <f aca="false">P64/3600</f>
        <v>0.0894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6.4495</v>
      </c>
      <c r="E65" s="74" t="n">
        <v>33.9244</v>
      </c>
      <c r="F65" s="74" t="n">
        <v>39.3835</v>
      </c>
      <c r="G65" s="74" t="n">
        <v>40.2759</v>
      </c>
      <c r="H65" s="74" t="n">
        <v>259.632</v>
      </c>
      <c r="I65" s="74" t="n">
        <v>0.468</v>
      </c>
      <c r="J65" s="56" t="n">
        <f aca="false">H65/3600</f>
        <v>0.07212</v>
      </c>
      <c r="L65" s="73" t="n">
        <v>226.4948</v>
      </c>
      <c r="M65" s="74" t="n">
        <v>33.9262</v>
      </c>
      <c r="N65" s="74" t="n">
        <v>39.3769</v>
      </c>
      <c r="O65" s="74" t="n">
        <v>40.3026</v>
      </c>
      <c r="P65" s="74" t="n">
        <v>264.156</v>
      </c>
      <c r="Q65" s="74" t="n">
        <v>0.468</v>
      </c>
      <c r="R65" s="56" t="n">
        <f aca="false">P65/3600</f>
        <v>0.0733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8.8082</v>
      </c>
      <c r="E66" s="76" t="n">
        <v>31.4642</v>
      </c>
      <c r="F66" s="76" t="n">
        <v>38.1559</v>
      </c>
      <c r="G66" s="76" t="n">
        <v>38.8899</v>
      </c>
      <c r="H66" s="76" t="n">
        <v>226.997</v>
      </c>
      <c r="I66" s="76" t="n">
        <v>0.405</v>
      </c>
      <c r="J66" s="62" t="n">
        <f aca="false">H66/3600</f>
        <v>0.0630547222222222</v>
      </c>
      <c r="L66" s="75" t="n">
        <v>108.1361</v>
      </c>
      <c r="M66" s="76" t="n">
        <v>31.4639</v>
      </c>
      <c r="N66" s="76" t="n">
        <v>38.1605</v>
      </c>
      <c r="O66" s="76" t="n">
        <v>38.8724</v>
      </c>
      <c r="P66" s="76" t="n">
        <v>231.489</v>
      </c>
      <c r="Q66" s="76" t="n">
        <v>0.421</v>
      </c>
      <c r="R66" s="62" t="n">
        <f aca="false">P66/3600</f>
        <v>0.0643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33.8351</v>
      </c>
      <c r="E67" s="72" t="n">
        <v>40.8793</v>
      </c>
      <c r="F67" s="72" t="n">
        <v>43.6809</v>
      </c>
      <c r="G67" s="72" t="n">
        <v>43.999</v>
      </c>
      <c r="H67" s="72" t="n">
        <v>437.364</v>
      </c>
      <c r="I67" s="72" t="n">
        <v>0.639</v>
      </c>
      <c r="J67" s="51" t="n">
        <f aca="false">H67/3600</f>
        <v>0.12149</v>
      </c>
      <c r="L67" s="71" t="n">
        <v>1034.9354</v>
      </c>
      <c r="M67" s="72" t="n">
        <v>40.8755</v>
      </c>
      <c r="N67" s="72" t="n">
        <v>43.6932</v>
      </c>
      <c r="O67" s="72" t="n">
        <v>44.0154</v>
      </c>
      <c r="P67" s="72" t="n">
        <v>432.45</v>
      </c>
      <c r="Q67" s="72" t="n">
        <v>0.655</v>
      </c>
      <c r="R67" s="51" t="n">
        <f aca="false">P67/3600</f>
        <v>0.120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92.1698</v>
      </c>
      <c r="E68" s="74" t="n">
        <v>37.1151</v>
      </c>
      <c r="F68" s="74" t="n">
        <v>41.2238</v>
      </c>
      <c r="G68" s="74" t="n">
        <v>41.2837</v>
      </c>
      <c r="H68" s="74" t="n">
        <v>367.715</v>
      </c>
      <c r="I68" s="74" t="n">
        <v>0.514</v>
      </c>
      <c r="J68" s="56" t="n">
        <f aca="false">H68/3600</f>
        <v>0.102143055555556</v>
      </c>
      <c r="L68" s="73" t="n">
        <v>491.3538</v>
      </c>
      <c r="M68" s="74" t="n">
        <v>37.1092</v>
      </c>
      <c r="N68" s="74" t="n">
        <v>41.2254</v>
      </c>
      <c r="O68" s="74" t="n">
        <v>41.2817</v>
      </c>
      <c r="P68" s="74" t="n">
        <v>369.082</v>
      </c>
      <c r="Q68" s="74" t="n">
        <v>0.514</v>
      </c>
      <c r="R68" s="56" t="n">
        <f aca="false">P68/3600</f>
        <v>0.10252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8.0283</v>
      </c>
      <c r="E69" s="74" t="n">
        <v>34.0527</v>
      </c>
      <c r="F69" s="74" t="n">
        <v>39.4069</v>
      </c>
      <c r="G69" s="74" t="n">
        <v>39.2281</v>
      </c>
      <c r="H69" s="74" t="n">
        <v>303.87</v>
      </c>
      <c r="I69" s="74" t="n">
        <v>0.421</v>
      </c>
      <c r="J69" s="56" t="n">
        <f aca="false">H69/3600</f>
        <v>0.0844083333333333</v>
      </c>
      <c r="L69" s="73" t="n">
        <v>237.3563</v>
      </c>
      <c r="M69" s="74" t="n">
        <v>34.0501</v>
      </c>
      <c r="N69" s="74" t="n">
        <v>39.3989</v>
      </c>
      <c r="O69" s="74" t="n">
        <v>39.2306</v>
      </c>
      <c r="P69" s="74" t="n">
        <v>304.021</v>
      </c>
      <c r="Q69" s="74" t="n">
        <v>0.422</v>
      </c>
      <c r="R69" s="56" t="n">
        <f aca="false">P69/3600</f>
        <v>0.0844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9.76</v>
      </c>
      <c r="E70" s="76" t="n">
        <v>31.5019</v>
      </c>
      <c r="F70" s="76" t="n">
        <v>38.0163</v>
      </c>
      <c r="G70" s="76" t="n">
        <v>37.6917</v>
      </c>
      <c r="H70" s="76" t="n">
        <v>256.762</v>
      </c>
      <c r="I70" s="76" t="n">
        <v>0.358</v>
      </c>
      <c r="J70" s="62" t="n">
        <f aca="false">H70/3600</f>
        <v>0.0713227777777778</v>
      </c>
      <c r="L70" s="75" t="n">
        <v>119.9557</v>
      </c>
      <c r="M70" s="76" t="n">
        <v>31.4945</v>
      </c>
      <c r="N70" s="76" t="n">
        <v>38.0152</v>
      </c>
      <c r="O70" s="76" t="n">
        <v>37.7011</v>
      </c>
      <c r="P70" s="76" t="n">
        <v>255.696</v>
      </c>
      <c r="Q70" s="76" t="n">
        <v>0.352</v>
      </c>
      <c r="R70" s="62" t="n">
        <f aca="false">P70/3600</f>
        <v>0.0710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529.0716</v>
      </c>
      <c r="E71" s="72" t="n">
        <v>45.6287</v>
      </c>
      <c r="F71" s="72" t="n">
        <v>49.7483</v>
      </c>
      <c r="G71" s="72" t="n">
        <v>50.7312</v>
      </c>
      <c r="H71" s="72" t="n">
        <v>2513.722</v>
      </c>
      <c r="I71" s="72" t="n">
        <v>4.742</v>
      </c>
      <c r="J71" s="51" t="n">
        <f aca="false">H71/3600</f>
        <v>0.698256111111111</v>
      </c>
      <c r="L71" s="71" t="n">
        <v>1529.0716</v>
      </c>
      <c r="M71" s="72" t="n">
        <v>45.6287</v>
      </c>
      <c r="N71" s="72" t="n">
        <v>49.7483</v>
      </c>
      <c r="O71" s="72" t="n">
        <v>50.7312</v>
      </c>
      <c r="P71" s="72" t="n">
        <v>2510.433</v>
      </c>
      <c r="Q71" s="72" t="n">
        <v>4.726</v>
      </c>
      <c r="R71" s="51" t="n">
        <f aca="false">P71/3600</f>
        <v>0.6973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688.4167</v>
      </c>
      <c r="E72" s="74" t="n">
        <v>43.5252</v>
      </c>
      <c r="F72" s="74" t="n">
        <v>47.9965</v>
      </c>
      <c r="G72" s="74" t="n">
        <v>49.0084</v>
      </c>
      <c r="H72" s="74" t="n">
        <v>2183.407</v>
      </c>
      <c r="I72" s="74" t="n">
        <v>3.868</v>
      </c>
      <c r="J72" s="56" t="n">
        <f aca="false">H72/3600</f>
        <v>0.606501944444445</v>
      </c>
      <c r="L72" s="73" t="n">
        <v>688.4167</v>
      </c>
      <c r="M72" s="74" t="n">
        <v>43.5252</v>
      </c>
      <c r="N72" s="74" t="n">
        <v>47.9965</v>
      </c>
      <c r="O72" s="74" t="n">
        <v>49.0084</v>
      </c>
      <c r="P72" s="74" t="n">
        <v>2192.619</v>
      </c>
      <c r="Q72" s="74" t="n">
        <v>3.868</v>
      </c>
      <c r="R72" s="56" t="n">
        <f aca="false">P72/3600</f>
        <v>0.60906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66.3851</v>
      </c>
      <c r="E73" s="74" t="n">
        <v>41.0298</v>
      </c>
      <c r="F73" s="74" t="n">
        <v>46.5854</v>
      </c>
      <c r="G73" s="74" t="n">
        <v>47.4338</v>
      </c>
      <c r="H73" s="74" t="n">
        <v>2012.041</v>
      </c>
      <c r="I73" s="74" t="n">
        <v>3.478</v>
      </c>
      <c r="J73" s="56" t="n">
        <f aca="false">H73/3600</f>
        <v>0.558900277777778</v>
      </c>
      <c r="L73" s="73" t="n">
        <v>366.3851</v>
      </c>
      <c r="M73" s="74" t="n">
        <v>41.0298</v>
      </c>
      <c r="N73" s="74" t="n">
        <v>46.5854</v>
      </c>
      <c r="O73" s="74" t="n">
        <v>47.4338</v>
      </c>
      <c r="P73" s="74" t="n">
        <v>2014.32</v>
      </c>
      <c r="Q73" s="74" t="n">
        <v>3.478</v>
      </c>
      <c r="R73" s="56" t="n">
        <f aca="false">P73/3600</f>
        <v>0.5595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6.4186</v>
      </c>
      <c r="E74" s="76" t="n">
        <v>38.3257</v>
      </c>
      <c r="F74" s="76" t="n">
        <v>45.3545</v>
      </c>
      <c r="G74" s="76" t="n">
        <v>46.1676</v>
      </c>
      <c r="H74" s="76" t="n">
        <v>1917.596</v>
      </c>
      <c r="I74" s="76" t="n">
        <v>3.214</v>
      </c>
      <c r="J74" s="62" t="n">
        <f aca="false">H74/3600</f>
        <v>0.532665555555556</v>
      </c>
      <c r="L74" s="75" t="n">
        <v>206.4186</v>
      </c>
      <c r="M74" s="76" t="n">
        <v>38.3257</v>
      </c>
      <c r="N74" s="76" t="n">
        <v>45.3545</v>
      </c>
      <c r="O74" s="76" t="n">
        <v>46.1676</v>
      </c>
      <c r="P74" s="76" t="n">
        <v>1908.456</v>
      </c>
      <c r="Q74" s="76" t="n">
        <v>3.244</v>
      </c>
      <c r="R74" s="62" t="n">
        <f aca="false">P74/3600</f>
        <v>0.5301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139.8214</v>
      </c>
      <c r="E75" s="72" t="n">
        <v>45.9422</v>
      </c>
      <c r="F75" s="72" t="n">
        <v>50.9939</v>
      </c>
      <c r="G75" s="72" t="n">
        <v>51.2484</v>
      </c>
      <c r="H75" s="72" t="n">
        <v>2795.444</v>
      </c>
      <c r="I75" s="72" t="n">
        <v>4.648</v>
      </c>
      <c r="J75" s="51" t="n">
        <f aca="false">H75/3600</f>
        <v>0.776512222222222</v>
      </c>
      <c r="L75" s="71" t="n">
        <v>1139.8214</v>
      </c>
      <c r="M75" s="72" t="n">
        <v>45.9422</v>
      </c>
      <c r="N75" s="72" t="n">
        <v>50.9939</v>
      </c>
      <c r="O75" s="72" t="n">
        <v>51.2484</v>
      </c>
      <c r="P75" s="72" t="n">
        <v>2798.183</v>
      </c>
      <c r="Q75" s="72" t="n">
        <v>4.633</v>
      </c>
      <c r="R75" s="51" t="n">
        <f aca="false">P75/3600</f>
        <v>0.77727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12.8856</v>
      </c>
      <c r="E76" s="74" t="n">
        <v>44.2071</v>
      </c>
      <c r="F76" s="74" t="n">
        <v>49.5091</v>
      </c>
      <c r="G76" s="74" t="n">
        <v>49.7015</v>
      </c>
      <c r="H76" s="74" t="n">
        <v>2305.679</v>
      </c>
      <c r="I76" s="74" t="n">
        <v>3.775</v>
      </c>
      <c r="J76" s="56" t="n">
        <f aca="false">H76/3600</f>
        <v>0.640466388888889</v>
      </c>
      <c r="L76" s="73" t="n">
        <v>412.8856</v>
      </c>
      <c r="M76" s="74" t="n">
        <v>44.2071</v>
      </c>
      <c r="N76" s="74" t="n">
        <v>49.5091</v>
      </c>
      <c r="O76" s="74" t="n">
        <v>49.7015</v>
      </c>
      <c r="P76" s="74" t="n">
        <v>2297.816</v>
      </c>
      <c r="Q76" s="74" t="n">
        <v>3.775</v>
      </c>
      <c r="R76" s="56" t="n">
        <f aca="false">P76/3600</f>
        <v>0.6382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06.8986</v>
      </c>
      <c r="E77" s="74" t="n">
        <v>42.1481</v>
      </c>
      <c r="F77" s="74" t="n">
        <v>48.0904</v>
      </c>
      <c r="G77" s="74" t="n">
        <v>48.4554</v>
      </c>
      <c r="H77" s="74" t="n">
        <v>2029.214</v>
      </c>
      <c r="I77" s="74" t="n">
        <v>3.385</v>
      </c>
      <c r="J77" s="56" t="n">
        <f aca="false">H77/3600</f>
        <v>0.563670555555556</v>
      </c>
      <c r="L77" s="73" t="n">
        <v>206.8949</v>
      </c>
      <c r="M77" s="74" t="n">
        <v>42.1481</v>
      </c>
      <c r="N77" s="74" t="n">
        <v>48.0904</v>
      </c>
      <c r="O77" s="74" t="n">
        <v>48.4554</v>
      </c>
      <c r="P77" s="74" t="n">
        <v>2027.717</v>
      </c>
      <c r="Q77" s="74" t="n">
        <v>3.447</v>
      </c>
      <c r="R77" s="56" t="n">
        <f aca="false">P77/3600</f>
        <v>0.56325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0.0744</v>
      </c>
      <c r="E78" s="76" t="n">
        <v>39.8211</v>
      </c>
      <c r="F78" s="76" t="n">
        <v>46.8495</v>
      </c>
      <c r="G78" s="76" t="n">
        <v>47.2039</v>
      </c>
      <c r="H78" s="76" t="n">
        <v>1876.405</v>
      </c>
      <c r="I78" s="76" t="n">
        <v>3.198</v>
      </c>
      <c r="J78" s="62" t="n">
        <f aca="false">H78/3600</f>
        <v>0.521223611111111</v>
      </c>
      <c r="L78" s="75" t="n">
        <v>120.0707</v>
      </c>
      <c r="M78" s="76" t="n">
        <v>39.8211</v>
      </c>
      <c r="N78" s="76" t="n">
        <v>46.8495</v>
      </c>
      <c r="O78" s="76" t="n">
        <v>47.2039</v>
      </c>
      <c r="P78" s="76" t="n">
        <v>1883.852</v>
      </c>
      <c r="Q78" s="76" t="n">
        <v>3.213</v>
      </c>
      <c r="R78" s="62" t="n">
        <f aca="false">P78/3600</f>
        <v>0.52329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260.1823</v>
      </c>
      <c r="E79" s="72" t="n">
        <v>46.2866</v>
      </c>
      <c r="F79" s="72" t="n">
        <v>50.3468</v>
      </c>
      <c r="G79" s="72" t="n">
        <v>50.9614</v>
      </c>
      <c r="H79" s="72" t="n">
        <v>2952.396</v>
      </c>
      <c r="I79" s="72" t="n">
        <v>4.711</v>
      </c>
      <c r="J79" s="51" t="n">
        <f aca="false">H79/3600</f>
        <v>0.82011</v>
      </c>
      <c r="L79" s="71" t="n">
        <v>1260.1823</v>
      </c>
      <c r="M79" s="72" t="n">
        <v>46.2866</v>
      </c>
      <c r="N79" s="72" t="n">
        <v>50.3468</v>
      </c>
      <c r="O79" s="72" t="n">
        <v>50.9614</v>
      </c>
      <c r="P79" s="72" t="n">
        <v>2947.311</v>
      </c>
      <c r="Q79" s="72" t="n">
        <v>4.726</v>
      </c>
      <c r="R79" s="51" t="n">
        <f aca="false">P79/3600</f>
        <v>0.8186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25.3544</v>
      </c>
      <c r="E80" s="74" t="n">
        <v>44.2621</v>
      </c>
      <c r="F80" s="74" t="n">
        <v>48.6905</v>
      </c>
      <c r="G80" s="74" t="n">
        <v>49.3849</v>
      </c>
      <c r="H80" s="74" t="n">
        <v>2498.314</v>
      </c>
      <c r="I80" s="74" t="n">
        <v>3.9</v>
      </c>
      <c r="J80" s="56" t="n">
        <f aca="false">H80/3600</f>
        <v>0.693976111111111</v>
      </c>
      <c r="L80" s="73" t="n">
        <v>525.3544</v>
      </c>
      <c r="M80" s="74" t="n">
        <v>44.2621</v>
      </c>
      <c r="N80" s="74" t="n">
        <v>48.6905</v>
      </c>
      <c r="O80" s="74" t="n">
        <v>49.3849</v>
      </c>
      <c r="P80" s="74" t="n">
        <v>2496.904</v>
      </c>
      <c r="Q80" s="74" t="n">
        <v>3.915</v>
      </c>
      <c r="R80" s="56" t="n">
        <f aca="false">P80/3600</f>
        <v>0.69358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70.374</v>
      </c>
      <c r="E81" s="74" t="n">
        <v>41.9383</v>
      </c>
      <c r="F81" s="74" t="n">
        <v>47.0951</v>
      </c>
      <c r="G81" s="74" t="n">
        <v>47.9592</v>
      </c>
      <c r="H81" s="74" t="n">
        <v>2212.822</v>
      </c>
      <c r="I81" s="74" t="n">
        <v>3.54</v>
      </c>
      <c r="J81" s="56" t="n">
        <f aca="false">H81/3600</f>
        <v>0.614672777777778</v>
      </c>
      <c r="L81" s="73" t="n">
        <v>270.374</v>
      </c>
      <c r="M81" s="74" t="n">
        <v>41.9383</v>
      </c>
      <c r="N81" s="74" t="n">
        <v>47.0951</v>
      </c>
      <c r="O81" s="74" t="n">
        <v>47.9592</v>
      </c>
      <c r="P81" s="74" t="n">
        <v>2224.104</v>
      </c>
      <c r="Q81" s="74" t="n">
        <v>3.606</v>
      </c>
      <c r="R81" s="56" t="n">
        <f aca="false">P81/3600</f>
        <v>0.61780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4.534</v>
      </c>
      <c r="E82" s="76" t="n">
        <v>39.3961</v>
      </c>
      <c r="F82" s="76" t="n">
        <v>45.8832</v>
      </c>
      <c r="G82" s="76" t="n">
        <v>46.5816</v>
      </c>
      <c r="H82" s="76" t="n">
        <v>2053.597</v>
      </c>
      <c r="I82" s="76" t="n">
        <v>3.307</v>
      </c>
      <c r="J82" s="62" t="n">
        <f aca="false">H82/3600</f>
        <v>0.570443611111111</v>
      </c>
      <c r="L82" s="75" t="n">
        <v>154.534</v>
      </c>
      <c r="M82" s="76" t="n">
        <v>39.3961</v>
      </c>
      <c r="N82" s="76" t="n">
        <v>45.8832</v>
      </c>
      <c r="O82" s="76" t="n">
        <v>46.5816</v>
      </c>
      <c r="P82" s="76" t="n">
        <v>2061.948</v>
      </c>
      <c r="Q82" s="76" t="n">
        <v>3.331</v>
      </c>
      <c r="R82" s="62" t="n">
        <f aca="false">P82/3600</f>
        <v>0.57276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48261328488905</v>
      </c>
      <c r="J106" s="77" t="n">
        <f aca="false">GEOMEAN(J3:J98)</f>
        <v>0</v>
      </c>
      <c r="Q106" s="77" t="n">
        <f aca="false">GEOMEAN(Q3:Q98)</f>
        <v>2.4917394022308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6760124492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07694444444444</v>
      </c>
      <c r="J108" s="77" t="n">
        <f aca="false">SUM(J3:J98)</f>
        <v>47.2524166666667</v>
      </c>
      <c r="Q108" s="77" t="n">
        <f aca="false">SUM(Q3:Q98)/3600</f>
        <v>0.0707375</v>
      </c>
      <c r="R108" s="77" t="n">
        <f aca="false">SUM(R3:R98)</f>
        <v>47.7758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48261328488905</v>
      </c>
      <c r="J113" s="77" t="n">
        <f aca="false">GEOMEAN(J19:J82)</f>
        <v>0.440291749877468</v>
      </c>
      <c r="Q113" s="77" t="n">
        <f aca="false">GEOMEAN(Q19:Q82)</f>
        <v>2.49173940223086</v>
      </c>
      <c r="R113" s="77" t="n">
        <f aca="false">GEOMEAN(R19:R82)</f>
        <v>0.4451272592418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67601244921</v>
      </c>
      <c r="R114" s="78" t="n">
        <f aca="false">R113/J113</f>
        <v>1.01098251185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711011196925</v>
      </c>
      <c r="D26" s="24"/>
      <c r="E26" s="24"/>
      <c r="F26" s="24" t="n">
        <f aca="false">'RA-HE10'!Q107</f>
        <v>0.986714312011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42927011836</v>
      </c>
      <c r="D39" s="24"/>
      <c r="E39" s="24"/>
      <c r="F39" s="24" t="n">
        <f aca="false">'LB-HE10'!Q107</f>
        <v>1.00341361381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8894298741488</v>
      </c>
      <c r="D52" s="24"/>
      <c r="E52" s="24"/>
      <c r="F52" s="24" t="n">
        <f aca="false">'LP-HE10'!Q107</f>
        <v>1.003676012449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18.6215</v>
      </c>
      <c r="E3" s="50" t="n">
        <v>43.8817</v>
      </c>
      <c r="F3" s="50" t="n">
        <v>44.2598</v>
      </c>
      <c r="G3" s="50" t="n">
        <v>46.6099</v>
      </c>
      <c r="H3" s="50" t="n">
        <v>7325.235</v>
      </c>
      <c r="I3" s="50" t="n">
        <v>12.324</v>
      </c>
      <c r="J3" s="51" t="n">
        <f aca="false">H3/3600</f>
        <v>2.0347875</v>
      </c>
      <c r="L3" s="49" t="n">
        <v>9222.8197</v>
      </c>
      <c r="M3" s="50" t="n">
        <v>43.8808</v>
      </c>
      <c r="N3" s="50" t="n">
        <v>44.2616</v>
      </c>
      <c r="O3" s="50" t="n">
        <v>46.6121</v>
      </c>
      <c r="P3" s="50" t="n">
        <v>7389.504</v>
      </c>
      <c r="Q3" s="50" t="n">
        <v>12.308</v>
      </c>
      <c r="R3" s="52" t="n">
        <f aca="false">P3/3600</f>
        <v>2.0526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08.9268</v>
      </c>
      <c r="E4" s="55" t="n">
        <v>41.4618</v>
      </c>
      <c r="F4" s="55" t="n">
        <v>42.6802</v>
      </c>
      <c r="G4" s="55" t="n">
        <v>44.9993</v>
      </c>
      <c r="H4" s="55" t="n">
        <v>6451.415</v>
      </c>
      <c r="I4" s="55" t="n">
        <v>10.483</v>
      </c>
      <c r="J4" s="56" t="n">
        <f aca="false">H4/3600</f>
        <v>1.79205972222222</v>
      </c>
      <c r="L4" s="54" t="n">
        <v>4304.7988</v>
      </c>
      <c r="M4" s="55" t="n">
        <v>41.4591</v>
      </c>
      <c r="N4" s="55" t="n">
        <v>42.6807</v>
      </c>
      <c r="O4" s="55" t="n">
        <v>44.9982</v>
      </c>
      <c r="P4" s="55" t="n">
        <v>6512.803</v>
      </c>
      <c r="Q4" s="55" t="n">
        <v>10.389</v>
      </c>
      <c r="R4" s="57" t="n">
        <f aca="false">P4/3600</f>
        <v>1.80911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0.0382</v>
      </c>
      <c r="E5" s="55" t="n">
        <v>38.9038</v>
      </c>
      <c r="F5" s="55" t="n">
        <v>41.4558</v>
      </c>
      <c r="G5" s="55" t="n">
        <v>43.6804</v>
      </c>
      <c r="H5" s="55" t="n">
        <v>5913.467</v>
      </c>
      <c r="I5" s="55" t="n">
        <v>9.204</v>
      </c>
      <c r="J5" s="56" t="n">
        <f aca="false">H5/3600</f>
        <v>1.64262972222222</v>
      </c>
      <c r="L5" s="54" t="n">
        <v>2241.5003</v>
      </c>
      <c r="M5" s="55" t="n">
        <v>38.9045</v>
      </c>
      <c r="N5" s="55" t="n">
        <v>41.4508</v>
      </c>
      <c r="O5" s="55" t="n">
        <v>43.6796</v>
      </c>
      <c r="P5" s="55" t="n">
        <v>5987.848</v>
      </c>
      <c r="Q5" s="55" t="n">
        <v>9.188</v>
      </c>
      <c r="R5" s="57" t="n">
        <f aca="false">P5/3600</f>
        <v>1.66329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0.1612</v>
      </c>
      <c r="E6" s="61" t="n">
        <v>36.3172</v>
      </c>
      <c r="F6" s="61" t="n">
        <v>40.5169</v>
      </c>
      <c r="G6" s="61" t="n">
        <v>42.7653</v>
      </c>
      <c r="H6" s="61" t="n">
        <v>5661.557</v>
      </c>
      <c r="I6" s="61" t="n">
        <v>8.424</v>
      </c>
      <c r="J6" s="62" t="n">
        <f aca="false">H6/3600</f>
        <v>1.57265472222222</v>
      </c>
      <c r="L6" s="60" t="n">
        <v>1210.4197</v>
      </c>
      <c r="M6" s="61" t="n">
        <v>36.3144</v>
      </c>
      <c r="N6" s="61" t="n">
        <v>40.523</v>
      </c>
      <c r="O6" s="61" t="n">
        <v>42.7715</v>
      </c>
      <c r="P6" s="61" t="n">
        <v>5705.159</v>
      </c>
      <c r="Q6" s="61" t="n">
        <v>8.455</v>
      </c>
      <c r="R6" s="63" t="n">
        <f aca="false">P6/3600</f>
        <v>1.58476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32.8849</v>
      </c>
      <c r="E7" s="50" t="n">
        <v>42.2754</v>
      </c>
      <c r="F7" s="50" t="n">
        <v>47.1965</v>
      </c>
      <c r="G7" s="50" t="n">
        <v>47.2111</v>
      </c>
      <c r="H7" s="50" t="n">
        <v>12665.773</v>
      </c>
      <c r="I7" s="50" t="n">
        <v>16.681</v>
      </c>
      <c r="J7" s="51" t="n">
        <f aca="false">H7/3600</f>
        <v>3.51827027777778</v>
      </c>
      <c r="L7" s="49" t="n">
        <v>21236.9723</v>
      </c>
      <c r="M7" s="50" t="n">
        <v>42.2761</v>
      </c>
      <c r="N7" s="50" t="n">
        <v>47.1961</v>
      </c>
      <c r="O7" s="50" t="n">
        <v>47.2117</v>
      </c>
      <c r="P7" s="50" t="n">
        <v>12680.868</v>
      </c>
      <c r="Q7" s="50" t="n">
        <v>16.645</v>
      </c>
      <c r="R7" s="52" t="n">
        <f aca="false">P7/3600</f>
        <v>3.52246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6.9969</v>
      </c>
      <c r="E8" s="55" t="n">
        <v>39.3611</v>
      </c>
      <c r="F8" s="55" t="n">
        <v>45.3528</v>
      </c>
      <c r="G8" s="55" t="n">
        <v>45.6688</v>
      </c>
      <c r="H8" s="55" t="n">
        <v>11169.812</v>
      </c>
      <c r="I8" s="55" t="n">
        <v>13.494</v>
      </c>
      <c r="J8" s="56" t="n">
        <f aca="false">H8/3600</f>
        <v>3.10272555555556</v>
      </c>
      <c r="L8" s="54" t="n">
        <v>10716.2585</v>
      </c>
      <c r="M8" s="55" t="n">
        <v>39.3625</v>
      </c>
      <c r="N8" s="55" t="n">
        <v>45.3523</v>
      </c>
      <c r="O8" s="55" t="n">
        <v>45.6698</v>
      </c>
      <c r="P8" s="55" t="n">
        <v>11135.585</v>
      </c>
      <c r="Q8" s="55" t="n">
        <v>13.509</v>
      </c>
      <c r="R8" s="57" t="n">
        <f aca="false">P8/3600</f>
        <v>3.09321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79.6554</v>
      </c>
      <c r="E9" s="55" t="n">
        <v>36.3768</v>
      </c>
      <c r="F9" s="55" t="n">
        <v>43.9228</v>
      </c>
      <c r="G9" s="55" t="n">
        <v>44.4812</v>
      </c>
      <c r="H9" s="55" t="n">
        <v>9879.375</v>
      </c>
      <c r="I9" s="55" t="n">
        <v>11.512</v>
      </c>
      <c r="J9" s="56" t="n">
        <f aca="false">H9/3600</f>
        <v>2.74427083333333</v>
      </c>
      <c r="L9" s="54" t="n">
        <v>5682.3471</v>
      </c>
      <c r="M9" s="55" t="n">
        <v>36.3762</v>
      </c>
      <c r="N9" s="55" t="n">
        <v>43.9179</v>
      </c>
      <c r="O9" s="55" t="n">
        <v>44.481</v>
      </c>
      <c r="P9" s="55" t="n">
        <v>9903.346</v>
      </c>
      <c r="Q9" s="55" t="n">
        <v>11.512</v>
      </c>
      <c r="R9" s="57" t="n">
        <f aca="false">P9/3600</f>
        <v>2.75092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2.8578</v>
      </c>
      <c r="E10" s="61" t="n">
        <v>33.603</v>
      </c>
      <c r="F10" s="61" t="n">
        <v>42.7984</v>
      </c>
      <c r="G10" s="61" t="n">
        <v>43.6064</v>
      </c>
      <c r="H10" s="61" t="n">
        <v>8910.314</v>
      </c>
      <c r="I10" s="61" t="n">
        <v>10.28</v>
      </c>
      <c r="J10" s="62" t="n">
        <f aca="false">H10/3600</f>
        <v>2.47508722222222</v>
      </c>
      <c r="L10" s="60" t="n">
        <v>3123.8437</v>
      </c>
      <c r="M10" s="61" t="n">
        <v>33.6025</v>
      </c>
      <c r="N10" s="61" t="n">
        <v>42.8049</v>
      </c>
      <c r="O10" s="61" t="n">
        <v>43.5996</v>
      </c>
      <c r="P10" s="61" t="n">
        <v>8934.996</v>
      </c>
      <c r="Q10" s="61" t="n">
        <v>10.327</v>
      </c>
      <c r="R10" s="63" t="n">
        <f aca="false">P10/3600</f>
        <v>2.48194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34421.0753</v>
      </c>
      <c r="E11" s="50" t="n">
        <v>39.7046</v>
      </c>
      <c r="F11" s="50" t="n">
        <v>42.2176</v>
      </c>
      <c r="G11" s="50" t="n">
        <v>40.7789</v>
      </c>
      <c r="H11" s="50" t="n">
        <v>29093.763</v>
      </c>
      <c r="I11" s="50" t="n">
        <v>44.501</v>
      </c>
      <c r="J11" s="51" t="n">
        <f aca="false">H11/3600</f>
        <v>8.08160083333333</v>
      </c>
      <c r="L11" s="49" t="n">
        <v>134421.0753</v>
      </c>
      <c r="M11" s="50" t="n">
        <v>39.7046</v>
      </c>
      <c r="N11" s="50" t="n">
        <v>42.2176</v>
      </c>
      <c r="O11" s="50" t="n">
        <v>40.7789</v>
      </c>
      <c r="P11" s="50" t="n">
        <v>29061.385</v>
      </c>
      <c r="Q11" s="50" t="n">
        <v>44.522</v>
      </c>
      <c r="R11" s="52" t="n">
        <f aca="false">P11/3600</f>
        <v>8.0726069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49696.294</v>
      </c>
      <c r="E12" s="55" t="n">
        <v>35.1559</v>
      </c>
      <c r="F12" s="55" t="n">
        <v>40.8604</v>
      </c>
      <c r="G12" s="55" t="n">
        <v>39.3979</v>
      </c>
      <c r="H12" s="55" t="n">
        <v>22156.696</v>
      </c>
      <c r="I12" s="55" t="n">
        <v>34.195</v>
      </c>
      <c r="J12" s="56" t="n">
        <f aca="false">H12/3600</f>
        <v>6.15463777777778</v>
      </c>
      <c r="L12" s="54" t="n">
        <v>49696.294</v>
      </c>
      <c r="M12" s="55" t="n">
        <v>35.1559</v>
      </c>
      <c r="N12" s="55" t="n">
        <v>40.8604</v>
      </c>
      <c r="O12" s="55" t="n">
        <v>39.3979</v>
      </c>
      <c r="P12" s="55" t="n">
        <v>22138.244</v>
      </c>
      <c r="Q12" s="55" t="n">
        <v>34.414</v>
      </c>
      <c r="R12" s="57" t="n">
        <f aca="false">P12/3600</f>
        <v>6.1495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12893.6298</v>
      </c>
      <c r="E13" s="55" t="n">
        <v>32.6285</v>
      </c>
      <c r="F13" s="55" t="n">
        <v>39.6372</v>
      </c>
      <c r="G13" s="55" t="n">
        <v>38.2679</v>
      </c>
      <c r="H13" s="55" t="n">
        <v>16125.975</v>
      </c>
      <c r="I13" s="55" t="n">
        <v>23.871</v>
      </c>
      <c r="J13" s="56" t="n">
        <f aca="false">H13/3600</f>
        <v>4.4794375</v>
      </c>
      <c r="L13" s="54" t="n">
        <v>12893.6298</v>
      </c>
      <c r="M13" s="55" t="n">
        <v>32.6285</v>
      </c>
      <c r="N13" s="55" t="n">
        <v>39.6372</v>
      </c>
      <c r="O13" s="55" t="n">
        <v>38.2679</v>
      </c>
      <c r="P13" s="55" t="n">
        <v>16144.85</v>
      </c>
      <c r="Q13" s="55" t="n">
        <v>24.102</v>
      </c>
      <c r="R13" s="57" t="n">
        <f aca="false">P13/3600</f>
        <v>4.4846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4082.0763</v>
      </c>
      <c r="E14" s="61" t="n">
        <v>31.376</v>
      </c>
      <c r="F14" s="61" t="n">
        <v>38.7998</v>
      </c>
      <c r="G14" s="61" t="n">
        <v>37.4753</v>
      </c>
      <c r="H14" s="61" t="n">
        <v>14075.669</v>
      </c>
      <c r="I14" s="61" t="n">
        <v>20.245</v>
      </c>
      <c r="J14" s="62" t="n">
        <f aca="false">H14/3600</f>
        <v>3.90990805555556</v>
      </c>
      <c r="L14" s="60" t="n">
        <v>4082.0763</v>
      </c>
      <c r="M14" s="61" t="n">
        <v>31.376</v>
      </c>
      <c r="N14" s="61" t="n">
        <v>38.7998</v>
      </c>
      <c r="O14" s="61" t="n">
        <v>37.4753</v>
      </c>
      <c r="P14" s="61" t="n">
        <v>14014.346</v>
      </c>
      <c r="Q14" s="61" t="n">
        <v>20.451</v>
      </c>
      <c r="R14" s="63" t="n">
        <f aca="false">P14/3600</f>
        <v>3.89287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17461.4847</v>
      </c>
      <c r="E15" s="50" t="n">
        <v>42.8176</v>
      </c>
      <c r="F15" s="50" t="n">
        <v>47.6395</v>
      </c>
      <c r="G15" s="50" t="n">
        <v>47.5025</v>
      </c>
      <c r="H15" s="50" t="n">
        <v>20519.88</v>
      </c>
      <c r="I15" s="50" t="n">
        <v>24.762</v>
      </c>
      <c r="J15" s="51" t="n">
        <f aca="false">H15/3600</f>
        <v>5.69996666666667</v>
      </c>
      <c r="L15" s="49" t="n">
        <v>17461.4847</v>
      </c>
      <c r="M15" s="50" t="n">
        <v>42.8176</v>
      </c>
      <c r="N15" s="50" t="n">
        <v>47.6395</v>
      </c>
      <c r="O15" s="50" t="n">
        <v>47.5025</v>
      </c>
      <c r="P15" s="50" t="n">
        <v>20500.263</v>
      </c>
      <c r="Q15" s="50" t="n">
        <v>25.209</v>
      </c>
      <c r="R15" s="52" t="n">
        <f aca="false">P15/3600</f>
        <v>5.6945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123.7619</v>
      </c>
      <c r="E16" s="55" t="n">
        <v>41.1307</v>
      </c>
      <c r="F16" s="55" t="n">
        <v>46.7774</v>
      </c>
      <c r="G16" s="55" t="n">
        <v>46.7208</v>
      </c>
      <c r="H16" s="55" t="n">
        <v>17053.335</v>
      </c>
      <c r="I16" s="55" t="n">
        <v>20.17</v>
      </c>
      <c r="J16" s="56" t="n">
        <f aca="false">H16/3600</f>
        <v>4.7370375</v>
      </c>
      <c r="L16" s="54" t="n">
        <v>5123.7619</v>
      </c>
      <c r="M16" s="55" t="n">
        <v>41.1307</v>
      </c>
      <c r="N16" s="55" t="n">
        <v>46.7774</v>
      </c>
      <c r="O16" s="55" t="n">
        <v>46.7208</v>
      </c>
      <c r="P16" s="55" t="n">
        <v>17040.738</v>
      </c>
      <c r="Q16" s="55" t="n">
        <v>20.592</v>
      </c>
      <c r="R16" s="57" t="n">
        <f aca="false">P16/3600</f>
        <v>4.73353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189.053</v>
      </c>
      <c r="E17" s="55" t="n">
        <v>39.2332</v>
      </c>
      <c r="F17" s="55" t="n">
        <v>46.0085</v>
      </c>
      <c r="G17" s="55" t="n">
        <v>46.0023</v>
      </c>
      <c r="H17" s="55" t="n">
        <v>15196.865</v>
      </c>
      <c r="I17" s="55" t="n">
        <v>18.277</v>
      </c>
      <c r="J17" s="56" t="n">
        <f aca="false">H17/3600</f>
        <v>4.22135138888889</v>
      </c>
      <c r="L17" s="54" t="n">
        <v>2189.053</v>
      </c>
      <c r="M17" s="55" t="n">
        <v>39.2332</v>
      </c>
      <c r="N17" s="55" t="n">
        <v>46.0085</v>
      </c>
      <c r="O17" s="55" t="n">
        <v>46.0023</v>
      </c>
      <c r="P17" s="55" t="n">
        <v>15197.274</v>
      </c>
      <c r="Q17" s="55" t="n">
        <v>18.501</v>
      </c>
      <c r="R17" s="57" t="n">
        <f aca="false">P17/3600</f>
        <v>4.2214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081.1386</v>
      </c>
      <c r="E18" s="61" t="n">
        <v>37.0741</v>
      </c>
      <c r="F18" s="61" t="n">
        <v>45.4678</v>
      </c>
      <c r="G18" s="61" t="n">
        <v>45.4888</v>
      </c>
      <c r="H18" s="61" t="n">
        <v>13884.034</v>
      </c>
      <c r="I18" s="61" t="n">
        <v>16.738</v>
      </c>
      <c r="J18" s="62" t="n">
        <f aca="false">H18/3600</f>
        <v>3.85667611111111</v>
      </c>
      <c r="L18" s="60" t="n">
        <v>1081.1386</v>
      </c>
      <c r="M18" s="61" t="n">
        <v>37.0741</v>
      </c>
      <c r="N18" s="61" t="n">
        <v>45.4678</v>
      </c>
      <c r="O18" s="61" t="n">
        <v>45.4888</v>
      </c>
      <c r="P18" s="61" t="n">
        <v>13883.776</v>
      </c>
      <c r="Q18" s="61" t="n">
        <v>16.801</v>
      </c>
      <c r="R18" s="63" t="n">
        <f aca="false">P18/3600</f>
        <v>3.85660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3.5654</v>
      </c>
      <c r="E19" s="72" t="n">
        <v>44.4606</v>
      </c>
      <c r="F19" s="72" t="n">
        <v>45.9176</v>
      </c>
      <c r="G19" s="72" t="n">
        <v>47.5073</v>
      </c>
      <c r="H19" s="72" t="n">
        <v>4637.818</v>
      </c>
      <c r="I19" s="72" t="n">
        <v>5.616</v>
      </c>
      <c r="J19" s="51" t="n">
        <f aca="false">H19/3600</f>
        <v>1.28828277777778</v>
      </c>
      <c r="L19" s="71" t="n">
        <v>3976.559</v>
      </c>
      <c r="M19" s="72" t="n">
        <v>44.4597</v>
      </c>
      <c r="N19" s="72" t="n">
        <v>45.9181</v>
      </c>
      <c r="O19" s="72" t="n">
        <v>47.5042</v>
      </c>
      <c r="P19" s="72" t="n">
        <v>4600.531</v>
      </c>
      <c r="Q19" s="72" t="n">
        <v>5.584</v>
      </c>
      <c r="R19" s="51" t="n">
        <f aca="false">P19/3600</f>
        <v>1.27792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9.8756</v>
      </c>
      <c r="E20" s="74" t="n">
        <v>42.1969</v>
      </c>
      <c r="F20" s="74" t="n">
        <v>44.5337</v>
      </c>
      <c r="G20" s="74" t="n">
        <v>46.0024</v>
      </c>
      <c r="H20" s="74" t="n">
        <v>3965.598</v>
      </c>
      <c r="I20" s="74" t="n">
        <v>4.711</v>
      </c>
      <c r="J20" s="56" t="n">
        <f aca="false">H20/3600</f>
        <v>1.101555</v>
      </c>
      <c r="L20" s="73" t="n">
        <v>1892.1992</v>
      </c>
      <c r="M20" s="74" t="n">
        <v>42.2042</v>
      </c>
      <c r="N20" s="74" t="n">
        <v>44.5438</v>
      </c>
      <c r="O20" s="74" t="n">
        <v>46.0123</v>
      </c>
      <c r="P20" s="74" t="n">
        <v>3940.834</v>
      </c>
      <c r="Q20" s="74" t="n">
        <v>4.68</v>
      </c>
      <c r="R20" s="56" t="n">
        <f aca="false">P20/3600</f>
        <v>1.09467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0.687</v>
      </c>
      <c r="E21" s="74" t="n">
        <v>39.6203</v>
      </c>
      <c r="F21" s="74" t="n">
        <v>43.4586</v>
      </c>
      <c r="G21" s="74" t="n">
        <v>44.8344</v>
      </c>
      <c r="H21" s="74" t="n">
        <v>3431.288</v>
      </c>
      <c r="I21" s="74" t="n">
        <v>4.071</v>
      </c>
      <c r="J21" s="56" t="n">
        <f aca="false">H21/3600</f>
        <v>0.953135555555556</v>
      </c>
      <c r="L21" s="73" t="n">
        <v>921.2904</v>
      </c>
      <c r="M21" s="74" t="n">
        <v>39.6335</v>
      </c>
      <c r="N21" s="74" t="n">
        <v>43.4526</v>
      </c>
      <c r="O21" s="74" t="n">
        <v>44.8406</v>
      </c>
      <c r="P21" s="74" t="n">
        <v>3412.365</v>
      </c>
      <c r="Q21" s="74" t="n">
        <v>4.087</v>
      </c>
      <c r="R21" s="56" t="n">
        <f aca="false">P21/3600</f>
        <v>0.9478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5.6157</v>
      </c>
      <c r="E22" s="76" t="n">
        <v>37.2148</v>
      </c>
      <c r="F22" s="76" t="n">
        <v>42.6828</v>
      </c>
      <c r="G22" s="76" t="n">
        <v>44.2263</v>
      </c>
      <c r="H22" s="76" t="n">
        <v>3046.325</v>
      </c>
      <c r="I22" s="76" t="n">
        <v>3.806</v>
      </c>
      <c r="J22" s="62" t="n">
        <f aca="false">H22/3600</f>
        <v>0.846201388888889</v>
      </c>
      <c r="L22" s="75" t="n">
        <v>467.0655</v>
      </c>
      <c r="M22" s="76" t="n">
        <v>37.2263</v>
      </c>
      <c r="N22" s="76" t="n">
        <v>42.6895</v>
      </c>
      <c r="O22" s="76" t="n">
        <v>44.2474</v>
      </c>
      <c r="P22" s="76" t="n">
        <v>3034.999</v>
      </c>
      <c r="Q22" s="76" t="n">
        <v>3.775</v>
      </c>
      <c r="R22" s="62" t="n">
        <f aca="false">P22/3600</f>
        <v>0.84305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18.7363</v>
      </c>
      <c r="E23" s="72" t="n">
        <v>42.3947</v>
      </c>
      <c r="F23" s="72" t="n">
        <v>44.8002</v>
      </c>
      <c r="G23" s="72" t="n">
        <v>46.3251</v>
      </c>
      <c r="H23" s="72" t="n">
        <v>3150.023</v>
      </c>
      <c r="I23" s="72" t="n">
        <v>5.46</v>
      </c>
      <c r="J23" s="51" t="n">
        <f aca="false">H23/3600</f>
        <v>0.875006388888889</v>
      </c>
      <c r="L23" s="71" t="n">
        <v>5903.714</v>
      </c>
      <c r="M23" s="72" t="n">
        <v>42.4167</v>
      </c>
      <c r="N23" s="72" t="n">
        <v>44.8181</v>
      </c>
      <c r="O23" s="72" t="n">
        <v>46.3222</v>
      </c>
      <c r="P23" s="72" t="n">
        <v>3195.044</v>
      </c>
      <c r="Q23" s="72" t="n">
        <v>5.522</v>
      </c>
      <c r="R23" s="51" t="n">
        <f aca="false">P23/3600</f>
        <v>0.8875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.6449</v>
      </c>
      <c r="E24" s="74" t="n">
        <v>39.9437</v>
      </c>
      <c r="F24" s="74" t="n">
        <v>43.1389</v>
      </c>
      <c r="G24" s="74" t="n">
        <v>44.6798</v>
      </c>
      <c r="H24" s="74" t="n">
        <v>2695.12</v>
      </c>
      <c r="I24" s="74" t="n">
        <v>4.539</v>
      </c>
      <c r="J24" s="56" t="n">
        <f aca="false">H24/3600</f>
        <v>0.748644444444444</v>
      </c>
      <c r="L24" s="73" t="n">
        <v>2732.207</v>
      </c>
      <c r="M24" s="74" t="n">
        <v>39.9665</v>
      </c>
      <c r="N24" s="74" t="n">
        <v>43.1506</v>
      </c>
      <c r="O24" s="74" t="n">
        <v>44.6879</v>
      </c>
      <c r="P24" s="74" t="n">
        <v>2755.617</v>
      </c>
      <c r="Q24" s="74" t="n">
        <v>4.555</v>
      </c>
      <c r="R24" s="56" t="n">
        <f aca="false">P24/3600</f>
        <v>0.7654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1.122</v>
      </c>
      <c r="E25" s="74" t="n">
        <v>37.5068</v>
      </c>
      <c r="F25" s="74" t="n">
        <v>41.8159</v>
      </c>
      <c r="G25" s="74" t="n">
        <v>43.5982</v>
      </c>
      <c r="H25" s="74" t="n">
        <v>2418.826</v>
      </c>
      <c r="I25" s="74" t="n">
        <v>3.946</v>
      </c>
      <c r="J25" s="56" t="n">
        <f aca="false">H25/3600</f>
        <v>0.671896111111111</v>
      </c>
      <c r="L25" s="73" t="n">
        <v>1297.3166</v>
      </c>
      <c r="M25" s="74" t="n">
        <v>37.5214</v>
      </c>
      <c r="N25" s="74" t="n">
        <v>41.8273</v>
      </c>
      <c r="O25" s="74" t="n">
        <v>43.5796</v>
      </c>
      <c r="P25" s="74" t="n">
        <v>2469.044</v>
      </c>
      <c r="Q25" s="74" t="n">
        <v>3.962</v>
      </c>
      <c r="R25" s="56" t="n">
        <f aca="false">P25/3600</f>
        <v>0.6858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1.4851</v>
      </c>
      <c r="E26" s="76" t="n">
        <v>35.2428</v>
      </c>
      <c r="F26" s="76" t="n">
        <v>40.9476</v>
      </c>
      <c r="G26" s="76" t="n">
        <v>42.9093</v>
      </c>
      <c r="H26" s="76" t="n">
        <v>2256.081</v>
      </c>
      <c r="I26" s="76" t="n">
        <v>3.572</v>
      </c>
      <c r="J26" s="62" t="n">
        <f aca="false">H26/3600</f>
        <v>0.626689166666667</v>
      </c>
      <c r="L26" s="75" t="n">
        <v>607.2725</v>
      </c>
      <c r="M26" s="76" t="n">
        <v>35.2627</v>
      </c>
      <c r="N26" s="76" t="n">
        <v>40.9414</v>
      </c>
      <c r="O26" s="76" t="n">
        <v>42.8926</v>
      </c>
      <c r="P26" s="76" t="n">
        <v>2281.776</v>
      </c>
      <c r="Q26" s="76" t="n">
        <v>3.588</v>
      </c>
      <c r="R26" s="62" t="n">
        <f aca="false">P26/3600</f>
        <v>0.6338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.3443</v>
      </c>
      <c r="E27" s="72" t="n">
        <v>41.4304</v>
      </c>
      <c r="F27" s="72" t="n">
        <v>43.3992</v>
      </c>
      <c r="G27" s="72" t="n">
        <v>45.9903</v>
      </c>
      <c r="H27" s="72" t="n">
        <v>7241.66</v>
      </c>
      <c r="I27" s="72" t="n">
        <v>9.781</v>
      </c>
      <c r="J27" s="51" t="n">
        <f aca="false">H27/3600</f>
        <v>2.01157222222222</v>
      </c>
      <c r="L27" s="71" t="n">
        <v>10533.9175</v>
      </c>
      <c r="M27" s="72" t="n">
        <v>41.4303</v>
      </c>
      <c r="N27" s="72" t="n">
        <v>43.4023</v>
      </c>
      <c r="O27" s="72" t="n">
        <v>45.9903</v>
      </c>
      <c r="P27" s="72" t="n">
        <v>7175.827</v>
      </c>
      <c r="Q27" s="72" t="n">
        <v>9.672</v>
      </c>
      <c r="R27" s="51" t="n">
        <f aca="false">P27/3600</f>
        <v>1.9932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94.7546</v>
      </c>
      <c r="E28" s="74" t="n">
        <v>39.5577</v>
      </c>
      <c r="F28" s="74" t="n">
        <v>42.3067</v>
      </c>
      <c r="G28" s="74" t="n">
        <v>44.2276</v>
      </c>
      <c r="H28" s="74" t="n">
        <v>6068.142</v>
      </c>
      <c r="I28" s="74" t="n">
        <v>15.693</v>
      </c>
      <c r="J28" s="56" t="n">
        <f aca="false">H28/3600</f>
        <v>1.685595</v>
      </c>
      <c r="L28" s="73" t="n">
        <v>4194.9278</v>
      </c>
      <c r="M28" s="74" t="n">
        <v>39.5591</v>
      </c>
      <c r="N28" s="74" t="n">
        <v>42.3053</v>
      </c>
      <c r="O28" s="74" t="n">
        <v>44.225</v>
      </c>
      <c r="P28" s="74" t="n">
        <v>6094.491</v>
      </c>
      <c r="Q28" s="74" t="n">
        <v>7.69</v>
      </c>
      <c r="R28" s="56" t="n">
        <f aca="false">P28/3600</f>
        <v>1.69291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45.7485</v>
      </c>
      <c r="E29" s="74" t="n">
        <v>37.386</v>
      </c>
      <c r="F29" s="74" t="n">
        <v>41.3807</v>
      </c>
      <c r="G29" s="74" t="n">
        <v>42.6969</v>
      </c>
      <c r="H29" s="74" t="n">
        <v>5509.58</v>
      </c>
      <c r="I29" s="74" t="n">
        <v>6.723</v>
      </c>
      <c r="J29" s="56" t="n">
        <f aca="false">H29/3600</f>
        <v>1.53043888888889</v>
      </c>
      <c r="L29" s="73" t="n">
        <v>2046.1732</v>
      </c>
      <c r="M29" s="74" t="n">
        <v>37.3861</v>
      </c>
      <c r="N29" s="74" t="n">
        <v>41.3767</v>
      </c>
      <c r="O29" s="74" t="n">
        <v>42.7067</v>
      </c>
      <c r="P29" s="74" t="n">
        <v>5439.489</v>
      </c>
      <c r="Q29" s="74" t="n">
        <v>6.739</v>
      </c>
      <c r="R29" s="56" t="n">
        <f aca="false">P29/3600</f>
        <v>1.51096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2.9938</v>
      </c>
      <c r="E30" s="76" t="n">
        <v>35.0831</v>
      </c>
      <c r="F30" s="76" t="n">
        <v>40.6114</v>
      </c>
      <c r="G30" s="76" t="n">
        <v>41.5033</v>
      </c>
      <c r="H30" s="76" t="n">
        <v>5002.639</v>
      </c>
      <c r="I30" s="76" t="n">
        <v>6.115</v>
      </c>
      <c r="J30" s="62" t="n">
        <f aca="false">H30/3600</f>
        <v>1.38962194444444</v>
      </c>
      <c r="L30" s="75" t="n">
        <v>1042.033</v>
      </c>
      <c r="M30" s="76" t="n">
        <v>35.08</v>
      </c>
      <c r="N30" s="76" t="n">
        <v>40.6109</v>
      </c>
      <c r="O30" s="76" t="n">
        <v>41.5016</v>
      </c>
      <c r="P30" s="76" t="n">
        <v>5031.012</v>
      </c>
      <c r="Q30" s="76" t="n">
        <v>6.208</v>
      </c>
      <c r="R30" s="62" t="n">
        <f aca="false">P30/3600</f>
        <v>1.39750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25.8392</v>
      </c>
      <c r="E31" s="72" t="n">
        <v>42.3199</v>
      </c>
      <c r="F31" s="72" t="n">
        <v>46.7301</v>
      </c>
      <c r="G31" s="72" t="n">
        <v>47.2538</v>
      </c>
      <c r="H31" s="72" t="n">
        <v>10514.491</v>
      </c>
      <c r="I31" s="72" t="n">
        <v>11.154</v>
      </c>
      <c r="J31" s="51" t="n">
        <f aca="false">H31/3600</f>
        <v>2.92069194444444</v>
      </c>
      <c r="L31" s="71" t="n">
        <v>9126.1155</v>
      </c>
      <c r="M31" s="72" t="n">
        <v>42.3198</v>
      </c>
      <c r="N31" s="72" t="n">
        <v>46.7328</v>
      </c>
      <c r="O31" s="72" t="n">
        <v>47.2577</v>
      </c>
      <c r="P31" s="72" t="n">
        <v>10484.347</v>
      </c>
      <c r="Q31" s="72" t="n">
        <v>11.154</v>
      </c>
      <c r="R31" s="51" t="n">
        <f aca="false">P31/3600</f>
        <v>2.9123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2.2351</v>
      </c>
      <c r="E32" s="74" t="n">
        <v>40.5842</v>
      </c>
      <c r="F32" s="74" t="n">
        <v>45.369</v>
      </c>
      <c r="G32" s="74" t="n">
        <v>45.2473</v>
      </c>
      <c r="H32" s="74" t="n">
        <v>8801.973</v>
      </c>
      <c r="I32" s="74" t="n">
        <v>9.173</v>
      </c>
      <c r="J32" s="56" t="n">
        <f aca="false">H32/3600</f>
        <v>2.4449925</v>
      </c>
      <c r="L32" s="73" t="n">
        <v>3698.4701</v>
      </c>
      <c r="M32" s="74" t="n">
        <v>40.5848</v>
      </c>
      <c r="N32" s="74" t="n">
        <v>45.3667</v>
      </c>
      <c r="O32" s="74" t="n">
        <v>45.2495</v>
      </c>
      <c r="P32" s="74" t="n">
        <v>8794.407</v>
      </c>
      <c r="Q32" s="74" t="n">
        <v>9.235</v>
      </c>
      <c r="R32" s="56" t="n">
        <f aca="false">P32/3600</f>
        <v>2.44289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0.8701</v>
      </c>
      <c r="E33" s="74" t="n">
        <v>38.5581</v>
      </c>
      <c r="F33" s="74" t="n">
        <v>44.0307</v>
      </c>
      <c r="G33" s="74" t="n">
        <v>43.3885</v>
      </c>
      <c r="H33" s="74" t="n">
        <v>7568.66</v>
      </c>
      <c r="I33" s="74" t="n">
        <v>7.971</v>
      </c>
      <c r="J33" s="56" t="n">
        <f aca="false">H33/3600</f>
        <v>2.10240555555556</v>
      </c>
      <c r="L33" s="73" t="n">
        <v>1782</v>
      </c>
      <c r="M33" s="74" t="n">
        <v>38.5584</v>
      </c>
      <c r="N33" s="74" t="n">
        <v>44.0475</v>
      </c>
      <c r="O33" s="74" t="n">
        <v>43.3889</v>
      </c>
      <c r="P33" s="74" t="n">
        <v>7547.568</v>
      </c>
      <c r="Q33" s="74" t="n">
        <v>8.049</v>
      </c>
      <c r="R33" s="56" t="n">
        <f aca="false">P33/3600</f>
        <v>2.09654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4.0082</v>
      </c>
      <c r="E34" s="76" t="n">
        <v>36.4587</v>
      </c>
      <c r="F34" s="76" t="n">
        <v>43.0737</v>
      </c>
      <c r="G34" s="76" t="n">
        <v>42.1052</v>
      </c>
      <c r="H34" s="76" t="n">
        <v>6762.565</v>
      </c>
      <c r="I34" s="76" t="n">
        <v>7.332</v>
      </c>
      <c r="J34" s="62" t="n">
        <f aca="false">H34/3600</f>
        <v>1.87849027777778</v>
      </c>
      <c r="L34" s="75" t="n">
        <v>942.5608</v>
      </c>
      <c r="M34" s="76" t="n">
        <v>36.463</v>
      </c>
      <c r="N34" s="76" t="n">
        <v>43.0651</v>
      </c>
      <c r="O34" s="76" t="n">
        <v>42.0857</v>
      </c>
      <c r="P34" s="76" t="n">
        <v>6672.958</v>
      </c>
      <c r="Q34" s="76" t="n">
        <v>7.378</v>
      </c>
      <c r="R34" s="62" t="n">
        <f aca="false">P34/3600</f>
        <v>1.8535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8.6642</v>
      </c>
      <c r="E35" s="72" t="n">
        <v>40.4815</v>
      </c>
      <c r="F35" s="72" t="n">
        <v>45.1913</v>
      </c>
      <c r="G35" s="72" t="n">
        <v>47.4609</v>
      </c>
      <c r="H35" s="72" t="n">
        <v>9355.691</v>
      </c>
      <c r="I35" s="72" t="n">
        <v>14.398</v>
      </c>
      <c r="J35" s="51" t="n">
        <f aca="false">H35/3600</f>
        <v>2.59880305555556</v>
      </c>
      <c r="L35" s="71" t="n">
        <v>16058.6642</v>
      </c>
      <c r="M35" s="72" t="n">
        <v>40.4815</v>
      </c>
      <c r="N35" s="72" t="n">
        <v>45.1913</v>
      </c>
      <c r="O35" s="72" t="n">
        <v>47.4609</v>
      </c>
      <c r="P35" s="72" t="n">
        <v>9354.074</v>
      </c>
      <c r="Q35" s="72" t="n">
        <v>14.398</v>
      </c>
      <c r="R35" s="51" t="n">
        <f aca="false">P35/3600</f>
        <v>2.59835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7.9609</v>
      </c>
      <c r="E36" s="74" t="n">
        <v>38.6131</v>
      </c>
      <c r="F36" s="74" t="n">
        <v>43.8103</v>
      </c>
      <c r="G36" s="74" t="n">
        <v>46.1477</v>
      </c>
      <c r="H36" s="74" t="n">
        <v>7558.997</v>
      </c>
      <c r="I36" s="74" t="n">
        <v>10.888</v>
      </c>
      <c r="J36" s="56" t="n">
        <f aca="false">H36/3600</f>
        <v>2.09972138888889</v>
      </c>
      <c r="L36" s="73" t="n">
        <v>4417.9609</v>
      </c>
      <c r="M36" s="74" t="n">
        <v>38.6131</v>
      </c>
      <c r="N36" s="74" t="n">
        <v>43.8103</v>
      </c>
      <c r="O36" s="74" t="n">
        <v>46.1477</v>
      </c>
      <c r="P36" s="74" t="n">
        <v>7549.715</v>
      </c>
      <c r="Q36" s="74" t="n">
        <v>10.904</v>
      </c>
      <c r="R36" s="56" t="n">
        <f aca="false">P36/3600</f>
        <v>2.09714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0.6158</v>
      </c>
      <c r="E37" s="74" t="n">
        <v>36.7159</v>
      </c>
      <c r="F37" s="74" t="n">
        <v>42.6358</v>
      </c>
      <c r="G37" s="74" t="n">
        <v>45.0607</v>
      </c>
      <c r="H37" s="74" t="n">
        <v>6697.06</v>
      </c>
      <c r="I37" s="74" t="n">
        <v>9.656</v>
      </c>
      <c r="J37" s="56" t="n">
        <f aca="false">H37/3600</f>
        <v>1.86029444444444</v>
      </c>
      <c r="L37" s="73" t="n">
        <v>1750.6158</v>
      </c>
      <c r="M37" s="74" t="n">
        <v>36.7159</v>
      </c>
      <c r="N37" s="74" t="n">
        <v>42.6358</v>
      </c>
      <c r="O37" s="74" t="n">
        <v>45.0607</v>
      </c>
      <c r="P37" s="74" t="n">
        <v>6707.886</v>
      </c>
      <c r="Q37" s="74" t="n">
        <v>9.703</v>
      </c>
      <c r="R37" s="56" t="n">
        <f aca="false">P37/3600</f>
        <v>1.86330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9.3358</v>
      </c>
      <c r="E38" s="76" t="n">
        <v>34.5815</v>
      </c>
      <c r="F38" s="76" t="n">
        <v>41.7964</v>
      </c>
      <c r="G38" s="76" t="n">
        <v>44.0044</v>
      </c>
      <c r="H38" s="76" t="n">
        <v>6200.543</v>
      </c>
      <c r="I38" s="76" t="n">
        <v>9.032</v>
      </c>
      <c r="J38" s="62" t="n">
        <f aca="false">H38/3600</f>
        <v>1.72237305555556</v>
      </c>
      <c r="L38" s="75" t="n">
        <v>829.3358</v>
      </c>
      <c r="M38" s="76" t="n">
        <v>34.5815</v>
      </c>
      <c r="N38" s="76" t="n">
        <v>41.7964</v>
      </c>
      <c r="O38" s="76" t="n">
        <v>44.0044</v>
      </c>
      <c r="P38" s="76" t="n">
        <v>6207.252</v>
      </c>
      <c r="Q38" s="76" t="n">
        <v>9.063</v>
      </c>
      <c r="R38" s="62" t="n">
        <f aca="false">P38/3600</f>
        <v>1.72423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1.266</v>
      </c>
      <c r="E39" s="72" t="n">
        <v>42.5209</v>
      </c>
      <c r="F39" s="72" t="n">
        <v>45.3486</v>
      </c>
      <c r="G39" s="72" t="n">
        <v>45.3751</v>
      </c>
      <c r="H39" s="72" t="n">
        <v>1567.491</v>
      </c>
      <c r="I39" s="72" t="n">
        <v>2.121</v>
      </c>
      <c r="J39" s="51" t="n">
        <f aca="false">H39/3600</f>
        <v>0.435414166666667</v>
      </c>
      <c r="L39" s="71" t="n">
        <v>2221.4103</v>
      </c>
      <c r="M39" s="72" t="n">
        <v>42.5203</v>
      </c>
      <c r="N39" s="72" t="n">
        <v>45.3469</v>
      </c>
      <c r="O39" s="72" t="n">
        <v>45.3741</v>
      </c>
      <c r="P39" s="72" t="n">
        <v>1566.087</v>
      </c>
      <c r="Q39" s="72" t="n">
        <v>2.121</v>
      </c>
      <c r="R39" s="51" t="n">
        <f aca="false">P39/3600</f>
        <v>0.4350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4.8</v>
      </c>
      <c r="E40" s="74" t="n">
        <v>39.7097</v>
      </c>
      <c r="F40" s="74" t="n">
        <v>43.0198</v>
      </c>
      <c r="G40" s="74" t="n">
        <v>42.8045</v>
      </c>
      <c r="H40" s="74" t="n">
        <v>1358.273</v>
      </c>
      <c r="I40" s="74" t="n">
        <v>1.747</v>
      </c>
      <c r="J40" s="56" t="n">
        <f aca="false">H40/3600</f>
        <v>0.377298055555556</v>
      </c>
      <c r="L40" s="73" t="n">
        <v>1064.2474</v>
      </c>
      <c r="M40" s="74" t="n">
        <v>39.7085</v>
      </c>
      <c r="N40" s="74" t="n">
        <v>43.0246</v>
      </c>
      <c r="O40" s="74" t="n">
        <v>42.8103</v>
      </c>
      <c r="P40" s="74" t="n">
        <v>1361.237</v>
      </c>
      <c r="Q40" s="74" t="n">
        <v>1.731</v>
      </c>
      <c r="R40" s="56" t="n">
        <f aca="false">P40/3600</f>
        <v>0.3781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9.0887</v>
      </c>
      <c r="E41" s="74" t="n">
        <v>37.027</v>
      </c>
      <c r="F41" s="74" t="n">
        <v>41.1724</v>
      </c>
      <c r="G41" s="74" t="n">
        <v>40.7103</v>
      </c>
      <c r="H41" s="74" t="n">
        <v>1201.691</v>
      </c>
      <c r="I41" s="74" t="n">
        <v>1.466</v>
      </c>
      <c r="J41" s="56" t="n">
        <f aca="false">H41/3600</f>
        <v>0.333803055555556</v>
      </c>
      <c r="L41" s="73" t="n">
        <v>529.2619</v>
      </c>
      <c r="M41" s="74" t="n">
        <v>37.0275</v>
      </c>
      <c r="N41" s="74" t="n">
        <v>41.1913</v>
      </c>
      <c r="O41" s="74" t="n">
        <v>40.6972</v>
      </c>
      <c r="P41" s="74" t="n">
        <v>1199.818</v>
      </c>
      <c r="Q41" s="74" t="n">
        <v>1.482</v>
      </c>
      <c r="R41" s="56" t="n">
        <f aca="false">P41/3600</f>
        <v>0.3332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2.334</v>
      </c>
      <c r="E42" s="76" t="n">
        <v>34.6613</v>
      </c>
      <c r="F42" s="76" t="n">
        <v>39.753</v>
      </c>
      <c r="G42" s="76" t="n">
        <v>39.1711</v>
      </c>
      <c r="H42" s="76" t="n">
        <v>1080.379</v>
      </c>
      <c r="I42" s="76" t="n">
        <v>1.341</v>
      </c>
      <c r="J42" s="62" t="n">
        <f aca="false">H42/3600</f>
        <v>0.300105277777778</v>
      </c>
      <c r="L42" s="75" t="n">
        <v>282.532</v>
      </c>
      <c r="M42" s="76" t="n">
        <v>34.6429</v>
      </c>
      <c r="N42" s="76" t="n">
        <v>39.7553</v>
      </c>
      <c r="O42" s="76" t="n">
        <v>39.1723</v>
      </c>
      <c r="P42" s="76" t="n">
        <v>1084.297</v>
      </c>
      <c r="Q42" s="76" t="n">
        <v>1.326</v>
      </c>
      <c r="R42" s="62" t="n">
        <f aca="false">P42/3600</f>
        <v>0.3011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26.3777</v>
      </c>
      <c r="E43" s="72" t="n">
        <v>41.6931</v>
      </c>
      <c r="F43" s="72" t="n">
        <v>45.6464</v>
      </c>
      <c r="G43" s="72" t="n">
        <v>46.0484</v>
      </c>
      <c r="H43" s="72" t="n">
        <v>2122.066</v>
      </c>
      <c r="I43" s="72" t="n">
        <v>2.714</v>
      </c>
      <c r="J43" s="51" t="n">
        <f aca="false">H43/3600</f>
        <v>0.589462777777778</v>
      </c>
      <c r="L43" s="71" t="n">
        <v>3126.3777</v>
      </c>
      <c r="M43" s="72" t="n">
        <v>41.6931</v>
      </c>
      <c r="N43" s="72" t="n">
        <v>45.6464</v>
      </c>
      <c r="O43" s="72" t="n">
        <v>46.0484</v>
      </c>
      <c r="P43" s="72" t="n">
        <v>2123.75</v>
      </c>
      <c r="Q43" s="72" t="n">
        <v>2.698</v>
      </c>
      <c r="R43" s="51" t="n">
        <f aca="false">P43/3600</f>
        <v>0.5899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0.7721</v>
      </c>
      <c r="E44" s="74" t="n">
        <v>38.9292</v>
      </c>
      <c r="F44" s="74" t="n">
        <v>43.7621</v>
      </c>
      <c r="G44" s="74" t="n">
        <v>43.7844</v>
      </c>
      <c r="H44" s="74" t="n">
        <v>1840.062</v>
      </c>
      <c r="I44" s="74" t="n">
        <v>2.247</v>
      </c>
      <c r="J44" s="56" t="n">
        <f aca="false">H44/3600</f>
        <v>0.511128333333333</v>
      </c>
      <c r="L44" s="73" t="n">
        <v>1510.7721</v>
      </c>
      <c r="M44" s="74" t="n">
        <v>38.9292</v>
      </c>
      <c r="N44" s="74" t="n">
        <v>43.7621</v>
      </c>
      <c r="O44" s="74" t="n">
        <v>43.7844</v>
      </c>
      <c r="P44" s="74" t="n">
        <v>1833.666</v>
      </c>
      <c r="Q44" s="74" t="n">
        <v>2.246</v>
      </c>
      <c r="R44" s="56" t="n">
        <f aca="false">P44/3600</f>
        <v>0.50935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4.32</v>
      </c>
      <c r="E45" s="74" t="n">
        <v>36.0867</v>
      </c>
      <c r="F45" s="74" t="n">
        <v>42.254</v>
      </c>
      <c r="G45" s="74" t="n">
        <v>41.9442</v>
      </c>
      <c r="H45" s="74" t="n">
        <v>1613.346</v>
      </c>
      <c r="I45" s="74" t="n">
        <v>1.934</v>
      </c>
      <c r="J45" s="56" t="n">
        <f aca="false">H45/3600</f>
        <v>0.448151666666667</v>
      </c>
      <c r="L45" s="73" t="n">
        <v>764.32</v>
      </c>
      <c r="M45" s="74" t="n">
        <v>36.0867</v>
      </c>
      <c r="N45" s="74" t="n">
        <v>42.254</v>
      </c>
      <c r="O45" s="74" t="n">
        <v>41.9442</v>
      </c>
      <c r="P45" s="74" t="n">
        <v>1611.022</v>
      </c>
      <c r="Q45" s="74" t="n">
        <v>1.95</v>
      </c>
      <c r="R45" s="56" t="n">
        <f aca="false">P45/3600</f>
        <v>0.44750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397.2093</v>
      </c>
      <c r="E46" s="76" t="n">
        <v>33.3945</v>
      </c>
      <c r="F46" s="76" t="n">
        <v>41.1472</v>
      </c>
      <c r="G46" s="76" t="n">
        <v>40.5699</v>
      </c>
      <c r="H46" s="76" t="n">
        <v>1453.648</v>
      </c>
      <c r="I46" s="76" t="n">
        <v>1.747</v>
      </c>
      <c r="J46" s="62" t="n">
        <f aca="false">H46/3600</f>
        <v>0.403791111111111</v>
      </c>
      <c r="L46" s="75" t="n">
        <v>397.2093</v>
      </c>
      <c r="M46" s="76" t="n">
        <v>33.3945</v>
      </c>
      <c r="N46" s="76" t="n">
        <v>41.1472</v>
      </c>
      <c r="O46" s="76" t="n">
        <v>40.5699</v>
      </c>
      <c r="P46" s="76" t="n">
        <v>1454.178</v>
      </c>
      <c r="Q46" s="76" t="n">
        <v>1.747</v>
      </c>
      <c r="R46" s="62" t="n">
        <f aca="false">P46/3600</f>
        <v>0.40393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70.9897</v>
      </c>
      <c r="E47" s="72" t="n">
        <v>39.5931</v>
      </c>
      <c r="F47" s="72" t="n">
        <v>43.2082</v>
      </c>
      <c r="G47" s="72" t="n">
        <v>43.6826</v>
      </c>
      <c r="H47" s="72" t="n">
        <v>1635.452</v>
      </c>
      <c r="I47" s="72" t="n">
        <v>2.652</v>
      </c>
      <c r="J47" s="51" t="n">
        <f aca="false">H47/3600</f>
        <v>0.454292222222222</v>
      </c>
      <c r="L47" s="71" t="n">
        <v>5467.9794</v>
      </c>
      <c r="M47" s="72" t="n">
        <v>39.5918</v>
      </c>
      <c r="N47" s="72" t="n">
        <v>43.2048</v>
      </c>
      <c r="O47" s="72" t="n">
        <v>43.677</v>
      </c>
      <c r="P47" s="72" t="n">
        <v>1631.13</v>
      </c>
      <c r="Q47" s="72" t="n">
        <v>2.652</v>
      </c>
      <c r="R47" s="51" t="n">
        <f aca="false">P47/3600</f>
        <v>0.4530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36.0041</v>
      </c>
      <c r="E48" s="74" t="n">
        <v>36.1973</v>
      </c>
      <c r="F48" s="74" t="n">
        <v>41.0502</v>
      </c>
      <c r="G48" s="74" t="n">
        <v>41.3389</v>
      </c>
      <c r="H48" s="74" t="n">
        <v>1379.376</v>
      </c>
      <c r="I48" s="74" t="n">
        <v>2.09</v>
      </c>
      <c r="J48" s="56" t="n">
        <f aca="false">H48/3600</f>
        <v>0.38316</v>
      </c>
      <c r="L48" s="73" t="n">
        <v>2638.9567</v>
      </c>
      <c r="M48" s="74" t="n">
        <v>36.2002</v>
      </c>
      <c r="N48" s="74" t="n">
        <v>41.0478</v>
      </c>
      <c r="O48" s="74" t="n">
        <v>41.329</v>
      </c>
      <c r="P48" s="74" t="n">
        <v>1372.683</v>
      </c>
      <c r="Q48" s="74" t="n">
        <v>2.09</v>
      </c>
      <c r="R48" s="56" t="n">
        <f aca="false">P48/3600</f>
        <v>0.38130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6.9856</v>
      </c>
      <c r="E49" s="74" t="n">
        <v>33.1138</v>
      </c>
      <c r="F49" s="74" t="n">
        <v>39.4586</v>
      </c>
      <c r="G49" s="74" t="n">
        <v>39.6077</v>
      </c>
      <c r="H49" s="74" t="n">
        <v>1179.258</v>
      </c>
      <c r="I49" s="74" t="n">
        <v>1.716</v>
      </c>
      <c r="J49" s="56" t="n">
        <f aca="false">H49/3600</f>
        <v>0.327571666666667</v>
      </c>
      <c r="L49" s="73" t="n">
        <v>1285.7278</v>
      </c>
      <c r="M49" s="74" t="n">
        <v>33.1141</v>
      </c>
      <c r="N49" s="74" t="n">
        <v>39.4587</v>
      </c>
      <c r="O49" s="74" t="n">
        <v>39.6128</v>
      </c>
      <c r="P49" s="74" t="n">
        <v>1182.237</v>
      </c>
      <c r="Q49" s="74" t="n">
        <v>1.716</v>
      </c>
      <c r="R49" s="56" t="n">
        <f aca="false">P49/3600</f>
        <v>0.3283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9526</v>
      </c>
      <c r="E50" s="76" t="n">
        <v>30.4071</v>
      </c>
      <c r="F50" s="76" t="n">
        <v>38.3146</v>
      </c>
      <c r="G50" s="76" t="n">
        <v>38.4053</v>
      </c>
      <c r="H50" s="76" t="n">
        <v>1050.807</v>
      </c>
      <c r="I50" s="76" t="n">
        <v>1.482</v>
      </c>
      <c r="J50" s="62" t="n">
        <f aca="false">H50/3600</f>
        <v>0.291890833333333</v>
      </c>
      <c r="L50" s="75" t="n">
        <v>624.9526</v>
      </c>
      <c r="M50" s="76" t="n">
        <v>30.4065</v>
      </c>
      <c r="N50" s="76" t="n">
        <v>38.3172</v>
      </c>
      <c r="O50" s="76" t="n">
        <v>38.4169</v>
      </c>
      <c r="P50" s="76" t="n">
        <v>1054.816</v>
      </c>
      <c r="Q50" s="76" t="n">
        <v>1.482</v>
      </c>
      <c r="R50" s="62" t="n">
        <f aca="false">P50/3600</f>
        <v>0.29300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484.6671</v>
      </c>
      <c r="E51" s="72" t="n">
        <v>40.2637</v>
      </c>
      <c r="F51" s="72" t="n">
        <v>43.6605</v>
      </c>
      <c r="G51" s="72" t="n">
        <v>44.6808</v>
      </c>
      <c r="H51" s="72" t="n">
        <v>1687.592</v>
      </c>
      <c r="I51" s="72" t="n">
        <v>1.981</v>
      </c>
      <c r="J51" s="51" t="n">
        <f aca="false">H51/3600</f>
        <v>0.468775555555556</v>
      </c>
      <c r="L51" s="71" t="n">
        <v>3487.7169</v>
      </c>
      <c r="M51" s="72" t="n">
        <v>40.2637</v>
      </c>
      <c r="N51" s="72" t="n">
        <v>43.6577</v>
      </c>
      <c r="O51" s="72" t="n">
        <v>44.6832</v>
      </c>
      <c r="P51" s="72" t="n">
        <v>1688.648</v>
      </c>
      <c r="Q51" s="72" t="n">
        <v>1.981</v>
      </c>
      <c r="R51" s="51" t="n">
        <f aca="false">P51/3600</f>
        <v>0.46906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70.1354</v>
      </c>
      <c r="E52" s="74" t="n">
        <v>37.0961</v>
      </c>
      <c r="F52" s="74" t="n">
        <v>41.5735</v>
      </c>
      <c r="G52" s="74" t="n">
        <v>42.5391</v>
      </c>
      <c r="H52" s="74" t="n">
        <v>1436.385</v>
      </c>
      <c r="I52" s="74" t="n">
        <v>1.575</v>
      </c>
      <c r="J52" s="56" t="n">
        <f aca="false">H52/3600</f>
        <v>0.398995833333333</v>
      </c>
      <c r="L52" s="73" t="n">
        <v>1571.3612</v>
      </c>
      <c r="M52" s="74" t="n">
        <v>37.0966</v>
      </c>
      <c r="N52" s="74" t="n">
        <v>41.5705</v>
      </c>
      <c r="O52" s="74" t="n">
        <v>42.5496</v>
      </c>
      <c r="P52" s="74" t="n">
        <v>1431.231</v>
      </c>
      <c r="Q52" s="74" t="n">
        <v>1.575</v>
      </c>
      <c r="R52" s="56" t="n">
        <f aca="false">P52/3600</f>
        <v>0.39756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0.9415</v>
      </c>
      <c r="E53" s="74" t="n">
        <v>34.2312</v>
      </c>
      <c r="F53" s="74" t="n">
        <v>40.0239</v>
      </c>
      <c r="G53" s="74" t="n">
        <v>40.7914</v>
      </c>
      <c r="H53" s="74" t="n">
        <v>1217.907</v>
      </c>
      <c r="I53" s="74" t="n">
        <v>1.294</v>
      </c>
      <c r="J53" s="56" t="n">
        <f aca="false">H53/3600</f>
        <v>0.3383075</v>
      </c>
      <c r="L53" s="73" t="n">
        <v>751.8055</v>
      </c>
      <c r="M53" s="74" t="n">
        <v>34.2293</v>
      </c>
      <c r="N53" s="74" t="n">
        <v>40.0214</v>
      </c>
      <c r="O53" s="74" t="n">
        <v>40.8004</v>
      </c>
      <c r="P53" s="74" t="n">
        <v>1213.609</v>
      </c>
      <c r="Q53" s="74" t="n">
        <v>1.294</v>
      </c>
      <c r="R53" s="56" t="n">
        <f aca="false">P53/3600</f>
        <v>0.3371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.6831</v>
      </c>
      <c r="E54" s="76" t="n">
        <v>31.8663</v>
      </c>
      <c r="F54" s="76" t="n">
        <v>38.8975</v>
      </c>
      <c r="G54" s="76" t="n">
        <v>39.4002</v>
      </c>
      <c r="H54" s="76" t="n">
        <v>1035.051</v>
      </c>
      <c r="I54" s="76" t="n">
        <v>1.123</v>
      </c>
      <c r="J54" s="62" t="n">
        <f aca="false">H54/3600</f>
        <v>0.287514166666667</v>
      </c>
      <c r="L54" s="75" t="n">
        <v>359.8745</v>
      </c>
      <c r="M54" s="76" t="n">
        <v>31.8667</v>
      </c>
      <c r="N54" s="76" t="n">
        <v>38.8864</v>
      </c>
      <c r="O54" s="76" t="n">
        <v>39.4015</v>
      </c>
      <c r="P54" s="76" t="n">
        <v>1037.188</v>
      </c>
      <c r="Q54" s="76" t="n">
        <v>1.123</v>
      </c>
      <c r="R54" s="62" t="n">
        <f aca="false">P54/3600</f>
        <v>0.28810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9918</v>
      </c>
      <c r="E55" s="72" t="n">
        <v>43.0215</v>
      </c>
      <c r="F55" s="72" t="n">
        <v>46.2442</v>
      </c>
      <c r="G55" s="72" t="n">
        <v>45.7072</v>
      </c>
      <c r="H55" s="72" t="n">
        <v>358.193</v>
      </c>
      <c r="I55" s="72" t="n">
        <v>0.546</v>
      </c>
      <c r="J55" s="51" t="n">
        <f aca="false">H55/3600</f>
        <v>0.0994980555555556</v>
      </c>
      <c r="L55" s="71" t="n">
        <v>753.0639</v>
      </c>
      <c r="M55" s="72" t="n">
        <v>43.0203</v>
      </c>
      <c r="N55" s="72" t="n">
        <v>46.2463</v>
      </c>
      <c r="O55" s="72" t="n">
        <v>45.6876</v>
      </c>
      <c r="P55" s="72" t="n">
        <v>358.1</v>
      </c>
      <c r="Q55" s="72" t="n">
        <v>0.561</v>
      </c>
      <c r="R55" s="51" t="n">
        <f aca="false">P55/3600</f>
        <v>0.0994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6.1155</v>
      </c>
      <c r="E56" s="74" t="n">
        <v>39.7642</v>
      </c>
      <c r="F56" s="74" t="n">
        <v>43.9299</v>
      </c>
      <c r="G56" s="74" t="n">
        <v>43.1793</v>
      </c>
      <c r="H56" s="74" t="n">
        <v>312.914</v>
      </c>
      <c r="I56" s="74" t="n">
        <v>0.483</v>
      </c>
      <c r="J56" s="56" t="n">
        <f aca="false">H56/3600</f>
        <v>0.0869205555555556</v>
      </c>
      <c r="L56" s="73" t="n">
        <v>375.633</v>
      </c>
      <c r="M56" s="74" t="n">
        <v>39.7659</v>
      </c>
      <c r="N56" s="74" t="n">
        <v>43.9081</v>
      </c>
      <c r="O56" s="74" t="n">
        <v>43.1909</v>
      </c>
      <c r="P56" s="74" t="n">
        <v>313.57</v>
      </c>
      <c r="Q56" s="74" t="n">
        <v>0.483</v>
      </c>
      <c r="R56" s="56" t="n">
        <f aca="false">P56/3600</f>
        <v>0.0871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.8103</v>
      </c>
      <c r="E57" s="74" t="n">
        <v>36.7319</v>
      </c>
      <c r="F57" s="74" t="n">
        <v>42.1013</v>
      </c>
      <c r="G57" s="74" t="n">
        <v>41.2466</v>
      </c>
      <c r="H57" s="74" t="n">
        <v>274.834</v>
      </c>
      <c r="I57" s="74" t="n">
        <v>0.421</v>
      </c>
      <c r="J57" s="56" t="n">
        <f aca="false">H57/3600</f>
        <v>0.0763427777777778</v>
      </c>
      <c r="L57" s="73" t="n">
        <v>189.3691</v>
      </c>
      <c r="M57" s="74" t="n">
        <v>36.737</v>
      </c>
      <c r="N57" s="74" t="n">
        <v>42.097</v>
      </c>
      <c r="O57" s="74" t="n">
        <v>41.2809</v>
      </c>
      <c r="P57" s="74" t="n">
        <v>274.365</v>
      </c>
      <c r="Q57" s="74" t="n">
        <v>0.405</v>
      </c>
      <c r="R57" s="56" t="n">
        <f aca="false">P57/3600</f>
        <v>0.0762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.8928</v>
      </c>
      <c r="E58" s="76" t="n">
        <v>34.1806</v>
      </c>
      <c r="F58" s="76" t="n">
        <v>40.7949</v>
      </c>
      <c r="G58" s="76" t="n">
        <v>39.7445</v>
      </c>
      <c r="H58" s="76" t="n">
        <v>247.689</v>
      </c>
      <c r="I58" s="76" t="n">
        <v>0.39</v>
      </c>
      <c r="J58" s="62" t="n">
        <f aca="false">H58/3600</f>
        <v>0.0688025</v>
      </c>
      <c r="L58" s="75" t="n">
        <v>99.1423</v>
      </c>
      <c r="M58" s="76" t="n">
        <v>34.1828</v>
      </c>
      <c r="N58" s="76" t="n">
        <v>40.7616</v>
      </c>
      <c r="O58" s="76" t="n">
        <v>39.697</v>
      </c>
      <c r="P58" s="76" t="n">
        <v>248.905</v>
      </c>
      <c r="Q58" s="76" t="n">
        <v>0.405</v>
      </c>
      <c r="R58" s="62" t="n">
        <f aca="false">P58/3600</f>
        <v>0.06914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8.454</v>
      </c>
      <c r="E59" s="72" t="n">
        <v>40.0552</v>
      </c>
      <c r="F59" s="72" t="n">
        <v>45.8879</v>
      </c>
      <c r="G59" s="72" t="n">
        <v>46.5514</v>
      </c>
      <c r="H59" s="72" t="n">
        <v>368.752</v>
      </c>
      <c r="I59" s="72" t="n">
        <v>0.764</v>
      </c>
      <c r="J59" s="51" t="n">
        <f aca="false">H59/3600</f>
        <v>0.102431111111111</v>
      </c>
      <c r="L59" s="71" t="n">
        <v>1008.2605</v>
      </c>
      <c r="M59" s="72" t="n">
        <v>40.0508</v>
      </c>
      <c r="N59" s="72" t="n">
        <v>45.8954</v>
      </c>
      <c r="O59" s="72" t="n">
        <v>46.5481</v>
      </c>
      <c r="P59" s="72" t="n">
        <v>368.146</v>
      </c>
      <c r="Q59" s="72" t="n">
        <v>0.764</v>
      </c>
      <c r="R59" s="51" t="n">
        <f aca="false">P59/3600</f>
        <v>0.10226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66.9209</v>
      </c>
      <c r="E60" s="74" t="n">
        <v>36.8679</v>
      </c>
      <c r="F60" s="74" t="n">
        <v>44.0084</v>
      </c>
      <c r="G60" s="74" t="n">
        <v>44.5574</v>
      </c>
      <c r="H60" s="74" t="n">
        <v>312.735</v>
      </c>
      <c r="I60" s="74" t="n">
        <v>0.639</v>
      </c>
      <c r="J60" s="56" t="n">
        <f aca="false">H60/3600</f>
        <v>0.0868708333333333</v>
      </c>
      <c r="L60" s="73" t="n">
        <v>467.0772</v>
      </c>
      <c r="M60" s="74" t="n">
        <v>36.86</v>
      </c>
      <c r="N60" s="74" t="n">
        <v>44.0426</v>
      </c>
      <c r="O60" s="74" t="n">
        <v>44.5672</v>
      </c>
      <c r="P60" s="74" t="n">
        <v>314.264</v>
      </c>
      <c r="Q60" s="74" t="n">
        <v>0.639</v>
      </c>
      <c r="R60" s="56" t="n">
        <f aca="false">P60/3600</f>
        <v>0.0872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1.2558</v>
      </c>
      <c r="E61" s="74" t="n">
        <v>33.9573</v>
      </c>
      <c r="F61" s="74" t="n">
        <v>42.648</v>
      </c>
      <c r="G61" s="74" t="n">
        <v>42.9867</v>
      </c>
      <c r="H61" s="74" t="n">
        <v>282.705</v>
      </c>
      <c r="I61" s="74" t="n">
        <v>0.561</v>
      </c>
      <c r="J61" s="56" t="n">
        <f aca="false">H61/3600</f>
        <v>0.0785291666666667</v>
      </c>
      <c r="L61" s="73" t="n">
        <v>251.546</v>
      </c>
      <c r="M61" s="74" t="n">
        <v>33.9502</v>
      </c>
      <c r="N61" s="74" t="n">
        <v>42.6103</v>
      </c>
      <c r="O61" s="74" t="n">
        <v>42.9829</v>
      </c>
      <c r="P61" s="74" t="n">
        <v>282.877</v>
      </c>
      <c r="Q61" s="74" t="n">
        <v>0.577</v>
      </c>
      <c r="R61" s="56" t="n">
        <f aca="false">P61/3600</f>
        <v>0.07857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1637</v>
      </c>
      <c r="E62" s="76" t="n">
        <v>31.0657</v>
      </c>
      <c r="F62" s="76" t="n">
        <v>41.6508</v>
      </c>
      <c r="G62" s="76" t="n">
        <v>41.8929</v>
      </c>
      <c r="H62" s="76" t="n">
        <v>267.526</v>
      </c>
      <c r="I62" s="76" t="n">
        <v>0.546</v>
      </c>
      <c r="J62" s="62" t="n">
        <f aca="false">H62/3600</f>
        <v>0.0743127777777778</v>
      </c>
      <c r="L62" s="75" t="n">
        <v>144.1414</v>
      </c>
      <c r="M62" s="76" t="n">
        <v>31.0651</v>
      </c>
      <c r="N62" s="76" t="n">
        <v>41.6759</v>
      </c>
      <c r="O62" s="76" t="n">
        <v>41.8808</v>
      </c>
      <c r="P62" s="76" t="n">
        <v>267.245</v>
      </c>
      <c r="Q62" s="76" t="n">
        <v>0.546</v>
      </c>
      <c r="R62" s="62" t="n">
        <f aca="false">P62/3600</f>
        <v>0.0742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1.5423</v>
      </c>
      <c r="E63" s="72" t="n">
        <v>40.1506</v>
      </c>
      <c r="F63" s="72" t="n">
        <v>43.746</v>
      </c>
      <c r="G63" s="72" t="n">
        <v>44.6973</v>
      </c>
      <c r="H63" s="72" t="n">
        <v>361.893</v>
      </c>
      <c r="I63" s="72" t="n">
        <v>0.655</v>
      </c>
      <c r="J63" s="51" t="n">
        <f aca="false">H63/3600</f>
        <v>0.100525833333333</v>
      </c>
      <c r="L63" s="71" t="n">
        <v>1022.3093</v>
      </c>
      <c r="M63" s="72" t="n">
        <v>40.1547</v>
      </c>
      <c r="N63" s="72" t="n">
        <v>43.7456</v>
      </c>
      <c r="O63" s="72" t="n">
        <v>44.7137</v>
      </c>
      <c r="P63" s="72" t="n">
        <v>363.383</v>
      </c>
      <c r="Q63" s="72" t="n">
        <v>0.67</v>
      </c>
      <c r="R63" s="51" t="n">
        <f aca="false">P63/3600</f>
        <v>0.10093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2598</v>
      </c>
      <c r="E64" s="74" t="n">
        <v>37.1455</v>
      </c>
      <c r="F64" s="74" t="n">
        <v>41.5466</v>
      </c>
      <c r="G64" s="74" t="n">
        <v>42.3871</v>
      </c>
      <c r="H64" s="74" t="n">
        <v>385.525</v>
      </c>
      <c r="I64" s="74" t="n">
        <v>0.546</v>
      </c>
      <c r="J64" s="56" t="n">
        <f aca="false">H64/3600</f>
        <v>0.107090277777778</v>
      </c>
      <c r="L64" s="73" t="n">
        <v>479.9959</v>
      </c>
      <c r="M64" s="74" t="n">
        <v>37.1548</v>
      </c>
      <c r="N64" s="74" t="n">
        <v>41.55</v>
      </c>
      <c r="O64" s="74" t="n">
        <v>42.3924</v>
      </c>
      <c r="P64" s="74" t="n">
        <v>305.637</v>
      </c>
      <c r="Q64" s="74" t="n">
        <v>0.53</v>
      </c>
      <c r="R64" s="56" t="n">
        <f aca="false">P64/3600</f>
        <v>0.0848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3.1918</v>
      </c>
      <c r="E65" s="74" t="n">
        <v>34.3884</v>
      </c>
      <c r="F65" s="74" t="n">
        <v>39.8116</v>
      </c>
      <c r="G65" s="74" t="n">
        <v>40.5394</v>
      </c>
      <c r="H65" s="74" t="n">
        <v>330.612</v>
      </c>
      <c r="I65" s="74" t="n">
        <v>0.452</v>
      </c>
      <c r="J65" s="56" t="n">
        <f aca="false">H65/3600</f>
        <v>0.0918366666666667</v>
      </c>
      <c r="L65" s="73" t="n">
        <v>233.1959</v>
      </c>
      <c r="M65" s="74" t="n">
        <v>34.3821</v>
      </c>
      <c r="N65" s="74" t="n">
        <v>39.8093</v>
      </c>
      <c r="O65" s="74" t="n">
        <v>40.539</v>
      </c>
      <c r="P65" s="74" t="n">
        <v>263.594</v>
      </c>
      <c r="Q65" s="74" t="n">
        <v>0.468</v>
      </c>
      <c r="R65" s="56" t="n">
        <f aca="false">P65/3600</f>
        <v>0.0732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3155</v>
      </c>
      <c r="E66" s="76" t="n">
        <v>31.9018</v>
      </c>
      <c r="F66" s="76" t="n">
        <v>38.584</v>
      </c>
      <c r="G66" s="76" t="n">
        <v>39.2187</v>
      </c>
      <c r="H66" s="76" t="n">
        <v>236.903</v>
      </c>
      <c r="I66" s="76" t="n">
        <v>0.421</v>
      </c>
      <c r="J66" s="62" t="n">
        <f aca="false">H66/3600</f>
        <v>0.0658063888888889</v>
      </c>
      <c r="L66" s="75" t="n">
        <v>115.4887</v>
      </c>
      <c r="M66" s="76" t="n">
        <v>31.9182</v>
      </c>
      <c r="N66" s="76" t="n">
        <v>38.5565</v>
      </c>
      <c r="O66" s="76" t="n">
        <v>39.2027</v>
      </c>
      <c r="P66" s="76" t="n">
        <v>236.497</v>
      </c>
      <c r="Q66" s="76" t="n">
        <v>0.421</v>
      </c>
      <c r="R66" s="62" t="n">
        <f aca="false">P66/3600</f>
        <v>0.06569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1.024</v>
      </c>
      <c r="E67" s="72" t="n">
        <v>40.5052</v>
      </c>
      <c r="F67" s="72" t="n">
        <v>43.7245</v>
      </c>
      <c r="G67" s="72" t="n">
        <v>44.13</v>
      </c>
      <c r="H67" s="72" t="n">
        <v>371.314</v>
      </c>
      <c r="I67" s="72" t="n">
        <v>0.561</v>
      </c>
      <c r="J67" s="51" t="n">
        <f aca="false">H67/3600</f>
        <v>0.103142777777778</v>
      </c>
      <c r="L67" s="71" t="n">
        <v>949.6098</v>
      </c>
      <c r="M67" s="72" t="n">
        <v>40.5041</v>
      </c>
      <c r="N67" s="72" t="n">
        <v>43.7324</v>
      </c>
      <c r="O67" s="72" t="n">
        <v>44.123</v>
      </c>
      <c r="P67" s="72" t="n">
        <v>370.361</v>
      </c>
      <c r="Q67" s="72" t="n">
        <v>0.546</v>
      </c>
      <c r="R67" s="51" t="n">
        <f aca="false">P67/3600</f>
        <v>0.10287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8.7422</v>
      </c>
      <c r="E68" s="74" t="n">
        <v>36.9905</v>
      </c>
      <c r="F68" s="74" t="n">
        <v>41.3175</v>
      </c>
      <c r="G68" s="74" t="n">
        <v>41.577</v>
      </c>
      <c r="H68" s="74" t="n">
        <v>318.099</v>
      </c>
      <c r="I68" s="74" t="n">
        <v>0.436</v>
      </c>
      <c r="J68" s="56" t="n">
        <f aca="false">H68/3600</f>
        <v>0.0883608333333333</v>
      </c>
      <c r="L68" s="73" t="n">
        <v>469.1742</v>
      </c>
      <c r="M68" s="74" t="n">
        <v>37.0001</v>
      </c>
      <c r="N68" s="74" t="n">
        <v>41.2996</v>
      </c>
      <c r="O68" s="74" t="n">
        <v>41.5865</v>
      </c>
      <c r="P68" s="74" t="n">
        <v>317.43</v>
      </c>
      <c r="Q68" s="74" t="n">
        <v>0.436</v>
      </c>
      <c r="R68" s="56" t="n">
        <f aca="false">P68/3600</f>
        <v>0.088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455</v>
      </c>
      <c r="E69" s="74" t="n">
        <v>33.9955</v>
      </c>
      <c r="F69" s="74" t="n">
        <v>39.5159</v>
      </c>
      <c r="G69" s="74" t="n">
        <v>39.5018</v>
      </c>
      <c r="H69" s="74" t="n">
        <v>266.354</v>
      </c>
      <c r="I69" s="74" t="n">
        <v>0.358</v>
      </c>
      <c r="J69" s="56" t="n">
        <f aca="false">H69/3600</f>
        <v>0.0739872222222222</v>
      </c>
      <c r="L69" s="73" t="n">
        <v>229.8055</v>
      </c>
      <c r="M69" s="74" t="n">
        <v>33.9884</v>
      </c>
      <c r="N69" s="74" t="n">
        <v>39.5338</v>
      </c>
      <c r="O69" s="74" t="n">
        <v>39.5354</v>
      </c>
      <c r="P69" s="74" t="n">
        <v>266.028</v>
      </c>
      <c r="Q69" s="74" t="n">
        <v>0.358</v>
      </c>
      <c r="R69" s="56" t="n">
        <f aca="false">P69/3600</f>
        <v>0.0738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1495</v>
      </c>
      <c r="E70" s="76" t="n">
        <v>31.5805</v>
      </c>
      <c r="F70" s="76" t="n">
        <v>38.2346</v>
      </c>
      <c r="G70" s="76" t="n">
        <v>37.9903</v>
      </c>
      <c r="H70" s="76" t="n">
        <v>224.686</v>
      </c>
      <c r="I70" s="76" t="n">
        <v>0.312</v>
      </c>
      <c r="J70" s="62" t="n">
        <f aca="false">H70/3600</f>
        <v>0.0624127777777778</v>
      </c>
      <c r="L70" s="75" t="n">
        <v>117.3637</v>
      </c>
      <c r="M70" s="76" t="n">
        <v>31.5982</v>
      </c>
      <c r="N70" s="76" t="n">
        <v>38.2243</v>
      </c>
      <c r="O70" s="76" t="n">
        <v>37.9805</v>
      </c>
      <c r="P70" s="76" t="n">
        <v>226.014</v>
      </c>
      <c r="Q70" s="76" t="n">
        <v>0.327</v>
      </c>
      <c r="R70" s="62" t="n">
        <f aca="false">P70/3600</f>
        <v>0.06278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31668073373265</v>
      </c>
      <c r="J106" s="77" t="n">
        <f aca="false">GEOMEAN(J3:J98)</f>
        <v>0</v>
      </c>
      <c r="Q106" s="77" t="n">
        <f aca="false">GEOMEAN(Q3:Q98)</f>
        <v>3.292505485001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71101119692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35033055555556</v>
      </c>
      <c r="J108" s="77" t="n">
        <f aca="false">SUM(J3:J98)</f>
        <v>99.0960452777778</v>
      </c>
      <c r="Q108" s="77" t="n">
        <f aca="false">SUM(Q3:Q98)/3600</f>
        <v>0.133394722222222</v>
      </c>
      <c r="R108" s="77" t="n">
        <f aca="false">SUM(R3:R98)</f>
        <v>99.0561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31668073373265</v>
      </c>
      <c r="J113" s="77" t="n">
        <f aca="false">GEOMEAN(J3:J70)</f>
        <v>0.659837275082429</v>
      </c>
      <c r="Q113" s="77" t="n">
        <f aca="false">GEOMEAN(Q3:Q70)</f>
        <v>3.2925054850011</v>
      </c>
      <c r="R113" s="77" t="n">
        <f aca="false">GEOMEAN(R3:R70)</f>
        <v>0.6559135645215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711011196925</v>
      </c>
      <c r="R114" s="78" t="n">
        <f aca="false">R113/J113</f>
        <v>0.994053517876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91.5422</v>
      </c>
      <c r="E19" s="72" t="n">
        <v>44.7321</v>
      </c>
      <c r="F19" s="72" t="n">
        <v>45.795</v>
      </c>
      <c r="G19" s="72" t="n">
        <v>47.2504</v>
      </c>
      <c r="H19" s="72" t="n">
        <v>7706.027</v>
      </c>
      <c r="I19" s="72" t="n">
        <v>6.302</v>
      </c>
      <c r="J19" s="51" t="n">
        <f aca="false">H19/3600</f>
        <v>2.14056305555556</v>
      </c>
      <c r="L19" s="71" t="n">
        <v>4499.4456</v>
      </c>
      <c r="M19" s="72" t="n">
        <v>44.7324</v>
      </c>
      <c r="N19" s="72" t="n">
        <v>45.8008</v>
      </c>
      <c r="O19" s="72" t="n">
        <v>47.2536</v>
      </c>
      <c r="P19" s="72" t="n">
        <v>7714.299</v>
      </c>
      <c r="Q19" s="72" t="n">
        <v>6.318</v>
      </c>
      <c r="R19" s="51" t="n">
        <f aca="false">P19/3600</f>
        <v>2.14286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9.3763</v>
      </c>
      <c r="E20" s="74" t="n">
        <v>42.383</v>
      </c>
      <c r="F20" s="74" t="n">
        <v>44.2136</v>
      </c>
      <c r="G20" s="74" t="n">
        <v>45.6554</v>
      </c>
      <c r="H20" s="74" t="n">
        <v>6760.691</v>
      </c>
      <c r="I20" s="74" t="n">
        <v>5.35</v>
      </c>
      <c r="J20" s="56" t="n">
        <f aca="false">H20/3600</f>
        <v>1.87796972222222</v>
      </c>
      <c r="L20" s="73" t="n">
        <v>2181.4139</v>
      </c>
      <c r="M20" s="74" t="n">
        <v>42.385</v>
      </c>
      <c r="N20" s="74" t="n">
        <v>44.2142</v>
      </c>
      <c r="O20" s="74" t="n">
        <v>45.6606</v>
      </c>
      <c r="P20" s="74" t="n">
        <v>6705.593</v>
      </c>
      <c r="Q20" s="74" t="n">
        <v>5.319</v>
      </c>
      <c r="R20" s="56" t="n">
        <f aca="false">P20/3600</f>
        <v>1.86266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6.3961</v>
      </c>
      <c r="E21" s="74" t="n">
        <v>39.5956</v>
      </c>
      <c r="F21" s="74" t="n">
        <v>42.8082</v>
      </c>
      <c r="G21" s="74" t="n">
        <v>44.5516</v>
      </c>
      <c r="H21" s="74" t="n">
        <v>5838.009</v>
      </c>
      <c r="I21" s="74" t="n">
        <v>4.477</v>
      </c>
      <c r="J21" s="56" t="n">
        <f aca="false">H21/3600</f>
        <v>1.62166916666667</v>
      </c>
      <c r="L21" s="73" t="n">
        <v>1047.0113</v>
      </c>
      <c r="M21" s="74" t="n">
        <v>39.5884</v>
      </c>
      <c r="N21" s="74" t="n">
        <v>42.8583</v>
      </c>
      <c r="O21" s="74" t="n">
        <v>44.5537</v>
      </c>
      <c r="P21" s="74" t="n">
        <v>5786.03</v>
      </c>
      <c r="Q21" s="74" t="n">
        <v>4.492</v>
      </c>
      <c r="R21" s="56" t="n">
        <f aca="false">P21/3600</f>
        <v>1.607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6.8522</v>
      </c>
      <c r="E22" s="76" t="n">
        <v>37.0075</v>
      </c>
      <c r="F22" s="76" t="n">
        <v>42.1836</v>
      </c>
      <c r="G22" s="76" t="n">
        <v>44.1027</v>
      </c>
      <c r="H22" s="76" t="n">
        <v>5097.378</v>
      </c>
      <c r="I22" s="76" t="n">
        <v>3.931</v>
      </c>
      <c r="J22" s="62" t="n">
        <f aca="false">H22/3600</f>
        <v>1.41593833333333</v>
      </c>
      <c r="L22" s="75" t="n">
        <v>516.48</v>
      </c>
      <c r="M22" s="76" t="n">
        <v>37.0018</v>
      </c>
      <c r="N22" s="76" t="n">
        <v>42.1783</v>
      </c>
      <c r="O22" s="76" t="n">
        <v>44.1036</v>
      </c>
      <c r="P22" s="76" t="n">
        <v>5094.727</v>
      </c>
      <c r="Q22" s="76" t="n">
        <v>3.946</v>
      </c>
      <c r="R22" s="62" t="n">
        <f aca="false">P22/3600</f>
        <v>1.41520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45.2356</v>
      </c>
      <c r="E23" s="72" t="n">
        <v>42.1838</v>
      </c>
      <c r="F23" s="72" t="n">
        <v>44.5477</v>
      </c>
      <c r="G23" s="72" t="n">
        <v>46.0095</v>
      </c>
      <c r="H23" s="72" t="n">
        <v>5333.64</v>
      </c>
      <c r="I23" s="72" t="n">
        <v>5.881</v>
      </c>
      <c r="J23" s="51" t="n">
        <f aca="false">H23/3600</f>
        <v>1.48156666666667</v>
      </c>
      <c r="L23" s="71" t="n">
        <v>5747.8374</v>
      </c>
      <c r="M23" s="72" t="n">
        <v>42.1845</v>
      </c>
      <c r="N23" s="72" t="n">
        <v>44.5486</v>
      </c>
      <c r="O23" s="72" t="n">
        <v>46.0092</v>
      </c>
      <c r="P23" s="72" t="n">
        <v>5522.294</v>
      </c>
      <c r="Q23" s="72" t="n">
        <v>5.896</v>
      </c>
      <c r="R23" s="51" t="n">
        <f aca="false">P23/3600</f>
        <v>1.53397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42.5221</v>
      </c>
      <c r="E24" s="74" t="n">
        <v>39.585</v>
      </c>
      <c r="F24" s="74" t="n">
        <v>42.8613</v>
      </c>
      <c r="G24" s="74" t="n">
        <v>44.3996</v>
      </c>
      <c r="H24" s="74" t="n">
        <v>4613.918</v>
      </c>
      <c r="I24" s="74" t="n">
        <v>4.773</v>
      </c>
      <c r="J24" s="56" t="n">
        <f aca="false">H24/3600</f>
        <v>1.28164388888889</v>
      </c>
      <c r="L24" s="73" t="n">
        <v>2440.5512</v>
      </c>
      <c r="M24" s="74" t="n">
        <v>39.5925</v>
      </c>
      <c r="N24" s="74" t="n">
        <v>42.8548</v>
      </c>
      <c r="O24" s="74" t="n">
        <v>44.4115</v>
      </c>
      <c r="P24" s="74" t="n">
        <v>4732.305</v>
      </c>
      <c r="Q24" s="74" t="n">
        <v>4.804</v>
      </c>
      <c r="R24" s="56" t="n">
        <f aca="false">P24/3600</f>
        <v>1.31452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2305</v>
      </c>
      <c r="E25" s="74" t="n">
        <v>37.1324</v>
      </c>
      <c r="F25" s="74" t="n">
        <v>41.573</v>
      </c>
      <c r="G25" s="74" t="n">
        <v>43.3673</v>
      </c>
      <c r="H25" s="74" t="n">
        <v>4049.848</v>
      </c>
      <c r="I25" s="74" t="n">
        <v>3.978</v>
      </c>
      <c r="J25" s="56" t="n">
        <f aca="false">H25/3600</f>
        <v>1.12495777777778</v>
      </c>
      <c r="L25" s="73" t="n">
        <v>1073.2016</v>
      </c>
      <c r="M25" s="74" t="n">
        <v>37.1371</v>
      </c>
      <c r="N25" s="74" t="n">
        <v>41.5938</v>
      </c>
      <c r="O25" s="74" t="n">
        <v>43.3677</v>
      </c>
      <c r="P25" s="74" t="n">
        <v>4143.324</v>
      </c>
      <c r="Q25" s="74" t="n">
        <v>3.993</v>
      </c>
      <c r="R25" s="56" t="n">
        <f aca="false">P25/3600</f>
        <v>1.15092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79.0361</v>
      </c>
      <c r="E26" s="76" t="n">
        <v>34.8821</v>
      </c>
      <c r="F26" s="76" t="n">
        <v>40.7445</v>
      </c>
      <c r="G26" s="76" t="n">
        <v>42.8143</v>
      </c>
      <c r="H26" s="76" t="n">
        <v>3712.371</v>
      </c>
      <c r="I26" s="76" t="n">
        <v>3.541</v>
      </c>
      <c r="J26" s="62" t="n">
        <f aca="false">H26/3600</f>
        <v>1.03121416666667</v>
      </c>
      <c r="L26" s="75" t="n">
        <v>480.0235</v>
      </c>
      <c r="M26" s="76" t="n">
        <v>34.8755</v>
      </c>
      <c r="N26" s="76" t="n">
        <v>40.7664</v>
      </c>
      <c r="O26" s="76" t="n">
        <v>42.8397</v>
      </c>
      <c r="P26" s="76" t="n">
        <v>3779.67</v>
      </c>
      <c r="Q26" s="76" t="n">
        <v>3.572</v>
      </c>
      <c r="R26" s="62" t="n">
        <f aca="false">P26/3600</f>
        <v>1.049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97.9134</v>
      </c>
      <c r="E27" s="72" t="n">
        <v>41.4777</v>
      </c>
      <c r="F27" s="72" t="n">
        <v>43.4038</v>
      </c>
      <c r="G27" s="72" t="n">
        <v>45.8653</v>
      </c>
      <c r="H27" s="72" t="n">
        <v>10577.856</v>
      </c>
      <c r="I27" s="72" t="n">
        <v>10.405</v>
      </c>
      <c r="J27" s="51" t="n">
        <f aca="false">H27/3600</f>
        <v>2.93829333333333</v>
      </c>
      <c r="L27" s="71" t="n">
        <v>10797.9134</v>
      </c>
      <c r="M27" s="72" t="n">
        <v>41.4777</v>
      </c>
      <c r="N27" s="72" t="n">
        <v>43.4038</v>
      </c>
      <c r="O27" s="72" t="n">
        <v>45.8653</v>
      </c>
      <c r="P27" s="72" t="n">
        <v>10568.757</v>
      </c>
      <c r="Q27" s="72" t="n">
        <v>10.421</v>
      </c>
      <c r="R27" s="51" t="n">
        <f aca="false">P27/3600</f>
        <v>2.9357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28.1979</v>
      </c>
      <c r="E28" s="74" t="n">
        <v>39.4955</v>
      </c>
      <c r="F28" s="74" t="n">
        <v>42.2378</v>
      </c>
      <c r="G28" s="74" t="n">
        <v>44.1028</v>
      </c>
      <c r="H28" s="74" t="n">
        <v>9028.867</v>
      </c>
      <c r="I28" s="74" t="n">
        <v>8.315</v>
      </c>
      <c r="J28" s="56" t="n">
        <f aca="false">H28/3600</f>
        <v>2.50801861111111</v>
      </c>
      <c r="L28" s="73" t="n">
        <v>4028.1979</v>
      </c>
      <c r="M28" s="74" t="n">
        <v>39.4955</v>
      </c>
      <c r="N28" s="74" t="n">
        <v>42.2378</v>
      </c>
      <c r="O28" s="74" t="n">
        <v>44.1028</v>
      </c>
      <c r="P28" s="74" t="n">
        <v>8995.763</v>
      </c>
      <c r="Q28" s="74" t="n">
        <v>8.346</v>
      </c>
      <c r="R28" s="56" t="n">
        <f aca="false">P28/3600</f>
        <v>2.49882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1.4928</v>
      </c>
      <c r="E29" s="74" t="n">
        <v>37.3114</v>
      </c>
      <c r="F29" s="74" t="n">
        <v>41.2158</v>
      </c>
      <c r="G29" s="74" t="n">
        <v>42.497</v>
      </c>
      <c r="H29" s="74" t="n">
        <v>8065.38</v>
      </c>
      <c r="I29" s="74" t="n">
        <v>7.051</v>
      </c>
      <c r="J29" s="56" t="n">
        <f aca="false">H29/3600</f>
        <v>2.24038333333333</v>
      </c>
      <c r="L29" s="73" t="n">
        <v>1871.4928</v>
      </c>
      <c r="M29" s="74" t="n">
        <v>37.3114</v>
      </c>
      <c r="N29" s="74" t="n">
        <v>41.2158</v>
      </c>
      <c r="O29" s="74" t="n">
        <v>42.497</v>
      </c>
      <c r="P29" s="74" t="n">
        <v>8055.255</v>
      </c>
      <c r="Q29" s="74" t="n">
        <v>7.113</v>
      </c>
      <c r="R29" s="56" t="n">
        <f aca="false">P29/3600</f>
        <v>2.23757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23.9381</v>
      </c>
      <c r="E30" s="76" t="n">
        <v>35.0067</v>
      </c>
      <c r="F30" s="76" t="n">
        <v>40.4857</v>
      </c>
      <c r="G30" s="76" t="n">
        <v>41.3276</v>
      </c>
      <c r="H30" s="76" t="n">
        <v>7547.952</v>
      </c>
      <c r="I30" s="76" t="n">
        <v>6.318</v>
      </c>
      <c r="J30" s="62" t="n">
        <f aca="false">H30/3600</f>
        <v>2.09665333333333</v>
      </c>
      <c r="L30" s="75" t="n">
        <v>923.9381</v>
      </c>
      <c r="M30" s="76" t="n">
        <v>35.0067</v>
      </c>
      <c r="N30" s="76" t="n">
        <v>40.4857</v>
      </c>
      <c r="O30" s="76" t="n">
        <v>41.3276</v>
      </c>
      <c r="P30" s="76" t="n">
        <v>7364.794</v>
      </c>
      <c r="Q30" s="76" t="n">
        <v>6.365</v>
      </c>
      <c r="R30" s="62" t="n">
        <f aca="false">P30/3600</f>
        <v>2.04577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2.0825</v>
      </c>
      <c r="E31" s="72" t="n">
        <v>42.3952</v>
      </c>
      <c r="F31" s="72" t="n">
        <v>46.623</v>
      </c>
      <c r="G31" s="72" t="n">
        <v>47.1899</v>
      </c>
      <c r="H31" s="72" t="n">
        <v>15303.327</v>
      </c>
      <c r="I31" s="72" t="n">
        <v>12.292</v>
      </c>
      <c r="J31" s="51" t="n">
        <f aca="false">H31/3600</f>
        <v>4.25092416666667</v>
      </c>
      <c r="L31" s="71" t="n">
        <v>9912.0825</v>
      </c>
      <c r="M31" s="72" t="n">
        <v>42.3952</v>
      </c>
      <c r="N31" s="72" t="n">
        <v>46.623</v>
      </c>
      <c r="O31" s="72" t="n">
        <v>47.1899</v>
      </c>
      <c r="P31" s="72" t="n">
        <v>15289.112</v>
      </c>
      <c r="Q31" s="72" t="n">
        <v>12.183</v>
      </c>
      <c r="R31" s="51" t="n">
        <f aca="false">P31/3600</f>
        <v>4.24697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89.1216</v>
      </c>
      <c r="E32" s="74" t="n">
        <v>40.5861</v>
      </c>
      <c r="F32" s="74" t="n">
        <v>45.0313</v>
      </c>
      <c r="G32" s="74" t="n">
        <v>45.0309</v>
      </c>
      <c r="H32" s="74" t="n">
        <v>13001.185</v>
      </c>
      <c r="I32" s="74" t="n">
        <v>10.124</v>
      </c>
      <c r="J32" s="56" t="n">
        <f aca="false">H32/3600</f>
        <v>3.61144027777778</v>
      </c>
      <c r="L32" s="73" t="n">
        <v>4089.1216</v>
      </c>
      <c r="M32" s="74" t="n">
        <v>40.5861</v>
      </c>
      <c r="N32" s="74" t="n">
        <v>45.0313</v>
      </c>
      <c r="O32" s="74" t="n">
        <v>45.0309</v>
      </c>
      <c r="P32" s="74" t="n">
        <v>13044.335</v>
      </c>
      <c r="Q32" s="74" t="n">
        <v>10.171</v>
      </c>
      <c r="R32" s="56" t="n">
        <f aca="false">P32/3600</f>
        <v>3.6234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0.3753</v>
      </c>
      <c r="E33" s="74" t="n">
        <v>38.521</v>
      </c>
      <c r="F33" s="74" t="n">
        <v>43.4538</v>
      </c>
      <c r="G33" s="74" t="n">
        <v>43.0754</v>
      </c>
      <c r="H33" s="74" t="n">
        <v>11195.524</v>
      </c>
      <c r="I33" s="74" t="n">
        <v>8.595</v>
      </c>
      <c r="J33" s="56" t="n">
        <f aca="false">H33/3600</f>
        <v>3.10986777777778</v>
      </c>
      <c r="L33" s="73" t="n">
        <v>1950.3753</v>
      </c>
      <c r="M33" s="74" t="n">
        <v>38.521</v>
      </c>
      <c r="N33" s="74" t="n">
        <v>43.4538</v>
      </c>
      <c r="O33" s="74" t="n">
        <v>43.0754</v>
      </c>
      <c r="P33" s="74" t="n">
        <v>11217.751</v>
      </c>
      <c r="Q33" s="74" t="n">
        <v>8.642</v>
      </c>
      <c r="R33" s="56" t="n">
        <f aca="false">P33/3600</f>
        <v>3.11604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04.4825</v>
      </c>
      <c r="E34" s="76" t="n">
        <v>36.3486</v>
      </c>
      <c r="F34" s="76" t="n">
        <v>42.5004</v>
      </c>
      <c r="G34" s="76" t="n">
        <v>41.8145</v>
      </c>
      <c r="H34" s="76" t="n">
        <v>9812.043</v>
      </c>
      <c r="I34" s="76" t="n">
        <v>7.551</v>
      </c>
      <c r="J34" s="62" t="n">
        <f aca="false">H34/3600</f>
        <v>2.7255675</v>
      </c>
      <c r="L34" s="75" t="n">
        <v>1004.4825</v>
      </c>
      <c r="M34" s="76" t="n">
        <v>36.3486</v>
      </c>
      <c r="N34" s="76" t="n">
        <v>42.5004</v>
      </c>
      <c r="O34" s="76" t="n">
        <v>41.8145</v>
      </c>
      <c r="P34" s="76" t="n">
        <v>9794.789</v>
      </c>
      <c r="Q34" s="76" t="n">
        <v>7.566</v>
      </c>
      <c r="R34" s="62" t="n">
        <f aca="false">P34/3600</f>
        <v>2.72077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64.5581</v>
      </c>
      <c r="E35" s="72" t="n">
        <v>40.8347</v>
      </c>
      <c r="F35" s="72" t="n">
        <v>45.1753</v>
      </c>
      <c r="G35" s="72" t="n">
        <v>47.4107</v>
      </c>
      <c r="H35" s="72" t="n">
        <v>13563.029</v>
      </c>
      <c r="I35" s="72" t="n">
        <v>15.802</v>
      </c>
      <c r="J35" s="51" t="n">
        <f aca="false">H35/3600</f>
        <v>3.76750805555556</v>
      </c>
      <c r="L35" s="71" t="n">
        <v>18964.5581</v>
      </c>
      <c r="M35" s="72" t="n">
        <v>40.8347</v>
      </c>
      <c r="N35" s="72" t="n">
        <v>45.1753</v>
      </c>
      <c r="O35" s="72" t="n">
        <v>47.4107</v>
      </c>
      <c r="P35" s="72" t="n">
        <v>13554.209</v>
      </c>
      <c r="Q35" s="72" t="n">
        <v>15.849</v>
      </c>
      <c r="R35" s="51" t="n">
        <f aca="false">P35/3600</f>
        <v>3.7650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88.5098</v>
      </c>
      <c r="E36" s="74" t="n">
        <v>38.8209</v>
      </c>
      <c r="F36" s="74" t="n">
        <v>43.854</v>
      </c>
      <c r="G36" s="74" t="n">
        <v>46.1525</v>
      </c>
      <c r="H36" s="74" t="n">
        <v>10931.776</v>
      </c>
      <c r="I36" s="74" t="n">
        <v>11.653</v>
      </c>
      <c r="J36" s="56" t="n">
        <f aca="false">H36/3600</f>
        <v>3.03660444444444</v>
      </c>
      <c r="L36" s="73" t="n">
        <v>4388.5098</v>
      </c>
      <c r="M36" s="74" t="n">
        <v>38.8209</v>
      </c>
      <c r="N36" s="74" t="n">
        <v>43.854</v>
      </c>
      <c r="O36" s="74" t="n">
        <v>46.1525</v>
      </c>
      <c r="P36" s="74" t="n">
        <v>10946.449</v>
      </c>
      <c r="Q36" s="74" t="n">
        <v>11.653</v>
      </c>
      <c r="R36" s="56" t="n">
        <f aca="false">P36/3600</f>
        <v>3.04068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3.7749</v>
      </c>
      <c r="E37" s="74" t="n">
        <v>36.9494</v>
      </c>
      <c r="F37" s="74" t="n">
        <v>42.7153</v>
      </c>
      <c r="G37" s="74" t="n">
        <v>45.104</v>
      </c>
      <c r="H37" s="74" t="n">
        <v>9569.258</v>
      </c>
      <c r="I37" s="74" t="n">
        <v>9.937</v>
      </c>
      <c r="J37" s="56" t="n">
        <f aca="false">H37/3600</f>
        <v>2.65812722222222</v>
      </c>
      <c r="L37" s="73" t="n">
        <v>1513.7749</v>
      </c>
      <c r="M37" s="74" t="n">
        <v>36.9494</v>
      </c>
      <c r="N37" s="74" t="n">
        <v>42.7153</v>
      </c>
      <c r="O37" s="74" t="n">
        <v>45.104</v>
      </c>
      <c r="P37" s="74" t="n">
        <v>9613.858</v>
      </c>
      <c r="Q37" s="74" t="n">
        <v>9.89</v>
      </c>
      <c r="R37" s="56" t="n">
        <f aca="false">P37/3600</f>
        <v>2.6705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28.5581</v>
      </c>
      <c r="E38" s="76" t="n">
        <v>34.9306</v>
      </c>
      <c r="F38" s="76" t="n">
        <v>41.8132</v>
      </c>
      <c r="G38" s="76" t="n">
        <v>43.9216</v>
      </c>
      <c r="H38" s="76" t="n">
        <v>8833.838</v>
      </c>
      <c r="I38" s="76" t="n">
        <v>9.001</v>
      </c>
      <c r="J38" s="62" t="n">
        <f aca="false">H38/3600</f>
        <v>2.45384388888889</v>
      </c>
      <c r="L38" s="75" t="n">
        <v>628.5581</v>
      </c>
      <c r="M38" s="76" t="n">
        <v>34.9306</v>
      </c>
      <c r="N38" s="76" t="n">
        <v>41.8132</v>
      </c>
      <c r="O38" s="76" t="n">
        <v>43.9216</v>
      </c>
      <c r="P38" s="76" t="n">
        <v>8825.974</v>
      </c>
      <c r="Q38" s="76" t="n">
        <v>9.079</v>
      </c>
      <c r="R38" s="62" t="n">
        <f aca="false">P38/3600</f>
        <v>2.45165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64.1567</v>
      </c>
      <c r="E39" s="72" t="n">
        <v>42.5556</v>
      </c>
      <c r="F39" s="72" t="n">
        <v>45.4273</v>
      </c>
      <c r="G39" s="72" t="n">
        <v>45.5063</v>
      </c>
      <c r="H39" s="72" t="n">
        <v>2247.147</v>
      </c>
      <c r="I39" s="72" t="n">
        <v>2.324</v>
      </c>
      <c r="J39" s="51" t="n">
        <f aca="false">H39/3600</f>
        <v>0.6242075</v>
      </c>
      <c r="L39" s="71" t="n">
        <v>2267.6701</v>
      </c>
      <c r="M39" s="72" t="n">
        <v>42.5502</v>
      </c>
      <c r="N39" s="72" t="n">
        <v>45.4219</v>
      </c>
      <c r="O39" s="72" t="n">
        <v>45.5057</v>
      </c>
      <c r="P39" s="72" t="n">
        <v>2240.517</v>
      </c>
      <c r="Q39" s="72" t="n">
        <v>2.308</v>
      </c>
      <c r="R39" s="51" t="n">
        <f aca="false">P39/3600</f>
        <v>0.6223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38.8289</v>
      </c>
      <c r="E40" s="74" t="n">
        <v>39.7602</v>
      </c>
      <c r="F40" s="74" t="n">
        <v>43.1428</v>
      </c>
      <c r="G40" s="74" t="n">
        <v>42.9145</v>
      </c>
      <c r="H40" s="74" t="n">
        <v>1961.088</v>
      </c>
      <c r="I40" s="74" t="n">
        <v>1.887</v>
      </c>
      <c r="J40" s="56" t="n">
        <f aca="false">H40/3600</f>
        <v>0.544746666666667</v>
      </c>
      <c r="L40" s="73" t="n">
        <v>1040.4784</v>
      </c>
      <c r="M40" s="74" t="n">
        <v>39.7643</v>
      </c>
      <c r="N40" s="74" t="n">
        <v>43.142</v>
      </c>
      <c r="O40" s="74" t="n">
        <v>42.9348</v>
      </c>
      <c r="P40" s="74" t="n">
        <v>1956.923</v>
      </c>
      <c r="Q40" s="74" t="n">
        <v>1.872</v>
      </c>
      <c r="R40" s="56" t="n">
        <f aca="false">P40/3600</f>
        <v>0.54358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5.8969</v>
      </c>
      <c r="E41" s="74" t="n">
        <v>37.1991</v>
      </c>
      <c r="F41" s="74" t="n">
        <v>41.2204</v>
      </c>
      <c r="G41" s="74" t="n">
        <v>40.8534</v>
      </c>
      <c r="H41" s="74" t="n">
        <v>1726.853</v>
      </c>
      <c r="I41" s="74" t="n">
        <v>1.544</v>
      </c>
      <c r="J41" s="56" t="n">
        <f aca="false">H41/3600</f>
        <v>0.479681388888889</v>
      </c>
      <c r="L41" s="73" t="n">
        <v>497.1835</v>
      </c>
      <c r="M41" s="74" t="n">
        <v>37.1968</v>
      </c>
      <c r="N41" s="74" t="n">
        <v>41.2281</v>
      </c>
      <c r="O41" s="74" t="n">
        <v>40.8435</v>
      </c>
      <c r="P41" s="74" t="n">
        <v>1730.987</v>
      </c>
      <c r="Q41" s="74" t="n">
        <v>1.56</v>
      </c>
      <c r="R41" s="56" t="n">
        <f aca="false">P41/3600</f>
        <v>0.48082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2.4619</v>
      </c>
      <c r="E42" s="76" t="n">
        <v>34.8789</v>
      </c>
      <c r="F42" s="76" t="n">
        <v>39.8377</v>
      </c>
      <c r="G42" s="76" t="n">
        <v>39.2409</v>
      </c>
      <c r="H42" s="76" t="n">
        <v>1559.838</v>
      </c>
      <c r="I42" s="76" t="n">
        <v>1.357</v>
      </c>
      <c r="J42" s="62" t="n">
        <f aca="false">H42/3600</f>
        <v>0.433288333333333</v>
      </c>
      <c r="L42" s="75" t="n">
        <v>261.8722</v>
      </c>
      <c r="M42" s="76" t="n">
        <v>34.8802</v>
      </c>
      <c r="N42" s="76" t="n">
        <v>39.8556</v>
      </c>
      <c r="O42" s="76" t="n">
        <v>39.2389</v>
      </c>
      <c r="P42" s="76" t="n">
        <v>1561.258</v>
      </c>
      <c r="Q42" s="76" t="n">
        <v>1.357</v>
      </c>
      <c r="R42" s="62" t="n">
        <f aca="false">P42/3600</f>
        <v>0.43368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6065</v>
      </c>
      <c r="E43" s="72" t="n">
        <v>41.5556</v>
      </c>
      <c r="F43" s="72" t="n">
        <v>45.327</v>
      </c>
      <c r="G43" s="72" t="n">
        <v>45.7247</v>
      </c>
      <c r="H43" s="72" t="n">
        <v>3183.352</v>
      </c>
      <c r="I43" s="72" t="n">
        <v>3.057</v>
      </c>
      <c r="J43" s="51" t="n">
        <f aca="false">H43/3600</f>
        <v>0.884264444444444</v>
      </c>
      <c r="L43" s="71" t="n">
        <v>3460.6065</v>
      </c>
      <c r="M43" s="72" t="n">
        <v>41.5556</v>
      </c>
      <c r="N43" s="72" t="n">
        <v>45.327</v>
      </c>
      <c r="O43" s="72" t="n">
        <v>45.7247</v>
      </c>
      <c r="P43" s="72" t="n">
        <v>3180.344</v>
      </c>
      <c r="Q43" s="72" t="n">
        <v>3.057</v>
      </c>
      <c r="R43" s="51" t="n">
        <f aca="false">P43/3600</f>
        <v>0.88342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5126</v>
      </c>
      <c r="E44" s="74" t="n">
        <v>38.6269</v>
      </c>
      <c r="F44" s="74" t="n">
        <v>43.409</v>
      </c>
      <c r="G44" s="74" t="n">
        <v>43.3139</v>
      </c>
      <c r="H44" s="74" t="n">
        <v>2749.234</v>
      </c>
      <c r="I44" s="74" t="n">
        <v>2.511</v>
      </c>
      <c r="J44" s="56" t="n">
        <f aca="false">H44/3600</f>
        <v>0.763676111111111</v>
      </c>
      <c r="L44" s="73" t="n">
        <v>1611.5126</v>
      </c>
      <c r="M44" s="74" t="n">
        <v>38.6269</v>
      </c>
      <c r="N44" s="74" t="n">
        <v>43.409</v>
      </c>
      <c r="O44" s="74" t="n">
        <v>43.3139</v>
      </c>
      <c r="P44" s="74" t="n">
        <v>2744.316</v>
      </c>
      <c r="Q44" s="74" t="n">
        <v>2.511</v>
      </c>
      <c r="R44" s="56" t="n">
        <f aca="false">P44/3600</f>
        <v>0.7623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4.3144</v>
      </c>
      <c r="E45" s="74" t="n">
        <v>35.7299</v>
      </c>
      <c r="F45" s="74" t="n">
        <v>41.8446</v>
      </c>
      <c r="G45" s="74" t="n">
        <v>41.3352</v>
      </c>
      <c r="H45" s="74" t="n">
        <v>2404.428</v>
      </c>
      <c r="I45" s="74" t="n">
        <v>2.09</v>
      </c>
      <c r="J45" s="56" t="n">
        <f aca="false">H45/3600</f>
        <v>0.667896666666667</v>
      </c>
      <c r="L45" s="73" t="n">
        <v>794.3144</v>
      </c>
      <c r="M45" s="74" t="n">
        <v>35.7299</v>
      </c>
      <c r="N45" s="74" t="n">
        <v>41.8446</v>
      </c>
      <c r="O45" s="74" t="n">
        <v>41.3352</v>
      </c>
      <c r="P45" s="74" t="n">
        <v>2409.207</v>
      </c>
      <c r="Q45" s="74" t="n">
        <v>2.106</v>
      </c>
      <c r="R45" s="56" t="n">
        <f aca="false">P45/3600</f>
        <v>0.66922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1.4456</v>
      </c>
      <c r="E46" s="76" t="n">
        <v>32.9779</v>
      </c>
      <c r="F46" s="76" t="n">
        <v>40.7336</v>
      </c>
      <c r="G46" s="76" t="n">
        <v>39.9212</v>
      </c>
      <c r="H46" s="76" t="n">
        <v>2153.923</v>
      </c>
      <c r="I46" s="76" t="n">
        <v>1.825</v>
      </c>
      <c r="J46" s="62" t="n">
        <f aca="false">H46/3600</f>
        <v>0.598311944444444</v>
      </c>
      <c r="L46" s="75" t="n">
        <v>411.4456</v>
      </c>
      <c r="M46" s="76" t="n">
        <v>32.9779</v>
      </c>
      <c r="N46" s="76" t="n">
        <v>40.7336</v>
      </c>
      <c r="O46" s="76" t="n">
        <v>39.9212</v>
      </c>
      <c r="P46" s="76" t="n">
        <v>2158.339</v>
      </c>
      <c r="Q46" s="76" t="n">
        <v>1.825</v>
      </c>
      <c r="R46" s="62" t="n">
        <f aca="false">P46/3600</f>
        <v>0.5995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0.9938</v>
      </c>
      <c r="E47" s="72" t="n">
        <v>39.6066</v>
      </c>
      <c r="F47" s="72" t="n">
        <v>42.9934</v>
      </c>
      <c r="G47" s="72" t="n">
        <v>43.4392</v>
      </c>
      <c r="H47" s="72" t="n">
        <v>2407.812</v>
      </c>
      <c r="I47" s="72" t="n">
        <v>2.964</v>
      </c>
      <c r="J47" s="51" t="n">
        <f aca="false">H47/3600</f>
        <v>0.668836666666667</v>
      </c>
      <c r="L47" s="71" t="n">
        <v>6170.9938</v>
      </c>
      <c r="M47" s="72" t="n">
        <v>39.6066</v>
      </c>
      <c r="N47" s="72" t="n">
        <v>42.9934</v>
      </c>
      <c r="O47" s="72" t="n">
        <v>43.4392</v>
      </c>
      <c r="P47" s="72" t="n">
        <v>2404.302</v>
      </c>
      <c r="Q47" s="72" t="n">
        <v>2.964</v>
      </c>
      <c r="R47" s="51" t="n">
        <f aca="false">P47/3600</f>
        <v>0.66786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3.5918</v>
      </c>
      <c r="E48" s="74" t="n">
        <v>36.1052</v>
      </c>
      <c r="F48" s="74" t="n">
        <v>40.8102</v>
      </c>
      <c r="G48" s="74" t="n">
        <v>41.1673</v>
      </c>
      <c r="H48" s="74" t="n">
        <v>2050.436</v>
      </c>
      <c r="I48" s="74" t="n">
        <v>2.324</v>
      </c>
      <c r="J48" s="56" t="n">
        <f aca="false">H48/3600</f>
        <v>0.569565555555556</v>
      </c>
      <c r="L48" s="73" t="n">
        <v>2783.5918</v>
      </c>
      <c r="M48" s="74" t="n">
        <v>36.1052</v>
      </c>
      <c r="N48" s="74" t="n">
        <v>40.8102</v>
      </c>
      <c r="O48" s="74" t="n">
        <v>41.1673</v>
      </c>
      <c r="P48" s="74" t="n">
        <v>2052.323</v>
      </c>
      <c r="Q48" s="74" t="n">
        <v>2.324</v>
      </c>
      <c r="R48" s="56" t="n">
        <f aca="false">P48/3600</f>
        <v>0.5700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2.7505</v>
      </c>
      <c r="E49" s="74" t="n">
        <v>33.0318</v>
      </c>
      <c r="F49" s="74" t="n">
        <v>39.2473</v>
      </c>
      <c r="G49" s="74" t="n">
        <v>39.4673</v>
      </c>
      <c r="H49" s="74" t="n">
        <v>1760.454</v>
      </c>
      <c r="I49" s="74" t="n">
        <v>1.825</v>
      </c>
      <c r="J49" s="56" t="n">
        <f aca="false">H49/3600</f>
        <v>0.489015</v>
      </c>
      <c r="L49" s="73" t="n">
        <v>1252.7505</v>
      </c>
      <c r="M49" s="74" t="n">
        <v>33.0318</v>
      </c>
      <c r="N49" s="74" t="n">
        <v>39.2473</v>
      </c>
      <c r="O49" s="74" t="n">
        <v>39.4673</v>
      </c>
      <c r="P49" s="74" t="n">
        <v>1760.142</v>
      </c>
      <c r="Q49" s="74" t="n">
        <v>1.84</v>
      </c>
      <c r="R49" s="56" t="n">
        <f aca="false">P49/3600</f>
        <v>0.4889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57.6</v>
      </c>
      <c r="E50" s="76" t="n">
        <v>30.3579</v>
      </c>
      <c r="F50" s="76" t="n">
        <v>38.0725</v>
      </c>
      <c r="G50" s="76" t="n">
        <v>38.2917</v>
      </c>
      <c r="H50" s="76" t="n">
        <v>1544.387</v>
      </c>
      <c r="I50" s="76" t="n">
        <v>1.528</v>
      </c>
      <c r="J50" s="62" t="n">
        <f aca="false">H50/3600</f>
        <v>0.428996388888889</v>
      </c>
      <c r="L50" s="75" t="n">
        <v>557.6</v>
      </c>
      <c r="M50" s="76" t="n">
        <v>30.3579</v>
      </c>
      <c r="N50" s="76" t="n">
        <v>38.0725</v>
      </c>
      <c r="O50" s="76" t="n">
        <v>38.2917</v>
      </c>
      <c r="P50" s="76" t="n">
        <v>1541.313</v>
      </c>
      <c r="Q50" s="76" t="n">
        <v>1.528</v>
      </c>
      <c r="R50" s="62" t="n">
        <f aca="false">P50/3600</f>
        <v>0.4281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74.1748</v>
      </c>
      <c r="E51" s="72" t="n">
        <v>40.7702</v>
      </c>
      <c r="F51" s="72" t="n">
        <v>43.5872</v>
      </c>
      <c r="G51" s="72" t="n">
        <v>44.5671</v>
      </c>
      <c r="H51" s="72" t="n">
        <v>2264.947</v>
      </c>
      <c r="I51" s="72" t="n">
        <v>2.137</v>
      </c>
      <c r="J51" s="51" t="n">
        <f aca="false">H51/3600</f>
        <v>0.629151944444444</v>
      </c>
      <c r="L51" s="71" t="n">
        <v>3974.7323</v>
      </c>
      <c r="M51" s="72" t="n">
        <v>40.7716</v>
      </c>
      <c r="N51" s="72" t="n">
        <v>43.5814</v>
      </c>
      <c r="O51" s="72" t="n">
        <v>44.5677</v>
      </c>
      <c r="P51" s="72" t="n">
        <v>2260.267</v>
      </c>
      <c r="Q51" s="72" t="n">
        <v>2.137</v>
      </c>
      <c r="R51" s="51" t="n">
        <f aca="false">P51/3600</f>
        <v>0.62785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00.0123</v>
      </c>
      <c r="E52" s="74" t="n">
        <v>37.1863</v>
      </c>
      <c r="F52" s="74" t="n">
        <v>41.3364</v>
      </c>
      <c r="G52" s="74" t="n">
        <v>42.2529</v>
      </c>
      <c r="H52" s="74" t="n">
        <v>2040.29</v>
      </c>
      <c r="I52" s="74" t="n">
        <v>1.684</v>
      </c>
      <c r="J52" s="56" t="n">
        <f aca="false">H52/3600</f>
        <v>0.566747222222222</v>
      </c>
      <c r="L52" s="73" t="n">
        <v>1702.3569</v>
      </c>
      <c r="M52" s="74" t="n">
        <v>37.1877</v>
      </c>
      <c r="N52" s="74" t="n">
        <v>41.33</v>
      </c>
      <c r="O52" s="74" t="n">
        <v>42.2465</v>
      </c>
      <c r="P52" s="74" t="n">
        <v>1991.352</v>
      </c>
      <c r="Q52" s="74" t="n">
        <v>1.684</v>
      </c>
      <c r="R52" s="56" t="n">
        <f aca="false">P52/3600</f>
        <v>0.55315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1.5114</v>
      </c>
      <c r="E53" s="74" t="n">
        <v>34.1568</v>
      </c>
      <c r="F53" s="74" t="n">
        <v>39.7164</v>
      </c>
      <c r="G53" s="74" t="n">
        <v>40.4118</v>
      </c>
      <c r="H53" s="74" t="n">
        <v>1729.615</v>
      </c>
      <c r="I53" s="74" t="n">
        <v>1.419</v>
      </c>
      <c r="J53" s="56" t="n">
        <f aca="false">H53/3600</f>
        <v>0.480448611111111</v>
      </c>
      <c r="L53" s="73" t="n">
        <v>770.8726</v>
      </c>
      <c r="M53" s="74" t="n">
        <v>34.1604</v>
      </c>
      <c r="N53" s="74" t="n">
        <v>39.7025</v>
      </c>
      <c r="O53" s="74" t="n">
        <v>40.4135</v>
      </c>
      <c r="P53" s="74" t="n">
        <v>1724.481</v>
      </c>
      <c r="Q53" s="74" t="n">
        <v>1.372</v>
      </c>
      <c r="R53" s="56" t="n">
        <f aca="false">P53/3600</f>
        <v>0.4790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3268</v>
      </c>
      <c r="E54" s="76" t="n">
        <v>31.7926</v>
      </c>
      <c r="F54" s="76" t="n">
        <v>38.577</v>
      </c>
      <c r="G54" s="76" t="n">
        <v>39.0859</v>
      </c>
      <c r="H54" s="76" t="n">
        <v>1526.734</v>
      </c>
      <c r="I54" s="76" t="n">
        <v>1.17</v>
      </c>
      <c r="J54" s="62" t="n">
        <f aca="false">H54/3600</f>
        <v>0.424092777777778</v>
      </c>
      <c r="L54" s="75" t="n">
        <v>350.9465</v>
      </c>
      <c r="M54" s="76" t="n">
        <v>31.7894</v>
      </c>
      <c r="N54" s="76" t="n">
        <v>38.5801</v>
      </c>
      <c r="O54" s="76" t="n">
        <v>39.1026</v>
      </c>
      <c r="P54" s="76" t="n">
        <v>1524.41</v>
      </c>
      <c r="Q54" s="76" t="n">
        <v>1.17</v>
      </c>
      <c r="R54" s="62" t="n">
        <f aca="false">P54/3600</f>
        <v>0.4234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5.4433</v>
      </c>
      <c r="E55" s="72" t="n">
        <v>43.1304</v>
      </c>
      <c r="F55" s="72" t="n">
        <v>45.9271</v>
      </c>
      <c r="G55" s="72" t="n">
        <v>45.4064</v>
      </c>
      <c r="H55" s="72" t="n">
        <v>540.653</v>
      </c>
      <c r="I55" s="72" t="n">
        <v>0.608</v>
      </c>
      <c r="J55" s="51" t="n">
        <f aca="false">H55/3600</f>
        <v>0.150181388888889</v>
      </c>
      <c r="L55" s="71" t="n">
        <v>845.4433</v>
      </c>
      <c r="M55" s="72" t="n">
        <v>43.1304</v>
      </c>
      <c r="N55" s="72" t="n">
        <v>45.9271</v>
      </c>
      <c r="O55" s="72" t="n">
        <v>45.4064</v>
      </c>
      <c r="P55" s="72" t="n">
        <v>539.608</v>
      </c>
      <c r="Q55" s="72" t="n">
        <v>0.608</v>
      </c>
      <c r="R55" s="51" t="n">
        <f aca="false">P55/3600</f>
        <v>0.14989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3.7155</v>
      </c>
      <c r="E56" s="74" t="n">
        <v>39.7056</v>
      </c>
      <c r="F56" s="74" t="n">
        <v>43.5812</v>
      </c>
      <c r="G56" s="74" t="n">
        <v>42.7431</v>
      </c>
      <c r="H56" s="74" t="n">
        <v>477.784</v>
      </c>
      <c r="I56" s="74" t="n">
        <v>0.499</v>
      </c>
      <c r="J56" s="56" t="n">
        <f aca="false">H56/3600</f>
        <v>0.132717777777778</v>
      </c>
      <c r="L56" s="73" t="n">
        <v>413.7155</v>
      </c>
      <c r="M56" s="74" t="n">
        <v>39.7056</v>
      </c>
      <c r="N56" s="74" t="n">
        <v>43.5812</v>
      </c>
      <c r="O56" s="74" t="n">
        <v>42.7431</v>
      </c>
      <c r="P56" s="74" t="n">
        <v>477.846</v>
      </c>
      <c r="Q56" s="74" t="n">
        <v>0.499</v>
      </c>
      <c r="R56" s="56" t="n">
        <f aca="false">P56/3600</f>
        <v>0.13273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8.833</v>
      </c>
      <c r="E57" s="74" t="n">
        <v>36.6385</v>
      </c>
      <c r="F57" s="74" t="n">
        <v>41.7511</v>
      </c>
      <c r="G57" s="74" t="n">
        <v>40.7197</v>
      </c>
      <c r="H57" s="74" t="n">
        <v>420.657</v>
      </c>
      <c r="I57" s="74" t="n">
        <v>0.436</v>
      </c>
      <c r="J57" s="56" t="n">
        <f aca="false">H57/3600</f>
        <v>0.116849166666667</v>
      </c>
      <c r="L57" s="73" t="n">
        <v>208.833</v>
      </c>
      <c r="M57" s="74" t="n">
        <v>36.6385</v>
      </c>
      <c r="N57" s="74" t="n">
        <v>41.7511</v>
      </c>
      <c r="O57" s="74" t="n">
        <v>40.7197</v>
      </c>
      <c r="P57" s="74" t="n">
        <v>422.107</v>
      </c>
      <c r="Q57" s="74" t="n">
        <v>0.436</v>
      </c>
      <c r="R57" s="56" t="n">
        <f aca="false">P57/3600</f>
        <v>0.11725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.5361</v>
      </c>
      <c r="E58" s="76" t="n">
        <v>33.8994</v>
      </c>
      <c r="F58" s="76" t="n">
        <v>40.5211</v>
      </c>
      <c r="G58" s="76" t="n">
        <v>39.2399</v>
      </c>
      <c r="H58" s="76" t="n">
        <v>377.631</v>
      </c>
      <c r="I58" s="76" t="n">
        <v>0.39</v>
      </c>
      <c r="J58" s="62" t="n">
        <f aca="false">H58/3600</f>
        <v>0.1048975</v>
      </c>
      <c r="L58" s="75" t="n">
        <v>112.5361</v>
      </c>
      <c r="M58" s="76" t="n">
        <v>33.8994</v>
      </c>
      <c r="N58" s="76" t="n">
        <v>40.5211</v>
      </c>
      <c r="O58" s="76" t="n">
        <v>39.2399</v>
      </c>
      <c r="P58" s="76" t="n">
        <v>376.852</v>
      </c>
      <c r="Q58" s="76" t="n">
        <v>0.39</v>
      </c>
      <c r="R58" s="62" t="n">
        <f aca="false">P58/3600</f>
        <v>0.10468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46.2474</v>
      </c>
      <c r="E59" s="72" t="n">
        <v>39.9913</v>
      </c>
      <c r="F59" s="72" t="n">
        <v>45.5547</v>
      </c>
      <c r="G59" s="72" t="n">
        <v>46.1721</v>
      </c>
      <c r="H59" s="72" t="n">
        <v>572.442</v>
      </c>
      <c r="I59" s="72" t="n">
        <v>0.889</v>
      </c>
      <c r="J59" s="51" t="n">
        <f aca="false">H59/3600</f>
        <v>0.159011666666667</v>
      </c>
      <c r="L59" s="71" t="n">
        <v>1246.2474</v>
      </c>
      <c r="M59" s="72" t="n">
        <v>39.9913</v>
      </c>
      <c r="N59" s="72" t="n">
        <v>45.5547</v>
      </c>
      <c r="O59" s="72" t="n">
        <v>46.1721</v>
      </c>
      <c r="P59" s="72" t="n">
        <v>571.898</v>
      </c>
      <c r="Q59" s="72" t="n">
        <v>0.889</v>
      </c>
      <c r="R59" s="51" t="n">
        <f aca="false">P59/3600</f>
        <v>0.15886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1.4251</v>
      </c>
      <c r="E60" s="74" t="n">
        <v>36.5878</v>
      </c>
      <c r="F60" s="74" t="n">
        <v>43.8781</v>
      </c>
      <c r="G60" s="74" t="n">
        <v>44.309</v>
      </c>
      <c r="H60" s="74" t="n">
        <v>481.962</v>
      </c>
      <c r="I60" s="74" t="n">
        <v>0.702</v>
      </c>
      <c r="J60" s="56" t="n">
        <f aca="false">H60/3600</f>
        <v>0.133878333333333</v>
      </c>
      <c r="L60" s="73" t="n">
        <v>521.4251</v>
      </c>
      <c r="M60" s="74" t="n">
        <v>36.5878</v>
      </c>
      <c r="N60" s="74" t="n">
        <v>43.8781</v>
      </c>
      <c r="O60" s="74" t="n">
        <v>44.309</v>
      </c>
      <c r="P60" s="74" t="n">
        <v>481.454</v>
      </c>
      <c r="Q60" s="74" t="n">
        <v>0.701</v>
      </c>
      <c r="R60" s="56" t="n">
        <f aca="false">P60/3600</f>
        <v>0.13373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48.227</v>
      </c>
      <c r="E61" s="74" t="n">
        <v>33.6168</v>
      </c>
      <c r="F61" s="74" t="n">
        <v>42.5332</v>
      </c>
      <c r="G61" s="74" t="n">
        <v>42.8464</v>
      </c>
      <c r="H61" s="74" t="n">
        <v>421.387</v>
      </c>
      <c r="I61" s="74" t="n">
        <v>0.577</v>
      </c>
      <c r="J61" s="56" t="n">
        <f aca="false">H61/3600</f>
        <v>0.117051944444444</v>
      </c>
      <c r="L61" s="73" t="n">
        <v>248.227</v>
      </c>
      <c r="M61" s="74" t="n">
        <v>33.6168</v>
      </c>
      <c r="N61" s="74" t="n">
        <v>42.5332</v>
      </c>
      <c r="O61" s="74" t="n">
        <v>42.8464</v>
      </c>
      <c r="P61" s="74" t="n">
        <v>421.35</v>
      </c>
      <c r="Q61" s="74" t="n">
        <v>0.592</v>
      </c>
      <c r="R61" s="56" t="n">
        <f aca="false">P61/3600</f>
        <v>0.117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54</v>
      </c>
      <c r="E62" s="76" t="n">
        <v>30.8301</v>
      </c>
      <c r="F62" s="76" t="n">
        <v>41.5744</v>
      </c>
      <c r="G62" s="76" t="n">
        <v>41.5846</v>
      </c>
      <c r="H62" s="76" t="n">
        <v>386.319</v>
      </c>
      <c r="I62" s="76" t="n">
        <v>0.53</v>
      </c>
      <c r="J62" s="62" t="n">
        <f aca="false">H62/3600</f>
        <v>0.107310833333333</v>
      </c>
      <c r="L62" s="75" t="n">
        <v>127.654</v>
      </c>
      <c r="M62" s="76" t="n">
        <v>30.8301</v>
      </c>
      <c r="N62" s="76" t="n">
        <v>41.5744</v>
      </c>
      <c r="O62" s="76" t="n">
        <v>41.5846</v>
      </c>
      <c r="P62" s="76" t="n">
        <v>385.568</v>
      </c>
      <c r="Q62" s="76" t="n">
        <v>0.53</v>
      </c>
      <c r="R62" s="62" t="n">
        <f aca="false">P62/3600</f>
        <v>0.10710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4.2969</v>
      </c>
      <c r="E63" s="72" t="n">
        <v>39.8135</v>
      </c>
      <c r="F63" s="72" t="n">
        <v>43.2469</v>
      </c>
      <c r="G63" s="72" t="n">
        <v>44.123</v>
      </c>
      <c r="H63" s="72" t="n">
        <v>568.701</v>
      </c>
      <c r="I63" s="72" t="n">
        <v>0.748</v>
      </c>
      <c r="J63" s="51" t="n">
        <f aca="false">H63/3600</f>
        <v>0.1579725</v>
      </c>
      <c r="L63" s="71" t="n">
        <v>1134.2969</v>
      </c>
      <c r="M63" s="72" t="n">
        <v>39.8135</v>
      </c>
      <c r="N63" s="72" t="n">
        <v>43.2469</v>
      </c>
      <c r="O63" s="72" t="n">
        <v>44.123</v>
      </c>
      <c r="P63" s="72" t="n">
        <v>568.685</v>
      </c>
      <c r="Q63" s="72" t="n">
        <v>0.733</v>
      </c>
      <c r="R63" s="51" t="n">
        <f aca="false">P63/3600</f>
        <v>0.15796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7.8969</v>
      </c>
      <c r="E64" s="74" t="n">
        <v>36.616</v>
      </c>
      <c r="F64" s="74" t="n">
        <v>41.0069</v>
      </c>
      <c r="G64" s="74" t="n">
        <v>41.7637</v>
      </c>
      <c r="H64" s="74" t="n">
        <v>476.221</v>
      </c>
      <c r="I64" s="74" t="n">
        <v>0.592</v>
      </c>
      <c r="J64" s="56" t="n">
        <f aca="false">H64/3600</f>
        <v>0.132283611111111</v>
      </c>
      <c r="L64" s="73" t="n">
        <v>497.8969</v>
      </c>
      <c r="M64" s="74" t="n">
        <v>36.616</v>
      </c>
      <c r="N64" s="74" t="n">
        <v>41.0069</v>
      </c>
      <c r="O64" s="74" t="n">
        <v>41.7637</v>
      </c>
      <c r="P64" s="74" t="n">
        <v>475.784</v>
      </c>
      <c r="Q64" s="74" t="n">
        <v>0.577</v>
      </c>
      <c r="R64" s="56" t="n">
        <f aca="false">P64/3600</f>
        <v>0.13216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0.1649</v>
      </c>
      <c r="E65" s="74" t="n">
        <v>33.8142</v>
      </c>
      <c r="F65" s="74" t="n">
        <v>39.2528</v>
      </c>
      <c r="G65" s="74" t="n">
        <v>40.038</v>
      </c>
      <c r="H65" s="74" t="n">
        <v>405.005</v>
      </c>
      <c r="I65" s="74" t="n">
        <v>0.483</v>
      </c>
      <c r="J65" s="56" t="n">
        <f aca="false">H65/3600</f>
        <v>0.112501388888889</v>
      </c>
      <c r="L65" s="73" t="n">
        <v>230.1649</v>
      </c>
      <c r="M65" s="74" t="n">
        <v>33.8142</v>
      </c>
      <c r="N65" s="74" t="n">
        <v>39.2528</v>
      </c>
      <c r="O65" s="74" t="n">
        <v>40.038</v>
      </c>
      <c r="P65" s="74" t="n">
        <v>404.053</v>
      </c>
      <c r="Q65" s="74" t="n">
        <v>0.483</v>
      </c>
      <c r="R65" s="56" t="n">
        <f aca="false">P65/3600</f>
        <v>0.11223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1.9835</v>
      </c>
      <c r="E66" s="76" t="n">
        <v>31.3415</v>
      </c>
      <c r="F66" s="76" t="n">
        <v>38.0326</v>
      </c>
      <c r="G66" s="76" t="n">
        <v>38.6354</v>
      </c>
      <c r="H66" s="76" t="n">
        <v>355.66</v>
      </c>
      <c r="I66" s="76" t="n">
        <v>0.405</v>
      </c>
      <c r="J66" s="62" t="n">
        <f aca="false">H66/3600</f>
        <v>0.0987944444444445</v>
      </c>
      <c r="L66" s="75" t="n">
        <v>111.9835</v>
      </c>
      <c r="M66" s="76" t="n">
        <v>31.3415</v>
      </c>
      <c r="N66" s="76" t="n">
        <v>38.0326</v>
      </c>
      <c r="O66" s="76" t="n">
        <v>38.6354</v>
      </c>
      <c r="P66" s="76" t="n">
        <v>356.144</v>
      </c>
      <c r="Q66" s="76" t="n">
        <v>0.405</v>
      </c>
      <c r="R66" s="62" t="n">
        <f aca="false">P66/3600</f>
        <v>0.0989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29.3748</v>
      </c>
      <c r="E67" s="72" t="n">
        <v>40.6748</v>
      </c>
      <c r="F67" s="72" t="n">
        <v>43.3846</v>
      </c>
      <c r="G67" s="72" t="n">
        <v>43.7345</v>
      </c>
      <c r="H67" s="72" t="n">
        <v>535.411</v>
      </c>
      <c r="I67" s="72" t="n">
        <v>0.592</v>
      </c>
      <c r="J67" s="51" t="n">
        <f aca="false">H67/3600</f>
        <v>0.148725277777778</v>
      </c>
      <c r="L67" s="71" t="n">
        <v>1028.8948</v>
      </c>
      <c r="M67" s="72" t="n">
        <v>40.6751</v>
      </c>
      <c r="N67" s="72" t="n">
        <v>43.394</v>
      </c>
      <c r="O67" s="72" t="n">
        <v>43.7312</v>
      </c>
      <c r="P67" s="72" t="n">
        <v>533.352</v>
      </c>
      <c r="Q67" s="72" t="n">
        <v>0.577</v>
      </c>
      <c r="R67" s="51" t="n">
        <f aca="false">P67/3600</f>
        <v>0.14815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0.6855</v>
      </c>
      <c r="E68" s="74" t="n">
        <v>36.9611</v>
      </c>
      <c r="F68" s="74" t="n">
        <v>40.9239</v>
      </c>
      <c r="G68" s="74" t="n">
        <v>41.0598</v>
      </c>
      <c r="H68" s="74" t="n">
        <v>471.591</v>
      </c>
      <c r="I68" s="74" t="n">
        <v>0.468</v>
      </c>
      <c r="J68" s="56" t="n">
        <f aca="false">H68/3600</f>
        <v>0.1309975</v>
      </c>
      <c r="L68" s="73" t="n">
        <v>490.7262</v>
      </c>
      <c r="M68" s="74" t="n">
        <v>36.9534</v>
      </c>
      <c r="N68" s="74" t="n">
        <v>40.9434</v>
      </c>
      <c r="O68" s="74" t="n">
        <v>41.0497</v>
      </c>
      <c r="P68" s="74" t="n">
        <v>476.302</v>
      </c>
      <c r="Q68" s="74" t="n">
        <v>0.468</v>
      </c>
      <c r="R68" s="56" t="n">
        <f aca="false">P68/3600</f>
        <v>0.13230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4375</v>
      </c>
      <c r="E69" s="74" t="n">
        <v>33.9004</v>
      </c>
      <c r="F69" s="74" t="n">
        <v>39.0884</v>
      </c>
      <c r="G69" s="74" t="n">
        <v>39.0227</v>
      </c>
      <c r="H69" s="74" t="n">
        <v>416.32</v>
      </c>
      <c r="I69" s="74" t="n">
        <v>0.39</v>
      </c>
      <c r="J69" s="56" t="n">
        <f aca="false">H69/3600</f>
        <v>0.115644444444444</v>
      </c>
      <c r="L69" s="73" t="n">
        <v>237.1828</v>
      </c>
      <c r="M69" s="74" t="n">
        <v>33.9015</v>
      </c>
      <c r="N69" s="74" t="n">
        <v>39.0935</v>
      </c>
      <c r="O69" s="74" t="n">
        <v>39.0206</v>
      </c>
      <c r="P69" s="74" t="n">
        <v>417.646</v>
      </c>
      <c r="Q69" s="74" t="n">
        <v>0.39</v>
      </c>
      <c r="R69" s="56" t="n">
        <f aca="false">P69/3600</f>
        <v>0.11601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1.1298</v>
      </c>
      <c r="E70" s="76" t="n">
        <v>31.4348</v>
      </c>
      <c r="F70" s="76" t="n">
        <v>37.6943</v>
      </c>
      <c r="G70" s="76" t="n">
        <v>37.4605</v>
      </c>
      <c r="H70" s="76" t="n">
        <v>359.692</v>
      </c>
      <c r="I70" s="76" t="n">
        <v>0.327</v>
      </c>
      <c r="J70" s="62" t="n">
        <f aca="false">H70/3600</f>
        <v>0.0999144444444444</v>
      </c>
      <c r="L70" s="75" t="n">
        <v>121.488</v>
      </c>
      <c r="M70" s="76" t="n">
        <v>31.4346</v>
      </c>
      <c r="N70" s="76" t="n">
        <v>37.6932</v>
      </c>
      <c r="O70" s="76" t="n">
        <v>37.4655</v>
      </c>
      <c r="P70" s="76" t="n">
        <v>356.618</v>
      </c>
      <c r="Q70" s="76" t="n">
        <v>0.327</v>
      </c>
      <c r="R70" s="62" t="n">
        <f aca="false">P70/3600</f>
        <v>0.0990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20.6288</v>
      </c>
      <c r="E71" s="72" t="n">
        <v>45.1225</v>
      </c>
      <c r="F71" s="72" t="n">
        <v>48.905</v>
      </c>
      <c r="G71" s="72" t="n">
        <v>49.7869</v>
      </c>
      <c r="H71" s="72" t="n">
        <v>4452.845</v>
      </c>
      <c r="I71" s="72" t="n">
        <v>4.274</v>
      </c>
      <c r="J71" s="51" t="n">
        <f aca="false">H71/3600</f>
        <v>1.23690138888889</v>
      </c>
      <c r="L71" s="71" t="n">
        <v>1620.6288</v>
      </c>
      <c r="M71" s="72" t="n">
        <v>45.1225</v>
      </c>
      <c r="N71" s="72" t="n">
        <v>48.905</v>
      </c>
      <c r="O71" s="72" t="n">
        <v>49.7869</v>
      </c>
      <c r="P71" s="72" t="n">
        <v>4456.62</v>
      </c>
      <c r="Q71" s="72" t="n">
        <v>4.321</v>
      </c>
      <c r="R71" s="51" t="n">
        <f aca="false">P71/3600</f>
        <v>1.2379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28.573</v>
      </c>
      <c r="E72" s="74" t="n">
        <v>43.0663</v>
      </c>
      <c r="F72" s="74" t="n">
        <v>47.0974</v>
      </c>
      <c r="G72" s="74" t="n">
        <v>47.9409</v>
      </c>
      <c r="H72" s="74" t="n">
        <v>3899.775</v>
      </c>
      <c r="I72" s="74" t="n">
        <v>3.65</v>
      </c>
      <c r="J72" s="56" t="n">
        <f aca="false">H72/3600</f>
        <v>1.08327083333333</v>
      </c>
      <c r="L72" s="73" t="n">
        <v>728.573</v>
      </c>
      <c r="M72" s="74" t="n">
        <v>43.0663</v>
      </c>
      <c r="N72" s="74" t="n">
        <v>47.0974</v>
      </c>
      <c r="O72" s="74" t="n">
        <v>47.9409</v>
      </c>
      <c r="P72" s="74" t="n">
        <v>3920.773</v>
      </c>
      <c r="Q72" s="74" t="n">
        <v>3.634</v>
      </c>
      <c r="R72" s="56" t="n">
        <f aca="false">P72/3600</f>
        <v>1.08910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8.8577</v>
      </c>
      <c r="E73" s="74" t="n">
        <v>40.6357</v>
      </c>
      <c r="F73" s="74" t="n">
        <v>45.2914</v>
      </c>
      <c r="G73" s="74" t="n">
        <v>45.8935</v>
      </c>
      <c r="H73" s="74" t="n">
        <v>3583.716</v>
      </c>
      <c r="I73" s="74" t="n">
        <v>3.213</v>
      </c>
      <c r="J73" s="56" t="n">
        <f aca="false">H73/3600</f>
        <v>0.995476666666667</v>
      </c>
      <c r="L73" s="73" t="n">
        <v>378.8577</v>
      </c>
      <c r="M73" s="74" t="n">
        <v>40.6357</v>
      </c>
      <c r="N73" s="74" t="n">
        <v>45.2914</v>
      </c>
      <c r="O73" s="74" t="n">
        <v>45.8935</v>
      </c>
      <c r="P73" s="74" t="n">
        <v>3593.038</v>
      </c>
      <c r="Q73" s="74" t="n">
        <v>3.229</v>
      </c>
      <c r="R73" s="56" t="n">
        <f aca="false">P73/3600</f>
        <v>0.9980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1.0028</v>
      </c>
      <c r="E74" s="76" t="n">
        <v>37.9345</v>
      </c>
      <c r="F74" s="76" t="n">
        <v>44.2775</v>
      </c>
      <c r="G74" s="76" t="n">
        <v>44.7142</v>
      </c>
      <c r="H74" s="76" t="n">
        <v>3407.086</v>
      </c>
      <c r="I74" s="76" t="n">
        <v>2.979</v>
      </c>
      <c r="J74" s="62" t="n">
        <f aca="false">H74/3600</f>
        <v>0.946412777777778</v>
      </c>
      <c r="L74" s="75" t="n">
        <v>211.0028</v>
      </c>
      <c r="M74" s="76" t="n">
        <v>37.9345</v>
      </c>
      <c r="N74" s="76" t="n">
        <v>44.2775</v>
      </c>
      <c r="O74" s="76" t="n">
        <v>44.7142</v>
      </c>
      <c r="P74" s="76" t="n">
        <v>3407.413</v>
      </c>
      <c r="Q74" s="76" t="n">
        <v>2.979</v>
      </c>
      <c r="R74" s="62" t="n">
        <f aca="false">P74/3600</f>
        <v>0.94650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39.546</v>
      </c>
      <c r="E75" s="72" t="n">
        <v>45.5907</v>
      </c>
      <c r="F75" s="72" t="n">
        <v>50.2609</v>
      </c>
      <c r="G75" s="72" t="n">
        <v>50.3876</v>
      </c>
      <c r="H75" s="72" t="n">
        <v>4946.934</v>
      </c>
      <c r="I75" s="72" t="n">
        <v>4.399</v>
      </c>
      <c r="J75" s="51" t="n">
        <f aca="false">H75/3600</f>
        <v>1.37414833333333</v>
      </c>
      <c r="L75" s="71" t="n">
        <v>1139.546</v>
      </c>
      <c r="M75" s="72" t="n">
        <v>45.5907</v>
      </c>
      <c r="N75" s="72" t="n">
        <v>50.2609</v>
      </c>
      <c r="O75" s="72" t="n">
        <v>50.3876</v>
      </c>
      <c r="P75" s="72" t="n">
        <v>4946.427</v>
      </c>
      <c r="Q75" s="72" t="n">
        <v>4.383</v>
      </c>
      <c r="R75" s="51" t="n">
        <f aca="false">P75/3600</f>
        <v>1.3740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8.3386</v>
      </c>
      <c r="E76" s="74" t="n">
        <v>43.8689</v>
      </c>
      <c r="F76" s="74" t="n">
        <v>48.4324</v>
      </c>
      <c r="G76" s="74" t="n">
        <v>48.6924</v>
      </c>
      <c r="H76" s="74" t="n">
        <v>4195.876</v>
      </c>
      <c r="I76" s="74" t="n">
        <v>3.728</v>
      </c>
      <c r="J76" s="56" t="n">
        <f aca="false">H76/3600</f>
        <v>1.16552111111111</v>
      </c>
      <c r="L76" s="73" t="n">
        <v>448.3386</v>
      </c>
      <c r="M76" s="74" t="n">
        <v>43.8689</v>
      </c>
      <c r="N76" s="74" t="n">
        <v>48.4324</v>
      </c>
      <c r="O76" s="74" t="n">
        <v>48.6924</v>
      </c>
      <c r="P76" s="74" t="n">
        <v>4209.725</v>
      </c>
      <c r="Q76" s="74" t="n">
        <v>3.728</v>
      </c>
      <c r="R76" s="56" t="n">
        <f aca="false">P76/3600</f>
        <v>1.169368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3.0065</v>
      </c>
      <c r="E77" s="74" t="n">
        <v>41.8226</v>
      </c>
      <c r="F77" s="74" t="n">
        <v>46.7653</v>
      </c>
      <c r="G77" s="74" t="n">
        <v>47.0671</v>
      </c>
      <c r="H77" s="74" t="n">
        <v>3823.459</v>
      </c>
      <c r="I77" s="74" t="n">
        <v>3.291</v>
      </c>
      <c r="J77" s="56" t="n">
        <f aca="false">H77/3600</f>
        <v>1.06207194444444</v>
      </c>
      <c r="L77" s="73" t="n">
        <v>223.0065</v>
      </c>
      <c r="M77" s="74" t="n">
        <v>41.8226</v>
      </c>
      <c r="N77" s="74" t="n">
        <v>46.7653</v>
      </c>
      <c r="O77" s="74" t="n">
        <v>47.0671</v>
      </c>
      <c r="P77" s="74" t="n">
        <v>3713.013</v>
      </c>
      <c r="Q77" s="74" t="n">
        <v>3.354</v>
      </c>
      <c r="R77" s="56" t="n">
        <f aca="false">P77/3600</f>
        <v>1.0313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7.3749</v>
      </c>
      <c r="E78" s="76" t="n">
        <v>39.4563</v>
      </c>
      <c r="F78" s="76" t="n">
        <v>45.5007</v>
      </c>
      <c r="G78" s="76" t="n">
        <v>45.7814</v>
      </c>
      <c r="H78" s="76" t="n">
        <v>3425.313</v>
      </c>
      <c r="I78" s="76" t="n">
        <v>2.995</v>
      </c>
      <c r="J78" s="62" t="n">
        <f aca="false">H78/3600</f>
        <v>0.951475833333333</v>
      </c>
      <c r="L78" s="75" t="n">
        <v>127.3749</v>
      </c>
      <c r="M78" s="76" t="n">
        <v>39.4563</v>
      </c>
      <c r="N78" s="76" t="n">
        <v>45.5007</v>
      </c>
      <c r="O78" s="76" t="n">
        <v>45.7814</v>
      </c>
      <c r="P78" s="76" t="n">
        <v>3425.799</v>
      </c>
      <c r="Q78" s="76" t="n">
        <v>2.995</v>
      </c>
      <c r="R78" s="62" t="n">
        <f aca="false">P78/3600</f>
        <v>0.95161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61.5293</v>
      </c>
      <c r="E79" s="72" t="n">
        <v>45.7723</v>
      </c>
      <c r="F79" s="72" t="n">
        <v>49.6239</v>
      </c>
      <c r="G79" s="72" t="n">
        <v>50.102</v>
      </c>
      <c r="H79" s="72" t="n">
        <v>5194.178</v>
      </c>
      <c r="I79" s="72" t="n">
        <v>4.586</v>
      </c>
      <c r="J79" s="51" t="n">
        <f aca="false">H79/3600</f>
        <v>1.44282722222222</v>
      </c>
      <c r="L79" s="71" t="n">
        <v>1361.5293</v>
      </c>
      <c r="M79" s="72" t="n">
        <v>45.7723</v>
      </c>
      <c r="N79" s="72" t="n">
        <v>49.6239</v>
      </c>
      <c r="O79" s="72" t="n">
        <v>50.102</v>
      </c>
      <c r="P79" s="72" t="n">
        <v>5140.628</v>
      </c>
      <c r="Q79" s="72" t="n">
        <v>4.602</v>
      </c>
      <c r="R79" s="51" t="n">
        <f aca="false">P79/3600</f>
        <v>1.42795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73.4288</v>
      </c>
      <c r="E80" s="74" t="n">
        <v>43.7926</v>
      </c>
      <c r="F80" s="74" t="n">
        <v>47.7852</v>
      </c>
      <c r="G80" s="74" t="n">
        <v>48.3557</v>
      </c>
      <c r="H80" s="74" t="n">
        <v>4426.434</v>
      </c>
      <c r="I80" s="74" t="n">
        <v>3.931</v>
      </c>
      <c r="J80" s="56" t="n">
        <f aca="false">H80/3600</f>
        <v>1.229565</v>
      </c>
      <c r="L80" s="73" t="n">
        <v>573.4288</v>
      </c>
      <c r="M80" s="74" t="n">
        <v>43.7926</v>
      </c>
      <c r="N80" s="74" t="n">
        <v>47.7852</v>
      </c>
      <c r="O80" s="74" t="n">
        <v>48.3557</v>
      </c>
      <c r="P80" s="74" t="n">
        <v>4410.934</v>
      </c>
      <c r="Q80" s="74" t="n">
        <v>3.915</v>
      </c>
      <c r="R80" s="56" t="n">
        <f aca="false">P80/3600</f>
        <v>1.22525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8.2381</v>
      </c>
      <c r="E81" s="74" t="n">
        <v>41.5151</v>
      </c>
      <c r="F81" s="74" t="n">
        <v>46.0285</v>
      </c>
      <c r="G81" s="74" t="n">
        <v>46.4642</v>
      </c>
      <c r="H81" s="74" t="n">
        <v>3928.953</v>
      </c>
      <c r="I81" s="74" t="n">
        <v>3.463</v>
      </c>
      <c r="J81" s="56" t="n">
        <f aca="false">H81/3600</f>
        <v>1.09137583333333</v>
      </c>
      <c r="L81" s="73" t="n">
        <v>288.2381</v>
      </c>
      <c r="M81" s="74" t="n">
        <v>41.5151</v>
      </c>
      <c r="N81" s="74" t="n">
        <v>46.0285</v>
      </c>
      <c r="O81" s="74" t="n">
        <v>46.4642</v>
      </c>
      <c r="P81" s="74" t="n">
        <v>3934.782</v>
      </c>
      <c r="Q81" s="74" t="n">
        <v>3.478</v>
      </c>
      <c r="R81" s="56" t="n">
        <f aca="false">P81/3600</f>
        <v>1.0929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558</v>
      </c>
      <c r="E82" s="76" t="n">
        <v>38.9965</v>
      </c>
      <c r="F82" s="76" t="n">
        <v>44.6565</v>
      </c>
      <c r="G82" s="76" t="n">
        <v>45.2395</v>
      </c>
      <c r="H82" s="76" t="n">
        <v>3635.564</v>
      </c>
      <c r="I82" s="76" t="n">
        <v>3.12</v>
      </c>
      <c r="J82" s="62" t="n">
        <f aca="false">H82/3600</f>
        <v>1.00987888888889</v>
      </c>
      <c r="L82" s="75" t="n">
        <v>164.0558</v>
      </c>
      <c r="M82" s="76" t="n">
        <v>38.9965</v>
      </c>
      <c r="N82" s="76" t="n">
        <v>44.6565</v>
      </c>
      <c r="O82" s="76" t="n">
        <v>45.2395</v>
      </c>
      <c r="P82" s="76" t="n">
        <v>3632.889</v>
      </c>
      <c r="Q82" s="76" t="n">
        <v>3.151</v>
      </c>
      <c r="R82" s="62" t="n">
        <f aca="false">P82/3600</f>
        <v>1.00913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34769537277202</v>
      </c>
      <c r="J106" s="77" t="n">
        <f aca="false">GEOMEAN(J3:J98)</f>
        <v>0</v>
      </c>
      <c r="Q106" s="77" t="n">
        <f aca="false">GEOMEAN(Q3:Q98)</f>
        <v>2.3487031682425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292701183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64411111111111</v>
      </c>
      <c r="J108" s="77" t="n">
        <f aca="false">SUM(J3:J98)</f>
        <v>72.23334</v>
      </c>
      <c r="Q108" s="77" t="n">
        <f aca="false">SUM(Q3:Q98)/3600</f>
        <v>0.0665575</v>
      </c>
      <c r="R108" s="77" t="n">
        <f aca="false">SUM(R3:R98)</f>
        <v>72.23529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34769537277202</v>
      </c>
      <c r="J113" s="77" t="n">
        <f aca="false">GEOMEAN(J19:J82)</f>
        <v>0.673508291511391</v>
      </c>
      <c r="Q113" s="77" t="n">
        <f aca="false">GEOMEAN(Q19:Q82)</f>
        <v>2.34870316824256</v>
      </c>
      <c r="R113" s="77" t="n">
        <f aca="false">GEOMEAN(R19:R82)</f>
        <v>0.6734142250688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42927011836</v>
      </c>
      <c r="R114" s="78" t="n">
        <f aca="false">R113/J113</f>
        <v>0.999860333653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684.5845</v>
      </c>
      <c r="E19" s="72" t="n">
        <v>44.5869</v>
      </c>
      <c r="F19" s="72" t="n">
        <v>45.7917</v>
      </c>
      <c r="G19" s="72" t="n">
        <v>47.2802</v>
      </c>
      <c r="H19" s="72" t="n">
        <v>5500.86</v>
      </c>
      <c r="I19" s="72" t="n">
        <v>5.602</v>
      </c>
      <c r="J19" s="51" t="n">
        <f aca="false">H19/3600</f>
        <v>1.52801666666667</v>
      </c>
      <c r="L19" s="71" t="n">
        <v>4691.3711</v>
      </c>
      <c r="M19" s="72" t="n">
        <v>44.5878</v>
      </c>
      <c r="N19" s="72" t="n">
        <v>45.7947</v>
      </c>
      <c r="O19" s="72" t="n">
        <v>47.2768</v>
      </c>
      <c r="P19" s="72" t="n">
        <v>5546.833</v>
      </c>
      <c r="Q19" s="72" t="n">
        <v>5.569</v>
      </c>
      <c r="R19" s="51" t="n">
        <f aca="false">P19/3600</f>
        <v>1.54078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250.9688</v>
      </c>
      <c r="E20" s="74" t="n">
        <v>42.2429</v>
      </c>
      <c r="F20" s="74" t="n">
        <v>44.1319</v>
      </c>
      <c r="G20" s="74" t="n">
        <v>45.6357</v>
      </c>
      <c r="H20" s="74" t="n">
        <v>4589.161</v>
      </c>
      <c r="I20" s="74" t="n">
        <v>4.633</v>
      </c>
      <c r="J20" s="56" t="n">
        <f aca="false">H20/3600</f>
        <v>1.27476694444444</v>
      </c>
      <c r="L20" s="73" t="n">
        <v>2252.352</v>
      </c>
      <c r="M20" s="74" t="n">
        <v>42.2421</v>
      </c>
      <c r="N20" s="74" t="n">
        <v>44.1259</v>
      </c>
      <c r="O20" s="74" t="n">
        <v>45.6406</v>
      </c>
      <c r="P20" s="74" t="n">
        <v>4630.624</v>
      </c>
      <c r="Q20" s="74" t="n">
        <v>4.648</v>
      </c>
      <c r="R20" s="56" t="n">
        <f aca="false">P20/3600</f>
        <v>1.28628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88.0797</v>
      </c>
      <c r="E21" s="74" t="n">
        <v>39.4664</v>
      </c>
      <c r="F21" s="74" t="n">
        <v>42.7648</v>
      </c>
      <c r="G21" s="74" t="n">
        <v>44.5173</v>
      </c>
      <c r="H21" s="74" t="n">
        <v>3840.592</v>
      </c>
      <c r="I21" s="74" t="n">
        <v>3.837</v>
      </c>
      <c r="J21" s="56" t="n">
        <f aca="false">H21/3600</f>
        <v>1.06683111111111</v>
      </c>
      <c r="L21" s="73" t="n">
        <v>1088.8202</v>
      </c>
      <c r="M21" s="74" t="n">
        <v>39.4737</v>
      </c>
      <c r="N21" s="74" t="n">
        <v>42.772</v>
      </c>
      <c r="O21" s="74" t="n">
        <v>44.5164</v>
      </c>
      <c r="P21" s="74" t="n">
        <v>3875.595</v>
      </c>
      <c r="Q21" s="74" t="n">
        <v>3.868</v>
      </c>
      <c r="R21" s="56" t="n">
        <f aca="false">P21/3600</f>
        <v>1.0765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6.9613</v>
      </c>
      <c r="E22" s="76" t="n">
        <v>36.863</v>
      </c>
      <c r="F22" s="76" t="n">
        <v>41.9858</v>
      </c>
      <c r="G22" s="76" t="n">
        <v>44.0735</v>
      </c>
      <c r="H22" s="76" t="n">
        <v>3295.084</v>
      </c>
      <c r="I22" s="76" t="n">
        <v>3.291</v>
      </c>
      <c r="J22" s="62" t="n">
        <f aca="false">H22/3600</f>
        <v>0.915301111111111</v>
      </c>
      <c r="L22" s="75" t="n">
        <v>537.9487</v>
      </c>
      <c r="M22" s="76" t="n">
        <v>36.8641</v>
      </c>
      <c r="N22" s="76" t="n">
        <v>41.9997</v>
      </c>
      <c r="O22" s="76" t="n">
        <v>44.0729</v>
      </c>
      <c r="P22" s="76" t="n">
        <v>3315.24</v>
      </c>
      <c r="Q22" s="76" t="n">
        <v>3.338</v>
      </c>
      <c r="R22" s="62" t="n">
        <f aca="false">P22/3600</f>
        <v>0.920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937.9409</v>
      </c>
      <c r="E23" s="72" t="n">
        <v>42.1302</v>
      </c>
      <c r="F23" s="72" t="n">
        <v>44.4915</v>
      </c>
      <c r="G23" s="72" t="n">
        <v>45.9639</v>
      </c>
      <c r="H23" s="72" t="n">
        <v>3401.227</v>
      </c>
      <c r="I23" s="72" t="n">
        <v>5.194</v>
      </c>
      <c r="J23" s="51" t="n">
        <f aca="false">H23/3600</f>
        <v>0.944785277777778</v>
      </c>
      <c r="L23" s="71" t="n">
        <v>5948.3794</v>
      </c>
      <c r="M23" s="72" t="n">
        <v>42.1278</v>
      </c>
      <c r="N23" s="72" t="n">
        <v>44.4933</v>
      </c>
      <c r="O23" s="72" t="n">
        <v>45.9661</v>
      </c>
      <c r="P23" s="72" t="n">
        <v>3664.416</v>
      </c>
      <c r="Q23" s="72" t="n">
        <v>5.241</v>
      </c>
      <c r="R23" s="51" t="n">
        <f aca="false">P23/3600</f>
        <v>1.01789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81.0475</v>
      </c>
      <c r="E24" s="74" t="n">
        <v>39.5795</v>
      </c>
      <c r="F24" s="74" t="n">
        <v>42.8004</v>
      </c>
      <c r="G24" s="74" t="n">
        <v>44.3861</v>
      </c>
      <c r="H24" s="74" t="n">
        <v>2772.746</v>
      </c>
      <c r="I24" s="74" t="n">
        <v>4.087</v>
      </c>
      <c r="J24" s="56" t="n">
        <f aca="false">H24/3600</f>
        <v>0.770207222222222</v>
      </c>
      <c r="L24" s="73" t="n">
        <v>2482.9714</v>
      </c>
      <c r="M24" s="74" t="n">
        <v>39.5796</v>
      </c>
      <c r="N24" s="74" t="n">
        <v>42.8037</v>
      </c>
      <c r="O24" s="74" t="n">
        <v>44.3939</v>
      </c>
      <c r="P24" s="74" t="n">
        <v>2978.449</v>
      </c>
      <c r="Q24" s="74" t="n">
        <v>4.134</v>
      </c>
      <c r="R24" s="56" t="n">
        <f aca="false">P24/3600</f>
        <v>0.82734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9.8664</v>
      </c>
      <c r="E25" s="74" t="n">
        <v>37.1444</v>
      </c>
      <c r="F25" s="74" t="n">
        <v>41.5651</v>
      </c>
      <c r="G25" s="74" t="n">
        <v>43.3958</v>
      </c>
      <c r="H25" s="74" t="n">
        <v>2377.828</v>
      </c>
      <c r="I25" s="74" t="n">
        <v>3.416</v>
      </c>
      <c r="J25" s="56" t="n">
        <f aca="false">H25/3600</f>
        <v>0.660507777777778</v>
      </c>
      <c r="L25" s="73" t="n">
        <v>1091.3985</v>
      </c>
      <c r="M25" s="74" t="n">
        <v>37.1474</v>
      </c>
      <c r="N25" s="74" t="n">
        <v>41.5672</v>
      </c>
      <c r="O25" s="74" t="n">
        <v>43.3947</v>
      </c>
      <c r="P25" s="74" t="n">
        <v>2533.848</v>
      </c>
      <c r="Q25" s="74" t="n">
        <v>3.4</v>
      </c>
      <c r="R25" s="56" t="n">
        <f aca="false">P25/3600</f>
        <v>0.70384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87.9778</v>
      </c>
      <c r="E26" s="76" t="n">
        <v>34.8602</v>
      </c>
      <c r="F26" s="76" t="n">
        <v>40.7142</v>
      </c>
      <c r="G26" s="76" t="n">
        <v>42.7965</v>
      </c>
      <c r="H26" s="76" t="n">
        <v>2137.627</v>
      </c>
      <c r="I26" s="76" t="n">
        <v>3.01</v>
      </c>
      <c r="J26" s="62" t="n">
        <f aca="false">H26/3600</f>
        <v>0.593785277777778</v>
      </c>
      <c r="L26" s="75" t="n">
        <v>489.1925</v>
      </c>
      <c r="M26" s="76" t="n">
        <v>34.8531</v>
      </c>
      <c r="N26" s="76" t="n">
        <v>40.7154</v>
      </c>
      <c r="O26" s="76" t="n">
        <v>42.8051</v>
      </c>
      <c r="P26" s="76" t="n">
        <v>2247.408</v>
      </c>
      <c r="Q26" s="76" t="n">
        <v>3.01</v>
      </c>
      <c r="R26" s="62" t="n">
        <f aca="false">P26/3600</f>
        <v>0.6242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774.4</v>
      </c>
      <c r="E27" s="72" t="n">
        <v>41.3404</v>
      </c>
      <c r="F27" s="72" t="n">
        <v>43.3416</v>
      </c>
      <c r="G27" s="72" t="n">
        <v>45.7724</v>
      </c>
      <c r="H27" s="72" t="n">
        <v>7409.751</v>
      </c>
      <c r="I27" s="72" t="n">
        <v>9.999</v>
      </c>
      <c r="J27" s="51" t="n">
        <f aca="false">H27/3600</f>
        <v>2.05826416666667</v>
      </c>
      <c r="L27" s="71" t="n">
        <v>11774.4</v>
      </c>
      <c r="M27" s="72" t="n">
        <v>41.3404</v>
      </c>
      <c r="N27" s="72" t="n">
        <v>43.3416</v>
      </c>
      <c r="O27" s="72" t="n">
        <v>45.7724</v>
      </c>
      <c r="P27" s="72" t="n">
        <v>7420.593</v>
      </c>
      <c r="Q27" s="72" t="n">
        <v>9.968</v>
      </c>
      <c r="R27" s="51" t="n">
        <f aca="false">P27/3600</f>
        <v>2.06127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177.9629</v>
      </c>
      <c r="E28" s="74" t="n">
        <v>39.4149</v>
      </c>
      <c r="F28" s="74" t="n">
        <v>42.1768</v>
      </c>
      <c r="G28" s="74" t="n">
        <v>44.0074</v>
      </c>
      <c r="H28" s="74" t="n">
        <v>6225.89</v>
      </c>
      <c r="I28" s="74" t="n">
        <v>7.612</v>
      </c>
      <c r="J28" s="56" t="n">
        <f aca="false">H28/3600</f>
        <v>1.72941388888889</v>
      </c>
      <c r="L28" s="73" t="n">
        <v>4177.9629</v>
      </c>
      <c r="M28" s="74" t="n">
        <v>39.4149</v>
      </c>
      <c r="N28" s="74" t="n">
        <v>42.1768</v>
      </c>
      <c r="O28" s="74" t="n">
        <v>44.0074</v>
      </c>
      <c r="P28" s="74" t="n">
        <v>5995.383</v>
      </c>
      <c r="Q28" s="74" t="n">
        <v>7.659</v>
      </c>
      <c r="R28" s="56" t="n">
        <f aca="false">P28/3600</f>
        <v>1.66538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909.6206</v>
      </c>
      <c r="E29" s="74" t="n">
        <v>37.2574</v>
      </c>
      <c r="F29" s="74" t="n">
        <v>41.1442</v>
      </c>
      <c r="G29" s="74" t="n">
        <v>42.4151</v>
      </c>
      <c r="H29" s="74" t="n">
        <v>5296.904</v>
      </c>
      <c r="I29" s="74" t="n">
        <v>6.286</v>
      </c>
      <c r="J29" s="56" t="n">
        <f aca="false">H29/3600</f>
        <v>1.47136222222222</v>
      </c>
      <c r="L29" s="73" t="n">
        <v>1909.6206</v>
      </c>
      <c r="M29" s="74" t="n">
        <v>37.2574</v>
      </c>
      <c r="N29" s="74" t="n">
        <v>41.1442</v>
      </c>
      <c r="O29" s="74" t="n">
        <v>42.4151</v>
      </c>
      <c r="P29" s="74" t="n">
        <v>5153.539</v>
      </c>
      <c r="Q29" s="74" t="n">
        <v>6.286</v>
      </c>
      <c r="R29" s="56" t="n">
        <f aca="false">P29/3600</f>
        <v>1.43153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41.4845</v>
      </c>
      <c r="E30" s="76" t="n">
        <v>34.9804</v>
      </c>
      <c r="F30" s="76" t="n">
        <v>40.4193</v>
      </c>
      <c r="G30" s="76" t="n">
        <v>41.2643</v>
      </c>
      <c r="H30" s="76" t="n">
        <v>4608.037</v>
      </c>
      <c r="I30" s="76" t="n">
        <v>5.584</v>
      </c>
      <c r="J30" s="62" t="n">
        <f aca="false">H30/3600</f>
        <v>1.28001027777778</v>
      </c>
      <c r="L30" s="75" t="n">
        <v>941.4845</v>
      </c>
      <c r="M30" s="76" t="n">
        <v>34.9804</v>
      </c>
      <c r="N30" s="76" t="n">
        <v>40.4193</v>
      </c>
      <c r="O30" s="76" t="n">
        <v>41.2643</v>
      </c>
      <c r="P30" s="76" t="n">
        <v>4604.65</v>
      </c>
      <c r="Q30" s="76" t="n">
        <v>5.584</v>
      </c>
      <c r="R30" s="62" t="n">
        <f aca="false">P30/3600</f>
        <v>1.2790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10560.2021</v>
      </c>
      <c r="E31" s="72" t="n">
        <v>42.3086</v>
      </c>
      <c r="F31" s="72" t="n">
        <v>46.5598</v>
      </c>
      <c r="G31" s="72" t="n">
        <v>47.1244</v>
      </c>
      <c r="H31" s="72" t="n">
        <v>11743.073</v>
      </c>
      <c r="I31" s="72" t="n">
        <v>11.653</v>
      </c>
      <c r="J31" s="51" t="n">
        <f aca="false">H31/3600</f>
        <v>3.26196472222222</v>
      </c>
      <c r="L31" s="71" t="n">
        <v>10560.2021</v>
      </c>
      <c r="M31" s="72" t="n">
        <v>42.3086</v>
      </c>
      <c r="N31" s="72" t="n">
        <v>46.5598</v>
      </c>
      <c r="O31" s="72" t="n">
        <v>47.1244</v>
      </c>
      <c r="P31" s="72" t="n">
        <v>11724.007</v>
      </c>
      <c r="Q31" s="72" t="n">
        <v>11.318</v>
      </c>
      <c r="R31" s="51" t="n">
        <f aca="false">P31/3600</f>
        <v>3.2566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292.8371</v>
      </c>
      <c r="E32" s="74" t="n">
        <v>40.4918</v>
      </c>
      <c r="F32" s="74" t="n">
        <v>44.8911</v>
      </c>
      <c r="G32" s="74" t="n">
        <v>44.9056</v>
      </c>
      <c r="H32" s="74" t="n">
        <v>9558.317</v>
      </c>
      <c r="I32" s="74" t="n">
        <v>9.063</v>
      </c>
      <c r="J32" s="56" t="n">
        <f aca="false">H32/3600</f>
        <v>2.65508805555556</v>
      </c>
      <c r="L32" s="73" t="n">
        <v>4292.8371</v>
      </c>
      <c r="M32" s="74" t="n">
        <v>40.4918</v>
      </c>
      <c r="N32" s="74" t="n">
        <v>44.8911</v>
      </c>
      <c r="O32" s="74" t="n">
        <v>44.9056</v>
      </c>
      <c r="P32" s="74" t="n">
        <v>9515.054</v>
      </c>
      <c r="Q32" s="74" t="n">
        <v>9.093</v>
      </c>
      <c r="R32" s="56" t="n">
        <f aca="false">P32/3600</f>
        <v>2.6430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38.767</v>
      </c>
      <c r="E33" s="74" t="n">
        <v>38.4118</v>
      </c>
      <c r="F33" s="74" t="n">
        <v>43.3191</v>
      </c>
      <c r="G33" s="74" t="n">
        <v>42.9617</v>
      </c>
      <c r="H33" s="74" t="n">
        <v>7916.489</v>
      </c>
      <c r="I33" s="74" t="n">
        <v>7.55</v>
      </c>
      <c r="J33" s="56" t="n">
        <f aca="false">H33/3600</f>
        <v>2.19902472222222</v>
      </c>
      <c r="L33" s="73" t="n">
        <v>2038.767</v>
      </c>
      <c r="M33" s="74" t="n">
        <v>38.4118</v>
      </c>
      <c r="N33" s="74" t="n">
        <v>43.3191</v>
      </c>
      <c r="O33" s="74" t="n">
        <v>42.9617</v>
      </c>
      <c r="P33" s="74" t="n">
        <v>7916.317</v>
      </c>
      <c r="Q33" s="74" t="n">
        <v>7.55</v>
      </c>
      <c r="R33" s="56" t="n">
        <f aca="false">P33/3600</f>
        <v>2.19897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2.8701</v>
      </c>
      <c r="E34" s="76" t="n">
        <v>36.22</v>
      </c>
      <c r="F34" s="76" t="n">
        <v>42.3602</v>
      </c>
      <c r="G34" s="76" t="n">
        <v>41.6097</v>
      </c>
      <c r="H34" s="76" t="n">
        <v>6688.293</v>
      </c>
      <c r="I34" s="76" t="n">
        <v>6.552</v>
      </c>
      <c r="J34" s="62" t="n">
        <f aca="false">H34/3600</f>
        <v>1.85785916666667</v>
      </c>
      <c r="L34" s="75" t="n">
        <v>1042.8701</v>
      </c>
      <c r="M34" s="76" t="n">
        <v>36.22</v>
      </c>
      <c r="N34" s="76" t="n">
        <v>42.3602</v>
      </c>
      <c r="O34" s="76" t="n">
        <v>41.6097</v>
      </c>
      <c r="P34" s="76" t="n">
        <v>6697.949</v>
      </c>
      <c r="Q34" s="76" t="n">
        <v>6.598</v>
      </c>
      <c r="R34" s="62" t="n">
        <f aca="false">P34/3600</f>
        <v>1.86054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742.586</v>
      </c>
      <c r="E35" s="72" t="n">
        <v>40.6317</v>
      </c>
      <c r="F35" s="72" t="n">
        <v>45.0234</v>
      </c>
      <c r="G35" s="72" t="n">
        <v>47.2548</v>
      </c>
      <c r="H35" s="72" t="n">
        <v>9309.566</v>
      </c>
      <c r="I35" s="72" t="n">
        <v>15.194</v>
      </c>
      <c r="J35" s="51" t="n">
        <f aca="false">H35/3600</f>
        <v>2.58599055555556</v>
      </c>
      <c r="L35" s="71" t="n">
        <v>23742.586</v>
      </c>
      <c r="M35" s="72" t="n">
        <v>40.6317</v>
      </c>
      <c r="N35" s="72" t="n">
        <v>45.0234</v>
      </c>
      <c r="O35" s="72" t="n">
        <v>47.2548</v>
      </c>
      <c r="P35" s="72" t="n">
        <v>9309.858</v>
      </c>
      <c r="Q35" s="72" t="n">
        <v>15.241</v>
      </c>
      <c r="R35" s="51" t="n">
        <f aca="false">P35/3600</f>
        <v>2.5860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269.9609</v>
      </c>
      <c r="E36" s="74" t="n">
        <v>38.4769</v>
      </c>
      <c r="F36" s="74" t="n">
        <v>43.7899</v>
      </c>
      <c r="G36" s="74" t="n">
        <v>46.1092</v>
      </c>
      <c r="H36" s="74" t="n">
        <v>6896.414</v>
      </c>
      <c r="I36" s="74" t="n">
        <v>10.405</v>
      </c>
      <c r="J36" s="56" t="n">
        <f aca="false">H36/3600</f>
        <v>1.91567055555556</v>
      </c>
      <c r="L36" s="73" t="n">
        <v>5269.9609</v>
      </c>
      <c r="M36" s="74" t="n">
        <v>38.4769</v>
      </c>
      <c r="N36" s="74" t="n">
        <v>43.7899</v>
      </c>
      <c r="O36" s="74" t="n">
        <v>46.1092</v>
      </c>
      <c r="P36" s="74" t="n">
        <v>6899.799</v>
      </c>
      <c r="Q36" s="74" t="n">
        <v>10.358</v>
      </c>
      <c r="R36" s="56" t="n">
        <f aca="false">P36/3600</f>
        <v>1.91661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712.8372</v>
      </c>
      <c r="E37" s="74" t="n">
        <v>36.6747</v>
      </c>
      <c r="F37" s="74" t="n">
        <v>42.6858</v>
      </c>
      <c r="G37" s="74" t="n">
        <v>45.0169</v>
      </c>
      <c r="H37" s="74" t="n">
        <v>5682.898</v>
      </c>
      <c r="I37" s="74" t="n">
        <v>8.346</v>
      </c>
      <c r="J37" s="56" t="n">
        <f aca="false">H37/3600</f>
        <v>1.57858277777778</v>
      </c>
      <c r="L37" s="73" t="n">
        <v>1712.8372</v>
      </c>
      <c r="M37" s="74" t="n">
        <v>36.6747</v>
      </c>
      <c r="N37" s="74" t="n">
        <v>42.6858</v>
      </c>
      <c r="O37" s="74" t="n">
        <v>45.0169</v>
      </c>
      <c r="P37" s="74" t="n">
        <v>5691.296</v>
      </c>
      <c r="Q37" s="74" t="n">
        <v>8.361</v>
      </c>
      <c r="R37" s="56" t="n">
        <f aca="false">P37/3600</f>
        <v>1.58091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4.0502</v>
      </c>
      <c r="E38" s="76" t="n">
        <v>34.7222</v>
      </c>
      <c r="F38" s="76" t="n">
        <v>41.8369</v>
      </c>
      <c r="G38" s="76" t="n">
        <v>43.9407</v>
      </c>
      <c r="H38" s="76" t="n">
        <v>5098.847</v>
      </c>
      <c r="I38" s="76" t="n">
        <v>7.425</v>
      </c>
      <c r="J38" s="62" t="n">
        <f aca="false">H38/3600</f>
        <v>1.41634638888889</v>
      </c>
      <c r="L38" s="75" t="n">
        <v>674.0502</v>
      </c>
      <c r="M38" s="76" t="n">
        <v>34.7222</v>
      </c>
      <c r="N38" s="76" t="n">
        <v>41.8369</v>
      </c>
      <c r="O38" s="76" t="n">
        <v>43.9407</v>
      </c>
      <c r="P38" s="76" t="n">
        <v>5092.767</v>
      </c>
      <c r="Q38" s="76" t="n">
        <v>7.425</v>
      </c>
      <c r="R38" s="62" t="n">
        <f aca="false">P38/3600</f>
        <v>1.4146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410.4</v>
      </c>
      <c r="E39" s="72" t="n">
        <v>42.4215</v>
      </c>
      <c r="F39" s="72" t="n">
        <v>45.3505</v>
      </c>
      <c r="G39" s="72" t="n">
        <v>45.4218</v>
      </c>
      <c r="H39" s="72" t="n">
        <v>1649.31</v>
      </c>
      <c r="I39" s="72" t="n">
        <v>2.184</v>
      </c>
      <c r="J39" s="51" t="n">
        <f aca="false">H39/3600</f>
        <v>0.458141666666667</v>
      </c>
      <c r="L39" s="71" t="n">
        <v>2410.0412</v>
      </c>
      <c r="M39" s="72" t="n">
        <v>42.4151</v>
      </c>
      <c r="N39" s="72" t="n">
        <v>45.3411</v>
      </c>
      <c r="O39" s="72" t="n">
        <v>45.4162</v>
      </c>
      <c r="P39" s="72" t="n">
        <v>1648.629</v>
      </c>
      <c r="Q39" s="72" t="n">
        <v>2.184</v>
      </c>
      <c r="R39" s="51" t="n">
        <f aca="false">P39/3600</f>
        <v>0.4579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80.2763</v>
      </c>
      <c r="E40" s="74" t="n">
        <v>39.6854</v>
      </c>
      <c r="F40" s="74" t="n">
        <v>43.0426</v>
      </c>
      <c r="G40" s="74" t="n">
        <v>42.7989</v>
      </c>
      <c r="H40" s="74" t="n">
        <v>1383.764</v>
      </c>
      <c r="I40" s="74" t="n">
        <v>1.747</v>
      </c>
      <c r="J40" s="56" t="n">
        <f aca="false">H40/3600</f>
        <v>0.384378888888889</v>
      </c>
      <c r="L40" s="73" t="n">
        <v>1078.3753</v>
      </c>
      <c r="M40" s="74" t="n">
        <v>39.6891</v>
      </c>
      <c r="N40" s="74" t="n">
        <v>43.0322</v>
      </c>
      <c r="O40" s="74" t="n">
        <v>42.7989</v>
      </c>
      <c r="P40" s="74" t="n">
        <v>1384.747</v>
      </c>
      <c r="Q40" s="74" t="n">
        <v>1.762</v>
      </c>
      <c r="R40" s="56" t="n">
        <f aca="false">P40/3600</f>
        <v>0.3846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8.3753</v>
      </c>
      <c r="E41" s="74" t="n">
        <v>37.1326</v>
      </c>
      <c r="F41" s="74" t="n">
        <v>41.0983</v>
      </c>
      <c r="G41" s="74" t="n">
        <v>40.6988</v>
      </c>
      <c r="H41" s="74" t="n">
        <v>1179.694</v>
      </c>
      <c r="I41" s="74" t="n">
        <v>1.419</v>
      </c>
      <c r="J41" s="56" t="n">
        <f aca="false">H41/3600</f>
        <v>0.327692777777778</v>
      </c>
      <c r="L41" s="73" t="n">
        <v>508.6969</v>
      </c>
      <c r="M41" s="74" t="n">
        <v>37.1325</v>
      </c>
      <c r="N41" s="74" t="n">
        <v>41.093</v>
      </c>
      <c r="O41" s="74" t="n">
        <v>40.7057</v>
      </c>
      <c r="P41" s="74" t="n">
        <v>1178.82</v>
      </c>
      <c r="Q41" s="74" t="n">
        <v>1.419</v>
      </c>
      <c r="R41" s="56" t="n">
        <f aca="false">P41/3600</f>
        <v>0.327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3.1959</v>
      </c>
      <c r="E42" s="76" t="n">
        <v>34.8023</v>
      </c>
      <c r="F42" s="76" t="n">
        <v>39.7241</v>
      </c>
      <c r="G42" s="76" t="n">
        <v>39.1477</v>
      </c>
      <c r="H42" s="76" t="n">
        <v>1019.913</v>
      </c>
      <c r="I42" s="76" t="n">
        <v>1.201</v>
      </c>
      <c r="J42" s="62" t="n">
        <f aca="false">H42/3600</f>
        <v>0.283309166666667</v>
      </c>
      <c r="L42" s="75" t="n">
        <v>262.8</v>
      </c>
      <c r="M42" s="76" t="n">
        <v>34.7927</v>
      </c>
      <c r="N42" s="76" t="n">
        <v>39.7012</v>
      </c>
      <c r="O42" s="76" t="n">
        <v>39.1496</v>
      </c>
      <c r="P42" s="76" t="n">
        <v>1018.899</v>
      </c>
      <c r="Q42" s="76" t="n">
        <v>1.201</v>
      </c>
      <c r="R42" s="62" t="n">
        <f aca="false">P42/3600</f>
        <v>0.2830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711.6837</v>
      </c>
      <c r="E43" s="72" t="n">
        <v>41.4131</v>
      </c>
      <c r="F43" s="72" t="n">
        <v>45.2624</v>
      </c>
      <c r="G43" s="72" t="n">
        <v>45.6508</v>
      </c>
      <c r="H43" s="72" t="n">
        <v>2333.743</v>
      </c>
      <c r="I43" s="72" t="n">
        <v>2.886</v>
      </c>
      <c r="J43" s="51" t="n">
        <f aca="false">H43/3600</f>
        <v>0.648261944444444</v>
      </c>
      <c r="L43" s="71" t="n">
        <v>3711.6837</v>
      </c>
      <c r="M43" s="72" t="n">
        <v>41.4131</v>
      </c>
      <c r="N43" s="72" t="n">
        <v>45.2624</v>
      </c>
      <c r="O43" s="72" t="n">
        <v>45.6508</v>
      </c>
      <c r="P43" s="72" t="n">
        <v>2333.135</v>
      </c>
      <c r="Q43" s="72" t="n">
        <v>2.917</v>
      </c>
      <c r="R43" s="51" t="n">
        <f aca="false">P43/3600</f>
        <v>0.6480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81.5405</v>
      </c>
      <c r="E44" s="74" t="n">
        <v>38.4892</v>
      </c>
      <c r="F44" s="74" t="n">
        <v>43.364</v>
      </c>
      <c r="G44" s="74" t="n">
        <v>43.2525</v>
      </c>
      <c r="H44" s="74" t="n">
        <v>1948.171</v>
      </c>
      <c r="I44" s="74" t="n">
        <v>2.324</v>
      </c>
      <c r="J44" s="56" t="n">
        <f aca="false">H44/3600</f>
        <v>0.541158611111111</v>
      </c>
      <c r="L44" s="73" t="n">
        <v>1681.5405</v>
      </c>
      <c r="M44" s="74" t="n">
        <v>38.4892</v>
      </c>
      <c r="N44" s="74" t="n">
        <v>43.364</v>
      </c>
      <c r="O44" s="74" t="n">
        <v>43.2525</v>
      </c>
      <c r="P44" s="74" t="n">
        <v>1946.845</v>
      </c>
      <c r="Q44" s="74" t="n">
        <v>2.324</v>
      </c>
      <c r="R44" s="56" t="n">
        <f aca="false">P44/3600</f>
        <v>0.54079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5.2037</v>
      </c>
      <c r="E45" s="74" t="n">
        <v>35.6402</v>
      </c>
      <c r="F45" s="74" t="n">
        <v>41.7628</v>
      </c>
      <c r="G45" s="74" t="n">
        <v>41.258</v>
      </c>
      <c r="H45" s="74" t="n">
        <v>1633.548</v>
      </c>
      <c r="I45" s="74" t="n">
        <v>1.872</v>
      </c>
      <c r="J45" s="56" t="n">
        <f aca="false">H45/3600</f>
        <v>0.453763333333333</v>
      </c>
      <c r="L45" s="73" t="n">
        <v>815.2037</v>
      </c>
      <c r="M45" s="74" t="n">
        <v>35.6402</v>
      </c>
      <c r="N45" s="74" t="n">
        <v>41.7628</v>
      </c>
      <c r="O45" s="74" t="n">
        <v>41.258</v>
      </c>
      <c r="P45" s="74" t="n">
        <v>1639.835</v>
      </c>
      <c r="Q45" s="74" t="n">
        <v>1.887</v>
      </c>
      <c r="R45" s="56" t="n">
        <f aca="false">P45/3600</f>
        <v>0.45550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0.8428</v>
      </c>
      <c r="E46" s="76" t="n">
        <v>32.8961</v>
      </c>
      <c r="F46" s="76" t="n">
        <v>40.6077</v>
      </c>
      <c r="G46" s="76" t="n">
        <v>39.7868</v>
      </c>
      <c r="H46" s="76" t="n">
        <v>1413.821</v>
      </c>
      <c r="I46" s="76" t="n">
        <v>1.622</v>
      </c>
      <c r="J46" s="62" t="n">
        <f aca="false">H46/3600</f>
        <v>0.392728055555556</v>
      </c>
      <c r="L46" s="75" t="n">
        <v>410.8428</v>
      </c>
      <c r="M46" s="76" t="n">
        <v>32.8961</v>
      </c>
      <c r="N46" s="76" t="n">
        <v>40.6077</v>
      </c>
      <c r="O46" s="76" t="n">
        <v>39.7868</v>
      </c>
      <c r="P46" s="76" t="n">
        <v>1416.925</v>
      </c>
      <c r="Q46" s="76" t="n">
        <v>1.622</v>
      </c>
      <c r="R46" s="62" t="n">
        <f aca="false">P46/3600</f>
        <v>0.3935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70.8784</v>
      </c>
      <c r="E47" s="72" t="n">
        <v>39.4618</v>
      </c>
      <c r="F47" s="72" t="n">
        <v>42.9263</v>
      </c>
      <c r="G47" s="72" t="n">
        <v>43.3845</v>
      </c>
      <c r="H47" s="72" t="n">
        <v>1749.988</v>
      </c>
      <c r="I47" s="72" t="n">
        <v>3.978</v>
      </c>
      <c r="J47" s="51" t="n">
        <f aca="false">H47/3600</f>
        <v>0.486107777777778</v>
      </c>
      <c r="L47" s="71" t="n">
        <v>6770.8784</v>
      </c>
      <c r="M47" s="72" t="n">
        <v>39.4618</v>
      </c>
      <c r="N47" s="72" t="n">
        <v>42.9263</v>
      </c>
      <c r="O47" s="72" t="n">
        <v>43.3845</v>
      </c>
      <c r="P47" s="72" t="n">
        <v>1751.719</v>
      </c>
      <c r="Q47" s="72" t="n">
        <v>2.855</v>
      </c>
      <c r="R47" s="51" t="n">
        <f aca="false">P47/3600</f>
        <v>0.4865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88.4124</v>
      </c>
      <c r="E48" s="74" t="n">
        <v>36.0269</v>
      </c>
      <c r="F48" s="74" t="n">
        <v>40.7382</v>
      </c>
      <c r="G48" s="74" t="n">
        <v>41.0657</v>
      </c>
      <c r="H48" s="74" t="n">
        <v>1416.162</v>
      </c>
      <c r="I48" s="74" t="n">
        <v>2.137</v>
      </c>
      <c r="J48" s="56" t="n">
        <f aca="false">H48/3600</f>
        <v>0.393378333333333</v>
      </c>
      <c r="L48" s="73" t="n">
        <v>2888.4124</v>
      </c>
      <c r="M48" s="74" t="n">
        <v>36.0269</v>
      </c>
      <c r="N48" s="74" t="n">
        <v>40.7382</v>
      </c>
      <c r="O48" s="74" t="n">
        <v>41.0657</v>
      </c>
      <c r="P48" s="74" t="n">
        <v>1416.66</v>
      </c>
      <c r="Q48" s="74" t="n">
        <v>2.137</v>
      </c>
      <c r="R48" s="56" t="n">
        <f aca="false">P48/3600</f>
        <v>0.3935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3.6866</v>
      </c>
      <c r="E49" s="74" t="n">
        <v>33.028</v>
      </c>
      <c r="F49" s="74" t="n">
        <v>39.1709</v>
      </c>
      <c r="G49" s="74" t="n">
        <v>39.4282</v>
      </c>
      <c r="H49" s="74" t="n">
        <v>1158.379</v>
      </c>
      <c r="I49" s="74" t="n">
        <v>1.653</v>
      </c>
      <c r="J49" s="56" t="n">
        <f aca="false">H49/3600</f>
        <v>0.321771944444444</v>
      </c>
      <c r="L49" s="73" t="n">
        <v>1273.6866</v>
      </c>
      <c r="M49" s="74" t="n">
        <v>33.028</v>
      </c>
      <c r="N49" s="74" t="n">
        <v>39.1709</v>
      </c>
      <c r="O49" s="74" t="n">
        <v>39.4282</v>
      </c>
      <c r="P49" s="74" t="n">
        <v>1157.09</v>
      </c>
      <c r="Q49" s="74" t="n">
        <v>1.653</v>
      </c>
      <c r="R49" s="56" t="n">
        <f aca="false">P49/3600</f>
        <v>0.3214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1.6948</v>
      </c>
      <c r="E50" s="76" t="n">
        <v>30.369</v>
      </c>
      <c r="F50" s="76" t="n">
        <v>38.0464</v>
      </c>
      <c r="G50" s="76" t="n">
        <v>38.2517</v>
      </c>
      <c r="H50" s="76" t="n">
        <v>979.265</v>
      </c>
      <c r="I50" s="76" t="n">
        <v>1.341</v>
      </c>
      <c r="J50" s="62" t="n">
        <f aca="false">H50/3600</f>
        <v>0.272018055555556</v>
      </c>
      <c r="L50" s="75" t="n">
        <v>561.6948</v>
      </c>
      <c r="M50" s="76" t="n">
        <v>30.369</v>
      </c>
      <c r="N50" s="76" t="n">
        <v>38.0464</v>
      </c>
      <c r="O50" s="76" t="n">
        <v>38.2517</v>
      </c>
      <c r="P50" s="76" t="n">
        <v>981.542</v>
      </c>
      <c r="Q50" s="76" t="n">
        <v>1.341</v>
      </c>
      <c r="R50" s="62" t="n">
        <f aca="false">P50/3600</f>
        <v>0.2726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138.7188</v>
      </c>
      <c r="E51" s="72" t="n">
        <v>40.7159</v>
      </c>
      <c r="F51" s="72" t="n">
        <v>43.52</v>
      </c>
      <c r="G51" s="72" t="n">
        <v>44.5076</v>
      </c>
      <c r="H51" s="72" t="n">
        <v>1805.263</v>
      </c>
      <c r="I51" s="72" t="n">
        <v>2.028</v>
      </c>
      <c r="J51" s="51" t="n">
        <f aca="false">H51/3600</f>
        <v>0.501461944444445</v>
      </c>
      <c r="L51" s="71" t="n">
        <v>4134.7237</v>
      </c>
      <c r="M51" s="72" t="n">
        <v>40.7129</v>
      </c>
      <c r="N51" s="72" t="n">
        <v>43.5187</v>
      </c>
      <c r="O51" s="72" t="n">
        <v>44.5067</v>
      </c>
      <c r="P51" s="72" t="n">
        <v>1802.107</v>
      </c>
      <c r="Q51" s="72" t="n">
        <v>2.043</v>
      </c>
      <c r="R51" s="51" t="n">
        <f aca="false">P51/3600</f>
        <v>0.5005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720.0578</v>
      </c>
      <c r="E52" s="74" t="n">
        <v>37.1276</v>
      </c>
      <c r="F52" s="74" t="n">
        <v>41.3011</v>
      </c>
      <c r="G52" s="74" t="n">
        <v>42.2377</v>
      </c>
      <c r="H52" s="74" t="n">
        <v>1539.845</v>
      </c>
      <c r="I52" s="74" t="n">
        <v>1.575</v>
      </c>
      <c r="J52" s="56" t="n">
        <f aca="false">H52/3600</f>
        <v>0.427734722222222</v>
      </c>
      <c r="L52" s="73" t="n">
        <v>1720.1612</v>
      </c>
      <c r="M52" s="74" t="n">
        <v>37.1302</v>
      </c>
      <c r="N52" s="74" t="n">
        <v>41.3</v>
      </c>
      <c r="O52" s="74" t="n">
        <v>42.2438</v>
      </c>
      <c r="P52" s="74" t="n">
        <v>1536.173</v>
      </c>
      <c r="Q52" s="74" t="n">
        <v>1.591</v>
      </c>
      <c r="R52" s="56" t="n">
        <f aca="false">P52/3600</f>
        <v>0.4267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72.9551</v>
      </c>
      <c r="E53" s="74" t="n">
        <v>34.1458</v>
      </c>
      <c r="F53" s="74" t="n">
        <v>39.681</v>
      </c>
      <c r="G53" s="74" t="n">
        <v>40.4114</v>
      </c>
      <c r="H53" s="74" t="n">
        <v>1301.414</v>
      </c>
      <c r="I53" s="74" t="n">
        <v>1.279</v>
      </c>
      <c r="J53" s="56" t="n">
        <f aca="false">H53/3600</f>
        <v>0.361503888888889</v>
      </c>
      <c r="L53" s="73" t="n">
        <v>774.2622</v>
      </c>
      <c r="M53" s="74" t="n">
        <v>34.1467</v>
      </c>
      <c r="N53" s="74" t="n">
        <v>39.6768</v>
      </c>
      <c r="O53" s="74" t="n">
        <v>40.4241</v>
      </c>
      <c r="P53" s="74" t="n">
        <v>1291.454</v>
      </c>
      <c r="Q53" s="74" t="n">
        <v>1.279</v>
      </c>
      <c r="R53" s="56" t="n">
        <f aca="false">P53/3600</f>
        <v>0.3587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53.52</v>
      </c>
      <c r="E54" s="76" t="n">
        <v>31.7862</v>
      </c>
      <c r="F54" s="76" t="n">
        <v>38.5082</v>
      </c>
      <c r="G54" s="76" t="n">
        <v>39.1042</v>
      </c>
      <c r="H54" s="76" t="n">
        <v>1113.035</v>
      </c>
      <c r="I54" s="76" t="n">
        <v>1.06</v>
      </c>
      <c r="J54" s="62" t="n">
        <f aca="false">H54/3600</f>
        <v>0.309176388888889</v>
      </c>
      <c r="L54" s="75" t="n">
        <v>352.0763</v>
      </c>
      <c r="M54" s="76" t="n">
        <v>31.7838</v>
      </c>
      <c r="N54" s="76" t="n">
        <v>38.5069</v>
      </c>
      <c r="O54" s="76" t="n">
        <v>39.1043</v>
      </c>
      <c r="P54" s="76" t="n">
        <v>1112.177</v>
      </c>
      <c r="Q54" s="76" t="n">
        <v>1.076</v>
      </c>
      <c r="R54" s="62" t="n">
        <f aca="false">P54/3600</f>
        <v>0.30893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57.6165</v>
      </c>
      <c r="E55" s="72" t="n">
        <v>43.0112</v>
      </c>
      <c r="F55" s="72" t="n">
        <v>45.8934</v>
      </c>
      <c r="G55" s="72" t="n">
        <v>45.3947</v>
      </c>
      <c r="H55" s="72" t="n">
        <v>390.985</v>
      </c>
      <c r="I55" s="72" t="n">
        <v>0.577</v>
      </c>
      <c r="J55" s="51" t="n">
        <f aca="false">H55/3600</f>
        <v>0.108606944444444</v>
      </c>
      <c r="L55" s="71" t="n">
        <v>857.6165</v>
      </c>
      <c r="M55" s="72" t="n">
        <v>43.0112</v>
      </c>
      <c r="N55" s="72" t="n">
        <v>45.8934</v>
      </c>
      <c r="O55" s="72" t="n">
        <v>45.3947</v>
      </c>
      <c r="P55" s="72" t="n">
        <v>390.517</v>
      </c>
      <c r="Q55" s="72" t="n">
        <v>0.577</v>
      </c>
      <c r="R55" s="51" t="n">
        <f aca="false">P55/3600</f>
        <v>0.10847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3.0969</v>
      </c>
      <c r="E56" s="74" t="n">
        <v>39.6462</v>
      </c>
      <c r="F56" s="74" t="n">
        <v>43.5029</v>
      </c>
      <c r="G56" s="74" t="n">
        <v>42.7323</v>
      </c>
      <c r="H56" s="74" t="n">
        <v>330.714</v>
      </c>
      <c r="I56" s="74" t="n">
        <v>0.468</v>
      </c>
      <c r="J56" s="56" t="n">
        <f aca="false">H56/3600</f>
        <v>0.091865</v>
      </c>
      <c r="L56" s="73" t="n">
        <v>413.0969</v>
      </c>
      <c r="M56" s="74" t="n">
        <v>39.6462</v>
      </c>
      <c r="N56" s="74" t="n">
        <v>43.5029</v>
      </c>
      <c r="O56" s="74" t="n">
        <v>42.7323</v>
      </c>
      <c r="P56" s="74" t="n">
        <v>331.307</v>
      </c>
      <c r="Q56" s="74" t="n">
        <v>0.468</v>
      </c>
      <c r="R56" s="56" t="n">
        <f aca="false">P56/3600</f>
        <v>0.0920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5.7278</v>
      </c>
      <c r="E57" s="74" t="n">
        <v>36.592</v>
      </c>
      <c r="F57" s="74" t="n">
        <v>41.7243</v>
      </c>
      <c r="G57" s="74" t="n">
        <v>40.7325</v>
      </c>
      <c r="H57" s="74" t="n">
        <v>283.18</v>
      </c>
      <c r="I57" s="74" t="n">
        <v>0.405</v>
      </c>
      <c r="J57" s="56" t="n">
        <f aca="false">H57/3600</f>
        <v>0.0786611111111111</v>
      </c>
      <c r="L57" s="73" t="n">
        <v>205.7278</v>
      </c>
      <c r="M57" s="74" t="n">
        <v>36.592</v>
      </c>
      <c r="N57" s="74" t="n">
        <v>41.7243</v>
      </c>
      <c r="O57" s="74" t="n">
        <v>40.7325</v>
      </c>
      <c r="P57" s="74" t="n">
        <v>282.696</v>
      </c>
      <c r="Q57" s="74" t="n">
        <v>0.405</v>
      </c>
      <c r="R57" s="56" t="n">
        <f aca="false">P57/3600</f>
        <v>0.0785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06.2062</v>
      </c>
      <c r="E58" s="76" t="n">
        <v>33.8769</v>
      </c>
      <c r="F58" s="76" t="n">
        <v>40.3957</v>
      </c>
      <c r="G58" s="76" t="n">
        <v>39.1185</v>
      </c>
      <c r="H58" s="76" t="n">
        <v>245.099</v>
      </c>
      <c r="I58" s="76" t="n">
        <v>0.343</v>
      </c>
      <c r="J58" s="62" t="n">
        <f aca="false">H58/3600</f>
        <v>0.0680830555555556</v>
      </c>
      <c r="L58" s="75" t="n">
        <v>106.2062</v>
      </c>
      <c r="M58" s="76" t="n">
        <v>33.8769</v>
      </c>
      <c r="N58" s="76" t="n">
        <v>40.3957</v>
      </c>
      <c r="O58" s="76" t="n">
        <v>39.1185</v>
      </c>
      <c r="P58" s="76" t="n">
        <v>244.803</v>
      </c>
      <c r="Q58" s="76" t="n">
        <v>0.358</v>
      </c>
      <c r="R58" s="62" t="n">
        <f aca="false">P58/3600</f>
        <v>0.0680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7.8474</v>
      </c>
      <c r="E59" s="72" t="n">
        <v>39.8616</v>
      </c>
      <c r="F59" s="72" t="n">
        <v>45.4441</v>
      </c>
      <c r="G59" s="72" t="n">
        <v>46.1119</v>
      </c>
      <c r="H59" s="72" t="n">
        <v>376.1</v>
      </c>
      <c r="I59" s="72" t="n">
        <v>0.858</v>
      </c>
      <c r="J59" s="51" t="n">
        <f aca="false">H59/3600</f>
        <v>0.104472222222222</v>
      </c>
      <c r="L59" s="71" t="n">
        <v>1527.8474</v>
      </c>
      <c r="M59" s="72" t="n">
        <v>39.8616</v>
      </c>
      <c r="N59" s="72" t="n">
        <v>45.4441</v>
      </c>
      <c r="O59" s="72" t="n">
        <v>46.1119</v>
      </c>
      <c r="P59" s="72" t="n">
        <v>376.102</v>
      </c>
      <c r="Q59" s="72" t="n">
        <v>0.842</v>
      </c>
      <c r="R59" s="51" t="n">
        <f aca="false">P59/3600</f>
        <v>0.10447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4.3684</v>
      </c>
      <c r="E60" s="74" t="n">
        <v>36.4347</v>
      </c>
      <c r="F60" s="74" t="n">
        <v>43.7602</v>
      </c>
      <c r="G60" s="74" t="n">
        <v>44.1833</v>
      </c>
      <c r="H60" s="74" t="n">
        <v>288.523</v>
      </c>
      <c r="I60" s="74" t="n">
        <v>0.624</v>
      </c>
      <c r="J60" s="56" t="n">
        <f aca="false">H60/3600</f>
        <v>0.0801452777777778</v>
      </c>
      <c r="L60" s="73" t="n">
        <v>564.3684</v>
      </c>
      <c r="M60" s="74" t="n">
        <v>36.4347</v>
      </c>
      <c r="N60" s="74" t="n">
        <v>43.7602</v>
      </c>
      <c r="O60" s="74" t="n">
        <v>44.1833</v>
      </c>
      <c r="P60" s="74" t="n">
        <v>288.445</v>
      </c>
      <c r="Q60" s="74" t="n">
        <v>0.624</v>
      </c>
      <c r="R60" s="56" t="n">
        <f aca="false">P60/3600</f>
        <v>0.08012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49.8679</v>
      </c>
      <c r="E61" s="74" t="n">
        <v>33.5717</v>
      </c>
      <c r="F61" s="74" t="n">
        <v>42.551</v>
      </c>
      <c r="G61" s="74" t="n">
        <v>42.9158</v>
      </c>
      <c r="H61" s="74" t="n">
        <v>240.584</v>
      </c>
      <c r="I61" s="74" t="n">
        <v>0.514</v>
      </c>
      <c r="J61" s="56" t="n">
        <f aca="false">H61/3600</f>
        <v>0.0668288888888889</v>
      </c>
      <c r="L61" s="73" t="n">
        <v>249.8679</v>
      </c>
      <c r="M61" s="74" t="n">
        <v>33.5717</v>
      </c>
      <c r="N61" s="74" t="n">
        <v>42.551</v>
      </c>
      <c r="O61" s="74" t="n">
        <v>42.9158</v>
      </c>
      <c r="P61" s="74" t="n">
        <v>240.803</v>
      </c>
      <c r="Q61" s="74" t="n">
        <v>0.514</v>
      </c>
      <c r="R61" s="56" t="n">
        <f aca="false">P61/3600</f>
        <v>0.06688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2.0577</v>
      </c>
      <c r="E62" s="76" t="n">
        <v>30.8276</v>
      </c>
      <c r="F62" s="76" t="n">
        <v>41.3992</v>
      </c>
      <c r="G62" s="76" t="n">
        <v>41.6379</v>
      </c>
      <c r="H62" s="76" t="n">
        <v>215.187</v>
      </c>
      <c r="I62" s="76" t="n">
        <v>0.452</v>
      </c>
      <c r="J62" s="62" t="n">
        <f aca="false">H62/3600</f>
        <v>0.0597741666666667</v>
      </c>
      <c r="L62" s="75" t="n">
        <v>122.0577</v>
      </c>
      <c r="M62" s="76" t="n">
        <v>30.8276</v>
      </c>
      <c r="N62" s="76" t="n">
        <v>41.3992</v>
      </c>
      <c r="O62" s="76" t="n">
        <v>41.6379</v>
      </c>
      <c r="P62" s="76" t="n">
        <v>214.814</v>
      </c>
      <c r="Q62" s="76" t="n">
        <v>0.452</v>
      </c>
      <c r="R62" s="62" t="n">
        <f aca="false">P62/3600</f>
        <v>0.0596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78.2598</v>
      </c>
      <c r="E63" s="72" t="n">
        <v>39.7365</v>
      </c>
      <c r="F63" s="72" t="n">
        <v>43.2059</v>
      </c>
      <c r="G63" s="72" t="n">
        <v>44.0609</v>
      </c>
      <c r="H63" s="72" t="n">
        <v>398.406</v>
      </c>
      <c r="I63" s="72" t="n">
        <v>0.686</v>
      </c>
      <c r="J63" s="51" t="n">
        <f aca="false">H63/3600</f>
        <v>0.110668333333333</v>
      </c>
      <c r="L63" s="71" t="n">
        <v>1178.2598</v>
      </c>
      <c r="M63" s="72" t="n">
        <v>39.7365</v>
      </c>
      <c r="N63" s="72" t="n">
        <v>43.2059</v>
      </c>
      <c r="O63" s="72" t="n">
        <v>44.0609</v>
      </c>
      <c r="P63" s="72" t="n">
        <v>397.89</v>
      </c>
      <c r="Q63" s="72" t="n">
        <v>0.686</v>
      </c>
      <c r="R63" s="51" t="n">
        <f aca="false">P63/3600</f>
        <v>0.110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7.9175</v>
      </c>
      <c r="E64" s="74" t="n">
        <v>36.5965</v>
      </c>
      <c r="F64" s="74" t="n">
        <v>40.9734</v>
      </c>
      <c r="G64" s="74" t="n">
        <v>41.6878</v>
      </c>
      <c r="H64" s="74" t="n">
        <v>316.65</v>
      </c>
      <c r="I64" s="74" t="n">
        <v>0.546</v>
      </c>
      <c r="J64" s="56" t="n">
        <f aca="false">H64/3600</f>
        <v>0.0879583333333333</v>
      </c>
      <c r="L64" s="73" t="n">
        <v>497.9175</v>
      </c>
      <c r="M64" s="74" t="n">
        <v>36.5965</v>
      </c>
      <c r="N64" s="74" t="n">
        <v>40.9734</v>
      </c>
      <c r="O64" s="74" t="n">
        <v>41.6878</v>
      </c>
      <c r="P64" s="74" t="n">
        <v>317.057</v>
      </c>
      <c r="Q64" s="74" t="n">
        <v>0.53</v>
      </c>
      <c r="R64" s="56" t="n">
        <f aca="false">P64/3600</f>
        <v>0.0880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5.3732</v>
      </c>
      <c r="E65" s="74" t="n">
        <v>33.8346</v>
      </c>
      <c r="F65" s="74" t="n">
        <v>39.2523</v>
      </c>
      <c r="G65" s="74" t="n">
        <v>39.91</v>
      </c>
      <c r="H65" s="74" t="n">
        <v>259.195</v>
      </c>
      <c r="I65" s="74" t="n">
        <v>0.436</v>
      </c>
      <c r="J65" s="56" t="n">
        <f aca="false">H65/3600</f>
        <v>0.0719986111111111</v>
      </c>
      <c r="L65" s="73" t="n">
        <v>225.3732</v>
      </c>
      <c r="M65" s="74" t="n">
        <v>33.8346</v>
      </c>
      <c r="N65" s="74" t="n">
        <v>39.2523</v>
      </c>
      <c r="O65" s="74" t="n">
        <v>39.91</v>
      </c>
      <c r="P65" s="74" t="n">
        <v>259.071</v>
      </c>
      <c r="Q65" s="74" t="n">
        <v>0.436</v>
      </c>
      <c r="R65" s="56" t="n">
        <f aca="false">P65/3600</f>
        <v>0.0719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6.5856</v>
      </c>
      <c r="E66" s="76" t="n">
        <v>31.3735</v>
      </c>
      <c r="F66" s="76" t="n">
        <v>37.9201</v>
      </c>
      <c r="G66" s="76" t="n">
        <v>38.4869</v>
      </c>
      <c r="H66" s="76" t="n">
        <v>222.444</v>
      </c>
      <c r="I66" s="76" t="n">
        <v>0.358</v>
      </c>
      <c r="J66" s="62" t="n">
        <f aca="false">H66/3600</f>
        <v>0.06179</v>
      </c>
      <c r="L66" s="75" t="n">
        <v>106.5856</v>
      </c>
      <c r="M66" s="76" t="n">
        <v>31.3735</v>
      </c>
      <c r="N66" s="76" t="n">
        <v>37.9201</v>
      </c>
      <c r="O66" s="76" t="n">
        <v>38.4869</v>
      </c>
      <c r="P66" s="76" t="n">
        <v>221.771</v>
      </c>
      <c r="Q66" s="76" t="n">
        <v>0.374</v>
      </c>
      <c r="R66" s="62" t="n">
        <f aca="false">P66/3600</f>
        <v>0.0616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36.0615</v>
      </c>
      <c r="E67" s="72" t="n">
        <v>40.6152</v>
      </c>
      <c r="F67" s="72" t="n">
        <v>43.3663</v>
      </c>
      <c r="G67" s="72" t="n">
        <v>43.6825</v>
      </c>
      <c r="H67" s="72" t="n">
        <v>414.447</v>
      </c>
      <c r="I67" s="72" t="n">
        <v>0.546</v>
      </c>
      <c r="J67" s="51" t="n">
        <f aca="false">H67/3600</f>
        <v>0.115124166666667</v>
      </c>
      <c r="L67" s="71" t="n">
        <v>1034.9206</v>
      </c>
      <c r="M67" s="72" t="n">
        <v>40.6138</v>
      </c>
      <c r="N67" s="72" t="n">
        <v>43.353</v>
      </c>
      <c r="O67" s="72" t="n">
        <v>43.6837</v>
      </c>
      <c r="P67" s="72" t="n">
        <v>412.856</v>
      </c>
      <c r="Q67" s="72" t="n">
        <v>0.546</v>
      </c>
      <c r="R67" s="51" t="n">
        <f aca="false">P67/3600</f>
        <v>0.11468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87.9089</v>
      </c>
      <c r="E68" s="74" t="n">
        <v>36.9433</v>
      </c>
      <c r="F68" s="74" t="n">
        <v>40.871</v>
      </c>
      <c r="G68" s="74" t="n">
        <v>41.0912</v>
      </c>
      <c r="H68" s="74" t="n">
        <v>356.336</v>
      </c>
      <c r="I68" s="74" t="n">
        <v>0.436</v>
      </c>
      <c r="J68" s="56" t="n">
        <f aca="false">H68/3600</f>
        <v>0.0989822222222222</v>
      </c>
      <c r="L68" s="73" t="n">
        <v>488.5403</v>
      </c>
      <c r="M68" s="74" t="n">
        <v>36.9447</v>
      </c>
      <c r="N68" s="74" t="n">
        <v>40.8661</v>
      </c>
      <c r="O68" s="74" t="n">
        <v>41.0957</v>
      </c>
      <c r="P68" s="74" t="n">
        <v>356.415</v>
      </c>
      <c r="Q68" s="74" t="n">
        <v>0.436</v>
      </c>
      <c r="R68" s="56" t="n">
        <f aca="false">P68/3600</f>
        <v>0.09900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4.0332</v>
      </c>
      <c r="E69" s="74" t="n">
        <v>33.9189</v>
      </c>
      <c r="F69" s="74" t="n">
        <v>39.0226</v>
      </c>
      <c r="G69" s="74" t="n">
        <v>39.0017</v>
      </c>
      <c r="H69" s="74" t="n">
        <v>305.51</v>
      </c>
      <c r="I69" s="74" t="n">
        <v>0.358</v>
      </c>
      <c r="J69" s="56" t="n">
        <f aca="false">H69/3600</f>
        <v>0.0848638888888889</v>
      </c>
      <c r="L69" s="73" t="n">
        <v>234.2105</v>
      </c>
      <c r="M69" s="74" t="n">
        <v>33.9105</v>
      </c>
      <c r="N69" s="74" t="n">
        <v>39.01</v>
      </c>
      <c r="O69" s="74" t="n">
        <v>38.9725</v>
      </c>
      <c r="P69" s="74" t="n">
        <v>300.161</v>
      </c>
      <c r="Q69" s="74" t="n">
        <v>0.358</v>
      </c>
      <c r="R69" s="56" t="n">
        <f aca="false">P69/3600</f>
        <v>0.0833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8.2314</v>
      </c>
      <c r="E70" s="76" t="n">
        <v>31.437</v>
      </c>
      <c r="F70" s="76" t="n">
        <v>37.6445</v>
      </c>
      <c r="G70" s="76" t="n">
        <v>37.4948</v>
      </c>
      <c r="H70" s="76" t="n">
        <v>256.152</v>
      </c>
      <c r="I70" s="76" t="n">
        <v>0.296</v>
      </c>
      <c r="J70" s="62" t="n">
        <f aca="false">H70/3600</f>
        <v>0.0711533333333333</v>
      </c>
      <c r="L70" s="75" t="n">
        <v>117.5262</v>
      </c>
      <c r="M70" s="76" t="n">
        <v>31.4321</v>
      </c>
      <c r="N70" s="76" t="n">
        <v>37.6428</v>
      </c>
      <c r="O70" s="76" t="n">
        <v>37.5113</v>
      </c>
      <c r="P70" s="76" t="n">
        <v>257.978</v>
      </c>
      <c r="Q70" s="76" t="n">
        <v>0.296</v>
      </c>
      <c r="R70" s="62" t="n">
        <f aca="false">P70/3600</f>
        <v>0.0716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747.2781</v>
      </c>
      <c r="E71" s="72" t="n">
        <v>44.8978</v>
      </c>
      <c r="F71" s="72" t="n">
        <v>48.727</v>
      </c>
      <c r="G71" s="72" t="n">
        <v>49.6901</v>
      </c>
      <c r="H71" s="72" t="n">
        <v>2842.863</v>
      </c>
      <c r="I71" s="72" t="n">
        <v>4.056</v>
      </c>
      <c r="J71" s="51" t="n">
        <f aca="false">H71/3600</f>
        <v>0.789684166666667</v>
      </c>
      <c r="L71" s="71" t="n">
        <v>1747.2781</v>
      </c>
      <c r="M71" s="72" t="n">
        <v>44.8978</v>
      </c>
      <c r="N71" s="72" t="n">
        <v>48.727</v>
      </c>
      <c r="O71" s="72" t="n">
        <v>49.6901</v>
      </c>
      <c r="P71" s="72" t="n">
        <v>2845.426</v>
      </c>
      <c r="Q71" s="72" t="n">
        <v>4.071</v>
      </c>
      <c r="R71" s="51" t="n">
        <f aca="false">P71/3600</f>
        <v>0.7903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753.3507</v>
      </c>
      <c r="E72" s="74" t="n">
        <v>42.9212</v>
      </c>
      <c r="F72" s="74" t="n">
        <v>46.9497</v>
      </c>
      <c r="G72" s="74" t="n">
        <v>47.821</v>
      </c>
      <c r="H72" s="74" t="n">
        <v>2361.276</v>
      </c>
      <c r="I72" s="74" t="n">
        <v>3.354</v>
      </c>
      <c r="J72" s="56" t="n">
        <f aca="false">H72/3600</f>
        <v>0.65591</v>
      </c>
      <c r="L72" s="73" t="n">
        <v>753.3507</v>
      </c>
      <c r="M72" s="74" t="n">
        <v>42.9212</v>
      </c>
      <c r="N72" s="74" t="n">
        <v>46.9497</v>
      </c>
      <c r="O72" s="74" t="n">
        <v>47.821</v>
      </c>
      <c r="P72" s="74" t="n">
        <v>2363.787</v>
      </c>
      <c r="Q72" s="74" t="n">
        <v>3.369</v>
      </c>
      <c r="R72" s="56" t="n">
        <f aca="false">P72/3600</f>
        <v>0.6566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80.3535</v>
      </c>
      <c r="E73" s="74" t="n">
        <v>40.5817</v>
      </c>
      <c r="F73" s="74" t="n">
        <v>45.0512</v>
      </c>
      <c r="G73" s="74" t="n">
        <v>45.823</v>
      </c>
      <c r="H73" s="74" t="n">
        <v>2144.858</v>
      </c>
      <c r="I73" s="74" t="n">
        <v>5.101</v>
      </c>
      <c r="J73" s="56" t="n">
        <f aca="false">H73/3600</f>
        <v>0.595793888888889</v>
      </c>
      <c r="L73" s="73" t="n">
        <v>380.3535</v>
      </c>
      <c r="M73" s="74" t="n">
        <v>40.5817</v>
      </c>
      <c r="N73" s="74" t="n">
        <v>45.0512</v>
      </c>
      <c r="O73" s="74" t="n">
        <v>45.823</v>
      </c>
      <c r="P73" s="74" t="n">
        <v>2084.516</v>
      </c>
      <c r="Q73" s="74" t="n">
        <v>2.901</v>
      </c>
      <c r="R73" s="56" t="n">
        <f aca="false">P73/3600</f>
        <v>0.5790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6.0353</v>
      </c>
      <c r="E74" s="76" t="n">
        <v>37.9091</v>
      </c>
      <c r="F74" s="76" t="n">
        <v>44.0461</v>
      </c>
      <c r="G74" s="76" t="n">
        <v>44.6021</v>
      </c>
      <c r="H74" s="76" t="n">
        <v>2063.498</v>
      </c>
      <c r="I74" s="76" t="n">
        <v>2.652</v>
      </c>
      <c r="J74" s="62" t="n">
        <f aca="false">H74/3600</f>
        <v>0.573193888888889</v>
      </c>
      <c r="L74" s="75" t="n">
        <v>206.0353</v>
      </c>
      <c r="M74" s="76" t="n">
        <v>37.9091</v>
      </c>
      <c r="N74" s="76" t="n">
        <v>44.0461</v>
      </c>
      <c r="O74" s="76" t="n">
        <v>44.6021</v>
      </c>
      <c r="P74" s="76" t="n">
        <v>1935.52</v>
      </c>
      <c r="Q74" s="76" t="n">
        <v>2.668</v>
      </c>
      <c r="R74" s="62" t="n">
        <f aca="false">P74/3600</f>
        <v>0.53764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341.3358</v>
      </c>
      <c r="E75" s="72" t="n">
        <v>45.3675</v>
      </c>
      <c r="F75" s="72" t="n">
        <v>50.0548</v>
      </c>
      <c r="G75" s="72" t="n">
        <v>50.2522</v>
      </c>
      <c r="H75" s="72" t="n">
        <v>3239.579</v>
      </c>
      <c r="I75" s="72" t="n">
        <v>4.165</v>
      </c>
      <c r="J75" s="51" t="n">
        <f aca="false">H75/3600</f>
        <v>0.899883055555556</v>
      </c>
      <c r="L75" s="71" t="n">
        <v>1341.3358</v>
      </c>
      <c r="M75" s="72" t="n">
        <v>45.3675</v>
      </c>
      <c r="N75" s="72" t="n">
        <v>50.0548</v>
      </c>
      <c r="O75" s="72" t="n">
        <v>50.2522</v>
      </c>
      <c r="P75" s="72" t="n">
        <v>3246.127</v>
      </c>
      <c r="Q75" s="72" t="n">
        <v>4.212</v>
      </c>
      <c r="R75" s="51" t="n">
        <f aca="false">P75/3600</f>
        <v>0.90170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75.0363</v>
      </c>
      <c r="E76" s="74" t="n">
        <v>43.7001</v>
      </c>
      <c r="F76" s="74" t="n">
        <v>48.1957</v>
      </c>
      <c r="G76" s="74" t="n">
        <v>48.5239</v>
      </c>
      <c r="H76" s="74" t="n">
        <v>2577.292</v>
      </c>
      <c r="I76" s="74" t="n">
        <v>3.369</v>
      </c>
      <c r="J76" s="56" t="n">
        <f aca="false">H76/3600</f>
        <v>0.715914444444444</v>
      </c>
      <c r="L76" s="73" t="n">
        <v>475.0363</v>
      </c>
      <c r="M76" s="74" t="n">
        <v>43.7001</v>
      </c>
      <c r="N76" s="74" t="n">
        <v>48.1957</v>
      </c>
      <c r="O76" s="74" t="n">
        <v>48.5239</v>
      </c>
      <c r="P76" s="74" t="n">
        <v>2584.484</v>
      </c>
      <c r="Q76" s="74" t="n">
        <v>3.385</v>
      </c>
      <c r="R76" s="56" t="n">
        <f aca="false">P76/3600</f>
        <v>0.71791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4.5321</v>
      </c>
      <c r="E77" s="74" t="n">
        <v>41.7267</v>
      </c>
      <c r="F77" s="74" t="n">
        <v>46.4205</v>
      </c>
      <c r="G77" s="74" t="n">
        <v>46.8819</v>
      </c>
      <c r="H77" s="74" t="n">
        <v>2167.698</v>
      </c>
      <c r="I77" s="74" t="n">
        <v>2.932</v>
      </c>
      <c r="J77" s="56" t="n">
        <f aca="false">H77/3600</f>
        <v>0.602138333333333</v>
      </c>
      <c r="L77" s="73" t="n">
        <v>224.5321</v>
      </c>
      <c r="M77" s="74" t="n">
        <v>41.7267</v>
      </c>
      <c r="N77" s="74" t="n">
        <v>46.4205</v>
      </c>
      <c r="O77" s="74" t="n">
        <v>46.8819</v>
      </c>
      <c r="P77" s="74" t="n">
        <v>2174.185</v>
      </c>
      <c r="Q77" s="74" t="n">
        <v>2.932</v>
      </c>
      <c r="R77" s="56" t="n">
        <f aca="false">P77/3600</f>
        <v>0.6039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2.467</v>
      </c>
      <c r="E78" s="76" t="n">
        <v>39.4383</v>
      </c>
      <c r="F78" s="76" t="n">
        <v>45.2848</v>
      </c>
      <c r="G78" s="76" t="n">
        <v>45.6307</v>
      </c>
      <c r="H78" s="76" t="n">
        <v>1920.092</v>
      </c>
      <c r="I78" s="76" t="n">
        <v>2.652</v>
      </c>
      <c r="J78" s="62" t="n">
        <f aca="false">H78/3600</f>
        <v>0.533358888888889</v>
      </c>
      <c r="L78" s="75" t="n">
        <v>122.467</v>
      </c>
      <c r="M78" s="76" t="n">
        <v>39.4383</v>
      </c>
      <c r="N78" s="76" t="n">
        <v>45.2848</v>
      </c>
      <c r="O78" s="76" t="n">
        <v>45.6307</v>
      </c>
      <c r="P78" s="76" t="n">
        <v>1925.847</v>
      </c>
      <c r="Q78" s="76" t="n">
        <v>2.683</v>
      </c>
      <c r="R78" s="62" t="n">
        <f aca="false">P78/3600</f>
        <v>0.5349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474.9209</v>
      </c>
      <c r="E79" s="72" t="n">
        <v>45.6408</v>
      </c>
      <c r="F79" s="72" t="n">
        <v>49.4035</v>
      </c>
      <c r="G79" s="72" t="n">
        <v>49.9491</v>
      </c>
      <c r="H79" s="72" t="n">
        <v>3343.002</v>
      </c>
      <c r="I79" s="72" t="n">
        <v>4.274</v>
      </c>
      <c r="J79" s="51" t="n">
        <f aca="false">H79/3600</f>
        <v>0.928611666666667</v>
      </c>
      <c r="L79" s="71" t="n">
        <v>1474.9209</v>
      </c>
      <c r="M79" s="72" t="n">
        <v>45.6408</v>
      </c>
      <c r="N79" s="72" t="n">
        <v>49.4035</v>
      </c>
      <c r="O79" s="72" t="n">
        <v>49.9491</v>
      </c>
      <c r="P79" s="72" t="n">
        <v>3341.432</v>
      </c>
      <c r="Q79" s="72" t="n">
        <v>4.321</v>
      </c>
      <c r="R79" s="51" t="n">
        <f aca="false">P79/3600</f>
        <v>0.92817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93.4586</v>
      </c>
      <c r="E80" s="74" t="n">
        <v>43.7071</v>
      </c>
      <c r="F80" s="74" t="n">
        <v>47.5503</v>
      </c>
      <c r="G80" s="74" t="n">
        <v>48.2105</v>
      </c>
      <c r="H80" s="74" t="n">
        <v>2732.67</v>
      </c>
      <c r="I80" s="74" t="n">
        <v>3.525</v>
      </c>
      <c r="J80" s="56" t="n">
        <f aca="false">H80/3600</f>
        <v>0.759075</v>
      </c>
      <c r="L80" s="73" t="n">
        <v>593.4586</v>
      </c>
      <c r="M80" s="74" t="n">
        <v>43.7071</v>
      </c>
      <c r="N80" s="74" t="n">
        <v>47.5503</v>
      </c>
      <c r="O80" s="74" t="n">
        <v>48.2105</v>
      </c>
      <c r="P80" s="74" t="n">
        <v>2738.43</v>
      </c>
      <c r="Q80" s="74" t="n">
        <v>3.51</v>
      </c>
      <c r="R80" s="56" t="n">
        <f aca="false">P80/3600</f>
        <v>0.7606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88.9526</v>
      </c>
      <c r="E81" s="74" t="n">
        <v>41.4726</v>
      </c>
      <c r="F81" s="74" t="n">
        <v>45.7843</v>
      </c>
      <c r="G81" s="74" t="n">
        <v>46.302</v>
      </c>
      <c r="H81" s="74" t="n">
        <v>2323.135</v>
      </c>
      <c r="I81" s="74" t="n">
        <v>3.073</v>
      </c>
      <c r="J81" s="56" t="n">
        <f aca="false">H81/3600</f>
        <v>0.645315277777778</v>
      </c>
      <c r="L81" s="73" t="n">
        <v>288.9526</v>
      </c>
      <c r="M81" s="74" t="n">
        <v>41.4726</v>
      </c>
      <c r="N81" s="74" t="n">
        <v>45.7843</v>
      </c>
      <c r="O81" s="74" t="n">
        <v>46.302</v>
      </c>
      <c r="P81" s="74" t="n">
        <v>2333.65</v>
      </c>
      <c r="Q81" s="74" t="n">
        <v>3.104</v>
      </c>
      <c r="R81" s="56" t="n">
        <f aca="false">P81/3600</f>
        <v>0.6482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9.6056</v>
      </c>
      <c r="E82" s="76" t="n">
        <v>38.9549</v>
      </c>
      <c r="F82" s="76" t="n">
        <v>44.5036</v>
      </c>
      <c r="G82" s="76" t="n">
        <v>45.1208</v>
      </c>
      <c r="H82" s="76" t="n">
        <v>2105.888</v>
      </c>
      <c r="I82" s="76" t="n">
        <v>2.761</v>
      </c>
      <c r="J82" s="62" t="n">
        <f aca="false">H82/3600</f>
        <v>0.584968888888889</v>
      </c>
      <c r="L82" s="75" t="n">
        <v>159.6056</v>
      </c>
      <c r="M82" s="76" t="n">
        <v>38.9549</v>
      </c>
      <c r="N82" s="76" t="n">
        <v>44.5036</v>
      </c>
      <c r="O82" s="76" t="n">
        <v>45.1208</v>
      </c>
      <c r="P82" s="76" t="n">
        <v>2099.601</v>
      </c>
      <c r="Q82" s="76" t="n">
        <v>2.776</v>
      </c>
      <c r="R82" s="62" t="n">
        <f aca="false">P82/3600</f>
        <v>0.5832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14961757378781</v>
      </c>
      <c r="J106" s="77" t="n">
        <f aca="false">GEOMEAN(J3:J98)</f>
        <v>0</v>
      </c>
      <c r="Q106" s="77" t="n">
        <f aca="false">GEOMEAN(Q3:Q98)</f>
        <v>2.1257445631932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89429874148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0795</v>
      </c>
      <c r="J108" s="77" t="n">
        <f aca="false">SUM(J3:J98)</f>
        <v>47.9711894444444</v>
      </c>
      <c r="Q108" s="77" t="n">
        <f aca="false">SUM(Q3:Q98)/3600</f>
        <v>0.0599372222222222</v>
      </c>
      <c r="R108" s="77" t="n">
        <f aca="false">SUM(R3:R98)</f>
        <v>48.05446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14961757378781</v>
      </c>
      <c r="J113" s="77" t="n">
        <f aca="false">GEOMEAN(J19:J82)</f>
        <v>0.444789970080379</v>
      </c>
      <c r="Q113" s="77" t="n">
        <f aca="false">GEOMEAN(Q19:Q82)</f>
        <v>2.12574456319328</v>
      </c>
      <c r="R113" s="77" t="n">
        <f aca="false">GEOMEAN(R19:R82)</f>
        <v>0.4456225507895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94298741488</v>
      </c>
      <c r="R114" s="78" t="n">
        <f aca="false">R113/J113</f>
        <v>1.001871851357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90.4443</v>
      </c>
      <c r="E3" s="50" t="n">
        <v>44.3044</v>
      </c>
      <c r="F3" s="50" t="n">
        <v>44.6838</v>
      </c>
      <c r="G3" s="50" t="n">
        <v>47.0266</v>
      </c>
      <c r="H3" s="50" t="n">
        <v>7312.983</v>
      </c>
      <c r="I3" s="50" t="n">
        <v>14.773</v>
      </c>
      <c r="J3" s="51" t="n">
        <f aca="false">H3/3600</f>
        <v>2.03138416666667</v>
      </c>
      <c r="L3" s="49" t="n">
        <v>9185.3575</v>
      </c>
      <c r="M3" s="50" t="n">
        <v>44.3243</v>
      </c>
      <c r="N3" s="50" t="n">
        <v>44.7044</v>
      </c>
      <c r="O3" s="50" t="n">
        <v>47.055</v>
      </c>
      <c r="P3" s="50" t="n">
        <v>7587.552</v>
      </c>
      <c r="Q3" s="50" t="n">
        <v>14.758</v>
      </c>
      <c r="R3" s="52" t="n">
        <f aca="false">P3/3600</f>
        <v>2.10765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7.7908</v>
      </c>
      <c r="E4" s="55" t="n">
        <v>41.817</v>
      </c>
      <c r="F4" s="55" t="n">
        <v>43.1804</v>
      </c>
      <c r="G4" s="55" t="n">
        <v>45.3667</v>
      </c>
      <c r="H4" s="55" t="n">
        <v>6428.052</v>
      </c>
      <c r="I4" s="55" t="n">
        <v>12.324</v>
      </c>
      <c r="J4" s="56" t="n">
        <f aca="false">H4/3600</f>
        <v>1.78557</v>
      </c>
      <c r="L4" s="54" t="n">
        <v>4385.4388</v>
      </c>
      <c r="M4" s="55" t="n">
        <v>41.8435</v>
      </c>
      <c r="N4" s="55" t="n">
        <v>43.1913</v>
      </c>
      <c r="O4" s="55" t="n">
        <v>45.391</v>
      </c>
      <c r="P4" s="55" t="n">
        <v>6689.198</v>
      </c>
      <c r="Q4" s="55" t="n">
        <v>12.402</v>
      </c>
      <c r="R4" s="57" t="n">
        <f aca="false">P4/3600</f>
        <v>1.85811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4.9157</v>
      </c>
      <c r="E5" s="55" t="n">
        <v>39.1699</v>
      </c>
      <c r="F5" s="55" t="n">
        <v>41.9851</v>
      </c>
      <c r="G5" s="55" t="n">
        <v>44.0602</v>
      </c>
      <c r="H5" s="55" t="n">
        <v>5946.633</v>
      </c>
      <c r="I5" s="55" t="n">
        <v>10.764</v>
      </c>
      <c r="J5" s="56" t="n">
        <f aca="false">H5/3600</f>
        <v>1.6518425</v>
      </c>
      <c r="L5" s="54" t="n">
        <v>2307.1791</v>
      </c>
      <c r="M5" s="55" t="n">
        <v>39.1982</v>
      </c>
      <c r="N5" s="55" t="n">
        <v>42.0028</v>
      </c>
      <c r="O5" s="55" t="n">
        <v>44.0913</v>
      </c>
      <c r="P5" s="55" t="n">
        <v>6165.482</v>
      </c>
      <c r="Q5" s="55" t="n">
        <v>10.826</v>
      </c>
      <c r="R5" s="57" t="n">
        <f aca="false">P5/3600</f>
        <v>1.71263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4.432</v>
      </c>
      <c r="E6" s="61" t="n">
        <v>36.5074</v>
      </c>
      <c r="F6" s="61" t="n">
        <v>41.0459</v>
      </c>
      <c r="G6" s="61" t="n">
        <v>43.0749</v>
      </c>
      <c r="H6" s="61" t="n">
        <v>5870.146</v>
      </c>
      <c r="I6" s="61" t="n">
        <v>10.046</v>
      </c>
      <c r="J6" s="62" t="n">
        <f aca="false">H6/3600</f>
        <v>1.63059611111111</v>
      </c>
      <c r="L6" s="60" t="n">
        <v>1256.5034</v>
      </c>
      <c r="M6" s="61" t="n">
        <v>36.5408</v>
      </c>
      <c r="N6" s="61" t="n">
        <v>41.0843</v>
      </c>
      <c r="O6" s="61" t="n">
        <v>43.1102</v>
      </c>
      <c r="P6" s="61" t="n">
        <v>5867.067</v>
      </c>
      <c r="Q6" s="61" t="n">
        <v>9.952</v>
      </c>
      <c r="R6" s="63" t="n">
        <f aca="false">P6/3600</f>
        <v>1.62974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25.9311</v>
      </c>
      <c r="E7" s="50" t="n">
        <v>42.6505</v>
      </c>
      <c r="F7" s="50" t="n">
        <v>47.8421</v>
      </c>
      <c r="G7" s="50" t="n">
        <v>47.8418</v>
      </c>
      <c r="H7" s="50" t="n">
        <v>12866.085</v>
      </c>
      <c r="I7" s="50" t="n">
        <v>19.484</v>
      </c>
      <c r="J7" s="51" t="n">
        <f aca="false">H7/3600</f>
        <v>3.5739125</v>
      </c>
      <c r="L7" s="49" t="n">
        <v>21128.1342</v>
      </c>
      <c r="M7" s="50" t="n">
        <v>42.6567</v>
      </c>
      <c r="N7" s="50" t="n">
        <v>47.8687</v>
      </c>
      <c r="O7" s="50" t="n">
        <v>47.8565</v>
      </c>
      <c r="P7" s="50" t="n">
        <v>12902.203</v>
      </c>
      <c r="Q7" s="50" t="n">
        <v>19.484</v>
      </c>
      <c r="R7" s="52" t="n">
        <f aca="false">P7/3600</f>
        <v>3.58394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2.2191</v>
      </c>
      <c r="E8" s="55" t="n">
        <v>39.6914</v>
      </c>
      <c r="F8" s="55" t="n">
        <v>45.9546</v>
      </c>
      <c r="G8" s="55" t="n">
        <v>46.3464</v>
      </c>
      <c r="H8" s="55" t="n">
        <v>11271.589</v>
      </c>
      <c r="I8" s="55" t="n">
        <v>16.167</v>
      </c>
      <c r="J8" s="56" t="n">
        <f aca="false">H8/3600</f>
        <v>3.13099694444444</v>
      </c>
      <c r="L8" s="54" t="n">
        <v>10770.1514</v>
      </c>
      <c r="M8" s="55" t="n">
        <v>39.6969</v>
      </c>
      <c r="N8" s="55" t="n">
        <v>45.9625</v>
      </c>
      <c r="O8" s="55" t="n">
        <v>46.3452</v>
      </c>
      <c r="P8" s="55" t="n">
        <v>11337.185</v>
      </c>
      <c r="Q8" s="55" t="n">
        <v>16.192</v>
      </c>
      <c r="R8" s="57" t="n">
        <f aca="false">P8/3600</f>
        <v>3.14921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7.5323</v>
      </c>
      <c r="E9" s="55" t="n">
        <v>36.6393</v>
      </c>
      <c r="F9" s="55" t="n">
        <v>44.4258</v>
      </c>
      <c r="G9" s="55" t="n">
        <v>45.0634</v>
      </c>
      <c r="H9" s="55" t="n">
        <v>10001.503</v>
      </c>
      <c r="I9" s="55" t="n">
        <v>13.962</v>
      </c>
      <c r="J9" s="56" t="n">
        <f aca="false">H9/3600</f>
        <v>2.77819527777778</v>
      </c>
      <c r="L9" s="54" t="n">
        <v>5735.7932</v>
      </c>
      <c r="M9" s="55" t="n">
        <v>36.6455</v>
      </c>
      <c r="N9" s="55" t="n">
        <v>44.4319</v>
      </c>
      <c r="O9" s="55" t="n">
        <v>45.0293</v>
      </c>
      <c r="P9" s="55" t="n">
        <v>10080.494</v>
      </c>
      <c r="Q9" s="55" t="n">
        <v>13.945</v>
      </c>
      <c r="R9" s="57" t="n">
        <f aca="false">P9/3600</f>
        <v>2.80013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24</v>
      </c>
      <c r="E10" s="61" t="n">
        <v>33.7931</v>
      </c>
      <c r="F10" s="61" t="n">
        <v>43.2554</v>
      </c>
      <c r="G10" s="61" t="n">
        <v>44.104</v>
      </c>
      <c r="H10" s="61" t="n">
        <v>9026.253</v>
      </c>
      <c r="I10" s="61" t="n">
        <v>12.37</v>
      </c>
      <c r="J10" s="62" t="n">
        <f aca="false">H10/3600</f>
        <v>2.5072925</v>
      </c>
      <c r="L10" s="60" t="n">
        <v>3171.4523</v>
      </c>
      <c r="M10" s="61" t="n">
        <v>33.8087</v>
      </c>
      <c r="N10" s="61" t="n">
        <v>43.31</v>
      </c>
      <c r="O10" s="61" t="n">
        <v>44.143</v>
      </c>
      <c r="P10" s="61" t="n">
        <v>9075.379</v>
      </c>
      <c r="Q10" s="61" t="n">
        <v>12.555</v>
      </c>
      <c r="R10" s="63" t="n">
        <f aca="false">P10/3600</f>
        <v>2.52093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6092.2195</v>
      </c>
      <c r="E11" s="50" t="n">
        <v>40.2864</v>
      </c>
      <c r="F11" s="50" t="n">
        <v>43.1059</v>
      </c>
      <c r="G11" s="50" t="n">
        <v>41.3632</v>
      </c>
      <c r="H11" s="50" t="n">
        <v>30969.262</v>
      </c>
      <c r="I11" s="50" t="n">
        <v>52.643</v>
      </c>
      <c r="J11" s="51" t="n">
        <f aca="false">H11/3600</f>
        <v>8.60257277777778</v>
      </c>
      <c r="L11" s="49" t="n">
        <v>136095.9553</v>
      </c>
      <c r="M11" s="50" t="n">
        <v>40.2861</v>
      </c>
      <c r="N11" s="50" t="n">
        <v>43.1055</v>
      </c>
      <c r="O11" s="50" t="n">
        <v>41.3623</v>
      </c>
      <c r="P11" s="50" t="n">
        <v>30895.884</v>
      </c>
      <c r="Q11" s="50" t="n">
        <v>53.009</v>
      </c>
      <c r="R11" s="52" t="n">
        <f aca="false">P11/3600</f>
        <v>8.5821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1397.8605</v>
      </c>
      <c r="E12" s="55" t="n">
        <v>35.4568</v>
      </c>
      <c r="F12" s="55" t="n">
        <v>41.7449</v>
      </c>
      <c r="G12" s="55" t="n">
        <v>39.9899</v>
      </c>
      <c r="H12" s="55" t="n">
        <v>22864.738</v>
      </c>
      <c r="I12" s="55" t="n">
        <v>41.288</v>
      </c>
      <c r="J12" s="56" t="n">
        <f aca="false">H12/3600</f>
        <v>6.35131611111111</v>
      </c>
      <c r="L12" s="54" t="n">
        <v>51386.7535</v>
      </c>
      <c r="M12" s="55" t="n">
        <v>35.4565</v>
      </c>
      <c r="N12" s="55" t="n">
        <v>41.7473</v>
      </c>
      <c r="O12" s="55" t="n">
        <v>39.9907</v>
      </c>
      <c r="P12" s="55" t="n">
        <v>22828.762</v>
      </c>
      <c r="Q12" s="55" t="n">
        <v>41.184</v>
      </c>
      <c r="R12" s="57" t="n">
        <f aca="false">P12/3600</f>
        <v>6.34132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3066.5451</v>
      </c>
      <c r="E13" s="55" t="n">
        <v>32.8065</v>
      </c>
      <c r="F13" s="55" t="n">
        <v>40.6123</v>
      </c>
      <c r="G13" s="55" t="n">
        <v>38.8751</v>
      </c>
      <c r="H13" s="55" t="n">
        <v>16349.517</v>
      </c>
      <c r="I13" s="55" t="n">
        <v>29.196</v>
      </c>
      <c r="J13" s="56" t="n">
        <f aca="false">H13/3600</f>
        <v>4.5415325</v>
      </c>
      <c r="L13" s="54" t="n">
        <v>13064.893</v>
      </c>
      <c r="M13" s="55" t="n">
        <v>32.8073</v>
      </c>
      <c r="N13" s="55" t="n">
        <v>40.6116</v>
      </c>
      <c r="O13" s="55" t="n">
        <v>38.8751</v>
      </c>
      <c r="P13" s="55" t="n">
        <v>16372.862</v>
      </c>
      <c r="Q13" s="55" t="n">
        <v>29.156</v>
      </c>
      <c r="R13" s="57" t="n">
        <f aca="false">P13/3600</f>
        <v>4.54801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4156.6474</v>
      </c>
      <c r="E14" s="61" t="n">
        <v>31.5689</v>
      </c>
      <c r="F14" s="61" t="n">
        <v>39.75</v>
      </c>
      <c r="G14" s="61" t="n">
        <v>38.0464</v>
      </c>
      <c r="H14" s="61" t="n">
        <v>14141.815</v>
      </c>
      <c r="I14" s="61" t="n">
        <v>24.816</v>
      </c>
      <c r="J14" s="62" t="n">
        <f aca="false">H14/3600</f>
        <v>3.92828194444444</v>
      </c>
      <c r="L14" s="60" t="n">
        <v>4157.2391</v>
      </c>
      <c r="M14" s="61" t="n">
        <v>31.57</v>
      </c>
      <c r="N14" s="61" t="n">
        <v>39.7492</v>
      </c>
      <c r="O14" s="61" t="n">
        <v>38.0469</v>
      </c>
      <c r="P14" s="61" t="n">
        <v>14142.86</v>
      </c>
      <c r="Q14" s="61" t="n">
        <v>24.648</v>
      </c>
      <c r="R14" s="63" t="n">
        <f aca="false">P14/3600</f>
        <v>3.9285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7141.3581</v>
      </c>
      <c r="E15" s="50" t="n">
        <v>43.327</v>
      </c>
      <c r="F15" s="50" t="n">
        <v>49.0972</v>
      </c>
      <c r="G15" s="50" t="n">
        <v>48.8433</v>
      </c>
      <c r="H15" s="50" t="n">
        <v>20416.668</v>
      </c>
      <c r="I15" s="50" t="n">
        <v>30.609</v>
      </c>
      <c r="J15" s="51" t="n">
        <f aca="false">H15/3600</f>
        <v>5.67129666666667</v>
      </c>
      <c r="L15" s="49" t="n">
        <v>17141.3581</v>
      </c>
      <c r="M15" s="50" t="n">
        <v>43.327</v>
      </c>
      <c r="N15" s="50" t="n">
        <v>49.0972</v>
      </c>
      <c r="O15" s="50" t="n">
        <v>48.8433</v>
      </c>
      <c r="P15" s="50" t="n">
        <v>20474.788</v>
      </c>
      <c r="Q15" s="50" t="n">
        <v>30.544</v>
      </c>
      <c r="R15" s="52" t="n">
        <f aca="false">P15/3600</f>
        <v>5.6874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69.5479</v>
      </c>
      <c r="E16" s="55" t="n">
        <v>41.5759</v>
      </c>
      <c r="F16" s="55" t="n">
        <v>47.9966</v>
      </c>
      <c r="G16" s="55" t="n">
        <v>48.0475</v>
      </c>
      <c r="H16" s="55" t="n">
        <v>17051.388</v>
      </c>
      <c r="I16" s="55" t="n">
        <v>24.11</v>
      </c>
      <c r="J16" s="56" t="n">
        <f aca="false">H16/3600</f>
        <v>4.73649666666667</v>
      </c>
      <c r="L16" s="54" t="n">
        <v>5069.5479</v>
      </c>
      <c r="M16" s="55" t="n">
        <v>41.5759</v>
      </c>
      <c r="N16" s="55" t="n">
        <v>47.9966</v>
      </c>
      <c r="O16" s="55" t="n">
        <v>48.0475</v>
      </c>
      <c r="P16" s="55" t="n">
        <v>17061.985</v>
      </c>
      <c r="Q16" s="55" t="n">
        <v>24.102</v>
      </c>
      <c r="R16" s="57" t="n">
        <f aca="false">P16/3600</f>
        <v>4.73944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221.7414</v>
      </c>
      <c r="E17" s="55" t="n">
        <v>39.588</v>
      </c>
      <c r="F17" s="55" t="n">
        <v>47.1195</v>
      </c>
      <c r="G17" s="55" t="n">
        <v>47.2944</v>
      </c>
      <c r="H17" s="55" t="n">
        <v>15220.159</v>
      </c>
      <c r="I17" s="55" t="n">
        <v>21.7</v>
      </c>
      <c r="J17" s="56" t="n">
        <f aca="false">H17/3600</f>
        <v>4.22782194444444</v>
      </c>
      <c r="L17" s="54" t="n">
        <v>2221.7414</v>
      </c>
      <c r="M17" s="55" t="n">
        <v>39.588</v>
      </c>
      <c r="N17" s="55" t="n">
        <v>47.1195</v>
      </c>
      <c r="O17" s="55" t="n">
        <v>47.2944</v>
      </c>
      <c r="P17" s="55" t="n">
        <v>15211.985</v>
      </c>
      <c r="Q17" s="55" t="n">
        <v>21.652</v>
      </c>
      <c r="R17" s="57" t="n">
        <f aca="false">P17/3600</f>
        <v>4.22555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14.1247</v>
      </c>
      <c r="E18" s="61" t="n">
        <v>37.3578</v>
      </c>
      <c r="F18" s="61" t="n">
        <v>46.3771</v>
      </c>
      <c r="G18" s="61" t="n">
        <v>46.4517</v>
      </c>
      <c r="H18" s="61" t="n">
        <v>14025.434</v>
      </c>
      <c r="I18" s="61" t="n">
        <v>20.526</v>
      </c>
      <c r="J18" s="62" t="n">
        <f aca="false">H18/3600</f>
        <v>3.89595388888889</v>
      </c>
      <c r="L18" s="60" t="n">
        <v>1114.1247</v>
      </c>
      <c r="M18" s="61" t="n">
        <v>37.3578</v>
      </c>
      <c r="N18" s="61" t="n">
        <v>46.3771</v>
      </c>
      <c r="O18" s="61" t="n">
        <v>46.4517</v>
      </c>
      <c r="P18" s="61" t="n">
        <v>14010.275</v>
      </c>
      <c r="Q18" s="61" t="n">
        <v>20.28</v>
      </c>
      <c r="R18" s="63" t="n">
        <f aca="false">P18/3600</f>
        <v>3.89174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1.5118</v>
      </c>
      <c r="E19" s="72" t="n">
        <v>44.9807</v>
      </c>
      <c r="F19" s="72" t="n">
        <v>46.5276</v>
      </c>
      <c r="G19" s="72" t="n">
        <v>48.0965</v>
      </c>
      <c r="H19" s="72" t="n">
        <v>4583.062</v>
      </c>
      <c r="I19" s="72" t="n">
        <v>6.645</v>
      </c>
      <c r="J19" s="51" t="n">
        <f aca="false">H19/3600</f>
        <v>1.27307277777778</v>
      </c>
      <c r="L19" s="71" t="n">
        <v>3865.1716</v>
      </c>
      <c r="M19" s="72" t="n">
        <v>44.9824</v>
      </c>
      <c r="N19" s="72" t="n">
        <v>46.5368</v>
      </c>
      <c r="O19" s="72" t="n">
        <v>48.0938</v>
      </c>
      <c r="P19" s="72" t="n">
        <v>4599.129</v>
      </c>
      <c r="Q19" s="72" t="n">
        <v>6.658</v>
      </c>
      <c r="R19" s="51" t="n">
        <f aca="false">P19/3600</f>
        <v>1.27753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78.1244</v>
      </c>
      <c r="E20" s="74" t="n">
        <v>42.6259</v>
      </c>
      <c r="F20" s="74" t="n">
        <v>45.1547</v>
      </c>
      <c r="G20" s="74" t="n">
        <v>46.5861</v>
      </c>
      <c r="H20" s="74" t="n">
        <v>3963.377</v>
      </c>
      <c r="I20" s="74" t="n">
        <v>5.616</v>
      </c>
      <c r="J20" s="56" t="n">
        <f aca="false">H20/3600</f>
        <v>1.10093805555556</v>
      </c>
      <c r="L20" s="73" t="n">
        <v>1880.9887</v>
      </c>
      <c r="M20" s="74" t="n">
        <v>42.6281</v>
      </c>
      <c r="N20" s="74" t="n">
        <v>45.1635</v>
      </c>
      <c r="O20" s="74" t="n">
        <v>46.5966</v>
      </c>
      <c r="P20" s="74" t="n">
        <v>3971.005</v>
      </c>
      <c r="Q20" s="74" t="n">
        <v>5.6</v>
      </c>
      <c r="R20" s="56" t="n">
        <f aca="false">P20/3600</f>
        <v>1.10305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0488</v>
      </c>
      <c r="E21" s="74" t="n">
        <v>39.9208</v>
      </c>
      <c r="F21" s="74" t="n">
        <v>44.0855</v>
      </c>
      <c r="G21" s="74" t="n">
        <v>45.5557</v>
      </c>
      <c r="H21" s="74" t="n">
        <v>3456.966</v>
      </c>
      <c r="I21" s="74" t="n">
        <v>4.945</v>
      </c>
      <c r="J21" s="56" t="n">
        <f aca="false">H21/3600</f>
        <v>0.960268333333333</v>
      </c>
      <c r="L21" s="73" t="n">
        <v>930.4007</v>
      </c>
      <c r="M21" s="74" t="n">
        <v>39.9303</v>
      </c>
      <c r="N21" s="74" t="n">
        <v>44.1015</v>
      </c>
      <c r="O21" s="74" t="n">
        <v>45.5597</v>
      </c>
      <c r="P21" s="74" t="n">
        <v>3459.29</v>
      </c>
      <c r="Q21" s="74" t="n">
        <v>4.898</v>
      </c>
      <c r="R21" s="56" t="n">
        <f aca="false">P21/3600</f>
        <v>0.9609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6.0033</v>
      </c>
      <c r="E22" s="76" t="n">
        <v>37.4275</v>
      </c>
      <c r="F22" s="76" t="n">
        <v>43.288</v>
      </c>
      <c r="G22" s="76" t="n">
        <v>44.8991</v>
      </c>
      <c r="H22" s="76" t="n">
        <v>3072.424</v>
      </c>
      <c r="I22" s="76" t="n">
        <v>4.43</v>
      </c>
      <c r="J22" s="62" t="n">
        <f aca="false">H22/3600</f>
        <v>0.853451111111111</v>
      </c>
      <c r="L22" s="75" t="n">
        <v>475.7838</v>
      </c>
      <c r="M22" s="76" t="n">
        <v>37.4276</v>
      </c>
      <c r="N22" s="76" t="n">
        <v>43.2808</v>
      </c>
      <c r="O22" s="76" t="n">
        <v>44.8813</v>
      </c>
      <c r="P22" s="76" t="n">
        <v>3082.267</v>
      </c>
      <c r="Q22" s="76" t="n">
        <v>4.461</v>
      </c>
      <c r="R22" s="62" t="n">
        <f aca="false">P22/3600</f>
        <v>0.8561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05.6914</v>
      </c>
      <c r="E23" s="72" t="n">
        <v>42.6833</v>
      </c>
      <c r="F23" s="72" t="n">
        <v>45.3934</v>
      </c>
      <c r="G23" s="72" t="n">
        <v>46.8256</v>
      </c>
      <c r="H23" s="72" t="n">
        <v>3122.204</v>
      </c>
      <c r="I23" s="72" t="n">
        <v>6.411</v>
      </c>
      <c r="J23" s="51" t="n">
        <f aca="false">H23/3600</f>
        <v>0.867278888888889</v>
      </c>
      <c r="L23" s="71" t="n">
        <v>5833.7946</v>
      </c>
      <c r="M23" s="72" t="n">
        <v>42.7046</v>
      </c>
      <c r="N23" s="72" t="n">
        <v>45.4644</v>
      </c>
      <c r="O23" s="72" t="n">
        <v>46.8662</v>
      </c>
      <c r="P23" s="72" t="n">
        <v>3298.921</v>
      </c>
      <c r="Q23" s="72" t="n">
        <v>6.442</v>
      </c>
      <c r="R23" s="51" t="n">
        <f aca="false">P23/3600</f>
        <v>0.9163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0.2537</v>
      </c>
      <c r="E24" s="74" t="n">
        <v>40.1816</v>
      </c>
      <c r="F24" s="74" t="n">
        <v>43.7443</v>
      </c>
      <c r="G24" s="74" t="n">
        <v>45.0787</v>
      </c>
      <c r="H24" s="74" t="n">
        <v>2696.905</v>
      </c>
      <c r="I24" s="74" t="n">
        <v>5.382</v>
      </c>
      <c r="J24" s="56" t="n">
        <f aca="false">H24/3600</f>
        <v>0.749140277777778</v>
      </c>
      <c r="L24" s="73" t="n">
        <v>2728.3749</v>
      </c>
      <c r="M24" s="74" t="n">
        <v>40.2043</v>
      </c>
      <c r="N24" s="74" t="n">
        <v>43.8572</v>
      </c>
      <c r="O24" s="74" t="n">
        <v>45.1104</v>
      </c>
      <c r="P24" s="74" t="n">
        <v>2843.924</v>
      </c>
      <c r="Q24" s="74" t="n">
        <v>5.382</v>
      </c>
      <c r="R24" s="56" t="n">
        <f aca="false">P24/3600</f>
        <v>0.7899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7074</v>
      </c>
      <c r="E25" s="74" t="n">
        <v>37.6856</v>
      </c>
      <c r="F25" s="74" t="n">
        <v>42.3923</v>
      </c>
      <c r="G25" s="74" t="n">
        <v>43.9845</v>
      </c>
      <c r="H25" s="74" t="n">
        <v>2426.497</v>
      </c>
      <c r="I25" s="74" t="n">
        <v>4.664</v>
      </c>
      <c r="J25" s="56" t="n">
        <f aca="false">H25/3600</f>
        <v>0.674026944444444</v>
      </c>
      <c r="L25" s="73" t="n">
        <v>1305.2944</v>
      </c>
      <c r="M25" s="74" t="n">
        <v>37.7001</v>
      </c>
      <c r="N25" s="74" t="n">
        <v>42.5373</v>
      </c>
      <c r="O25" s="74" t="n">
        <v>44.0167</v>
      </c>
      <c r="P25" s="74" t="n">
        <v>2555.908</v>
      </c>
      <c r="Q25" s="74" t="n">
        <v>4.633</v>
      </c>
      <c r="R25" s="56" t="n">
        <f aca="false">P25/3600</f>
        <v>0.70997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9.0436</v>
      </c>
      <c r="E26" s="76" t="n">
        <v>35.3799</v>
      </c>
      <c r="F26" s="76" t="n">
        <v>41.4775</v>
      </c>
      <c r="G26" s="76" t="n">
        <v>43.3727</v>
      </c>
      <c r="H26" s="76" t="n">
        <v>2283.507</v>
      </c>
      <c r="I26" s="76" t="n">
        <v>4.18</v>
      </c>
      <c r="J26" s="62" t="n">
        <f aca="false">H26/3600</f>
        <v>0.6343075</v>
      </c>
      <c r="L26" s="75" t="n">
        <v>616.0771</v>
      </c>
      <c r="M26" s="76" t="n">
        <v>35.3909</v>
      </c>
      <c r="N26" s="76" t="n">
        <v>41.5991</v>
      </c>
      <c r="O26" s="76" t="n">
        <v>43.3911</v>
      </c>
      <c r="P26" s="76" t="n">
        <v>2363.678</v>
      </c>
      <c r="Q26" s="76" t="n">
        <v>4.212</v>
      </c>
      <c r="R26" s="62" t="n">
        <f aca="false">P26/3600</f>
        <v>0.65657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7.3649</v>
      </c>
      <c r="E27" s="72" t="n">
        <v>41.7104</v>
      </c>
      <c r="F27" s="72" t="n">
        <v>43.7147</v>
      </c>
      <c r="G27" s="72" t="n">
        <v>46.4675</v>
      </c>
      <c r="H27" s="72" t="n">
        <v>7078.861</v>
      </c>
      <c r="I27" s="72" t="n">
        <v>11.305</v>
      </c>
      <c r="J27" s="51" t="n">
        <f aca="false">H27/3600</f>
        <v>1.96635027777778</v>
      </c>
      <c r="L27" s="71" t="n">
        <v>10316.0784</v>
      </c>
      <c r="M27" s="72" t="n">
        <v>41.7089</v>
      </c>
      <c r="N27" s="72" t="n">
        <v>43.7153</v>
      </c>
      <c r="O27" s="72" t="n">
        <v>46.4698</v>
      </c>
      <c r="P27" s="72" t="n">
        <v>7090.619</v>
      </c>
      <c r="Q27" s="72" t="n">
        <v>11.341</v>
      </c>
      <c r="R27" s="51" t="n">
        <f aca="false">P27/3600</f>
        <v>1.9696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59.4639</v>
      </c>
      <c r="E28" s="74" t="n">
        <v>39.8172</v>
      </c>
      <c r="F28" s="74" t="n">
        <v>42.7256</v>
      </c>
      <c r="G28" s="74" t="n">
        <v>44.7086</v>
      </c>
      <c r="H28" s="74" t="n">
        <v>6067.245</v>
      </c>
      <c r="I28" s="74" t="n">
        <v>9.063</v>
      </c>
      <c r="J28" s="56" t="n">
        <f aca="false">H28/3600</f>
        <v>1.68534583333333</v>
      </c>
      <c r="L28" s="73" t="n">
        <v>4159.534</v>
      </c>
      <c r="M28" s="74" t="n">
        <v>39.8183</v>
      </c>
      <c r="N28" s="74" t="n">
        <v>42.7251</v>
      </c>
      <c r="O28" s="74" t="n">
        <v>44.7079</v>
      </c>
      <c r="P28" s="74" t="n">
        <v>6075.427</v>
      </c>
      <c r="Q28" s="74" t="n">
        <v>9.048</v>
      </c>
      <c r="R28" s="56" t="n">
        <f aca="false">P28/3600</f>
        <v>1.68761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5.8639</v>
      </c>
      <c r="E29" s="74" t="n">
        <v>37.6193</v>
      </c>
      <c r="F29" s="74" t="n">
        <v>41.8119</v>
      </c>
      <c r="G29" s="74" t="n">
        <v>43.1748</v>
      </c>
      <c r="H29" s="74" t="n">
        <v>5456.458</v>
      </c>
      <c r="I29" s="74" t="n">
        <v>8.096</v>
      </c>
      <c r="J29" s="56" t="n">
        <f aca="false">H29/3600</f>
        <v>1.51568277777778</v>
      </c>
      <c r="L29" s="73" t="n">
        <v>2055.8144</v>
      </c>
      <c r="M29" s="74" t="n">
        <v>37.6204</v>
      </c>
      <c r="N29" s="74" t="n">
        <v>41.8087</v>
      </c>
      <c r="O29" s="74" t="n">
        <v>43.1753</v>
      </c>
      <c r="P29" s="74" t="n">
        <v>5487.136</v>
      </c>
      <c r="Q29" s="74" t="n">
        <v>7.995</v>
      </c>
      <c r="R29" s="56" t="n">
        <f aca="false">P29/3600</f>
        <v>1.52420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3.5918</v>
      </c>
      <c r="E30" s="76" t="n">
        <v>35.2687</v>
      </c>
      <c r="F30" s="76" t="n">
        <v>41.0184</v>
      </c>
      <c r="G30" s="76" t="n">
        <v>41.9871</v>
      </c>
      <c r="H30" s="76" t="n">
        <v>5054.774</v>
      </c>
      <c r="I30" s="76" t="n">
        <v>7.254</v>
      </c>
      <c r="J30" s="62" t="n">
        <f aca="false">H30/3600</f>
        <v>1.40410388888889</v>
      </c>
      <c r="L30" s="75" t="n">
        <v>1053.6866</v>
      </c>
      <c r="M30" s="76" t="n">
        <v>35.2682</v>
      </c>
      <c r="N30" s="76" t="n">
        <v>41.0166</v>
      </c>
      <c r="O30" s="76" t="n">
        <v>41.9979</v>
      </c>
      <c r="P30" s="76" t="n">
        <v>5057.369</v>
      </c>
      <c r="Q30" s="76" t="n">
        <v>7.384</v>
      </c>
      <c r="R30" s="62" t="n">
        <f aca="false">P30/3600</f>
        <v>1.40482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47.4103</v>
      </c>
      <c r="E31" s="72" t="n">
        <v>42.6279</v>
      </c>
      <c r="F31" s="72" t="n">
        <v>47.42</v>
      </c>
      <c r="G31" s="72" t="n">
        <v>48.0368</v>
      </c>
      <c r="H31" s="72" t="n">
        <v>10288.065</v>
      </c>
      <c r="I31" s="72" t="n">
        <v>13.01</v>
      </c>
      <c r="J31" s="51" t="n">
        <f aca="false">H31/3600</f>
        <v>2.85779583333333</v>
      </c>
      <c r="L31" s="71" t="n">
        <v>8851.2041</v>
      </c>
      <c r="M31" s="72" t="n">
        <v>42.6289</v>
      </c>
      <c r="N31" s="72" t="n">
        <v>47.4187</v>
      </c>
      <c r="O31" s="72" t="n">
        <v>48.0326</v>
      </c>
      <c r="P31" s="72" t="n">
        <v>10301.131</v>
      </c>
      <c r="Q31" s="72" t="n">
        <v>12.964</v>
      </c>
      <c r="R31" s="51" t="n">
        <f aca="false">P31/3600</f>
        <v>2.8614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9.5216</v>
      </c>
      <c r="E32" s="74" t="n">
        <v>40.8927</v>
      </c>
      <c r="F32" s="74" t="n">
        <v>46.0298</v>
      </c>
      <c r="G32" s="74" t="n">
        <v>45.9277</v>
      </c>
      <c r="H32" s="74" t="n">
        <v>8753.699</v>
      </c>
      <c r="I32" s="74" t="n">
        <v>11.044</v>
      </c>
      <c r="J32" s="56" t="n">
        <f aca="false">H32/3600</f>
        <v>2.43158305555556</v>
      </c>
      <c r="L32" s="73" t="n">
        <v>3689.3237</v>
      </c>
      <c r="M32" s="74" t="n">
        <v>40.8911</v>
      </c>
      <c r="N32" s="74" t="n">
        <v>46.0293</v>
      </c>
      <c r="O32" s="74" t="n">
        <v>45.9325</v>
      </c>
      <c r="P32" s="74" t="n">
        <v>8745.427</v>
      </c>
      <c r="Q32" s="74" t="n">
        <v>10.67</v>
      </c>
      <c r="R32" s="56" t="n">
        <f aca="false">P32/3600</f>
        <v>2.42928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08.7258</v>
      </c>
      <c r="E33" s="74" t="n">
        <v>38.8427</v>
      </c>
      <c r="F33" s="74" t="n">
        <v>44.7408</v>
      </c>
      <c r="G33" s="74" t="n">
        <v>44.0721</v>
      </c>
      <c r="H33" s="74" t="n">
        <v>7702.24</v>
      </c>
      <c r="I33" s="74" t="n">
        <v>9.453</v>
      </c>
      <c r="J33" s="56" t="n">
        <f aca="false">H33/3600</f>
        <v>2.13951111111111</v>
      </c>
      <c r="L33" s="73" t="n">
        <v>1809.6701</v>
      </c>
      <c r="M33" s="74" t="n">
        <v>38.8419</v>
      </c>
      <c r="N33" s="74" t="n">
        <v>44.7447</v>
      </c>
      <c r="O33" s="74" t="n">
        <v>44.0744</v>
      </c>
      <c r="P33" s="74" t="n">
        <v>7628.823</v>
      </c>
      <c r="Q33" s="74" t="n">
        <v>9.562</v>
      </c>
      <c r="R33" s="56" t="n">
        <f aca="false">P33/3600</f>
        <v>2.1191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8433</v>
      </c>
      <c r="E34" s="76" t="n">
        <v>36.7207</v>
      </c>
      <c r="F34" s="76" t="n">
        <v>43.7076</v>
      </c>
      <c r="G34" s="76" t="n">
        <v>42.7362</v>
      </c>
      <c r="H34" s="76" t="n">
        <v>6953.916</v>
      </c>
      <c r="I34" s="76" t="n">
        <v>8.72</v>
      </c>
      <c r="J34" s="62" t="n">
        <f aca="false">H34/3600</f>
        <v>1.93164333333333</v>
      </c>
      <c r="L34" s="75" t="n">
        <v>969.1423</v>
      </c>
      <c r="M34" s="76" t="n">
        <v>36.7272</v>
      </c>
      <c r="N34" s="76" t="n">
        <v>43.7076</v>
      </c>
      <c r="O34" s="76" t="n">
        <v>42.7442</v>
      </c>
      <c r="P34" s="76" t="n">
        <v>6723.822</v>
      </c>
      <c r="Q34" s="76" t="n">
        <v>8.645</v>
      </c>
      <c r="R34" s="62" t="n">
        <f aca="false">P34/3600</f>
        <v>1.86772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32.2084</v>
      </c>
      <c r="E35" s="72" t="n">
        <v>40.7169</v>
      </c>
      <c r="F35" s="72" t="n">
        <v>45.72</v>
      </c>
      <c r="G35" s="72" t="n">
        <v>47.962</v>
      </c>
      <c r="H35" s="72" t="n">
        <v>9361.016</v>
      </c>
      <c r="I35" s="72" t="n">
        <v>17.191</v>
      </c>
      <c r="J35" s="51" t="n">
        <f aca="false">H35/3600</f>
        <v>2.60028222222222</v>
      </c>
      <c r="L35" s="71" t="n">
        <v>16140.3535</v>
      </c>
      <c r="M35" s="72" t="n">
        <v>40.717</v>
      </c>
      <c r="N35" s="72" t="n">
        <v>45.7198</v>
      </c>
      <c r="O35" s="72" t="n">
        <v>47.9587</v>
      </c>
      <c r="P35" s="72" t="n">
        <v>9349.67</v>
      </c>
      <c r="Q35" s="72" t="n">
        <v>17.16</v>
      </c>
      <c r="R35" s="51" t="n">
        <f aca="false">P35/3600</f>
        <v>2.5971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5088</v>
      </c>
      <c r="E36" s="74" t="n">
        <v>38.8387</v>
      </c>
      <c r="F36" s="74" t="n">
        <v>44.2292</v>
      </c>
      <c r="G36" s="74" t="n">
        <v>46.5683</v>
      </c>
      <c r="H36" s="74" t="n">
        <v>7538.13</v>
      </c>
      <c r="I36" s="74" t="n">
        <v>13.104</v>
      </c>
      <c r="J36" s="56" t="n">
        <f aca="false">H36/3600</f>
        <v>2.093925</v>
      </c>
      <c r="L36" s="73" t="n">
        <v>4425.6074</v>
      </c>
      <c r="M36" s="74" t="n">
        <v>38.8384</v>
      </c>
      <c r="N36" s="74" t="n">
        <v>44.2308</v>
      </c>
      <c r="O36" s="74" t="n">
        <v>46.5667</v>
      </c>
      <c r="P36" s="74" t="n">
        <v>7535.053</v>
      </c>
      <c r="Q36" s="74" t="n">
        <v>13.01</v>
      </c>
      <c r="R36" s="56" t="n">
        <f aca="false">P36/3600</f>
        <v>2.09307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7.3414</v>
      </c>
      <c r="E37" s="74" t="n">
        <v>36.931</v>
      </c>
      <c r="F37" s="74" t="n">
        <v>43.0181</v>
      </c>
      <c r="G37" s="74" t="n">
        <v>45.3937</v>
      </c>
      <c r="H37" s="74" t="n">
        <v>6744.867</v>
      </c>
      <c r="I37" s="74" t="n">
        <v>11.552</v>
      </c>
      <c r="J37" s="56" t="n">
        <f aca="false">H37/3600</f>
        <v>1.87357416666667</v>
      </c>
      <c r="L37" s="73" t="n">
        <v>1767.974</v>
      </c>
      <c r="M37" s="74" t="n">
        <v>36.9323</v>
      </c>
      <c r="N37" s="74" t="n">
        <v>43.0252</v>
      </c>
      <c r="O37" s="74" t="n">
        <v>45.3919</v>
      </c>
      <c r="P37" s="74" t="n">
        <v>6770.866</v>
      </c>
      <c r="Q37" s="74" t="n">
        <v>11.559</v>
      </c>
      <c r="R37" s="56" t="n">
        <f aca="false">P37/3600</f>
        <v>1.8807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9.0009</v>
      </c>
      <c r="E38" s="76" t="n">
        <v>34.7577</v>
      </c>
      <c r="F38" s="76" t="n">
        <v>42.0973</v>
      </c>
      <c r="G38" s="76" t="n">
        <v>44.4488</v>
      </c>
      <c r="H38" s="76" t="n">
        <v>6354.598</v>
      </c>
      <c r="I38" s="76" t="n">
        <v>11.029</v>
      </c>
      <c r="J38" s="62" t="n">
        <f aca="false">H38/3600</f>
        <v>1.76516611111111</v>
      </c>
      <c r="L38" s="75" t="n">
        <v>848.9414</v>
      </c>
      <c r="M38" s="76" t="n">
        <v>34.7533</v>
      </c>
      <c r="N38" s="76" t="n">
        <v>42.1004</v>
      </c>
      <c r="O38" s="76" t="n">
        <v>44.4686</v>
      </c>
      <c r="P38" s="76" t="n">
        <v>6342.04</v>
      </c>
      <c r="Q38" s="76" t="n">
        <v>10.92</v>
      </c>
      <c r="R38" s="62" t="n">
        <f aca="false">P38/3600</f>
        <v>1.761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68.2639</v>
      </c>
      <c r="E39" s="72" t="n">
        <v>42.8943</v>
      </c>
      <c r="F39" s="72" t="n">
        <v>45.9899</v>
      </c>
      <c r="G39" s="72" t="n">
        <v>46.1001</v>
      </c>
      <c r="H39" s="72" t="n">
        <v>1573.825</v>
      </c>
      <c r="I39" s="72" t="n">
        <v>2.418</v>
      </c>
      <c r="J39" s="51" t="n">
        <f aca="false">H39/3600</f>
        <v>0.437173611111111</v>
      </c>
      <c r="L39" s="71" t="n">
        <v>2169.6784</v>
      </c>
      <c r="M39" s="72" t="n">
        <v>42.892</v>
      </c>
      <c r="N39" s="72" t="n">
        <v>45.9956</v>
      </c>
      <c r="O39" s="72" t="n">
        <v>46.1028</v>
      </c>
      <c r="P39" s="72" t="n">
        <v>1572.109</v>
      </c>
      <c r="Q39" s="72" t="n">
        <v>2.418</v>
      </c>
      <c r="R39" s="51" t="n">
        <f aca="false">P39/3600</f>
        <v>0.4366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2.701</v>
      </c>
      <c r="E40" s="74" t="n">
        <v>39.9755</v>
      </c>
      <c r="F40" s="74" t="n">
        <v>43.6667</v>
      </c>
      <c r="G40" s="74" t="n">
        <v>43.4975</v>
      </c>
      <c r="H40" s="74" t="n">
        <v>1369.267</v>
      </c>
      <c r="I40" s="74" t="n">
        <v>2.012</v>
      </c>
      <c r="J40" s="56" t="n">
        <f aca="false">H40/3600</f>
        <v>0.380351944444445</v>
      </c>
      <c r="L40" s="73" t="n">
        <v>1051.7237</v>
      </c>
      <c r="M40" s="74" t="n">
        <v>39.9714</v>
      </c>
      <c r="N40" s="74" t="n">
        <v>43.6765</v>
      </c>
      <c r="O40" s="74" t="n">
        <v>43.4871</v>
      </c>
      <c r="P40" s="74" t="n">
        <v>1368.44</v>
      </c>
      <c r="Q40" s="74" t="n">
        <v>2.028</v>
      </c>
      <c r="R40" s="56" t="n">
        <f aca="false">P40/3600</f>
        <v>0.380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8.6598</v>
      </c>
      <c r="E41" s="74" t="n">
        <v>37.2262</v>
      </c>
      <c r="F41" s="74" t="n">
        <v>41.7699</v>
      </c>
      <c r="G41" s="74" t="n">
        <v>41.3378</v>
      </c>
      <c r="H41" s="74" t="n">
        <v>1208.071</v>
      </c>
      <c r="I41" s="74" t="n">
        <v>1.731</v>
      </c>
      <c r="J41" s="56" t="n">
        <f aca="false">H41/3600</f>
        <v>0.335575277777778</v>
      </c>
      <c r="L41" s="73" t="n">
        <v>528.6763</v>
      </c>
      <c r="M41" s="74" t="n">
        <v>37.2287</v>
      </c>
      <c r="N41" s="74" t="n">
        <v>41.7326</v>
      </c>
      <c r="O41" s="74" t="n">
        <v>41.3329</v>
      </c>
      <c r="P41" s="74" t="n">
        <v>1207.775</v>
      </c>
      <c r="Q41" s="74" t="n">
        <v>1.716</v>
      </c>
      <c r="R41" s="56" t="n">
        <f aca="false">P41/3600</f>
        <v>0.33549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5.4392</v>
      </c>
      <c r="E42" s="76" t="n">
        <v>34.7527</v>
      </c>
      <c r="F42" s="76" t="n">
        <v>40.3447</v>
      </c>
      <c r="G42" s="76" t="n">
        <v>39.6681</v>
      </c>
      <c r="H42" s="76" t="n">
        <v>1089.062</v>
      </c>
      <c r="I42" s="76" t="n">
        <v>1.528</v>
      </c>
      <c r="J42" s="62" t="n">
        <f aca="false">H42/3600</f>
        <v>0.302517222222222</v>
      </c>
      <c r="L42" s="75" t="n">
        <v>284.6227</v>
      </c>
      <c r="M42" s="76" t="n">
        <v>34.7502</v>
      </c>
      <c r="N42" s="76" t="n">
        <v>40.3559</v>
      </c>
      <c r="O42" s="76" t="n">
        <v>39.6923</v>
      </c>
      <c r="P42" s="76" t="n">
        <v>1089.822</v>
      </c>
      <c r="Q42" s="76" t="n">
        <v>1.528</v>
      </c>
      <c r="R42" s="62" t="n">
        <f aca="false">P42/3600</f>
        <v>0.3027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4.7572</v>
      </c>
      <c r="E43" s="72" t="n">
        <v>42.0232</v>
      </c>
      <c r="F43" s="72" t="n">
        <v>46.1405</v>
      </c>
      <c r="G43" s="72" t="n">
        <v>46.5703</v>
      </c>
      <c r="H43" s="72" t="n">
        <v>2121.816</v>
      </c>
      <c r="I43" s="72" t="n">
        <v>3.166</v>
      </c>
      <c r="J43" s="51" t="n">
        <f aca="false">H43/3600</f>
        <v>0.589393333333333</v>
      </c>
      <c r="L43" s="71" t="n">
        <v>3074.3219</v>
      </c>
      <c r="M43" s="72" t="n">
        <v>42.0201</v>
      </c>
      <c r="N43" s="72" t="n">
        <v>46.1434</v>
      </c>
      <c r="O43" s="72" t="n">
        <v>46.5639</v>
      </c>
      <c r="P43" s="72" t="n">
        <v>2122.861</v>
      </c>
      <c r="Q43" s="72" t="n">
        <v>3.166</v>
      </c>
      <c r="R43" s="51" t="n">
        <f aca="false">P43/3600</f>
        <v>0.58968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2856</v>
      </c>
      <c r="E44" s="74" t="n">
        <v>39.199</v>
      </c>
      <c r="F44" s="74" t="n">
        <v>44.2571</v>
      </c>
      <c r="G44" s="74" t="n">
        <v>44.2647</v>
      </c>
      <c r="H44" s="74" t="n">
        <v>1843.869</v>
      </c>
      <c r="I44" s="74" t="n">
        <v>2.636</v>
      </c>
      <c r="J44" s="56" t="n">
        <f aca="false">H44/3600</f>
        <v>0.512185833333333</v>
      </c>
      <c r="L44" s="73" t="n">
        <v>1511.5423</v>
      </c>
      <c r="M44" s="74" t="n">
        <v>39.1979</v>
      </c>
      <c r="N44" s="74" t="n">
        <v>44.2547</v>
      </c>
      <c r="O44" s="74" t="n">
        <v>44.2559</v>
      </c>
      <c r="P44" s="74" t="n">
        <v>1842.528</v>
      </c>
      <c r="Q44" s="74" t="n">
        <v>2.636</v>
      </c>
      <c r="R44" s="56" t="n">
        <f aca="false">P44/3600</f>
        <v>0.51181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3.4623</v>
      </c>
      <c r="E45" s="74" t="n">
        <v>36.3019</v>
      </c>
      <c r="F45" s="74" t="n">
        <v>42.7387</v>
      </c>
      <c r="G45" s="74" t="n">
        <v>42.4229</v>
      </c>
      <c r="H45" s="74" t="n">
        <v>1627.085</v>
      </c>
      <c r="I45" s="74" t="n">
        <v>2.308</v>
      </c>
      <c r="J45" s="56" t="n">
        <f aca="false">H45/3600</f>
        <v>0.451968055555556</v>
      </c>
      <c r="L45" s="73" t="n">
        <v>773.7005</v>
      </c>
      <c r="M45" s="74" t="n">
        <v>36.3049</v>
      </c>
      <c r="N45" s="74" t="n">
        <v>42.734</v>
      </c>
      <c r="O45" s="74" t="n">
        <v>42.4303</v>
      </c>
      <c r="P45" s="74" t="n">
        <v>1627.007</v>
      </c>
      <c r="Q45" s="74" t="n">
        <v>2.308</v>
      </c>
      <c r="R45" s="56" t="n">
        <f aca="false">P45/3600</f>
        <v>0.4519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7.0995</v>
      </c>
      <c r="E46" s="76" t="n">
        <v>33.5594</v>
      </c>
      <c r="F46" s="76" t="n">
        <v>41.6135</v>
      </c>
      <c r="G46" s="76" t="n">
        <v>41.0353</v>
      </c>
      <c r="H46" s="76" t="n">
        <v>1471.189</v>
      </c>
      <c r="I46" s="76" t="n">
        <v>2.074</v>
      </c>
      <c r="J46" s="62" t="n">
        <f aca="false">H46/3600</f>
        <v>0.408663611111111</v>
      </c>
      <c r="L46" s="75" t="n">
        <v>406.4856</v>
      </c>
      <c r="M46" s="76" t="n">
        <v>33.555</v>
      </c>
      <c r="N46" s="76" t="n">
        <v>41.5971</v>
      </c>
      <c r="O46" s="76" t="n">
        <v>41.019</v>
      </c>
      <c r="P46" s="76" t="n">
        <v>1463.748</v>
      </c>
      <c r="Q46" s="76" t="n">
        <v>2.059</v>
      </c>
      <c r="R46" s="62" t="n">
        <f aca="false">P46/3600</f>
        <v>0.4065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5.4515</v>
      </c>
      <c r="E47" s="72" t="n">
        <v>39.9803</v>
      </c>
      <c r="F47" s="72" t="n">
        <v>43.6793</v>
      </c>
      <c r="G47" s="72" t="n">
        <v>44.1835</v>
      </c>
      <c r="H47" s="72" t="n">
        <v>1646.075</v>
      </c>
      <c r="I47" s="72" t="n">
        <v>6.146</v>
      </c>
      <c r="J47" s="51" t="n">
        <f aca="false">H47/3600</f>
        <v>0.457243055555556</v>
      </c>
      <c r="L47" s="71" t="n">
        <v>5466.2392</v>
      </c>
      <c r="M47" s="72" t="n">
        <v>39.98</v>
      </c>
      <c r="N47" s="72" t="n">
        <v>43.6787</v>
      </c>
      <c r="O47" s="72" t="n">
        <v>44.1907</v>
      </c>
      <c r="P47" s="72" t="n">
        <v>1645.248</v>
      </c>
      <c r="Q47" s="72" t="n">
        <v>3.057</v>
      </c>
      <c r="R47" s="51" t="n">
        <f aca="false">P47/3600</f>
        <v>0.45701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4.866</v>
      </c>
      <c r="E48" s="74" t="n">
        <v>36.5056</v>
      </c>
      <c r="F48" s="74" t="n">
        <v>41.3616</v>
      </c>
      <c r="G48" s="74" t="n">
        <v>41.6784</v>
      </c>
      <c r="H48" s="74" t="n">
        <v>1388.618</v>
      </c>
      <c r="I48" s="74" t="n">
        <v>2.511</v>
      </c>
      <c r="J48" s="56" t="n">
        <f aca="false">H48/3600</f>
        <v>0.385727222222222</v>
      </c>
      <c r="L48" s="73" t="n">
        <v>2653.5216</v>
      </c>
      <c r="M48" s="74" t="n">
        <v>36.5032</v>
      </c>
      <c r="N48" s="74" t="n">
        <v>41.3675</v>
      </c>
      <c r="O48" s="74" t="n">
        <v>41.6726</v>
      </c>
      <c r="P48" s="74" t="n">
        <v>1385.366</v>
      </c>
      <c r="Q48" s="74" t="n">
        <v>2.496</v>
      </c>
      <c r="R48" s="56" t="n">
        <f aca="false">P48/3600</f>
        <v>0.38482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09.2742</v>
      </c>
      <c r="E49" s="74" t="n">
        <v>33.3287</v>
      </c>
      <c r="F49" s="74" t="n">
        <v>39.7034</v>
      </c>
      <c r="G49" s="74" t="n">
        <v>39.8449</v>
      </c>
      <c r="H49" s="74" t="n">
        <v>1198.423</v>
      </c>
      <c r="I49" s="74" t="n">
        <v>2.059</v>
      </c>
      <c r="J49" s="56" t="n">
        <f aca="false">H49/3600</f>
        <v>0.332895277777778</v>
      </c>
      <c r="L49" s="73" t="n">
        <v>1307.5258</v>
      </c>
      <c r="M49" s="74" t="n">
        <v>33.3258</v>
      </c>
      <c r="N49" s="74" t="n">
        <v>39.7054</v>
      </c>
      <c r="O49" s="74" t="n">
        <v>39.8431</v>
      </c>
      <c r="P49" s="74" t="n">
        <v>1200.49</v>
      </c>
      <c r="Q49" s="74" t="n">
        <v>2.059</v>
      </c>
      <c r="R49" s="56" t="n">
        <f aca="false">P49/3600</f>
        <v>0.3334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3773</v>
      </c>
      <c r="E50" s="76" t="n">
        <v>30.5517</v>
      </c>
      <c r="F50" s="76" t="n">
        <v>38.5864</v>
      </c>
      <c r="G50" s="76" t="n">
        <v>38.7056</v>
      </c>
      <c r="H50" s="76" t="n">
        <v>1066.774</v>
      </c>
      <c r="I50" s="76" t="n">
        <v>1.762</v>
      </c>
      <c r="J50" s="62" t="n">
        <f aca="false">H50/3600</f>
        <v>0.296326111111111</v>
      </c>
      <c r="L50" s="75" t="n">
        <v>637.0433</v>
      </c>
      <c r="M50" s="76" t="n">
        <v>30.555</v>
      </c>
      <c r="N50" s="76" t="n">
        <v>38.5898</v>
      </c>
      <c r="O50" s="76" t="n">
        <v>38.7067</v>
      </c>
      <c r="P50" s="76" t="n">
        <v>1064.972</v>
      </c>
      <c r="Q50" s="76" t="n">
        <v>1.747</v>
      </c>
      <c r="R50" s="62" t="n">
        <f aca="false">P50/3600</f>
        <v>0.29582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511.728</v>
      </c>
      <c r="E51" s="72" t="n">
        <v>40.5085</v>
      </c>
      <c r="F51" s="72" t="n">
        <v>44.032</v>
      </c>
      <c r="G51" s="72" t="n">
        <v>45.0871</v>
      </c>
      <c r="H51" s="72" t="n">
        <v>1728.885</v>
      </c>
      <c r="I51" s="72" t="n">
        <v>2.324</v>
      </c>
      <c r="J51" s="51" t="n">
        <f aca="false">H51/3600</f>
        <v>0.480245833333333</v>
      </c>
      <c r="L51" s="71" t="n">
        <v>3535.8092</v>
      </c>
      <c r="M51" s="72" t="n">
        <v>40.5182</v>
      </c>
      <c r="N51" s="72" t="n">
        <v>44.0439</v>
      </c>
      <c r="O51" s="72" t="n">
        <v>45.0895</v>
      </c>
      <c r="P51" s="72" t="n">
        <v>1697.487</v>
      </c>
      <c r="Q51" s="72" t="n">
        <v>2.345</v>
      </c>
      <c r="R51" s="51" t="n">
        <f aca="false">P51/3600</f>
        <v>0.4715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84.5022</v>
      </c>
      <c r="E52" s="74" t="n">
        <v>37.2911</v>
      </c>
      <c r="F52" s="74" t="n">
        <v>41.9137</v>
      </c>
      <c r="G52" s="74" t="n">
        <v>42.8756</v>
      </c>
      <c r="H52" s="74" t="n">
        <v>1459.763</v>
      </c>
      <c r="I52" s="74" t="n">
        <v>2.012</v>
      </c>
      <c r="J52" s="56" t="n">
        <f aca="false">H52/3600</f>
        <v>0.405489722222222</v>
      </c>
      <c r="L52" s="73" t="n">
        <v>1594.4788</v>
      </c>
      <c r="M52" s="74" t="n">
        <v>37.2998</v>
      </c>
      <c r="N52" s="74" t="n">
        <v>41.9051</v>
      </c>
      <c r="O52" s="74" t="n">
        <v>42.896</v>
      </c>
      <c r="P52" s="74" t="n">
        <v>1428.19</v>
      </c>
      <c r="Q52" s="74" t="n">
        <v>1.903</v>
      </c>
      <c r="R52" s="56" t="n">
        <f aca="false">P52/3600</f>
        <v>0.3967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2.9268</v>
      </c>
      <c r="E53" s="74" t="n">
        <v>34.4014</v>
      </c>
      <c r="F53" s="74" t="n">
        <v>40.2996</v>
      </c>
      <c r="G53" s="74" t="n">
        <v>41.0523</v>
      </c>
      <c r="H53" s="74" t="n">
        <v>1226.807</v>
      </c>
      <c r="I53" s="74" t="n">
        <v>1.56</v>
      </c>
      <c r="J53" s="56" t="n">
        <f aca="false">H53/3600</f>
        <v>0.340779722222222</v>
      </c>
      <c r="L53" s="73" t="n">
        <v>764.0898</v>
      </c>
      <c r="M53" s="74" t="n">
        <v>34.4023</v>
      </c>
      <c r="N53" s="74" t="n">
        <v>40.2981</v>
      </c>
      <c r="O53" s="74" t="n">
        <v>41.0671</v>
      </c>
      <c r="P53" s="74" t="n">
        <v>1201.098</v>
      </c>
      <c r="Q53" s="74" t="n">
        <v>1.56</v>
      </c>
      <c r="R53" s="56" t="n">
        <f aca="false">P53/3600</f>
        <v>0.3336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9.1458</v>
      </c>
      <c r="E54" s="76" t="n">
        <v>31.9719</v>
      </c>
      <c r="F54" s="76" t="n">
        <v>39.1507</v>
      </c>
      <c r="G54" s="76" t="n">
        <v>39.691</v>
      </c>
      <c r="H54" s="76" t="n">
        <v>1048.264</v>
      </c>
      <c r="I54" s="76" t="n">
        <v>1.357</v>
      </c>
      <c r="J54" s="62" t="n">
        <f aca="false">H54/3600</f>
        <v>0.291184444444444</v>
      </c>
      <c r="L54" s="75" t="n">
        <v>369.1274</v>
      </c>
      <c r="M54" s="76" t="n">
        <v>31.9879</v>
      </c>
      <c r="N54" s="76" t="n">
        <v>39.1413</v>
      </c>
      <c r="O54" s="76" t="n">
        <v>39.6989</v>
      </c>
      <c r="P54" s="76" t="n">
        <v>1025.55</v>
      </c>
      <c r="Q54" s="76" t="n">
        <v>1.341</v>
      </c>
      <c r="R54" s="62" t="n">
        <f aca="false">P54/3600</f>
        <v>0.284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2.0866</v>
      </c>
      <c r="E55" s="72" t="n">
        <v>43.479</v>
      </c>
      <c r="F55" s="72" t="n">
        <v>47.0342</v>
      </c>
      <c r="G55" s="72" t="n">
        <v>46.3316</v>
      </c>
      <c r="H55" s="72" t="n">
        <v>360.792</v>
      </c>
      <c r="I55" s="72" t="n">
        <v>0.67</v>
      </c>
      <c r="J55" s="51" t="n">
        <f aca="false">H55/3600</f>
        <v>0.10022</v>
      </c>
      <c r="L55" s="71" t="n">
        <v>752.099</v>
      </c>
      <c r="M55" s="72" t="n">
        <v>43.4708</v>
      </c>
      <c r="N55" s="72" t="n">
        <v>47.0327</v>
      </c>
      <c r="O55" s="72" t="n">
        <v>46.3563</v>
      </c>
      <c r="P55" s="72" t="n">
        <v>362.571</v>
      </c>
      <c r="Q55" s="72" t="n">
        <v>0.67</v>
      </c>
      <c r="R55" s="51" t="n">
        <f aca="false">P55/3600</f>
        <v>0.10071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9.7526</v>
      </c>
      <c r="E56" s="74" t="n">
        <v>40.0631</v>
      </c>
      <c r="F56" s="74" t="n">
        <v>44.6193</v>
      </c>
      <c r="G56" s="74" t="n">
        <v>43.6169</v>
      </c>
      <c r="H56" s="74" t="n">
        <v>315.839</v>
      </c>
      <c r="I56" s="74" t="n">
        <v>0.561</v>
      </c>
      <c r="J56" s="56" t="n">
        <f aca="false">H56/3600</f>
        <v>0.0877330555555556</v>
      </c>
      <c r="L56" s="73" t="n">
        <v>378.7134</v>
      </c>
      <c r="M56" s="74" t="n">
        <v>40.055</v>
      </c>
      <c r="N56" s="74" t="n">
        <v>44.6259</v>
      </c>
      <c r="O56" s="74" t="n">
        <v>43.6389</v>
      </c>
      <c r="P56" s="74" t="n">
        <v>316.791</v>
      </c>
      <c r="Q56" s="74" t="n">
        <v>0.561</v>
      </c>
      <c r="R56" s="56" t="n">
        <f aca="false">P56/3600</f>
        <v>0.08799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3.6784</v>
      </c>
      <c r="E57" s="74" t="n">
        <v>36.932</v>
      </c>
      <c r="F57" s="74" t="n">
        <v>42.5367</v>
      </c>
      <c r="G57" s="74" t="n">
        <v>41.5547</v>
      </c>
      <c r="H57" s="74" t="n">
        <v>278.789</v>
      </c>
      <c r="I57" s="74" t="n">
        <v>0.483</v>
      </c>
      <c r="J57" s="56" t="n">
        <f aca="false">H57/3600</f>
        <v>0.0774413888888889</v>
      </c>
      <c r="L57" s="73" t="n">
        <v>193.0309</v>
      </c>
      <c r="M57" s="74" t="n">
        <v>36.9315</v>
      </c>
      <c r="N57" s="74" t="n">
        <v>42.5708</v>
      </c>
      <c r="O57" s="74" t="n">
        <v>41.5799</v>
      </c>
      <c r="P57" s="74" t="n">
        <v>279.881</v>
      </c>
      <c r="Q57" s="74" t="n">
        <v>0.483</v>
      </c>
      <c r="R57" s="56" t="n">
        <f aca="false">P57/3600</f>
        <v>0.0777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.5567</v>
      </c>
      <c r="E58" s="76" t="n">
        <v>34.266</v>
      </c>
      <c r="F58" s="76" t="n">
        <v>41.1939</v>
      </c>
      <c r="G58" s="76" t="n">
        <v>40.0085</v>
      </c>
      <c r="H58" s="76" t="n">
        <v>252.477</v>
      </c>
      <c r="I58" s="76" t="n">
        <v>0.452</v>
      </c>
      <c r="J58" s="62" t="n">
        <f aca="false">H58/3600</f>
        <v>0.0701325</v>
      </c>
      <c r="L58" s="75" t="n">
        <v>104.5897</v>
      </c>
      <c r="M58" s="76" t="n">
        <v>34.2979</v>
      </c>
      <c r="N58" s="76" t="n">
        <v>41.2148</v>
      </c>
      <c r="O58" s="76" t="n">
        <v>40.0184</v>
      </c>
      <c r="P58" s="76" t="n">
        <v>251.676</v>
      </c>
      <c r="Q58" s="76" t="n">
        <v>0.452</v>
      </c>
      <c r="R58" s="62" t="n">
        <f aca="false">P58/3600</f>
        <v>0.0699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7.146</v>
      </c>
      <c r="E59" s="72" t="n">
        <v>40.5629</v>
      </c>
      <c r="F59" s="72" t="n">
        <v>46.2062</v>
      </c>
      <c r="G59" s="72" t="n">
        <v>46.9912</v>
      </c>
      <c r="H59" s="72" t="n">
        <v>370.486</v>
      </c>
      <c r="I59" s="72" t="n">
        <v>0.936</v>
      </c>
      <c r="J59" s="51" t="n">
        <f aca="false">H59/3600</f>
        <v>0.102912777777778</v>
      </c>
      <c r="L59" s="71" t="n">
        <v>1012.2642</v>
      </c>
      <c r="M59" s="72" t="n">
        <v>40.5809</v>
      </c>
      <c r="N59" s="72" t="n">
        <v>46.2442</v>
      </c>
      <c r="O59" s="72" t="n">
        <v>47.0211</v>
      </c>
      <c r="P59" s="72" t="n">
        <v>372.935</v>
      </c>
      <c r="Q59" s="72" t="n">
        <v>0.936</v>
      </c>
      <c r="R59" s="51" t="n">
        <f aca="false">P59/3600</f>
        <v>0.10359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0391</v>
      </c>
      <c r="E60" s="74" t="n">
        <v>37.3293</v>
      </c>
      <c r="F60" s="74" t="n">
        <v>44.1979</v>
      </c>
      <c r="G60" s="74" t="n">
        <v>44.9899</v>
      </c>
      <c r="H60" s="74" t="n">
        <v>312.899</v>
      </c>
      <c r="I60" s="74" t="n">
        <v>0.811</v>
      </c>
      <c r="J60" s="56" t="n">
        <f aca="false">H60/3600</f>
        <v>0.0869163888888889</v>
      </c>
      <c r="L60" s="73" t="n">
        <v>478.3777</v>
      </c>
      <c r="M60" s="74" t="n">
        <v>37.349</v>
      </c>
      <c r="N60" s="74" t="n">
        <v>44.2211</v>
      </c>
      <c r="O60" s="74" t="n">
        <v>44.9811</v>
      </c>
      <c r="P60" s="74" t="n">
        <v>315.863</v>
      </c>
      <c r="Q60" s="74" t="n">
        <v>0.78</v>
      </c>
      <c r="R60" s="56" t="n">
        <f aca="false">P60/3600</f>
        <v>0.08773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7.8493</v>
      </c>
      <c r="E61" s="74" t="n">
        <v>34.2475</v>
      </c>
      <c r="F61" s="74" t="n">
        <v>42.7485</v>
      </c>
      <c r="G61" s="74" t="n">
        <v>43.2991</v>
      </c>
      <c r="H61" s="74" t="n">
        <v>286.003</v>
      </c>
      <c r="I61" s="74" t="n">
        <v>0.702</v>
      </c>
      <c r="J61" s="56" t="n">
        <f aca="false">H61/3600</f>
        <v>0.0794452777777778</v>
      </c>
      <c r="L61" s="73" t="n">
        <v>261.2614</v>
      </c>
      <c r="M61" s="74" t="n">
        <v>34.2712</v>
      </c>
      <c r="N61" s="74" t="n">
        <v>42.7426</v>
      </c>
      <c r="O61" s="74" t="n">
        <v>43.3445</v>
      </c>
      <c r="P61" s="74" t="n">
        <v>287.439</v>
      </c>
      <c r="Q61" s="74" t="n">
        <v>0.702</v>
      </c>
      <c r="R61" s="56" t="n">
        <f aca="false">P61/3600</f>
        <v>0.0798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906</v>
      </c>
      <c r="E62" s="76" t="n">
        <v>31.2161</v>
      </c>
      <c r="F62" s="76" t="n">
        <v>41.7472</v>
      </c>
      <c r="G62" s="76" t="n">
        <v>42.1666</v>
      </c>
      <c r="H62" s="76" t="n">
        <v>271.62</v>
      </c>
      <c r="I62" s="76" t="n">
        <v>0.639</v>
      </c>
      <c r="J62" s="62" t="n">
        <f aca="false">H62/3600</f>
        <v>0.07545</v>
      </c>
      <c r="L62" s="75" t="n">
        <v>152.0707</v>
      </c>
      <c r="M62" s="76" t="n">
        <v>31.2232</v>
      </c>
      <c r="N62" s="76" t="n">
        <v>41.7525</v>
      </c>
      <c r="O62" s="76" t="n">
        <v>42.1903</v>
      </c>
      <c r="P62" s="76" t="n">
        <v>273.524</v>
      </c>
      <c r="Q62" s="76" t="n">
        <v>0.655</v>
      </c>
      <c r="R62" s="62" t="n">
        <f aca="false">P62/3600</f>
        <v>0.0759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5.1175</v>
      </c>
      <c r="E63" s="72" t="n">
        <v>40.4456</v>
      </c>
      <c r="F63" s="72" t="n">
        <v>44.0899</v>
      </c>
      <c r="G63" s="72" t="n">
        <v>45.1668</v>
      </c>
      <c r="H63" s="72" t="n">
        <v>366.68</v>
      </c>
      <c r="I63" s="72" t="n">
        <v>0.764</v>
      </c>
      <c r="J63" s="51" t="n">
        <f aca="false">H63/3600</f>
        <v>0.101855555555556</v>
      </c>
      <c r="L63" s="71" t="n">
        <v>1024.4577</v>
      </c>
      <c r="M63" s="72" t="n">
        <v>40.4403</v>
      </c>
      <c r="N63" s="72" t="n">
        <v>44.0784</v>
      </c>
      <c r="O63" s="72" t="n">
        <v>45.1697</v>
      </c>
      <c r="P63" s="72" t="n">
        <v>369.613</v>
      </c>
      <c r="Q63" s="72" t="n">
        <v>0.764</v>
      </c>
      <c r="R63" s="51" t="n">
        <f aca="false">P63/3600</f>
        <v>0.10267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9.266</v>
      </c>
      <c r="E64" s="74" t="n">
        <v>37.3678</v>
      </c>
      <c r="F64" s="74" t="n">
        <v>41.8226</v>
      </c>
      <c r="G64" s="74" t="n">
        <v>42.639</v>
      </c>
      <c r="H64" s="74" t="n">
        <v>308.115</v>
      </c>
      <c r="I64" s="74" t="n">
        <v>0.624</v>
      </c>
      <c r="J64" s="56" t="n">
        <f aca="false">H64/3600</f>
        <v>0.0855875</v>
      </c>
      <c r="L64" s="73" t="n">
        <v>489.3567</v>
      </c>
      <c r="M64" s="74" t="n">
        <v>37.3727</v>
      </c>
      <c r="N64" s="74" t="n">
        <v>41.8358</v>
      </c>
      <c r="O64" s="74" t="n">
        <v>42.6536</v>
      </c>
      <c r="P64" s="74" t="n">
        <v>311.284</v>
      </c>
      <c r="Q64" s="74" t="n">
        <v>0.624</v>
      </c>
      <c r="R64" s="56" t="n">
        <f aca="false">P64/3600</f>
        <v>0.08646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9196</v>
      </c>
      <c r="E65" s="74" t="n">
        <v>34.4986</v>
      </c>
      <c r="F65" s="74" t="n">
        <v>40.0765</v>
      </c>
      <c r="G65" s="74" t="n">
        <v>40.771</v>
      </c>
      <c r="H65" s="74" t="n">
        <v>267.212</v>
      </c>
      <c r="I65" s="74" t="n">
        <v>0.53</v>
      </c>
      <c r="J65" s="56" t="n">
        <f aca="false">H65/3600</f>
        <v>0.0742255555555556</v>
      </c>
      <c r="L65" s="73" t="n">
        <v>239.3031</v>
      </c>
      <c r="M65" s="74" t="n">
        <v>34.4985</v>
      </c>
      <c r="N65" s="74" t="n">
        <v>40.0997</v>
      </c>
      <c r="O65" s="74" t="n">
        <v>40.7891</v>
      </c>
      <c r="P65" s="74" t="n">
        <v>267.245</v>
      </c>
      <c r="Q65" s="74" t="n">
        <v>0.514</v>
      </c>
      <c r="R65" s="56" t="n">
        <f aca="false">P65/3600</f>
        <v>0.0742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7856</v>
      </c>
      <c r="E66" s="76" t="n">
        <v>31.9797</v>
      </c>
      <c r="F66" s="76" t="n">
        <v>38.8666</v>
      </c>
      <c r="G66" s="76" t="n">
        <v>39.5221</v>
      </c>
      <c r="H66" s="76" t="n">
        <v>245.044</v>
      </c>
      <c r="I66" s="76" t="n">
        <v>0.468</v>
      </c>
      <c r="J66" s="62" t="n">
        <f aca="false">H66/3600</f>
        <v>0.0680677777777778</v>
      </c>
      <c r="L66" s="75" t="n">
        <v>119.7361</v>
      </c>
      <c r="M66" s="76" t="n">
        <v>31.9706</v>
      </c>
      <c r="N66" s="76" t="n">
        <v>38.815</v>
      </c>
      <c r="O66" s="76" t="n">
        <v>39.5453</v>
      </c>
      <c r="P66" s="76" t="n">
        <v>240.787</v>
      </c>
      <c r="Q66" s="76" t="n">
        <v>0.468</v>
      </c>
      <c r="R66" s="62" t="n">
        <f aca="false">P66/3600</f>
        <v>0.0668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5.9311</v>
      </c>
      <c r="E67" s="72" t="n">
        <v>40.7643</v>
      </c>
      <c r="F67" s="72" t="n">
        <v>44.122</v>
      </c>
      <c r="G67" s="72" t="n">
        <v>44.5312</v>
      </c>
      <c r="H67" s="72" t="n">
        <v>380.593</v>
      </c>
      <c r="I67" s="72" t="n">
        <v>0.639</v>
      </c>
      <c r="J67" s="51" t="n">
        <f aca="false">H67/3600</f>
        <v>0.105720277777778</v>
      </c>
      <c r="L67" s="71" t="n">
        <v>955.3514</v>
      </c>
      <c r="M67" s="72" t="n">
        <v>40.7576</v>
      </c>
      <c r="N67" s="72" t="n">
        <v>44.1194</v>
      </c>
      <c r="O67" s="72" t="n">
        <v>44.5228</v>
      </c>
      <c r="P67" s="72" t="n">
        <v>373.847</v>
      </c>
      <c r="Q67" s="72" t="n">
        <v>0.635</v>
      </c>
      <c r="R67" s="51" t="n">
        <f aca="false">P67/3600</f>
        <v>0.10384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71.9914</v>
      </c>
      <c r="E68" s="74" t="n">
        <v>37.1642</v>
      </c>
      <c r="F68" s="74" t="n">
        <v>41.733</v>
      </c>
      <c r="G68" s="74" t="n">
        <v>41.8955</v>
      </c>
      <c r="H68" s="74" t="n">
        <v>323.015</v>
      </c>
      <c r="I68" s="74" t="n">
        <v>0.53</v>
      </c>
      <c r="J68" s="56" t="n">
        <f aca="false">H68/3600</f>
        <v>0.0897263888888889</v>
      </c>
      <c r="L68" s="73" t="n">
        <v>473.1545</v>
      </c>
      <c r="M68" s="74" t="n">
        <v>37.1833</v>
      </c>
      <c r="N68" s="74" t="n">
        <v>41.7131</v>
      </c>
      <c r="O68" s="74" t="n">
        <v>41.894</v>
      </c>
      <c r="P68" s="74" t="n">
        <v>314.823</v>
      </c>
      <c r="Q68" s="74" t="n">
        <v>0.514</v>
      </c>
      <c r="R68" s="56" t="n">
        <f aca="false">P68/3600</f>
        <v>0.0874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4.7422</v>
      </c>
      <c r="E69" s="74" t="n">
        <v>34.1093</v>
      </c>
      <c r="F69" s="74" t="n">
        <v>39.7959</v>
      </c>
      <c r="G69" s="74" t="n">
        <v>39.7772</v>
      </c>
      <c r="H69" s="74" t="n">
        <v>269.491</v>
      </c>
      <c r="I69" s="74" t="n">
        <v>0.436</v>
      </c>
      <c r="J69" s="56" t="n">
        <f aca="false">H69/3600</f>
        <v>0.0748586111111111</v>
      </c>
      <c r="L69" s="73" t="n">
        <v>234.3065</v>
      </c>
      <c r="M69" s="74" t="n">
        <v>34.108</v>
      </c>
      <c r="N69" s="74" t="n">
        <v>39.8004</v>
      </c>
      <c r="O69" s="74" t="n">
        <v>39.8322</v>
      </c>
      <c r="P69" s="74" t="n">
        <v>263.189</v>
      </c>
      <c r="Q69" s="74" t="n">
        <v>0.436</v>
      </c>
      <c r="R69" s="56" t="n">
        <f aca="false">P69/3600</f>
        <v>0.07310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0.6794</v>
      </c>
      <c r="E70" s="76" t="n">
        <v>31.6451</v>
      </c>
      <c r="F70" s="76" t="n">
        <v>38.5182</v>
      </c>
      <c r="G70" s="76" t="n">
        <v>38.1895</v>
      </c>
      <c r="H70" s="76" t="n">
        <v>232.628</v>
      </c>
      <c r="I70" s="76" t="n">
        <v>0.374</v>
      </c>
      <c r="J70" s="62" t="n">
        <f aca="false">H70/3600</f>
        <v>0.0646188888888889</v>
      </c>
      <c r="L70" s="75" t="n">
        <v>120.7643</v>
      </c>
      <c r="M70" s="76" t="n">
        <v>31.6448</v>
      </c>
      <c r="N70" s="76" t="n">
        <v>38.5435</v>
      </c>
      <c r="O70" s="76" t="n">
        <v>38.1962</v>
      </c>
      <c r="P70" s="76" t="n">
        <v>224.454</v>
      </c>
      <c r="Q70" s="76" t="n">
        <v>0.374</v>
      </c>
      <c r="R70" s="62" t="n">
        <f aca="false">P70/3600</f>
        <v>0.0623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94227434384003</v>
      </c>
      <c r="J106" s="77" t="n">
        <f aca="false">GEOMEAN(J3:J98)</f>
        <v>0</v>
      </c>
      <c r="Q106" s="77" t="n">
        <f aca="false">GEOMEAN(Q3:Q98)</f>
        <v>3.8898985169408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71431201103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59748611111111</v>
      </c>
      <c r="J108" s="77" t="n">
        <f aca="false">SUM(J3:J98)</f>
        <v>100.175142222222</v>
      </c>
      <c r="Q108" s="77" t="n">
        <f aca="false">SUM(Q3:Q98)/3600</f>
        <v>0.158657777777778</v>
      </c>
      <c r="R108" s="77" t="n">
        <f aca="false">SUM(R3:R98)</f>
        <v>100.487244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94227434384003</v>
      </c>
      <c r="J113" s="77" t="n">
        <f aca="false">GEOMEAN(J3:J70)</f>
        <v>0.661509280734572</v>
      </c>
      <c r="Q113" s="77" t="n">
        <f aca="false">GEOMEAN(Q3:Q70)</f>
        <v>3.88989851694088</v>
      </c>
      <c r="R113" s="77" t="n">
        <f aca="false">GEOMEAN(R3:R70)</f>
        <v>0.6629285529862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714312011038</v>
      </c>
      <c r="R114" s="78" t="n">
        <f aca="false">R113/J113</f>
        <v>1.002145506182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6-19T01:33:20Z</dcterms:modified>
  <cp:revision>0</cp:revision>
  <dc:subject/>
  <dc:title/>
</cp:coreProperties>
</file>