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10502"/>
        <c:axId val="3281456"/>
      </c:scatterChart>
      <c:valAx>
        <c:axId val="4311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56"/>
        <c:crossesAt val="0"/>
        <c:crossBetween val="midCat"/>
      </c:valAx>
      <c:valAx>
        <c:axId val="32814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887286"/>
        <c:axId val="64053917"/>
      </c:scatterChart>
      <c:valAx>
        <c:axId val="238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17"/>
        <c:crossesAt val="0"/>
        <c:crossBetween val="midCat"/>
      </c:valAx>
      <c:valAx>
        <c:axId val="64053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368705"/>
        <c:axId val="98444893"/>
      </c:scatterChart>
      <c:valAx>
        <c:axId val="4636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93"/>
        <c:crossesAt val="0"/>
        <c:crossBetween val="midCat"/>
      </c:valAx>
      <c:valAx>
        <c:axId val="98444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98399"/>
        <c:axId val="55760775"/>
      </c:scatterChart>
      <c:valAx>
        <c:axId val="123983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775"/>
        <c:crossesAt val="0"/>
        <c:crossBetween val="midCat"/>
      </c:valAx>
      <c:valAx>
        <c:axId val="55760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766307322656</v>
      </c>
      <c r="D25" s="23"/>
      <c r="E25" s="23"/>
      <c r="F25" s="23" t="n">
        <f aca="false">'RA-HE10'!R114</f>
        <v>1.003714490084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5324396760628</v>
      </c>
      <c r="D26" s="24"/>
      <c r="E26" s="24"/>
      <c r="F26" s="24" t="n">
        <f aca="false">'RA-HE10'!Q114</f>
        <v>0.9948498754903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9037694821</v>
      </c>
      <c r="D38" s="23"/>
      <c r="E38" s="23"/>
      <c r="F38" s="23" t="n">
        <f aca="false">'LB-HE10'!R114</f>
        <v>1.000636302638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865606364605</v>
      </c>
      <c r="D39" s="24"/>
      <c r="E39" s="24"/>
      <c r="F39" s="24" t="n">
        <f aca="false">'LB-HE10'!Q114</f>
        <v>0.999285295971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73.0312</v>
      </c>
      <c r="E19" s="72" t="n">
        <v>45.2462</v>
      </c>
      <c r="F19" s="72" t="n">
        <v>46.2934</v>
      </c>
      <c r="G19" s="72" t="n">
        <v>47.8276</v>
      </c>
      <c r="H19" s="72" t="n">
        <v>7707.612</v>
      </c>
      <c r="I19" s="72" t="n">
        <v>7.274</v>
      </c>
      <c r="J19" s="51" t="n">
        <f aca="false">H19/3600</f>
        <v>2.14100333333333</v>
      </c>
      <c r="L19" s="71" t="n">
        <v>4369.4341</v>
      </c>
      <c r="M19" s="72" t="n">
        <v>45.247</v>
      </c>
      <c r="N19" s="72" t="n">
        <v>46.2955</v>
      </c>
      <c r="O19" s="72" t="n">
        <v>47.8287</v>
      </c>
      <c r="P19" s="72" t="n">
        <v>7692.94</v>
      </c>
      <c r="Q19" s="72" t="n">
        <v>7.75</v>
      </c>
      <c r="R19" s="51" t="n">
        <f aca="false">P19/3600</f>
        <v>2.136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0.047</v>
      </c>
      <c r="E20" s="74" t="n">
        <v>42.7685</v>
      </c>
      <c r="F20" s="74" t="n">
        <v>44.7439</v>
      </c>
      <c r="G20" s="74" t="n">
        <v>46.333</v>
      </c>
      <c r="H20" s="74" t="n">
        <v>6777.423</v>
      </c>
      <c r="I20" s="74" t="n">
        <v>6.084</v>
      </c>
      <c r="J20" s="56" t="n">
        <f aca="false">H20/3600</f>
        <v>1.8826175</v>
      </c>
      <c r="L20" s="73" t="n">
        <v>2157.9233</v>
      </c>
      <c r="M20" s="74" t="n">
        <v>42.768</v>
      </c>
      <c r="N20" s="74" t="n">
        <v>44.7441</v>
      </c>
      <c r="O20" s="74" t="n">
        <v>46.3337</v>
      </c>
      <c r="P20" s="74" t="n">
        <v>6747.761</v>
      </c>
      <c r="Q20" s="74" t="n">
        <v>6.088</v>
      </c>
      <c r="R20" s="56" t="n">
        <f aca="false">P20/3600</f>
        <v>1.87437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8.0571</v>
      </c>
      <c r="E21" s="74" t="n">
        <v>39.8819</v>
      </c>
      <c r="F21" s="74" t="n">
        <v>43.6636</v>
      </c>
      <c r="G21" s="74" t="n">
        <v>45.4103</v>
      </c>
      <c r="H21" s="74" t="n">
        <v>5957.99</v>
      </c>
      <c r="I21" s="74" t="n">
        <v>5.163</v>
      </c>
      <c r="J21" s="56" t="n">
        <f aca="false">H21/3600</f>
        <v>1.65499722222222</v>
      </c>
      <c r="L21" s="73" t="n">
        <v>1056.6113</v>
      </c>
      <c r="M21" s="74" t="n">
        <v>39.8783</v>
      </c>
      <c r="N21" s="74" t="n">
        <v>43.6553</v>
      </c>
      <c r="O21" s="74" t="n">
        <v>45.4002</v>
      </c>
      <c r="P21" s="74" t="n">
        <v>5958.017</v>
      </c>
      <c r="Q21" s="74" t="n">
        <v>5.194</v>
      </c>
      <c r="R21" s="56" t="n">
        <f aca="false">P21/3600</f>
        <v>1.65500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7.8864</v>
      </c>
      <c r="E22" s="76" t="n">
        <v>37.2214</v>
      </c>
      <c r="F22" s="76" t="n">
        <v>42.8697</v>
      </c>
      <c r="G22" s="76" t="n">
        <v>44.8098</v>
      </c>
      <c r="H22" s="76" t="n">
        <v>5278.34</v>
      </c>
      <c r="I22" s="76" t="n">
        <v>4.602</v>
      </c>
      <c r="J22" s="62" t="n">
        <f aca="false">H22/3600</f>
        <v>1.46620555555556</v>
      </c>
      <c r="L22" s="75" t="n">
        <v>525.8998</v>
      </c>
      <c r="M22" s="76" t="n">
        <v>37.2189</v>
      </c>
      <c r="N22" s="76" t="n">
        <v>42.8735</v>
      </c>
      <c r="O22" s="76" t="n">
        <v>44.7898</v>
      </c>
      <c r="P22" s="76" t="n">
        <v>5262.381</v>
      </c>
      <c r="Q22" s="76" t="n">
        <v>4.602</v>
      </c>
      <c r="R22" s="62" t="n">
        <f aca="false">P22/3600</f>
        <v>1.46177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621.7639</v>
      </c>
      <c r="E23" s="72" t="n">
        <v>42.4425</v>
      </c>
      <c r="F23" s="72" t="n">
        <v>44.9666</v>
      </c>
      <c r="G23" s="72" t="n">
        <v>46.5519</v>
      </c>
      <c r="H23" s="72" t="n">
        <v>5363.405</v>
      </c>
      <c r="I23" s="72" t="n">
        <v>7.02</v>
      </c>
      <c r="J23" s="51" t="n">
        <f aca="false">H23/3600</f>
        <v>1.48983472222222</v>
      </c>
      <c r="L23" s="71" t="n">
        <v>5618.7389</v>
      </c>
      <c r="M23" s="72" t="n">
        <v>42.4422</v>
      </c>
      <c r="N23" s="72" t="n">
        <v>44.9653</v>
      </c>
      <c r="O23" s="72" t="n">
        <v>46.5554</v>
      </c>
      <c r="P23" s="72" t="n">
        <v>5538.505</v>
      </c>
      <c r="Q23" s="72" t="n">
        <v>6.957</v>
      </c>
      <c r="R23" s="51" t="n">
        <f aca="false">P23/3600</f>
        <v>1.53847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21.6294</v>
      </c>
      <c r="E24" s="74" t="n">
        <v>39.789</v>
      </c>
      <c r="F24" s="74" t="n">
        <v>43.3918</v>
      </c>
      <c r="G24" s="74" t="n">
        <v>44.8762</v>
      </c>
      <c r="H24" s="74" t="n">
        <v>4578.387</v>
      </c>
      <c r="I24" s="74" t="n">
        <v>5.475</v>
      </c>
      <c r="J24" s="56" t="n">
        <f aca="false">H24/3600</f>
        <v>1.27177416666667</v>
      </c>
      <c r="L24" s="73" t="n">
        <v>2419.1451</v>
      </c>
      <c r="M24" s="74" t="n">
        <v>39.7874</v>
      </c>
      <c r="N24" s="74" t="n">
        <v>43.3903</v>
      </c>
      <c r="O24" s="74" t="n">
        <v>44.8825</v>
      </c>
      <c r="P24" s="74" t="n">
        <v>4701.288</v>
      </c>
      <c r="Q24" s="74" t="n">
        <v>5.444</v>
      </c>
      <c r="R24" s="56" t="n">
        <f aca="false">P24/3600</f>
        <v>1.30591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5.0116</v>
      </c>
      <c r="E25" s="74" t="n">
        <v>37.2879</v>
      </c>
      <c r="F25" s="74" t="n">
        <v>42.1931</v>
      </c>
      <c r="G25" s="74" t="n">
        <v>43.8948</v>
      </c>
      <c r="H25" s="74" t="n">
        <v>4074.449</v>
      </c>
      <c r="I25" s="74" t="n">
        <v>4.695</v>
      </c>
      <c r="J25" s="56" t="n">
        <f aca="false">H25/3600</f>
        <v>1.13179138888889</v>
      </c>
      <c r="L25" s="73" t="n">
        <v>1081.7633</v>
      </c>
      <c r="M25" s="74" t="n">
        <v>37.2875</v>
      </c>
      <c r="N25" s="74" t="n">
        <v>42.2006</v>
      </c>
      <c r="O25" s="74" t="n">
        <v>43.8966</v>
      </c>
      <c r="P25" s="74" t="n">
        <v>4165.055</v>
      </c>
      <c r="Q25" s="74" t="n">
        <v>4.648</v>
      </c>
      <c r="R25" s="56" t="n">
        <f aca="false">P25/3600</f>
        <v>1.15695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9.502</v>
      </c>
      <c r="E26" s="76" t="n">
        <v>35.0152</v>
      </c>
      <c r="F26" s="76" t="n">
        <v>41.3741</v>
      </c>
      <c r="G26" s="76" t="n">
        <v>43.3229</v>
      </c>
      <c r="H26" s="76" t="n">
        <v>3779.639</v>
      </c>
      <c r="I26" s="76" t="n">
        <v>4.18</v>
      </c>
      <c r="J26" s="62" t="n">
        <f aca="false">H26/3600</f>
        <v>1.04989972222222</v>
      </c>
      <c r="L26" s="75" t="n">
        <v>489.4864</v>
      </c>
      <c r="M26" s="76" t="n">
        <v>35.0101</v>
      </c>
      <c r="N26" s="76" t="n">
        <v>41.3868</v>
      </c>
      <c r="O26" s="76" t="n">
        <v>43.3301</v>
      </c>
      <c r="P26" s="76" t="n">
        <v>3835.054</v>
      </c>
      <c r="Q26" s="76" t="n">
        <v>4.165</v>
      </c>
      <c r="R26" s="62" t="n">
        <f aca="false">P26/3600</f>
        <v>1.06529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61.0392</v>
      </c>
      <c r="E27" s="72" t="n">
        <v>41.7493</v>
      </c>
      <c r="F27" s="72" t="n">
        <v>43.6987</v>
      </c>
      <c r="G27" s="72" t="n">
        <v>46.3164</v>
      </c>
      <c r="H27" s="72" t="n">
        <v>10456.824</v>
      </c>
      <c r="I27" s="72" t="n">
        <v>12.012</v>
      </c>
      <c r="J27" s="51" t="n">
        <f aca="false">H27/3600</f>
        <v>2.90467333333333</v>
      </c>
      <c r="L27" s="71" t="n">
        <v>10368.2639</v>
      </c>
      <c r="M27" s="72" t="n">
        <v>41.7475</v>
      </c>
      <c r="N27" s="72" t="n">
        <v>43.6982</v>
      </c>
      <c r="O27" s="72" t="n">
        <v>46.315</v>
      </c>
      <c r="P27" s="72" t="n">
        <v>10521.081</v>
      </c>
      <c r="Q27" s="72" t="n">
        <v>12.012</v>
      </c>
      <c r="R27" s="51" t="n">
        <f aca="false">P27/3600</f>
        <v>2.9225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28.4619</v>
      </c>
      <c r="E28" s="74" t="n">
        <v>39.7321</v>
      </c>
      <c r="F28" s="74" t="n">
        <v>42.6476</v>
      </c>
      <c r="G28" s="74" t="n">
        <v>44.5466</v>
      </c>
      <c r="H28" s="74" t="n">
        <v>9094.343</v>
      </c>
      <c r="I28" s="74" t="n">
        <v>9.469</v>
      </c>
      <c r="J28" s="56" t="n">
        <f aca="false">H28/3600</f>
        <v>2.52620638888889</v>
      </c>
      <c r="L28" s="73" t="n">
        <v>3925.7732</v>
      </c>
      <c r="M28" s="74" t="n">
        <v>39.7304</v>
      </c>
      <c r="N28" s="74" t="n">
        <v>42.6496</v>
      </c>
      <c r="O28" s="74" t="n">
        <v>44.5507</v>
      </c>
      <c r="P28" s="74" t="n">
        <v>9055.359</v>
      </c>
      <c r="Q28" s="74" t="n">
        <v>9.36</v>
      </c>
      <c r="R28" s="56" t="n">
        <f aca="false">P28/3600</f>
        <v>2.5153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7.3608</v>
      </c>
      <c r="E29" s="74" t="n">
        <v>37.5081</v>
      </c>
      <c r="F29" s="74" t="n">
        <v>41.82</v>
      </c>
      <c r="G29" s="74" t="n">
        <v>43.0913</v>
      </c>
      <c r="H29" s="74" t="n">
        <v>8291.375</v>
      </c>
      <c r="I29" s="74" t="n">
        <v>8.143</v>
      </c>
      <c r="J29" s="56" t="n">
        <f aca="false">H29/3600</f>
        <v>2.30315972222222</v>
      </c>
      <c r="L29" s="73" t="n">
        <v>1855.6907</v>
      </c>
      <c r="M29" s="74" t="n">
        <v>37.5082</v>
      </c>
      <c r="N29" s="74" t="n">
        <v>41.8167</v>
      </c>
      <c r="O29" s="74" t="n">
        <v>43.0881</v>
      </c>
      <c r="P29" s="74" t="n">
        <v>8126.092</v>
      </c>
      <c r="Q29" s="74" t="n">
        <v>8.205</v>
      </c>
      <c r="R29" s="56" t="n">
        <f aca="false">P29/3600</f>
        <v>2.25724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2.2351</v>
      </c>
      <c r="E30" s="76" t="n">
        <v>35.1716</v>
      </c>
      <c r="F30" s="76" t="n">
        <v>41.0339</v>
      </c>
      <c r="G30" s="76" t="n">
        <v>41.9638</v>
      </c>
      <c r="H30" s="76" t="n">
        <v>7458.36</v>
      </c>
      <c r="I30" s="76" t="n">
        <v>7.3</v>
      </c>
      <c r="J30" s="62" t="n">
        <f aca="false">H30/3600</f>
        <v>2.07176666666667</v>
      </c>
      <c r="L30" s="75" t="n">
        <v>932.6515</v>
      </c>
      <c r="M30" s="76" t="n">
        <v>35.1731</v>
      </c>
      <c r="N30" s="76" t="n">
        <v>41.0362</v>
      </c>
      <c r="O30" s="76" t="n">
        <v>41.961</v>
      </c>
      <c r="P30" s="76" t="n">
        <v>7480.071</v>
      </c>
      <c r="Q30" s="76" t="n">
        <v>7.289</v>
      </c>
      <c r="R30" s="62" t="n">
        <f aca="false">P30/3600</f>
        <v>2.0777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66.8</v>
      </c>
      <c r="E31" s="72" t="n">
        <v>42.6752</v>
      </c>
      <c r="F31" s="72" t="n">
        <v>47.2214</v>
      </c>
      <c r="G31" s="72" t="n">
        <v>47.7742</v>
      </c>
      <c r="H31" s="72" t="n">
        <v>15286.429</v>
      </c>
      <c r="I31" s="72" t="n">
        <v>14.18</v>
      </c>
      <c r="J31" s="51" t="n">
        <f aca="false">H31/3600</f>
        <v>4.24623027777778</v>
      </c>
      <c r="L31" s="71" t="n">
        <v>9467.2124</v>
      </c>
      <c r="M31" s="72" t="n">
        <v>42.6755</v>
      </c>
      <c r="N31" s="72" t="n">
        <v>47.2211</v>
      </c>
      <c r="O31" s="72" t="n">
        <v>47.7769</v>
      </c>
      <c r="P31" s="72" t="n">
        <v>15231.163</v>
      </c>
      <c r="Q31" s="72" t="n">
        <v>14.164</v>
      </c>
      <c r="R31" s="51" t="n">
        <f aca="false">P31/3600</f>
        <v>4.23087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8.3052</v>
      </c>
      <c r="E32" s="74" t="n">
        <v>40.8637</v>
      </c>
      <c r="F32" s="74" t="n">
        <v>45.7899</v>
      </c>
      <c r="G32" s="74" t="n">
        <v>45.6555</v>
      </c>
      <c r="H32" s="74" t="n">
        <v>13029.568</v>
      </c>
      <c r="I32" s="74" t="n">
        <v>11.528</v>
      </c>
      <c r="J32" s="56" t="n">
        <f aca="false">H32/3600</f>
        <v>3.61932444444444</v>
      </c>
      <c r="L32" s="73" t="n">
        <v>4005.0309</v>
      </c>
      <c r="M32" s="74" t="n">
        <v>40.8631</v>
      </c>
      <c r="N32" s="74" t="n">
        <v>45.788</v>
      </c>
      <c r="O32" s="74" t="n">
        <v>45.6513</v>
      </c>
      <c r="P32" s="74" t="n">
        <v>13024.865</v>
      </c>
      <c r="Q32" s="74" t="n">
        <v>11.528</v>
      </c>
      <c r="R32" s="56" t="n">
        <f aca="false">P32/3600</f>
        <v>3.61801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3.1093</v>
      </c>
      <c r="E33" s="74" t="n">
        <v>38.7879</v>
      </c>
      <c r="F33" s="74" t="n">
        <v>44.497</v>
      </c>
      <c r="G33" s="74" t="n">
        <v>43.8327</v>
      </c>
      <c r="H33" s="74" t="n">
        <v>11256.447</v>
      </c>
      <c r="I33" s="74" t="n">
        <v>9.999</v>
      </c>
      <c r="J33" s="56" t="n">
        <f aca="false">H33/3600</f>
        <v>3.12679083333333</v>
      </c>
      <c r="L33" s="73" t="n">
        <v>1966.3381</v>
      </c>
      <c r="M33" s="74" t="n">
        <v>38.7899</v>
      </c>
      <c r="N33" s="74" t="n">
        <v>44.4911</v>
      </c>
      <c r="O33" s="74" t="n">
        <v>43.8328</v>
      </c>
      <c r="P33" s="74" t="n">
        <v>11291.103</v>
      </c>
      <c r="Q33" s="74" t="n">
        <v>9.937</v>
      </c>
      <c r="R33" s="56" t="n">
        <f aca="false">P33/3600</f>
        <v>3.1364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3.5464</v>
      </c>
      <c r="E34" s="76" t="n">
        <v>36.6044</v>
      </c>
      <c r="F34" s="76" t="n">
        <v>43.4071</v>
      </c>
      <c r="G34" s="76" t="n">
        <v>42.4644</v>
      </c>
      <c r="H34" s="76" t="n">
        <v>10168.659</v>
      </c>
      <c r="I34" s="76" t="n">
        <v>9.063</v>
      </c>
      <c r="J34" s="62" t="n">
        <f aca="false">H34/3600</f>
        <v>2.8246275</v>
      </c>
      <c r="L34" s="75" t="n">
        <v>1035.2577</v>
      </c>
      <c r="M34" s="76" t="n">
        <v>36.6001</v>
      </c>
      <c r="N34" s="76" t="n">
        <v>43.3918</v>
      </c>
      <c r="O34" s="76" t="n">
        <v>42.4487</v>
      </c>
      <c r="P34" s="76" t="n">
        <v>9936.456</v>
      </c>
      <c r="Q34" s="76" t="n">
        <v>9.016</v>
      </c>
      <c r="R34" s="62" t="n">
        <f aca="false">P34/3600</f>
        <v>2.76012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10.3963</v>
      </c>
      <c r="E35" s="72" t="n">
        <v>41.0757</v>
      </c>
      <c r="F35" s="72" t="n">
        <v>45.7525</v>
      </c>
      <c r="G35" s="72" t="n">
        <v>48.1086</v>
      </c>
      <c r="H35" s="72" t="n">
        <v>13505.778</v>
      </c>
      <c r="I35" s="72" t="n">
        <v>18.673</v>
      </c>
      <c r="J35" s="51" t="n">
        <f aca="false">H35/3600</f>
        <v>3.751605</v>
      </c>
      <c r="L35" s="71" t="n">
        <v>18910.3963</v>
      </c>
      <c r="M35" s="72" t="n">
        <v>41.0757</v>
      </c>
      <c r="N35" s="72" t="n">
        <v>45.7525</v>
      </c>
      <c r="O35" s="72" t="n">
        <v>48.1086</v>
      </c>
      <c r="P35" s="72" t="n">
        <v>13537.134</v>
      </c>
      <c r="Q35" s="72" t="n">
        <v>18.568</v>
      </c>
      <c r="R35" s="51" t="n">
        <f aca="false">P35/3600</f>
        <v>3.7603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23.613</v>
      </c>
      <c r="E36" s="74" t="n">
        <v>39.0514</v>
      </c>
      <c r="F36" s="74" t="n">
        <v>44.4119</v>
      </c>
      <c r="G36" s="74" t="n">
        <v>46.7695</v>
      </c>
      <c r="H36" s="74" t="n">
        <v>10855.653</v>
      </c>
      <c r="I36" s="74" t="n">
        <v>13.699</v>
      </c>
      <c r="J36" s="56" t="n">
        <f aca="false">H36/3600</f>
        <v>3.01545916666667</v>
      </c>
      <c r="L36" s="73" t="n">
        <v>4323.613</v>
      </c>
      <c r="M36" s="74" t="n">
        <v>39.0514</v>
      </c>
      <c r="N36" s="74" t="n">
        <v>44.4119</v>
      </c>
      <c r="O36" s="74" t="n">
        <v>46.7695</v>
      </c>
      <c r="P36" s="74" t="n">
        <v>10886.872</v>
      </c>
      <c r="Q36" s="74" t="n">
        <v>13.572</v>
      </c>
      <c r="R36" s="56" t="n">
        <f aca="false">P36/3600</f>
        <v>3.02413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5.5833</v>
      </c>
      <c r="E37" s="74" t="n">
        <v>37.195</v>
      </c>
      <c r="F37" s="74" t="n">
        <v>43.2631</v>
      </c>
      <c r="G37" s="74" t="n">
        <v>45.7709</v>
      </c>
      <c r="H37" s="74" t="n">
        <v>9596.074</v>
      </c>
      <c r="I37" s="74" t="n">
        <v>11.918</v>
      </c>
      <c r="J37" s="56" t="n">
        <f aca="false">H37/3600</f>
        <v>2.66557611111111</v>
      </c>
      <c r="L37" s="73" t="n">
        <v>1515.5833</v>
      </c>
      <c r="M37" s="74" t="n">
        <v>37.195</v>
      </c>
      <c r="N37" s="74" t="n">
        <v>43.2631</v>
      </c>
      <c r="O37" s="74" t="n">
        <v>45.7709</v>
      </c>
      <c r="P37" s="74" t="n">
        <v>9594.235</v>
      </c>
      <c r="Q37" s="74" t="n">
        <v>11.595</v>
      </c>
      <c r="R37" s="56" t="n">
        <f aca="false">P37/3600</f>
        <v>2.66506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45.6856</v>
      </c>
      <c r="E38" s="76" t="n">
        <v>35.1757</v>
      </c>
      <c r="F38" s="76" t="n">
        <v>42.4057</v>
      </c>
      <c r="G38" s="76" t="n">
        <v>44.8744</v>
      </c>
      <c r="H38" s="76" t="n">
        <v>8917.314</v>
      </c>
      <c r="I38" s="76" t="n">
        <v>10.732</v>
      </c>
      <c r="J38" s="62" t="n">
        <f aca="false">H38/3600</f>
        <v>2.47703166666667</v>
      </c>
      <c r="L38" s="75" t="n">
        <v>645.6856</v>
      </c>
      <c r="M38" s="76" t="n">
        <v>35.1757</v>
      </c>
      <c r="N38" s="76" t="n">
        <v>42.4057</v>
      </c>
      <c r="O38" s="76" t="n">
        <v>44.8744</v>
      </c>
      <c r="P38" s="76" t="n">
        <v>8931.424</v>
      </c>
      <c r="Q38" s="76" t="n">
        <v>10.764</v>
      </c>
      <c r="R38" s="62" t="n">
        <f aca="false">P38/3600</f>
        <v>2.48095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7.9381</v>
      </c>
      <c r="E39" s="72" t="n">
        <v>42.9717</v>
      </c>
      <c r="F39" s="72" t="n">
        <v>45.9679</v>
      </c>
      <c r="G39" s="72" t="n">
        <v>46.0341</v>
      </c>
      <c r="H39" s="72" t="n">
        <v>2250.543</v>
      </c>
      <c r="I39" s="72" t="n">
        <v>2.683</v>
      </c>
      <c r="J39" s="51" t="n">
        <f aca="false">H39/3600</f>
        <v>0.625150833333333</v>
      </c>
      <c r="L39" s="71" t="n">
        <v>2161.6</v>
      </c>
      <c r="M39" s="72" t="n">
        <v>42.9675</v>
      </c>
      <c r="N39" s="72" t="n">
        <v>45.9722</v>
      </c>
      <c r="O39" s="72" t="n">
        <v>46.0328</v>
      </c>
      <c r="P39" s="72" t="n">
        <v>2265.13</v>
      </c>
      <c r="Q39" s="72" t="n">
        <v>2.714</v>
      </c>
      <c r="R39" s="51" t="n">
        <f aca="false">P39/3600</f>
        <v>0.629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4.767</v>
      </c>
      <c r="E40" s="74" t="n">
        <v>40.117</v>
      </c>
      <c r="F40" s="74" t="n">
        <v>43.6599</v>
      </c>
      <c r="G40" s="74" t="n">
        <v>43.426</v>
      </c>
      <c r="H40" s="74" t="n">
        <v>1975.085</v>
      </c>
      <c r="I40" s="74" t="n">
        <v>2.152</v>
      </c>
      <c r="J40" s="56" t="n">
        <f aca="false">H40/3600</f>
        <v>0.548634722222222</v>
      </c>
      <c r="L40" s="73" t="n">
        <v>1013.8928</v>
      </c>
      <c r="M40" s="74" t="n">
        <v>40.1028</v>
      </c>
      <c r="N40" s="74" t="n">
        <v>43.6701</v>
      </c>
      <c r="O40" s="74" t="n">
        <v>43.4021</v>
      </c>
      <c r="P40" s="74" t="n">
        <v>1983.073</v>
      </c>
      <c r="Q40" s="74" t="n">
        <v>2.168</v>
      </c>
      <c r="R40" s="56" t="n">
        <f aca="false">P40/3600</f>
        <v>0.55085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897</v>
      </c>
      <c r="E41" s="74" t="n">
        <v>37.4558</v>
      </c>
      <c r="F41" s="74" t="n">
        <v>41.8039</v>
      </c>
      <c r="G41" s="74" t="n">
        <v>41.3932</v>
      </c>
      <c r="H41" s="74" t="n">
        <v>1827.567</v>
      </c>
      <c r="I41" s="74" t="n">
        <v>1.794</v>
      </c>
      <c r="J41" s="56" t="n">
        <f aca="false">H41/3600</f>
        <v>0.5076575</v>
      </c>
      <c r="L41" s="73" t="n">
        <v>498.2845</v>
      </c>
      <c r="M41" s="74" t="n">
        <v>37.4452</v>
      </c>
      <c r="N41" s="74" t="n">
        <v>41.7895</v>
      </c>
      <c r="O41" s="74" t="n">
        <v>41.3726</v>
      </c>
      <c r="P41" s="74" t="n">
        <v>1755.198</v>
      </c>
      <c r="Q41" s="74" t="n">
        <v>1.794</v>
      </c>
      <c r="R41" s="56" t="n">
        <f aca="false">P41/3600</f>
        <v>0.4875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71.468</v>
      </c>
      <c r="E42" s="76" t="n">
        <v>35.0163</v>
      </c>
      <c r="F42" s="76" t="n">
        <v>40.3921</v>
      </c>
      <c r="G42" s="76" t="n">
        <v>39.6587</v>
      </c>
      <c r="H42" s="76" t="n">
        <v>1651.27</v>
      </c>
      <c r="I42" s="76" t="n">
        <v>1.575</v>
      </c>
      <c r="J42" s="62" t="n">
        <f aca="false">H42/3600</f>
        <v>0.458686111111111</v>
      </c>
      <c r="L42" s="75" t="n">
        <v>270.5649</v>
      </c>
      <c r="M42" s="76" t="n">
        <v>35.0133</v>
      </c>
      <c r="N42" s="76" t="n">
        <v>40.3869</v>
      </c>
      <c r="O42" s="76" t="n">
        <v>39.6897</v>
      </c>
      <c r="P42" s="76" t="n">
        <v>1587.637</v>
      </c>
      <c r="Q42" s="76" t="n">
        <v>1.591</v>
      </c>
      <c r="R42" s="62" t="n">
        <f aca="false">P42/3600</f>
        <v>0.44101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5.9535</v>
      </c>
      <c r="E43" s="72" t="n">
        <v>41.8396</v>
      </c>
      <c r="F43" s="72" t="n">
        <v>45.7429</v>
      </c>
      <c r="G43" s="72" t="n">
        <v>46.1288</v>
      </c>
      <c r="H43" s="72" t="n">
        <v>3193.324</v>
      </c>
      <c r="I43" s="72" t="n">
        <v>3.556</v>
      </c>
      <c r="J43" s="51" t="n">
        <f aca="false">H43/3600</f>
        <v>0.887034444444445</v>
      </c>
      <c r="L43" s="71" t="n">
        <v>3364.7293</v>
      </c>
      <c r="M43" s="72" t="n">
        <v>41.8386</v>
      </c>
      <c r="N43" s="72" t="n">
        <v>45.7396</v>
      </c>
      <c r="O43" s="72" t="n">
        <v>46.1193</v>
      </c>
      <c r="P43" s="72" t="n">
        <v>3194.316</v>
      </c>
      <c r="Q43" s="72" t="n">
        <v>3.525</v>
      </c>
      <c r="R43" s="51" t="n">
        <f aca="false">P43/3600</f>
        <v>0.887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9.7302</v>
      </c>
      <c r="E44" s="74" t="n">
        <v>38.8594</v>
      </c>
      <c r="F44" s="74" t="n">
        <v>43.8364</v>
      </c>
      <c r="G44" s="74" t="n">
        <v>43.7359</v>
      </c>
      <c r="H44" s="74" t="n">
        <v>2766.033</v>
      </c>
      <c r="I44" s="74" t="n">
        <v>2.854</v>
      </c>
      <c r="J44" s="56" t="n">
        <f aca="false">H44/3600</f>
        <v>0.7683425</v>
      </c>
      <c r="L44" s="73" t="n">
        <v>1590.5637</v>
      </c>
      <c r="M44" s="74" t="n">
        <v>38.8587</v>
      </c>
      <c r="N44" s="74" t="n">
        <v>43.8388</v>
      </c>
      <c r="O44" s="74" t="n">
        <v>43.7403</v>
      </c>
      <c r="P44" s="74" t="n">
        <v>2763.495</v>
      </c>
      <c r="Q44" s="74" t="n">
        <v>2.839</v>
      </c>
      <c r="R44" s="56" t="n">
        <f aca="false">P44/3600</f>
        <v>0.7676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.1609</v>
      </c>
      <c r="E45" s="74" t="n">
        <v>35.9186</v>
      </c>
      <c r="F45" s="74" t="n">
        <v>42.2829</v>
      </c>
      <c r="G45" s="74" t="n">
        <v>41.8581</v>
      </c>
      <c r="H45" s="74" t="n">
        <v>2432.804</v>
      </c>
      <c r="I45" s="74" t="n">
        <v>2.418</v>
      </c>
      <c r="J45" s="56" t="n">
        <f aca="false">H45/3600</f>
        <v>0.675778888888889</v>
      </c>
      <c r="L45" s="73" t="n">
        <v>800.32</v>
      </c>
      <c r="M45" s="74" t="n">
        <v>35.9148</v>
      </c>
      <c r="N45" s="74" t="n">
        <v>42.2979</v>
      </c>
      <c r="O45" s="74" t="n">
        <v>41.8698</v>
      </c>
      <c r="P45" s="74" t="n">
        <v>2425.331</v>
      </c>
      <c r="Q45" s="74" t="n">
        <v>2.402</v>
      </c>
      <c r="R45" s="56" t="n">
        <f aca="false">P45/3600</f>
        <v>0.6737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4.666</v>
      </c>
      <c r="E46" s="76" t="n">
        <v>33.1353</v>
      </c>
      <c r="F46" s="76" t="n">
        <v>41.1653</v>
      </c>
      <c r="G46" s="76" t="n">
        <v>40.5468</v>
      </c>
      <c r="H46" s="76" t="n">
        <v>2184.491</v>
      </c>
      <c r="I46" s="76" t="n">
        <v>2.168</v>
      </c>
      <c r="J46" s="62" t="n">
        <f aca="false">H46/3600</f>
        <v>0.606803055555556</v>
      </c>
      <c r="L46" s="75" t="n">
        <v>424.4056</v>
      </c>
      <c r="M46" s="76" t="n">
        <v>33.1351</v>
      </c>
      <c r="N46" s="76" t="n">
        <v>41.1581</v>
      </c>
      <c r="O46" s="76" t="n">
        <v>40.5269</v>
      </c>
      <c r="P46" s="76" t="n">
        <v>2181.62</v>
      </c>
      <c r="Q46" s="76" t="n">
        <v>2.168</v>
      </c>
      <c r="R46" s="62" t="n">
        <f aca="false">P46/3600</f>
        <v>0.606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78.6351</v>
      </c>
      <c r="E47" s="72" t="n">
        <v>39.8683</v>
      </c>
      <c r="F47" s="72" t="n">
        <v>43.3997</v>
      </c>
      <c r="G47" s="72" t="n">
        <v>43.9004</v>
      </c>
      <c r="H47" s="72" t="n">
        <v>2458.263</v>
      </c>
      <c r="I47" s="72" t="n">
        <v>3.463</v>
      </c>
      <c r="J47" s="51" t="n">
        <f aca="false">H47/3600</f>
        <v>0.682850833333333</v>
      </c>
      <c r="L47" s="71" t="n">
        <v>6078.3216</v>
      </c>
      <c r="M47" s="72" t="n">
        <v>39.8674</v>
      </c>
      <c r="N47" s="72" t="n">
        <v>43.3942</v>
      </c>
      <c r="O47" s="72" t="n">
        <v>43.8989</v>
      </c>
      <c r="P47" s="72" t="n">
        <v>2466.657</v>
      </c>
      <c r="Q47" s="72" t="n">
        <v>3.432</v>
      </c>
      <c r="R47" s="51" t="n">
        <f aca="false">P47/3600</f>
        <v>0.6851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72.0866</v>
      </c>
      <c r="E48" s="74" t="n">
        <v>36.3412</v>
      </c>
      <c r="F48" s="74" t="n">
        <v>41.137</v>
      </c>
      <c r="G48" s="74" t="n">
        <v>41.4986</v>
      </c>
      <c r="H48" s="74" t="n">
        <v>2081.146</v>
      </c>
      <c r="I48" s="74" t="n">
        <v>2.667</v>
      </c>
      <c r="J48" s="56" t="n">
        <f aca="false">H48/3600</f>
        <v>0.578096111111111</v>
      </c>
      <c r="L48" s="73" t="n">
        <v>2774.1278</v>
      </c>
      <c r="M48" s="74" t="n">
        <v>36.3393</v>
      </c>
      <c r="N48" s="74" t="n">
        <v>41.1253</v>
      </c>
      <c r="O48" s="74" t="n">
        <v>41.4927</v>
      </c>
      <c r="P48" s="74" t="n">
        <v>2087.418</v>
      </c>
      <c r="Q48" s="74" t="n">
        <v>2.683</v>
      </c>
      <c r="R48" s="56" t="n">
        <f aca="false">P48/3600</f>
        <v>0.5798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60.2021</v>
      </c>
      <c r="E49" s="74" t="n">
        <v>33.204</v>
      </c>
      <c r="F49" s="74" t="n">
        <v>39.5425</v>
      </c>
      <c r="G49" s="74" t="n">
        <v>39.8364</v>
      </c>
      <c r="H49" s="74" t="n">
        <v>1773.776</v>
      </c>
      <c r="I49" s="74" t="n">
        <v>2.137</v>
      </c>
      <c r="J49" s="56" t="n">
        <f aca="false">H49/3600</f>
        <v>0.492715555555556</v>
      </c>
      <c r="L49" s="73" t="n">
        <v>1258.6103</v>
      </c>
      <c r="M49" s="74" t="n">
        <v>33.2016</v>
      </c>
      <c r="N49" s="74" t="n">
        <v>39.5459</v>
      </c>
      <c r="O49" s="74" t="n">
        <v>39.8379</v>
      </c>
      <c r="P49" s="74" t="n">
        <v>1780.344</v>
      </c>
      <c r="Q49" s="74" t="n">
        <v>2.137</v>
      </c>
      <c r="R49" s="56" t="n">
        <f aca="false">P49/3600</f>
        <v>0.4945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72.4289</v>
      </c>
      <c r="E50" s="76" t="n">
        <v>30.4929</v>
      </c>
      <c r="F50" s="76" t="n">
        <v>38.466</v>
      </c>
      <c r="G50" s="76" t="n">
        <v>38.6225</v>
      </c>
      <c r="H50" s="76" t="n">
        <v>1561.928</v>
      </c>
      <c r="I50" s="76" t="n">
        <v>1.809</v>
      </c>
      <c r="J50" s="62" t="n">
        <f aca="false">H50/3600</f>
        <v>0.433868888888889</v>
      </c>
      <c r="L50" s="75" t="n">
        <v>572.3794</v>
      </c>
      <c r="M50" s="76" t="n">
        <v>30.4885</v>
      </c>
      <c r="N50" s="76" t="n">
        <v>38.4788</v>
      </c>
      <c r="O50" s="76" t="n">
        <v>38.6198</v>
      </c>
      <c r="P50" s="76" t="n">
        <v>1564.986</v>
      </c>
      <c r="Q50" s="76" t="n">
        <v>1.794</v>
      </c>
      <c r="R50" s="62" t="n">
        <f aca="false">P50/3600</f>
        <v>0.4347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85.6812</v>
      </c>
      <c r="E51" s="72" t="n">
        <v>41.0236</v>
      </c>
      <c r="F51" s="72" t="n">
        <v>43.8969</v>
      </c>
      <c r="G51" s="72" t="n">
        <v>44.8803</v>
      </c>
      <c r="H51" s="72" t="n">
        <v>2472.631</v>
      </c>
      <c r="I51" s="72" t="n">
        <v>2.48</v>
      </c>
      <c r="J51" s="51" t="n">
        <f aca="false">H51/3600</f>
        <v>0.686841944444444</v>
      </c>
      <c r="L51" s="71" t="n">
        <v>3882.5945</v>
      </c>
      <c r="M51" s="72" t="n">
        <v>41.023</v>
      </c>
      <c r="N51" s="72" t="n">
        <v>43.9016</v>
      </c>
      <c r="O51" s="72" t="n">
        <v>44.8796</v>
      </c>
      <c r="P51" s="72" t="n">
        <v>2477.951</v>
      </c>
      <c r="Q51" s="72" t="n">
        <v>2.48</v>
      </c>
      <c r="R51" s="51" t="n">
        <f aca="false">P51/3600</f>
        <v>0.68831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66.6228</v>
      </c>
      <c r="E52" s="74" t="n">
        <v>37.3996</v>
      </c>
      <c r="F52" s="74" t="n">
        <v>41.6517</v>
      </c>
      <c r="G52" s="74" t="n">
        <v>42.5306</v>
      </c>
      <c r="H52" s="74" t="n">
        <v>2151.69</v>
      </c>
      <c r="I52" s="74" t="n">
        <v>1.95</v>
      </c>
      <c r="J52" s="56" t="n">
        <f aca="false">H52/3600</f>
        <v>0.597691666666667</v>
      </c>
      <c r="L52" s="73" t="n">
        <v>1666.5932</v>
      </c>
      <c r="M52" s="74" t="n">
        <v>37.3954</v>
      </c>
      <c r="N52" s="74" t="n">
        <v>41.6591</v>
      </c>
      <c r="O52" s="74" t="n">
        <v>42.5364</v>
      </c>
      <c r="P52" s="74" t="n">
        <v>2143.315</v>
      </c>
      <c r="Q52" s="74" t="n">
        <v>1.95</v>
      </c>
      <c r="R52" s="56" t="n">
        <f aca="false">P52/3600</f>
        <v>0.59536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7.2431</v>
      </c>
      <c r="E53" s="74" t="n">
        <v>34.3204</v>
      </c>
      <c r="F53" s="74" t="n">
        <v>40.0364</v>
      </c>
      <c r="G53" s="74" t="n">
        <v>40.7186</v>
      </c>
      <c r="H53" s="74" t="n">
        <v>1850.593</v>
      </c>
      <c r="I53" s="74" t="n">
        <v>1.575</v>
      </c>
      <c r="J53" s="56" t="n">
        <f aca="false">H53/3600</f>
        <v>0.514053611111111</v>
      </c>
      <c r="L53" s="73" t="n">
        <v>765.5114</v>
      </c>
      <c r="M53" s="74" t="n">
        <v>34.3148</v>
      </c>
      <c r="N53" s="74" t="n">
        <v>40.0269</v>
      </c>
      <c r="O53" s="74" t="n">
        <v>40.7385</v>
      </c>
      <c r="P53" s="74" t="n">
        <v>1852.137</v>
      </c>
      <c r="Q53" s="74" t="n">
        <v>1.575</v>
      </c>
      <c r="R53" s="56" t="n">
        <f aca="false">P53/3600</f>
        <v>0.5144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5.2554</v>
      </c>
      <c r="E54" s="76" t="n">
        <v>31.8809</v>
      </c>
      <c r="F54" s="76" t="n">
        <v>38.8742</v>
      </c>
      <c r="G54" s="76" t="n">
        <v>39.3798</v>
      </c>
      <c r="H54" s="76" t="n">
        <v>1585.578</v>
      </c>
      <c r="I54" s="76" t="n">
        <v>1.326</v>
      </c>
      <c r="J54" s="62" t="n">
        <f aca="false">H54/3600</f>
        <v>0.440438333333333</v>
      </c>
      <c r="L54" s="75" t="n">
        <v>355.2517</v>
      </c>
      <c r="M54" s="76" t="n">
        <v>31.8782</v>
      </c>
      <c r="N54" s="76" t="n">
        <v>38.8871</v>
      </c>
      <c r="O54" s="76" t="n">
        <v>39.3794</v>
      </c>
      <c r="P54" s="76" t="n">
        <v>1585.032</v>
      </c>
      <c r="Q54" s="76" t="n">
        <v>1.341</v>
      </c>
      <c r="R54" s="62" t="n">
        <f aca="false">P54/3600</f>
        <v>0.44028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9.1175</v>
      </c>
      <c r="E55" s="72" t="n">
        <v>43.5049</v>
      </c>
      <c r="F55" s="72" t="n">
        <v>46.6367</v>
      </c>
      <c r="G55" s="72" t="n">
        <v>45.8985</v>
      </c>
      <c r="H55" s="72" t="n">
        <v>553.635</v>
      </c>
      <c r="I55" s="72" t="n">
        <v>0.671</v>
      </c>
      <c r="J55" s="51" t="n">
        <f aca="false">H55/3600</f>
        <v>0.1537875</v>
      </c>
      <c r="L55" s="71" t="n">
        <v>836.9732</v>
      </c>
      <c r="M55" s="72" t="n">
        <v>43.5048</v>
      </c>
      <c r="N55" s="72" t="n">
        <v>46.6184</v>
      </c>
      <c r="O55" s="72" t="n">
        <v>45.9128</v>
      </c>
      <c r="P55" s="72" t="n">
        <v>549.107</v>
      </c>
      <c r="Q55" s="72" t="n">
        <v>0.686</v>
      </c>
      <c r="R55" s="51" t="n">
        <f aca="false">P55/3600</f>
        <v>0.15252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21.0887</v>
      </c>
      <c r="E56" s="74" t="n">
        <v>39.9459</v>
      </c>
      <c r="F56" s="74" t="n">
        <v>44.1584</v>
      </c>
      <c r="G56" s="74" t="n">
        <v>43.1029</v>
      </c>
      <c r="H56" s="74" t="n">
        <v>485.721</v>
      </c>
      <c r="I56" s="74" t="n">
        <v>0.561</v>
      </c>
      <c r="J56" s="56" t="n">
        <f aca="false">H56/3600</f>
        <v>0.1349225</v>
      </c>
      <c r="L56" s="73" t="n">
        <v>420.1979</v>
      </c>
      <c r="M56" s="74" t="n">
        <v>39.9529</v>
      </c>
      <c r="N56" s="74" t="n">
        <v>44.1397</v>
      </c>
      <c r="O56" s="74" t="n">
        <v>43.1002</v>
      </c>
      <c r="P56" s="74" t="n">
        <v>485.846</v>
      </c>
      <c r="Q56" s="74" t="n">
        <v>0.577</v>
      </c>
      <c r="R56" s="56" t="n">
        <f aca="false">P56/3600</f>
        <v>0.13495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9.8227</v>
      </c>
      <c r="E57" s="74" t="n">
        <v>36.7967</v>
      </c>
      <c r="F57" s="74" t="n">
        <v>42.2461</v>
      </c>
      <c r="G57" s="74" t="n">
        <v>41.0193</v>
      </c>
      <c r="H57" s="74" t="n">
        <v>431.65</v>
      </c>
      <c r="I57" s="74" t="n">
        <v>0.499</v>
      </c>
      <c r="J57" s="56" t="n">
        <f aca="false">H57/3600</f>
        <v>0.119902777777778</v>
      </c>
      <c r="L57" s="73" t="n">
        <v>218.8206</v>
      </c>
      <c r="M57" s="74" t="n">
        <v>36.7864</v>
      </c>
      <c r="N57" s="74" t="n">
        <v>42.1641</v>
      </c>
      <c r="O57" s="74" t="n">
        <v>40.9897</v>
      </c>
      <c r="P57" s="74" t="n">
        <v>433.116</v>
      </c>
      <c r="Q57" s="74" t="n">
        <v>0.483</v>
      </c>
      <c r="R57" s="56" t="n">
        <f aca="false">P57/3600</f>
        <v>0.1203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3.6907</v>
      </c>
      <c r="E58" s="76" t="n">
        <v>34.0672</v>
      </c>
      <c r="F58" s="76" t="n">
        <v>40.8499</v>
      </c>
      <c r="G58" s="76" t="n">
        <v>39.3266</v>
      </c>
      <c r="H58" s="76" t="n">
        <v>386.642</v>
      </c>
      <c r="I58" s="76" t="n">
        <v>0.452</v>
      </c>
      <c r="J58" s="62" t="n">
        <f aca="false">H58/3600</f>
        <v>0.107400555555556</v>
      </c>
      <c r="L58" s="75" t="n">
        <v>122.6351</v>
      </c>
      <c r="M58" s="76" t="n">
        <v>34.0703</v>
      </c>
      <c r="N58" s="76" t="n">
        <v>40.8616</v>
      </c>
      <c r="O58" s="76" t="n">
        <v>39.2759</v>
      </c>
      <c r="P58" s="76" t="n">
        <v>386.049</v>
      </c>
      <c r="Q58" s="76" t="n">
        <v>0.436</v>
      </c>
      <c r="R58" s="62" t="n">
        <f aca="false">P58/3600</f>
        <v>0.10723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6.4428</v>
      </c>
      <c r="E59" s="72" t="n">
        <v>40.3056</v>
      </c>
      <c r="F59" s="72" t="n">
        <v>46.2055</v>
      </c>
      <c r="G59" s="72" t="n">
        <v>47.0311</v>
      </c>
      <c r="H59" s="72" t="n">
        <v>575.936</v>
      </c>
      <c r="I59" s="72" t="n">
        <v>1.029</v>
      </c>
      <c r="J59" s="51" t="n">
        <f aca="false">H59/3600</f>
        <v>0.159982222222222</v>
      </c>
      <c r="L59" s="71" t="n">
        <v>1216.253</v>
      </c>
      <c r="M59" s="72" t="n">
        <v>40.2979</v>
      </c>
      <c r="N59" s="72" t="n">
        <v>46.2074</v>
      </c>
      <c r="O59" s="72" t="n">
        <v>47.0386</v>
      </c>
      <c r="P59" s="72" t="n">
        <v>577.683</v>
      </c>
      <c r="Q59" s="72" t="n">
        <v>1.026</v>
      </c>
      <c r="R59" s="51" t="n">
        <f aca="false">P59/3600</f>
        <v>0.1604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8.6121</v>
      </c>
      <c r="E60" s="74" t="n">
        <v>36.8768</v>
      </c>
      <c r="F60" s="74" t="n">
        <v>44.3778</v>
      </c>
      <c r="G60" s="74" t="n">
        <v>44.9572</v>
      </c>
      <c r="H60" s="74" t="n">
        <v>482.289</v>
      </c>
      <c r="I60" s="74" t="n">
        <v>0.826</v>
      </c>
      <c r="J60" s="56" t="n">
        <f aca="false">H60/3600</f>
        <v>0.133969166666667</v>
      </c>
      <c r="L60" s="73" t="n">
        <v>517.4995</v>
      </c>
      <c r="M60" s="74" t="n">
        <v>36.8673</v>
      </c>
      <c r="N60" s="74" t="n">
        <v>44.3746</v>
      </c>
      <c r="O60" s="74" t="n">
        <v>44.9514</v>
      </c>
      <c r="P60" s="74" t="n">
        <v>483.273</v>
      </c>
      <c r="Q60" s="74" t="n">
        <v>0.827</v>
      </c>
      <c r="R60" s="56" t="n">
        <f aca="false">P60/3600</f>
        <v>0.1342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5.7098</v>
      </c>
      <c r="E61" s="74" t="n">
        <v>33.838</v>
      </c>
      <c r="F61" s="74" t="n">
        <v>43.0136</v>
      </c>
      <c r="G61" s="74" t="n">
        <v>43.4364</v>
      </c>
      <c r="H61" s="74" t="n">
        <v>423.995</v>
      </c>
      <c r="I61" s="74" t="n">
        <v>0.687</v>
      </c>
      <c r="J61" s="56" t="n">
        <f aca="false">H61/3600</f>
        <v>0.117776388888889</v>
      </c>
      <c r="L61" s="73" t="n">
        <v>254.8242</v>
      </c>
      <c r="M61" s="74" t="n">
        <v>33.8263</v>
      </c>
      <c r="N61" s="74" t="n">
        <v>43.0405</v>
      </c>
      <c r="O61" s="74" t="n">
        <v>43.4514</v>
      </c>
      <c r="P61" s="74" t="n">
        <v>424.634</v>
      </c>
      <c r="Q61" s="74" t="n">
        <v>0.702</v>
      </c>
      <c r="R61" s="56" t="n">
        <f aca="false">P61/3600</f>
        <v>0.11795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772</v>
      </c>
      <c r="E62" s="76" t="n">
        <v>30.9529</v>
      </c>
      <c r="F62" s="76" t="n">
        <v>42.2626</v>
      </c>
      <c r="G62" s="76" t="n">
        <v>42.3681</v>
      </c>
      <c r="H62" s="76" t="n">
        <v>388.972</v>
      </c>
      <c r="I62" s="76" t="n">
        <v>0.608</v>
      </c>
      <c r="J62" s="62" t="n">
        <f aca="false">H62/3600</f>
        <v>0.108047777777778</v>
      </c>
      <c r="L62" s="75" t="n">
        <v>139.6614</v>
      </c>
      <c r="M62" s="76" t="n">
        <v>30.9386</v>
      </c>
      <c r="N62" s="76" t="n">
        <v>42.2601</v>
      </c>
      <c r="O62" s="76" t="n">
        <v>42.3786</v>
      </c>
      <c r="P62" s="76" t="n">
        <v>390.356</v>
      </c>
      <c r="Q62" s="76" t="n">
        <v>0.608</v>
      </c>
      <c r="R62" s="62" t="n">
        <f aca="false">P62/3600</f>
        <v>0.10843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20.5814</v>
      </c>
      <c r="E63" s="72" t="n">
        <v>40.0102</v>
      </c>
      <c r="F63" s="72" t="n">
        <v>43.5287</v>
      </c>
      <c r="G63" s="72" t="n">
        <v>44.5319</v>
      </c>
      <c r="H63" s="72" t="n">
        <v>572.507</v>
      </c>
      <c r="I63" s="72" t="n">
        <v>0.811</v>
      </c>
      <c r="J63" s="51" t="n">
        <f aca="false">H63/3600</f>
        <v>0.159029722222222</v>
      </c>
      <c r="L63" s="71" t="n">
        <v>1119.732</v>
      </c>
      <c r="M63" s="72" t="n">
        <v>40.0126</v>
      </c>
      <c r="N63" s="72" t="n">
        <v>43.5108</v>
      </c>
      <c r="O63" s="72" t="n">
        <v>44.5228</v>
      </c>
      <c r="P63" s="72" t="n">
        <v>578.731</v>
      </c>
      <c r="Q63" s="72" t="n">
        <v>0.811</v>
      </c>
      <c r="R63" s="51" t="n">
        <f aca="false">P63/3600</f>
        <v>0.16075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500.7299</v>
      </c>
      <c r="E64" s="74" t="n">
        <v>36.7724</v>
      </c>
      <c r="F64" s="74" t="n">
        <v>41.1621</v>
      </c>
      <c r="G64" s="74" t="n">
        <v>42.1065</v>
      </c>
      <c r="H64" s="74" t="n">
        <v>481.309</v>
      </c>
      <c r="I64" s="74" t="n">
        <v>0.639</v>
      </c>
      <c r="J64" s="56" t="n">
        <f aca="false">H64/3600</f>
        <v>0.133696944444444</v>
      </c>
      <c r="L64" s="73" t="n">
        <v>500.3258</v>
      </c>
      <c r="M64" s="74" t="n">
        <v>36.7722</v>
      </c>
      <c r="N64" s="74" t="n">
        <v>41.1561</v>
      </c>
      <c r="O64" s="74" t="n">
        <v>42.1008</v>
      </c>
      <c r="P64" s="74" t="n">
        <v>484.741</v>
      </c>
      <c r="Q64" s="74" t="n">
        <v>0.624</v>
      </c>
      <c r="R64" s="56" t="n">
        <f aca="false">P64/3600</f>
        <v>0.13465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3093</v>
      </c>
      <c r="E65" s="74" t="n">
        <v>33.9332</v>
      </c>
      <c r="F65" s="74" t="n">
        <v>39.4908</v>
      </c>
      <c r="G65" s="74" t="n">
        <v>40.277</v>
      </c>
      <c r="H65" s="74" t="n">
        <v>412.965</v>
      </c>
      <c r="I65" s="74" t="n">
        <v>0.53</v>
      </c>
      <c r="J65" s="56" t="n">
        <f aca="false">H65/3600</f>
        <v>0.1147125</v>
      </c>
      <c r="L65" s="73" t="n">
        <v>237.7526</v>
      </c>
      <c r="M65" s="74" t="n">
        <v>33.9381</v>
      </c>
      <c r="N65" s="74" t="n">
        <v>39.4575</v>
      </c>
      <c r="O65" s="74" t="n">
        <v>40.2514</v>
      </c>
      <c r="P65" s="74" t="n">
        <v>415.196</v>
      </c>
      <c r="Q65" s="74" t="n">
        <v>0.53</v>
      </c>
      <c r="R65" s="56" t="n">
        <f aca="false">P65/3600</f>
        <v>0.11533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3.3031</v>
      </c>
      <c r="E66" s="76" t="n">
        <v>31.4434</v>
      </c>
      <c r="F66" s="76" t="n">
        <v>38.2288</v>
      </c>
      <c r="G66" s="76" t="n">
        <v>38.9133</v>
      </c>
      <c r="H66" s="76" t="n">
        <v>367.429</v>
      </c>
      <c r="I66" s="76" t="n">
        <v>0.468</v>
      </c>
      <c r="J66" s="62" t="n">
        <f aca="false">H66/3600</f>
        <v>0.102063611111111</v>
      </c>
      <c r="L66" s="75" t="n">
        <v>122.4495</v>
      </c>
      <c r="M66" s="76" t="n">
        <v>31.438</v>
      </c>
      <c r="N66" s="76" t="n">
        <v>38.1932</v>
      </c>
      <c r="O66" s="76" t="n">
        <v>38.9135</v>
      </c>
      <c r="P66" s="76" t="n">
        <v>369.191</v>
      </c>
      <c r="Q66" s="76" t="n">
        <v>0.452</v>
      </c>
      <c r="R66" s="62" t="n">
        <f aca="false">P66/3600</f>
        <v>0.10255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13.2985</v>
      </c>
      <c r="E67" s="72" t="n">
        <v>40.939</v>
      </c>
      <c r="F67" s="72" t="n">
        <v>43.7274</v>
      </c>
      <c r="G67" s="72" t="n">
        <v>43.9964</v>
      </c>
      <c r="H67" s="72" t="n">
        <v>566.938</v>
      </c>
      <c r="I67" s="72" t="n">
        <v>0.67</v>
      </c>
      <c r="J67" s="51" t="n">
        <f aca="false">H67/3600</f>
        <v>0.157482777777778</v>
      </c>
      <c r="L67" s="71" t="n">
        <v>1012.9735</v>
      </c>
      <c r="M67" s="72" t="n">
        <v>40.9314</v>
      </c>
      <c r="N67" s="72" t="n">
        <v>43.7366</v>
      </c>
      <c r="O67" s="72" t="n">
        <v>43.9959</v>
      </c>
      <c r="P67" s="72" t="n">
        <v>569.575</v>
      </c>
      <c r="Q67" s="72" t="n">
        <v>0.67</v>
      </c>
      <c r="R67" s="51" t="n">
        <f aca="false">P67/3600</f>
        <v>0.15821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1.6603</v>
      </c>
      <c r="E68" s="74" t="n">
        <v>37.1417</v>
      </c>
      <c r="F68" s="74" t="n">
        <v>41.2592</v>
      </c>
      <c r="G68" s="74" t="n">
        <v>41.3565</v>
      </c>
      <c r="H68" s="74" t="n">
        <v>499.699</v>
      </c>
      <c r="I68" s="74" t="n">
        <v>0.53</v>
      </c>
      <c r="J68" s="56" t="n">
        <f aca="false">H68/3600</f>
        <v>0.138805277777778</v>
      </c>
      <c r="L68" s="73" t="n">
        <v>491.3797</v>
      </c>
      <c r="M68" s="74" t="n">
        <v>37.1394</v>
      </c>
      <c r="N68" s="74" t="n">
        <v>41.2613</v>
      </c>
      <c r="O68" s="74" t="n">
        <v>41.3157</v>
      </c>
      <c r="P68" s="74" t="n">
        <v>500.833</v>
      </c>
      <c r="Q68" s="74" t="n">
        <v>0.535</v>
      </c>
      <c r="R68" s="56" t="n">
        <f aca="false">P68/3600</f>
        <v>0.13912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4892</v>
      </c>
      <c r="E69" s="74" t="n">
        <v>34.0352</v>
      </c>
      <c r="F69" s="74" t="n">
        <v>39.4075</v>
      </c>
      <c r="G69" s="74" t="n">
        <v>39.2729</v>
      </c>
      <c r="H69" s="74" t="n">
        <v>430.731</v>
      </c>
      <c r="I69" s="74" t="n">
        <v>0.436</v>
      </c>
      <c r="J69" s="56" t="n">
        <f aca="false">H69/3600</f>
        <v>0.1196475</v>
      </c>
      <c r="L69" s="73" t="n">
        <v>242.7212</v>
      </c>
      <c r="M69" s="74" t="n">
        <v>34.0382</v>
      </c>
      <c r="N69" s="74" t="n">
        <v>39.4009</v>
      </c>
      <c r="O69" s="74" t="n">
        <v>39.2992</v>
      </c>
      <c r="P69" s="74" t="n">
        <v>429.701</v>
      </c>
      <c r="Q69" s="74" t="n">
        <v>0.435</v>
      </c>
      <c r="R69" s="56" t="n">
        <f aca="false">P69/3600</f>
        <v>0.11936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8.0788</v>
      </c>
      <c r="E70" s="76" t="n">
        <v>31.4838</v>
      </c>
      <c r="F70" s="76" t="n">
        <v>38.1004</v>
      </c>
      <c r="G70" s="76" t="n">
        <v>37.7205</v>
      </c>
      <c r="H70" s="76" t="n">
        <v>366.898</v>
      </c>
      <c r="I70" s="76" t="n">
        <v>0.39</v>
      </c>
      <c r="J70" s="62" t="n">
        <f aca="false">H70/3600</f>
        <v>0.101916111111111</v>
      </c>
      <c r="L70" s="75" t="n">
        <v>127.3514</v>
      </c>
      <c r="M70" s="76" t="n">
        <v>31.4833</v>
      </c>
      <c r="N70" s="76" t="n">
        <v>38.063</v>
      </c>
      <c r="O70" s="76" t="n">
        <v>37.7267</v>
      </c>
      <c r="P70" s="76" t="n">
        <v>368.645</v>
      </c>
      <c r="Q70" s="76" t="n">
        <v>0.374</v>
      </c>
      <c r="R70" s="62" t="n">
        <f aca="false">P70/3600</f>
        <v>0.10240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67.1926</v>
      </c>
      <c r="E71" s="72" t="n">
        <v>45.7438</v>
      </c>
      <c r="F71" s="72" t="n">
        <v>49.8377</v>
      </c>
      <c r="G71" s="72" t="n">
        <v>50.7813</v>
      </c>
      <c r="H71" s="72" t="n">
        <v>4180.327</v>
      </c>
      <c r="I71" s="72" t="n">
        <v>5.054</v>
      </c>
      <c r="J71" s="51" t="n">
        <f aca="false">H71/3600</f>
        <v>1.16120194444444</v>
      </c>
      <c r="L71" s="71" t="n">
        <v>1467.1926</v>
      </c>
      <c r="M71" s="72" t="n">
        <v>45.7438</v>
      </c>
      <c r="N71" s="72" t="n">
        <v>49.8377</v>
      </c>
      <c r="O71" s="72" t="n">
        <v>50.7813</v>
      </c>
      <c r="P71" s="72" t="n">
        <v>4189.952</v>
      </c>
      <c r="Q71" s="72" t="n">
        <v>5.116</v>
      </c>
      <c r="R71" s="51" t="n">
        <f aca="false">P71/3600</f>
        <v>1.16387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9.9163</v>
      </c>
      <c r="E72" s="74" t="n">
        <v>43.5925</v>
      </c>
      <c r="F72" s="74" t="n">
        <v>48.0355</v>
      </c>
      <c r="G72" s="74" t="n">
        <v>49.0745</v>
      </c>
      <c r="H72" s="74" t="n">
        <v>3756.129</v>
      </c>
      <c r="I72" s="74" t="n">
        <v>4.149</v>
      </c>
      <c r="J72" s="56" t="n">
        <f aca="false">H72/3600</f>
        <v>1.04336916666667</v>
      </c>
      <c r="L72" s="73" t="n">
        <v>689.9163</v>
      </c>
      <c r="M72" s="74" t="n">
        <v>43.5925</v>
      </c>
      <c r="N72" s="74" t="n">
        <v>48.0355</v>
      </c>
      <c r="O72" s="74" t="n">
        <v>49.0745</v>
      </c>
      <c r="P72" s="74" t="n">
        <v>3760.229</v>
      </c>
      <c r="Q72" s="74" t="n">
        <v>4.182</v>
      </c>
      <c r="R72" s="56" t="n">
        <f aca="false">P72/3600</f>
        <v>1.04450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7.1833</v>
      </c>
      <c r="E73" s="74" t="n">
        <v>41.0679</v>
      </c>
      <c r="F73" s="74" t="n">
        <v>46.5656</v>
      </c>
      <c r="G73" s="74" t="n">
        <v>47.4448</v>
      </c>
      <c r="H73" s="74" t="n">
        <v>3552.257</v>
      </c>
      <c r="I73" s="74" t="n">
        <v>3.792</v>
      </c>
      <c r="J73" s="56" t="n">
        <f aca="false">H73/3600</f>
        <v>0.986738055555556</v>
      </c>
      <c r="L73" s="73" t="n">
        <v>377.1833</v>
      </c>
      <c r="M73" s="74" t="n">
        <v>41.0679</v>
      </c>
      <c r="N73" s="74" t="n">
        <v>46.5656</v>
      </c>
      <c r="O73" s="74" t="n">
        <v>47.4448</v>
      </c>
      <c r="P73" s="74" t="n">
        <v>3544.087</v>
      </c>
      <c r="Q73" s="74" t="n">
        <v>3.796</v>
      </c>
      <c r="R73" s="56" t="n">
        <f aca="false">P73/3600</f>
        <v>0.98446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6205</v>
      </c>
      <c r="E74" s="76" t="n">
        <v>38.2884</v>
      </c>
      <c r="F74" s="76" t="n">
        <v>45.2736</v>
      </c>
      <c r="G74" s="76" t="n">
        <v>46.0697</v>
      </c>
      <c r="H74" s="76" t="n">
        <v>3402.759</v>
      </c>
      <c r="I74" s="76" t="n">
        <v>3.634</v>
      </c>
      <c r="J74" s="62" t="n">
        <f aca="false">H74/3600</f>
        <v>0.945210833333333</v>
      </c>
      <c r="L74" s="75" t="n">
        <v>223.6205</v>
      </c>
      <c r="M74" s="76" t="n">
        <v>38.2884</v>
      </c>
      <c r="N74" s="76" t="n">
        <v>45.2736</v>
      </c>
      <c r="O74" s="76" t="n">
        <v>46.0697</v>
      </c>
      <c r="P74" s="76" t="n">
        <v>3403.807</v>
      </c>
      <c r="Q74" s="76" t="n">
        <v>3.65</v>
      </c>
      <c r="R74" s="62" t="n">
        <f aca="false">P74/3600</f>
        <v>0.94550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015.6502</v>
      </c>
      <c r="E75" s="72" t="n">
        <v>46.1151</v>
      </c>
      <c r="F75" s="72" t="n">
        <v>51.1735</v>
      </c>
      <c r="G75" s="72" t="n">
        <v>51.3733</v>
      </c>
      <c r="H75" s="72" t="n">
        <v>4615.026</v>
      </c>
      <c r="I75" s="72" t="n">
        <v>4.992</v>
      </c>
      <c r="J75" s="51" t="n">
        <f aca="false">H75/3600</f>
        <v>1.28195166666667</v>
      </c>
      <c r="L75" s="71" t="n">
        <v>1012.16</v>
      </c>
      <c r="M75" s="72" t="n">
        <v>46.1133</v>
      </c>
      <c r="N75" s="72" t="n">
        <v>51.16</v>
      </c>
      <c r="O75" s="72" t="n">
        <v>51.3777</v>
      </c>
      <c r="P75" s="72" t="n">
        <v>4639.512</v>
      </c>
      <c r="Q75" s="72" t="n">
        <v>5.001</v>
      </c>
      <c r="R75" s="51" t="n">
        <f aca="false">P75/3600</f>
        <v>1.28875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5191</v>
      </c>
      <c r="E76" s="74" t="n">
        <v>44.3682</v>
      </c>
      <c r="F76" s="74" t="n">
        <v>49.578</v>
      </c>
      <c r="G76" s="74" t="n">
        <v>49.8657</v>
      </c>
      <c r="H76" s="74" t="n">
        <v>3976.466</v>
      </c>
      <c r="I76" s="74" t="n">
        <v>4.149</v>
      </c>
      <c r="J76" s="56" t="n">
        <f aca="false">H76/3600</f>
        <v>1.10457388888889</v>
      </c>
      <c r="L76" s="73" t="n">
        <v>406.5153</v>
      </c>
      <c r="M76" s="74" t="n">
        <v>44.3682</v>
      </c>
      <c r="N76" s="74" t="n">
        <v>49.578</v>
      </c>
      <c r="O76" s="74" t="n">
        <v>49.8657</v>
      </c>
      <c r="P76" s="74" t="n">
        <v>3977.417</v>
      </c>
      <c r="Q76" s="74" t="n">
        <v>4.196</v>
      </c>
      <c r="R76" s="56" t="n">
        <f aca="false">P76/3600</f>
        <v>1.104838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1.0084</v>
      </c>
      <c r="E77" s="74" t="n">
        <v>42.2496</v>
      </c>
      <c r="F77" s="74" t="n">
        <v>48.2129</v>
      </c>
      <c r="G77" s="74" t="n">
        <v>48.5761</v>
      </c>
      <c r="H77" s="74" t="n">
        <v>3604.98</v>
      </c>
      <c r="I77" s="74" t="n">
        <v>3.806</v>
      </c>
      <c r="J77" s="56" t="n">
        <f aca="false">H77/3600</f>
        <v>1.00138333333333</v>
      </c>
      <c r="L77" s="73" t="n">
        <v>221.0047</v>
      </c>
      <c r="M77" s="74" t="n">
        <v>42.2496</v>
      </c>
      <c r="N77" s="74" t="n">
        <v>48.2129</v>
      </c>
      <c r="O77" s="74" t="n">
        <v>48.5761</v>
      </c>
      <c r="P77" s="74" t="n">
        <v>3615.182</v>
      </c>
      <c r="Q77" s="74" t="n">
        <v>3.868</v>
      </c>
      <c r="R77" s="56" t="n">
        <f aca="false">P77/3600</f>
        <v>1.00421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6.7963</v>
      </c>
      <c r="E78" s="76" t="n">
        <v>39.869</v>
      </c>
      <c r="F78" s="76" t="n">
        <v>46.9928</v>
      </c>
      <c r="G78" s="76" t="n">
        <v>47.257</v>
      </c>
      <c r="H78" s="76" t="n">
        <v>3397.278</v>
      </c>
      <c r="I78" s="76" t="n">
        <v>3.603</v>
      </c>
      <c r="J78" s="62" t="n">
        <f aca="false">H78/3600</f>
        <v>0.943688333333333</v>
      </c>
      <c r="L78" s="75" t="n">
        <v>136.7926</v>
      </c>
      <c r="M78" s="76" t="n">
        <v>39.869</v>
      </c>
      <c r="N78" s="76" t="n">
        <v>46.9928</v>
      </c>
      <c r="O78" s="76" t="n">
        <v>47.257</v>
      </c>
      <c r="P78" s="76" t="n">
        <v>3393.919</v>
      </c>
      <c r="Q78" s="76" t="n">
        <v>3.572</v>
      </c>
      <c r="R78" s="62" t="n">
        <f aca="false">P78/3600</f>
        <v>0.94275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212.7181</v>
      </c>
      <c r="E79" s="72" t="n">
        <v>46.3612</v>
      </c>
      <c r="F79" s="72" t="n">
        <v>50.5083</v>
      </c>
      <c r="G79" s="72" t="n">
        <v>51.104</v>
      </c>
      <c r="H79" s="72" t="n">
        <v>4871.536</v>
      </c>
      <c r="I79" s="72" t="n">
        <v>5.194</v>
      </c>
      <c r="J79" s="51" t="n">
        <f aca="false">H79/3600</f>
        <v>1.35320444444444</v>
      </c>
      <c r="L79" s="71" t="n">
        <v>1212.7181</v>
      </c>
      <c r="M79" s="72" t="n">
        <v>46.3612</v>
      </c>
      <c r="N79" s="72" t="n">
        <v>50.5083</v>
      </c>
      <c r="O79" s="72" t="n">
        <v>51.104</v>
      </c>
      <c r="P79" s="72" t="n">
        <v>4863.533</v>
      </c>
      <c r="Q79" s="72" t="n">
        <v>5.194</v>
      </c>
      <c r="R79" s="51" t="n">
        <f aca="false">P79/3600</f>
        <v>1.35098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30.4372</v>
      </c>
      <c r="E80" s="74" t="n">
        <v>44.2974</v>
      </c>
      <c r="F80" s="74" t="n">
        <v>48.7932</v>
      </c>
      <c r="G80" s="74" t="n">
        <v>49.4822</v>
      </c>
      <c r="H80" s="74" t="n">
        <v>4256.159</v>
      </c>
      <c r="I80" s="74" t="n">
        <v>4.321</v>
      </c>
      <c r="J80" s="56" t="n">
        <f aca="false">H80/3600</f>
        <v>1.18226638888889</v>
      </c>
      <c r="L80" s="73" t="n">
        <v>530.4372</v>
      </c>
      <c r="M80" s="74" t="n">
        <v>44.2974</v>
      </c>
      <c r="N80" s="74" t="n">
        <v>48.7932</v>
      </c>
      <c r="O80" s="74" t="n">
        <v>49.4822</v>
      </c>
      <c r="P80" s="74" t="n">
        <v>4256.362</v>
      </c>
      <c r="Q80" s="74" t="n">
        <v>4.336</v>
      </c>
      <c r="R80" s="56" t="n">
        <f aca="false">P80/3600</f>
        <v>1.18232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2.88</v>
      </c>
      <c r="E81" s="74" t="n">
        <v>41.966</v>
      </c>
      <c r="F81" s="74" t="n">
        <v>47.2129</v>
      </c>
      <c r="G81" s="74" t="n">
        <v>48.2356</v>
      </c>
      <c r="H81" s="74" t="n">
        <v>3873.536</v>
      </c>
      <c r="I81" s="74" t="n">
        <v>3.962</v>
      </c>
      <c r="J81" s="56" t="n">
        <f aca="false">H81/3600</f>
        <v>1.07598222222222</v>
      </c>
      <c r="L81" s="73" t="n">
        <v>282.88</v>
      </c>
      <c r="M81" s="74" t="n">
        <v>41.966</v>
      </c>
      <c r="N81" s="74" t="n">
        <v>47.2129</v>
      </c>
      <c r="O81" s="74" t="n">
        <v>48.2356</v>
      </c>
      <c r="P81" s="74" t="n">
        <v>3873.676</v>
      </c>
      <c r="Q81" s="74" t="n">
        <v>3.962</v>
      </c>
      <c r="R81" s="56" t="n">
        <f aca="false">P81/3600</f>
        <v>1.07602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8493</v>
      </c>
      <c r="E82" s="76" t="n">
        <v>39.3985</v>
      </c>
      <c r="F82" s="76" t="n">
        <v>45.9228</v>
      </c>
      <c r="G82" s="76" t="n">
        <v>46.7336</v>
      </c>
      <c r="H82" s="76" t="n">
        <v>3624.932</v>
      </c>
      <c r="I82" s="76" t="n">
        <v>3.697</v>
      </c>
      <c r="J82" s="62" t="n">
        <f aca="false">H82/3600</f>
        <v>1.00692555555556</v>
      </c>
      <c r="L82" s="75" t="n">
        <v>169.8493</v>
      </c>
      <c r="M82" s="76" t="n">
        <v>39.3985</v>
      </c>
      <c r="N82" s="76" t="n">
        <v>45.9228</v>
      </c>
      <c r="O82" s="76" t="n">
        <v>46.7336</v>
      </c>
      <c r="P82" s="76" t="n">
        <v>3634.012</v>
      </c>
      <c r="Q82" s="76" t="n">
        <v>3.712</v>
      </c>
      <c r="R82" s="62" t="n">
        <f aca="false">P82/3600</f>
        <v>1.00944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71004551840179</v>
      </c>
      <c r="J106" s="77" t="n">
        <f aca="false">GEOMEAN(J3:J98)</f>
        <v>0</v>
      </c>
      <c r="Q106" s="77" t="n">
        <f aca="false">GEOMEAN(Q3:Q98)</f>
        <v>2.7081086379533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2852959718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72155555555556</v>
      </c>
      <c r="J108" s="77" t="n">
        <f aca="false">SUM(J3:J98)</f>
        <v>72.2748588888889</v>
      </c>
      <c r="Q108" s="77" t="n">
        <f aca="false">SUM(Q3:Q98)/3600</f>
        <v>0.07717</v>
      </c>
      <c r="R108" s="77" t="n">
        <f aca="false">SUM(R3:R98)</f>
        <v>72.2857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71004551840179</v>
      </c>
      <c r="J113" s="77" t="n">
        <f aca="false">GEOMEAN(J19:J82)</f>
        <v>0.678987926474559</v>
      </c>
      <c r="Q113" s="77" t="n">
        <f aca="false">GEOMEAN(Q19:Q82)</f>
        <v>2.70810863795338</v>
      </c>
      <c r="R113" s="77" t="n">
        <f aca="false">GEOMEAN(R19:R82)</f>
        <v>0.6794199682833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8529597187</v>
      </c>
      <c r="R114" s="78" t="n">
        <f aca="false">R113/J113</f>
        <v>1.00063630263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446.814</v>
      </c>
      <c r="E19" s="72" t="n">
        <v>45.2242</v>
      </c>
      <c r="F19" s="72" t="n">
        <v>46.2835</v>
      </c>
      <c r="G19" s="72" t="n">
        <v>47.8147</v>
      </c>
      <c r="H19" s="72" t="n">
        <v>5461.975</v>
      </c>
      <c r="I19" s="72" t="n">
        <v>6.786</v>
      </c>
      <c r="J19" s="51" t="n">
        <f aca="false">H19/3600</f>
        <v>1.51721527777778</v>
      </c>
      <c r="L19" s="71" t="n">
        <v>4443.8518</v>
      </c>
      <c r="M19" s="72" t="n">
        <v>45.2228</v>
      </c>
      <c r="N19" s="72" t="n">
        <v>46.2841</v>
      </c>
      <c r="O19" s="72" t="n">
        <v>47.8134</v>
      </c>
      <c r="P19" s="72" t="n">
        <v>5459.879</v>
      </c>
      <c r="Q19" s="72" t="n">
        <v>6.776</v>
      </c>
      <c r="R19" s="51" t="n">
        <f aca="false">P19/3600</f>
        <v>1.51663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191.6878</v>
      </c>
      <c r="E20" s="74" t="n">
        <v>42.7528</v>
      </c>
      <c r="F20" s="74" t="n">
        <v>44.7609</v>
      </c>
      <c r="G20" s="74" t="n">
        <v>46.3225</v>
      </c>
      <c r="H20" s="74" t="n">
        <v>4622.013</v>
      </c>
      <c r="I20" s="74" t="n">
        <v>5.694</v>
      </c>
      <c r="J20" s="56" t="n">
        <f aca="false">H20/3600</f>
        <v>1.2838925</v>
      </c>
      <c r="L20" s="73" t="n">
        <v>2191.4488</v>
      </c>
      <c r="M20" s="74" t="n">
        <v>42.7517</v>
      </c>
      <c r="N20" s="74" t="n">
        <v>44.7543</v>
      </c>
      <c r="O20" s="74" t="n">
        <v>46.3204</v>
      </c>
      <c r="P20" s="74" t="n">
        <v>4625.164</v>
      </c>
      <c r="Q20" s="74" t="n">
        <v>5.631</v>
      </c>
      <c r="R20" s="56" t="n">
        <f aca="false">P20/3600</f>
        <v>1.28476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67.5592</v>
      </c>
      <c r="E21" s="74" t="n">
        <v>39.8855</v>
      </c>
      <c r="F21" s="74" t="n">
        <v>43.6636</v>
      </c>
      <c r="G21" s="74" t="n">
        <v>45.363</v>
      </c>
      <c r="H21" s="74" t="n">
        <v>3906.281</v>
      </c>
      <c r="I21" s="74" t="n">
        <v>4.726</v>
      </c>
      <c r="J21" s="56" t="n">
        <f aca="false">H21/3600</f>
        <v>1.08507805555556</v>
      </c>
      <c r="L21" s="73" t="n">
        <v>1065.2983</v>
      </c>
      <c r="M21" s="74" t="n">
        <v>39.8867</v>
      </c>
      <c r="N21" s="74" t="n">
        <v>43.6575</v>
      </c>
      <c r="O21" s="74" t="n">
        <v>45.3488</v>
      </c>
      <c r="P21" s="74" t="n">
        <v>3908.09</v>
      </c>
      <c r="Q21" s="74" t="n">
        <v>4.851</v>
      </c>
      <c r="R21" s="56" t="n">
        <f aca="false">P21/3600</f>
        <v>1.085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2.1143</v>
      </c>
      <c r="E22" s="76" t="n">
        <v>37.2216</v>
      </c>
      <c r="F22" s="76" t="n">
        <v>42.8387</v>
      </c>
      <c r="G22" s="76" t="n">
        <v>44.7027</v>
      </c>
      <c r="H22" s="76" t="n">
        <v>3413.395</v>
      </c>
      <c r="I22" s="76" t="n">
        <v>4.165</v>
      </c>
      <c r="J22" s="62" t="n">
        <f aca="false">H22/3600</f>
        <v>0.948165277777778</v>
      </c>
      <c r="L22" s="75" t="n">
        <v>529.583</v>
      </c>
      <c r="M22" s="76" t="n">
        <v>37.2202</v>
      </c>
      <c r="N22" s="76" t="n">
        <v>42.8378</v>
      </c>
      <c r="O22" s="76" t="n">
        <v>44.7093</v>
      </c>
      <c r="P22" s="76" t="n">
        <v>3383.148</v>
      </c>
      <c r="Q22" s="76" t="n">
        <v>4.159</v>
      </c>
      <c r="R22" s="62" t="n">
        <f aca="false">P22/3600</f>
        <v>0.9397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761.105</v>
      </c>
      <c r="E23" s="72" t="n">
        <v>42.4086</v>
      </c>
      <c r="F23" s="72" t="n">
        <v>44.9309</v>
      </c>
      <c r="G23" s="72" t="n">
        <v>46.5161</v>
      </c>
      <c r="H23" s="72" t="n">
        <v>3443.363</v>
      </c>
      <c r="I23" s="72" t="n">
        <v>6.505</v>
      </c>
      <c r="J23" s="51" t="n">
        <f aca="false">H23/3600</f>
        <v>0.956489722222222</v>
      </c>
      <c r="L23" s="71" t="n">
        <v>5756.0895</v>
      </c>
      <c r="M23" s="72" t="n">
        <v>42.4073</v>
      </c>
      <c r="N23" s="72" t="n">
        <v>44.9273</v>
      </c>
      <c r="O23" s="72" t="n">
        <v>46.5146</v>
      </c>
      <c r="P23" s="72" t="n">
        <v>3636.703</v>
      </c>
      <c r="Q23" s="72" t="n">
        <v>6.458</v>
      </c>
      <c r="R23" s="51" t="n">
        <f aca="false">P23/3600</f>
        <v>1.01019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50.7742</v>
      </c>
      <c r="E24" s="74" t="n">
        <v>39.7781</v>
      </c>
      <c r="F24" s="74" t="n">
        <v>43.3459</v>
      </c>
      <c r="G24" s="74" t="n">
        <v>44.8586</v>
      </c>
      <c r="H24" s="74" t="n">
        <v>2782.933</v>
      </c>
      <c r="I24" s="74" t="n">
        <v>4.96</v>
      </c>
      <c r="J24" s="56" t="n">
        <f aca="false">H24/3600</f>
        <v>0.773036944444445</v>
      </c>
      <c r="L24" s="73" t="n">
        <v>2448.815</v>
      </c>
      <c r="M24" s="74" t="n">
        <v>39.7756</v>
      </c>
      <c r="N24" s="74" t="n">
        <v>43.351</v>
      </c>
      <c r="O24" s="74" t="n">
        <v>44.861</v>
      </c>
      <c r="P24" s="74" t="n">
        <v>2947.532</v>
      </c>
      <c r="Q24" s="74" t="n">
        <v>4.898</v>
      </c>
      <c r="R24" s="56" t="n">
        <f aca="false">P24/3600</f>
        <v>0.8187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9.2865</v>
      </c>
      <c r="E25" s="74" t="n">
        <v>37.3005</v>
      </c>
      <c r="F25" s="74" t="n">
        <v>42.1456</v>
      </c>
      <c r="G25" s="74" t="n">
        <v>43.8762</v>
      </c>
      <c r="H25" s="74" t="n">
        <v>2385.614</v>
      </c>
      <c r="I25" s="74" t="n">
        <v>4.165</v>
      </c>
      <c r="J25" s="56" t="n">
        <f aca="false">H25/3600</f>
        <v>0.662670555555556</v>
      </c>
      <c r="L25" s="73" t="n">
        <v>1087.4214</v>
      </c>
      <c r="M25" s="74" t="n">
        <v>37.2952</v>
      </c>
      <c r="N25" s="74" t="n">
        <v>42.1653</v>
      </c>
      <c r="O25" s="74" t="n">
        <v>43.8813</v>
      </c>
      <c r="P25" s="74" t="n">
        <v>2515.922</v>
      </c>
      <c r="Q25" s="74" t="n">
        <v>4.18</v>
      </c>
      <c r="R25" s="56" t="n">
        <f aca="false">P25/3600</f>
        <v>0.6988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90.5482</v>
      </c>
      <c r="E26" s="76" t="n">
        <v>35.0315</v>
      </c>
      <c r="F26" s="76" t="n">
        <v>41.3539</v>
      </c>
      <c r="G26" s="76" t="n">
        <v>43.306</v>
      </c>
      <c r="H26" s="76" t="n">
        <v>2178.709</v>
      </c>
      <c r="I26" s="76" t="n">
        <v>3.697</v>
      </c>
      <c r="J26" s="62" t="n">
        <f aca="false">H26/3600</f>
        <v>0.605196944444444</v>
      </c>
      <c r="L26" s="75" t="n">
        <v>489.1455</v>
      </c>
      <c r="M26" s="76" t="n">
        <v>35.0281</v>
      </c>
      <c r="N26" s="76" t="n">
        <v>41.3528</v>
      </c>
      <c r="O26" s="76" t="n">
        <v>43.3194</v>
      </c>
      <c r="P26" s="76" t="n">
        <v>2261.593</v>
      </c>
      <c r="Q26" s="76" t="n">
        <v>3.666</v>
      </c>
      <c r="R26" s="62" t="n">
        <f aca="false">P26/3600</f>
        <v>0.6282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121.4557</v>
      </c>
      <c r="E27" s="72" t="n">
        <v>41.6569</v>
      </c>
      <c r="F27" s="72" t="n">
        <v>43.6338</v>
      </c>
      <c r="G27" s="72" t="n">
        <v>46.2646</v>
      </c>
      <c r="H27" s="72" t="n">
        <v>7279.365</v>
      </c>
      <c r="I27" s="72" t="n">
        <v>11.528</v>
      </c>
      <c r="J27" s="51" t="n">
        <f aca="false">H27/3600</f>
        <v>2.02204583333333</v>
      </c>
      <c r="L27" s="71" t="n">
        <v>11119.7856</v>
      </c>
      <c r="M27" s="72" t="n">
        <v>41.6561</v>
      </c>
      <c r="N27" s="72" t="n">
        <v>43.6354</v>
      </c>
      <c r="O27" s="72" t="n">
        <v>46.2603</v>
      </c>
      <c r="P27" s="72" t="n">
        <v>7377.17</v>
      </c>
      <c r="Q27" s="72" t="n">
        <v>11.731</v>
      </c>
      <c r="R27" s="51" t="n">
        <f aca="false">P27/3600</f>
        <v>2.049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036.132</v>
      </c>
      <c r="E28" s="74" t="n">
        <v>39.6799</v>
      </c>
      <c r="F28" s="74" t="n">
        <v>42.6136</v>
      </c>
      <c r="G28" s="74" t="n">
        <v>44.5067</v>
      </c>
      <c r="H28" s="74" t="n">
        <v>5966.461</v>
      </c>
      <c r="I28" s="74" t="n">
        <v>8.829</v>
      </c>
      <c r="J28" s="56" t="n">
        <f aca="false">H28/3600</f>
        <v>1.65735027777778</v>
      </c>
      <c r="L28" s="73" t="n">
        <v>4035.9216</v>
      </c>
      <c r="M28" s="74" t="n">
        <v>39.6768</v>
      </c>
      <c r="N28" s="74" t="n">
        <v>42.6118</v>
      </c>
      <c r="O28" s="74" t="n">
        <v>44.5108</v>
      </c>
      <c r="P28" s="74" t="n">
        <v>6014.82</v>
      </c>
      <c r="Q28" s="74" t="n">
        <v>8.829</v>
      </c>
      <c r="R28" s="56" t="n">
        <f aca="false">P28/3600</f>
        <v>1.670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880.8</v>
      </c>
      <c r="E29" s="74" t="n">
        <v>37.4716</v>
      </c>
      <c r="F29" s="74" t="n">
        <v>41.7573</v>
      </c>
      <c r="G29" s="74" t="n">
        <v>43.0572</v>
      </c>
      <c r="H29" s="74" t="n">
        <v>5155.817</v>
      </c>
      <c r="I29" s="74" t="n">
        <v>7.378</v>
      </c>
      <c r="J29" s="56" t="n">
        <f aca="false">H29/3600</f>
        <v>1.43217138888889</v>
      </c>
      <c r="L29" s="73" t="n">
        <v>1881.0309</v>
      </c>
      <c r="M29" s="74" t="n">
        <v>37.4725</v>
      </c>
      <c r="N29" s="74" t="n">
        <v>41.7621</v>
      </c>
      <c r="O29" s="74" t="n">
        <v>43.0629</v>
      </c>
      <c r="P29" s="74" t="n">
        <v>5220.551</v>
      </c>
      <c r="Q29" s="74" t="n">
        <v>7.472</v>
      </c>
      <c r="R29" s="56" t="n">
        <f aca="false">P29/3600</f>
        <v>1.45015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35.5052</v>
      </c>
      <c r="E30" s="76" t="n">
        <v>35.1543</v>
      </c>
      <c r="F30" s="76" t="n">
        <v>40.9941</v>
      </c>
      <c r="G30" s="76" t="n">
        <v>41.9477</v>
      </c>
      <c r="H30" s="76" t="n">
        <v>4658.096</v>
      </c>
      <c r="I30" s="76" t="n">
        <v>6.645</v>
      </c>
      <c r="J30" s="62" t="n">
        <f aca="false">H30/3600</f>
        <v>1.29391555555556</v>
      </c>
      <c r="L30" s="75" t="n">
        <v>936.6969</v>
      </c>
      <c r="M30" s="76" t="n">
        <v>35.1551</v>
      </c>
      <c r="N30" s="76" t="n">
        <v>40.9953</v>
      </c>
      <c r="O30" s="76" t="n">
        <v>41.955</v>
      </c>
      <c r="P30" s="76" t="n">
        <v>4698.019</v>
      </c>
      <c r="Q30" s="76" t="n">
        <v>6.708</v>
      </c>
      <c r="R30" s="62" t="n">
        <f aca="false">P30/3600</f>
        <v>1.30500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9913.4845</v>
      </c>
      <c r="E31" s="72" t="n">
        <v>42.6382</v>
      </c>
      <c r="F31" s="72" t="n">
        <v>47.1664</v>
      </c>
      <c r="G31" s="72" t="n">
        <v>47.7073</v>
      </c>
      <c r="H31" s="72" t="n">
        <v>11722.355</v>
      </c>
      <c r="I31" s="72" t="n">
        <v>13.416</v>
      </c>
      <c r="J31" s="51" t="n">
        <f aca="false">H31/3600</f>
        <v>3.25620972222222</v>
      </c>
      <c r="L31" s="71" t="n">
        <v>9908.9856</v>
      </c>
      <c r="M31" s="72" t="n">
        <v>42.6382</v>
      </c>
      <c r="N31" s="72" t="n">
        <v>47.1684</v>
      </c>
      <c r="O31" s="72" t="n">
        <v>47.7128</v>
      </c>
      <c r="P31" s="72" t="n">
        <v>11735.284</v>
      </c>
      <c r="Q31" s="72" t="n">
        <v>13.322</v>
      </c>
      <c r="R31" s="51" t="n">
        <f aca="false">P31/3600</f>
        <v>3.2598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143.1835</v>
      </c>
      <c r="E32" s="74" t="n">
        <v>40.8112</v>
      </c>
      <c r="F32" s="74" t="n">
        <v>45.6998</v>
      </c>
      <c r="G32" s="74" t="n">
        <v>45.5818</v>
      </c>
      <c r="H32" s="74" t="n">
        <v>9601.986</v>
      </c>
      <c r="I32" s="74" t="n">
        <v>10.795</v>
      </c>
      <c r="J32" s="56" t="n">
        <f aca="false">H32/3600</f>
        <v>2.66721833333333</v>
      </c>
      <c r="L32" s="73" t="n">
        <v>4144.8</v>
      </c>
      <c r="M32" s="74" t="n">
        <v>40.8117</v>
      </c>
      <c r="N32" s="74" t="n">
        <v>45.7024</v>
      </c>
      <c r="O32" s="74" t="n">
        <v>45.5836</v>
      </c>
      <c r="P32" s="74" t="n">
        <v>9602.096</v>
      </c>
      <c r="Q32" s="74" t="n">
        <v>10.748</v>
      </c>
      <c r="R32" s="56" t="n">
        <f aca="false">P32/3600</f>
        <v>2.66724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09.1505</v>
      </c>
      <c r="E33" s="74" t="n">
        <v>38.7382</v>
      </c>
      <c r="F33" s="74" t="n">
        <v>44.4385</v>
      </c>
      <c r="G33" s="74" t="n">
        <v>43.7611</v>
      </c>
      <c r="H33" s="74" t="n">
        <v>7972.442</v>
      </c>
      <c r="I33" s="74" t="n">
        <v>9.032</v>
      </c>
      <c r="J33" s="56" t="n">
        <f aca="false">H33/3600</f>
        <v>2.21456722222222</v>
      </c>
      <c r="L33" s="73" t="n">
        <v>2008.9361</v>
      </c>
      <c r="M33" s="74" t="n">
        <v>38.7402</v>
      </c>
      <c r="N33" s="74" t="n">
        <v>44.4278</v>
      </c>
      <c r="O33" s="74" t="n">
        <v>43.7605</v>
      </c>
      <c r="P33" s="74" t="n">
        <v>7963.039</v>
      </c>
      <c r="Q33" s="74" t="n">
        <v>9.172</v>
      </c>
      <c r="R33" s="56" t="n">
        <f aca="false">P33/3600</f>
        <v>2.21195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9.332</v>
      </c>
      <c r="E34" s="76" t="n">
        <v>36.5604</v>
      </c>
      <c r="F34" s="76" t="n">
        <v>43.3577</v>
      </c>
      <c r="G34" s="76" t="n">
        <v>42.412</v>
      </c>
      <c r="H34" s="76" t="n">
        <v>6764.624</v>
      </c>
      <c r="I34" s="76" t="n">
        <v>8.018</v>
      </c>
      <c r="J34" s="62" t="n">
        <f aca="false">H34/3600</f>
        <v>1.87906222222222</v>
      </c>
      <c r="L34" s="75" t="n">
        <v>1047.2495</v>
      </c>
      <c r="M34" s="76" t="n">
        <v>36.5623</v>
      </c>
      <c r="N34" s="76" t="n">
        <v>43.352</v>
      </c>
      <c r="O34" s="76" t="n">
        <v>42.4141</v>
      </c>
      <c r="P34" s="76" t="n">
        <v>6752.471</v>
      </c>
      <c r="Q34" s="76" t="n">
        <v>8.096</v>
      </c>
      <c r="R34" s="62" t="n">
        <f aca="false">P34/3600</f>
        <v>1.87568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444</v>
      </c>
      <c r="E35" s="72" t="n">
        <v>40.9189</v>
      </c>
      <c r="F35" s="72" t="n">
        <v>45.5621</v>
      </c>
      <c r="G35" s="72" t="n">
        <v>47.8639</v>
      </c>
      <c r="H35" s="72" t="n">
        <v>9412.133</v>
      </c>
      <c r="I35" s="72" t="n">
        <v>18.314</v>
      </c>
      <c r="J35" s="51" t="n">
        <f aca="false">H35/3600</f>
        <v>2.61448138888889</v>
      </c>
      <c r="L35" s="71" t="n">
        <v>23444</v>
      </c>
      <c r="M35" s="72" t="n">
        <v>40.9189</v>
      </c>
      <c r="N35" s="72" t="n">
        <v>45.5621</v>
      </c>
      <c r="O35" s="72" t="n">
        <v>47.8639</v>
      </c>
      <c r="P35" s="72" t="n">
        <v>9402.239</v>
      </c>
      <c r="Q35" s="72" t="n">
        <v>18.332</v>
      </c>
      <c r="R35" s="51" t="n">
        <f aca="false">P35/3600</f>
        <v>2.61173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088.5209</v>
      </c>
      <c r="E36" s="74" t="n">
        <v>38.754</v>
      </c>
      <c r="F36" s="74" t="n">
        <v>44.3347</v>
      </c>
      <c r="G36" s="74" t="n">
        <v>46.6484</v>
      </c>
      <c r="H36" s="74" t="n">
        <v>6904.401</v>
      </c>
      <c r="I36" s="74" t="n">
        <v>12.48</v>
      </c>
      <c r="J36" s="56" t="n">
        <f aca="false">H36/3600</f>
        <v>1.91788916666667</v>
      </c>
      <c r="L36" s="73" t="n">
        <v>5088.5209</v>
      </c>
      <c r="M36" s="74" t="n">
        <v>38.754</v>
      </c>
      <c r="N36" s="74" t="n">
        <v>44.3347</v>
      </c>
      <c r="O36" s="74" t="n">
        <v>46.6484</v>
      </c>
      <c r="P36" s="74" t="n">
        <v>6909.523</v>
      </c>
      <c r="Q36" s="74" t="n">
        <v>12.667</v>
      </c>
      <c r="R36" s="56" t="n">
        <f aca="false">P36/3600</f>
        <v>1.91931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671.014</v>
      </c>
      <c r="E37" s="74" t="n">
        <v>36.979</v>
      </c>
      <c r="F37" s="74" t="n">
        <v>43.2418</v>
      </c>
      <c r="G37" s="74" t="n">
        <v>45.7261</v>
      </c>
      <c r="H37" s="74" t="n">
        <v>5788.109</v>
      </c>
      <c r="I37" s="74" t="n">
        <v>10.155</v>
      </c>
      <c r="J37" s="56" t="n">
        <f aca="false">H37/3600</f>
        <v>1.60780805555556</v>
      </c>
      <c r="L37" s="73" t="n">
        <v>1671.014</v>
      </c>
      <c r="M37" s="74" t="n">
        <v>36.979</v>
      </c>
      <c r="N37" s="74" t="n">
        <v>43.2418</v>
      </c>
      <c r="O37" s="74" t="n">
        <v>45.7261</v>
      </c>
      <c r="P37" s="74" t="n">
        <v>5768.485</v>
      </c>
      <c r="Q37" s="74" t="n">
        <v>10.374</v>
      </c>
      <c r="R37" s="56" t="n">
        <f aca="false">P37/3600</f>
        <v>1.60235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5.5274</v>
      </c>
      <c r="E38" s="76" t="n">
        <v>35.0221</v>
      </c>
      <c r="F38" s="76" t="n">
        <v>42.3938</v>
      </c>
      <c r="G38" s="76" t="n">
        <v>44.8962</v>
      </c>
      <c r="H38" s="76" t="n">
        <v>5176.269</v>
      </c>
      <c r="I38" s="76" t="n">
        <v>9.016</v>
      </c>
      <c r="J38" s="62" t="n">
        <f aca="false">H38/3600</f>
        <v>1.4378525</v>
      </c>
      <c r="L38" s="75" t="n">
        <v>675.5274</v>
      </c>
      <c r="M38" s="76" t="n">
        <v>35.0221</v>
      </c>
      <c r="N38" s="76" t="n">
        <v>42.3938</v>
      </c>
      <c r="O38" s="76" t="n">
        <v>44.8962</v>
      </c>
      <c r="P38" s="76" t="n">
        <v>5200.225</v>
      </c>
      <c r="Q38" s="76" t="n">
        <v>9.172</v>
      </c>
      <c r="R38" s="62" t="n">
        <f aca="false">P38/3600</f>
        <v>1.44450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301.3072</v>
      </c>
      <c r="E39" s="72" t="n">
        <v>42.8175</v>
      </c>
      <c r="F39" s="72" t="n">
        <v>45.8114</v>
      </c>
      <c r="G39" s="72" t="n">
        <v>45.8266</v>
      </c>
      <c r="H39" s="72" t="n">
        <v>1666.433</v>
      </c>
      <c r="I39" s="72" t="n">
        <v>2.542</v>
      </c>
      <c r="J39" s="51" t="n">
        <f aca="false">H39/3600</f>
        <v>0.462898055555556</v>
      </c>
      <c r="L39" s="71" t="n">
        <v>2303.633</v>
      </c>
      <c r="M39" s="72" t="n">
        <v>42.8076</v>
      </c>
      <c r="N39" s="72" t="n">
        <v>45.8062</v>
      </c>
      <c r="O39" s="72" t="n">
        <v>45.8401</v>
      </c>
      <c r="P39" s="72" t="n">
        <v>1681.39</v>
      </c>
      <c r="Q39" s="72" t="n">
        <v>2.551</v>
      </c>
      <c r="R39" s="51" t="n">
        <f aca="false">P39/3600</f>
        <v>0.4670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53.9216</v>
      </c>
      <c r="E40" s="74" t="n">
        <v>39.9795</v>
      </c>
      <c r="F40" s="74" t="n">
        <v>43.5392</v>
      </c>
      <c r="G40" s="74" t="n">
        <v>43.3052</v>
      </c>
      <c r="H40" s="74" t="n">
        <v>1385.191</v>
      </c>
      <c r="I40" s="74" t="n">
        <v>2.028</v>
      </c>
      <c r="J40" s="56" t="n">
        <f aca="false">H40/3600</f>
        <v>0.384775277777778</v>
      </c>
      <c r="L40" s="73" t="n">
        <v>1053.7072</v>
      </c>
      <c r="M40" s="74" t="n">
        <v>39.9666</v>
      </c>
      <c r="N40" s="74" t="n">
        <v>43.533</v>
      </c>
      <c r="O40" s="74" t="n">
        <v>43.2692</v>
      </c>
      <c r="P40" s="74" t="n">
        <v>1402.121</v>
      </c>
      <c r="Q40" s="74" t="n">
        <v>2.028</v>
      </c>
      <c r="R40" s="56" t="n">
        <f aca="false">P40/3600</f>
        <v>0.3894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5.1381</v>
      </c>
      <c r="E41" s="74" t="n">
        <v>37.3536</v>
      </c>
      <c r="F41" s="74" t="n">
        <v>41.7425</v>
      </c>
      <c r="G41" s="74" t="n">
        <v>41.3167</v>
      </c>
      <c r="H41" s="74" t="n">
        <v>1184.515</v>
      </c>
      <c r="I41" s="74" t="n">
        <v>1.669</v>
      </c>
      <c r="J41" s="56" t="n">
        <f aca="false">H41/3600</f>
        <v>0.329031944444444</v>
      </c>
      <c r="L41" s="73" t="n">
        <v>504.6763</v>
      </c>
      <c r="M41" s="74" t="n">
        <v>37.3408</v>
      </c>
      <c r="N41" s="74" t="n">
        <v>41.7255</v>
      </c>
      <c r="O41" s="74" t="n">
        <v>41.3042</v>
      </c>
      <c r="P41" s="74" t="n">
        <v>1197.572</v>
      </c>
      <c r="Q41" s="74" t="n">
        <v>1.653</v>
      </c>
      <c r="R41" s="56" t="n">
        <f aca="false">P41/3600</f>
        <v>0.33265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6.4206</v>
      </c>
      <c r="E42" s="76" t="n">
        <v>34.948</v>
      </c>
      <c r="F42" s="76" t="n">
        <v>40.329</v>
      </c>
      <c r="G42" s="76" t="n">
        <v>39.6689</v>
      </c>
      <c r="H42" s="76" t="n">
        <v>1026.174</v>
      </c>
      <c r="I42" s="76" t="n">
        <v>1.435</v>
      </c>
      <c r="J42" s="62" t="n">
        <f aca="false">H42/3600</f>
        <v>0.285048333333333</v>
      </c>
      <c r="L42" s="75" t="n">
        <v>265.7278</v>
      </c>
      <c r="M42" s="76" t="n">
        <v>34.9454</v>
      </c>
      <c r="N42" s="76" t="n">
        <v>40.3264</v>
      </c>
      <c r="O42" s="76" t="n">
        <v>39.6653</v>
      </c>
      <c r="P42" s="76" t="n">
        <v>1031.494</v>
      </c>
      <c r="Q42" s="76" t="n">
        <v>1.435</v>
      </c>
      <c r="R42" s="62" t="n">
        <f aca="false">P42/3600</f>
        <v>0.2865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604.3312</v>
      </c>
      <c r="E43" s="72" t="n">
        <v>41.7251</v>
      </c>
      <c r="F43" s="72" t="n">
        <v>45.695</v>
      </c>
      <c r="G43" s="72" t="n">
        <v>46.0668</v>
      </c>
      <c r="H43" s="72" t="n">
        <v>2329.545</v>
      </c>
      <c r="I43" s="72" t="n">
        <v>3.369</v>
      </c>
      <c r="J43" s="51" t="n">
        <f aca="false">H43/3600</f>
        <v>0.647095833333333</v>
      </c>
      <c r="L43" s="71" t="n">
        <v>3606.3628</v>
      </c>
      <c r="M43" s="72" t="n">
        <v>41.725</v>
      </c>
      <c r="N43" s="72" t="n">
        <v>45.6883</v>
      </c>
      <c r="O43" s="72" t="n">
        <v>46.0732</v>
      </c>
      <c r="P43" s="72" t="n">
        <v>2328.892</v>
      </c>
      <c r="Q43" s="72" t="n">
        <v>3.369</v>
      </c>
      <c r="R43" s="51" t="n">
        <f aca="false">P43/3600</f>
        <v>0.64691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56.4465</v>
      </c>
      <c r="E44" s="74" t="n">
        <v>38.7429</v>
      </c>
      <c r="F44" s="74" t="n">
        <v>43.7888</v>
      </c>
      <c r="G44" s="74" t="n">
        <v>43.7175</v>
      </c>
      <c r="H44" s="74" t="n">
        <v>1935.737</v>
      </c>
      <c r="I44" s="74" t="n">
        <v>2.667</v>
      </c>
      <c r="J44" s="56" t="n">
        <f aca="false">H44/3600</f>
        <v>0.537704722222222</v>
      </c>
      <c r="L44" s="73" t="n">
        <v>1657.5814</v>
      </c>
      <c r="M44" s="74" t="n">
        <v>38.7402</v>
      </c>
      <c r="N44" s="74" t="n">
        <v>43.787</v>
      </c>
      <c r="O44" s="74" t="n">
        <v>43.7175</v>
      </c>
      <c r="P44" s="74" t="n">
        <v>1934.69</v>
      </c>
      <c r="Q44" s="74" t="n">
        <v>2.682</v>
      </c>
      <c r="R44" s="56" t="n">
        <f aca="false">P44/3600</f>
        <v>0.5374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2.986</v>
      </c>
      <c r="E45" s="74" t="n">
        <v>35.8439</v>
      </c>
      <c r="F45" s="74" t="n">
        <v>42.2984</v>
      </c>
      <c r="G45" s="74" t="n">
        <v>41.8906</v>
      </c>
      <c r="H45" s="74" t="n">
        <v>1637.87</v>
      </c>
      <c r="I45" s="74" t="n">
        <v>2.23</v>
      </c>
      <c r="J45" s="56" t="n">
        <f aca="false">H45/3600</f>
        <v>0.454963888888889</v>
      </c>
      <c r="L45" s="73" t="n">
        <v>813.187</v>
      </c>
      <c r="M45" s="74" t="n">
        <v>35.8465</v>
      </c>
      <c r="N45" s="74" t="n">
        <v>42.2833</v>
      </c>
      <c r="O45" s="74" t="n">
        <v>41.8728</v>
      </c>
      <c r="P45" s="74" t="n">
        <v>1644.14</v>
      </c>
      <c r="Q45" s="74" t="n">
        <v>2.245</v>
      </c>
      <c r="R45" s="56" t="n">
        <f aca="false">P45/3600</f>
        <v>0.4567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7.8716</v>
      </c>
      <c r="E46" s="76" t="n">
        <v>33.0869</v>
      </c>
      <c r="F46" s="76" t="n">
        <v>41.1479</v>
      </c>
      <c r="G46" s="76" t="n">
        <v>40.5167</v>
      </c>
      <c r="H46" s="76" t="n">
        <v>1427.955</v>
      </c>
      <c r="I46" s="76" t="n">
        <v>1.965</v>
      </c>
      <c r="J46" s="62" t="n">
        <f aca="false">H46/3600</f>
        <v>0.396654166666667</v>
      </c>
      <c r="L46" s="75" t="n">
        <v>417.3321</v>
      </c>
      <c r="M46" s="76" t="n">
        <v>33.0841</v>
      </c>
      <c r="N46" s="76" t="n">
        <v>41.1152</v>
      </c>
      <c r="O46" s="76" t="n">
        <v>40.5079</v>
      </c>
      <c r="P46" s="76" t="n">
        <v>1425.405</v>
      </c>
      <c r="Q46" s="76" t="n">
        <v>1.981</v>
      </c>
      <c r="R46" s="62" t="n">
        <f aca="false">P46/3600</f>
        <v>0.39594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45.7567</v>
      </c>
      <c r="E47" s="72" t="n">
        <v>39.6824</v>
      </c>
      <c r="F47" s="72" t="n">
        <v>43.3032</v>
      </c>
      <c r="G47" s="72" t="n">
        <v>43.7861</v>
      </c>
      <c r="H47" s="72" t="n">
        <v>1806.039</v>
      </c>
      <c r="I47" s="72" t="n">
        <v>3.244</v>
      </c>
      <c r="J47" s="51" t="n">
        <f aca="false">H47/3600</f>
        <v>0.5016775</v>
      </c>
      <c r="L47" s="71" t="n">
        <v>6749.6</v>
      </c>
      <c r="M47" s="72" t="n">
        <v>39.684</v>
      </c>
      <c r="N47" s="72" t="n">
        <v>43.3072</v>
      </c>
      <c r="O47" s="72" t="n">
        <v>43.7857</v>
      </c>
      <c r="P47" s="72" t="n">
        <v>1816.101</v>
      </c>
      <c r="Q47" s="72" t="n">
        <v>3.276</v>
      </c>
      <c r="R47" s="51" t="n">
        <f aca="false">P47/3600</f>
        <v>0.5044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902.1443</v>
      </c>
      <c r="E48" s="74" t="n">
        <v>36.1943</v>
      </c>
      <c r="F48" s="74" t="n">
        <v>41.0718</v>
      </c>
      <c r="G48" s="74" t="n">
        <v>41.4441</v>
      </c>
      <c r="H48" s="74" t="n">
        <v>1439.458</v>
      </c>
      <c r="I48" s="74" t="n">
        <v>2.464</v>
      </c>
      <c r="J48" s="56" t="n">
        <f aca="false">H48/3600</f>
        <v>0.399849444444445</v>
      </c>
      <c r="L48" s="73" t="n">
        <v>2904.8371</v>
      </c>
      <c r="M48" s="74" t="n">
        <v>36.1932</v>
      </c>
      <c r="N48" s="74" t="n">
        <v>41.0738</v>
      </c>
      <c r="O48" s="74" t="n">
        <v>41.4424</v>
      </c>
      <c r="P48" s="74" t="n">
        <v>1443.888</v>
      </c>
      <c r="Q48" s="74" t="n">
        <v>2.48</v>
      </c>
      <c r="R48" s="56" t="n">
        <f aca="false">P48/3600</f>
        <v>0.4010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80.8082</v>
      </c>
      <c r="E49" s="74" t="n">
        <v>33.1611</v>
      </c>
      <c r="F49" s="74" t="n">
        <v>39.5056</v>
      </c>
      <c r="G49" s="74" t="n">
        <v>39.8215</v>
      </c>
      <c r="H49" s="74" t="n">
        <v>1167.776</v>
      </c>
      <c r="I49" s="74" t="n">
        <v>1.903</v>
      </c>
      <c r="J49" s="56" t="n">
        <f aca="false">H49/3600</f>
        <v>0.324382222222222</v>
      </c>
      <c r="L49" s="73" t="n">
        <v>1281.1052</v>
      </c>
      <c r="M49" s="74" t="n">
        <v>33.163</v>
      </c>
      <c r="N49" s="74" t="n">
        <v>39.5029</v>
      </c>
      <c r="O49" s="74" t="n">
        <v>39.8238</v>
      </c>
      <c r="P49" s="74" t="n">
        <v>1182.721</v>
      </c>
      <c r="Q49" s="74" t="n">
        <v>1.919</v>
      </c>
      <c r="R49" s="56" t="n">
        <f aca="false">P49/3600</f>
        <v>0.32853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72.2227</v>
      </c>
      <c r="E50" s="76" t="n">
        <v>30.4973</v>
      </c>
      <c r="F50" s="76" t="n">
        <v>38.4547</v>
      </c>
      <c r="G50" s="76" t="n">
        <v>38.6374</v>
      </c>
      <c r="H50" s="76" t="n">
        <v>989.233</v>
      </c>
      <c r="I50" s="76" t="n">
        <v>1.622</v>
      </c>
      <c r="J50" s="62" t="n">
        <f aca="false">H50/3600</f>
        <v>0.274786944444444</v>
      </c>
      <c r="L50" s="75" t="n">
        <v>571.7897</v>
      </c>
      <c r="M50" s="76" t="n">
        <v>30.4986</v>
      </c>
      <c r="N50" s="76" t="n">
        <v>38.4539</v>
      </c>
      <c r="O50" s="76" t="n">
        <v>38.6319</v>
      </c>
      <c r="P50" s="76" t="n">
        <v>995.358</v>
      </c>
      <c r="Q50" s="76" t="n">
        <v>1.606</v>
      </c>
      <c r="R50" s="62" t="n">
        <f aca="false">P50/3600</f>
        <v>0.27648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072.0615</v>
      </c>
      <c r="E51" s="72" t="n">
        <v>40.9907</v>
      </c>
      <c r="F51" s="72" t="n">
        <v>43.8621</v>
      </c>
      <c r="G51" s="72" t="n">
        <v>44.8283</v>
      </c>
      <c r="H51" s="72" t="n">
        <v>1945.192</v>
      </c>
      <c r="I51" s="72" t="n">
        <v>2.402</v>
      </c>
      <c r="J51" s="51" t="n">
        <f aca="false">H51/3600</f>
        <v>0.540331111111111</v>
      </c>
      <c r="L51" s="71" t="n">
        <v>4072.8849</v>
      </c>
      <c r="M51" s="72" t="n">
        <v>40.9936</v>
      </c>
      <c r="N51" s="72" t="n">
        <v>43.8572</v>
      </c>
      <c r="O51" s="72" t="n">
        <v>44.832</v>
      </c>
      <c r="P51" s="72" t="n">
        <v>1938.831</v>
      </c>
      <c r="Q51" s="72" t="n">
        <v>2.403</v>
      </c>
      <c r="R51" s="51" t="n">
        <f aca="false">P51/3600</f>
        <v>0.5385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694.3151</v>
      </c>
      <c r="E52" s="74" t="n">
        <v>37.3454</v>
      </c>
      <c r="F52" s="74" t="n">
        <v>41.6248</v>
      </c>
      <c r="G52" s="74" t="n">
        <v>42.4979</v>
      </c>
      <c r="H52" s="74" t="n">
        <v>1631.364</v>
      </c>
      <c r="I52" s="74" t="n">
        <v>1.856</v>
      </c>
      <c r="J52" s="56" t="n">
        <f aca="false">H52/3600</f>
        <v>0.453156666666667</v>
      </c>
      <c r="L52" s="73" t="n">
        <v>1689.9175</v>
      </c>
      <c r="M52" s="74" t="n">
        <v>37.3472</v>
      </c>
      <c r="N52" s="74" t="n">
        <v>41.6236</v>
      </c>
      <c r="O52" s="74" t="n">
        <v>42.4999</v>
      </c>
      <c r="P52" s="74" t="n">
        <v>1625.873</v>
      </c>
      <c r="Q52" s="74" t="n">
        <v>1.872</v>
      </c>
      <c r="R52" s="56" t="n">
        <f aca="false">P52/3600</f>
        <v>0.45163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63.7058</v>
      </c>
      <c r="E53" s="74" t="n">
        <v>34.303</v>
      </c>
      <c r="F53" s="74" t="n">
        <v>40.0166</v>
      </c>
      <c r="G53" s="74" t="n">
        <v>40.7073</v>
      </c>
      <c r="H53" s="74" t="n">
        <v>1354.032</v>
      </c>
      <c r="I53" s="74" t="n">
        <v>1.482</v>
      </c>
      <c r="J53" s="56" t="n">
        <f aca="false">H53/3600</f>
        <v>0.37612</v>
      </c>
      <c r="L53" s="73" t="n">
        <v>763.9458</v>
      </c>
      <c r="M53" s="74" t="n">
        <v>34.3049</v>
      </c>
      <c r="N53" s="74" t="n">
        <v>40.0121</v>
      </c>
      <c r="O53" s="74" t="n">
        <v>40.6909</v>
      </c>
      <c r="P53" s="74" t="n">
        <v>1351.655</v>
      </c>
      <c r="Q53" s="74" t="n">
        <v>1.482</v>
      </c>
      <c r="R53" s="56" t="n">
        <f aca="false">P53/3600</f>
        <v>0.3754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49.3625</v>
      </c>
      <c r="E54" s="76" t="n">
        <v>31.8847</v>
      </c>
      <c r="F54" s="76" t="n">
        <v>38.9074</v>
      </c>
      <c r="G54" s="76" t="n">
        <v>39.3905</v>
      </c>
      <c r="H54" s="76" t="n">
        <v>1124.065</v>
      </c>
      <c r="I54" s="76" t="n">
        <v>1.248</v>
      </c>
      <c r="J54" s="62" t="n">
        <f aca="false">H54/3600</f>
        <v>0.312240277777778</v>
      </c>
      <c r="L54" s="75" t="n">
        <v>349.6283</v>
      </c>
      <c r="M54" s="76" t="n">
        <v>31.8836</v>
      </c>
      <c r="N54" s="76" t="n">
        <v>38.9135</v>
      </c>
      <c r="O54" s="76" t="n">
        <v>39.391</v>
      </c>
      <c r="P54" s="76" t="n">
        <v>1127.013</v>
      </c>
      <c r="Q54" s="76" t="n">
        <v>1.248</v>
      </c>
      <c r="R54" s="62" t="n">
        <f aca="false">P54/3600</f>
        <v>0.31305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44.5526</v>
      </c>
      <c r="E55" s="72" t="n">
        <v>43.4377</v>
      </c>
      <c r="F55" s="72" t="n">
        <v>46.5278</v>
      </c>
      <c r="G55" s="72" t="n">
        <v>45.8389</v>
      </c>
      <c r="H55" s="72" t="n">
        <v>397.038</v>
      </c>
      <c r="I55" s="72" t="n">
        <v>0.655</v>
      </c>
      <c r="J55" s="51" t="n">
        <f aca="false">H55/3600</f>
        <v>0.110288333333333</v>
      </c>
      <c r="L55" s="71" t="n">
        <v>843.0928</v>
      </c>
      <c r="M55" s="72" t="n">
        <v>43.4343</v>
      </c>
      <c r="N55" s="72" t="n">
        <v>46.5261</v>
      </c>
      <c r="O55" s="72" t="n">
        <v>45.8431</v>
      </c>
      <c r="P55" s="72" t="n">
        <v>398.07</v>
      </c>
      <c r="Q55" s="72" t="n">
        <v>0.639</v>
      </c>
      <c r="R55" s="51" t="n">
        <f aca="false">P55/3600</f>
        <v>0.11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5.2866</v>
      </c>
      <c r="E56" s="74" t="n">
        <v>39.9059</v>
      </c>
      <c r="F56" s="74" t="n">
        <v>44.0976</v>
      </c>
      <c r="G56" s="74" t="n">
        <v>43.0692</v>
      </c>
      <c r="H56" s="74" t="n">
        <v>334.512</v>
      </c>
      <c r="I56" s="74" t="n">
        <v>0.53</v>
      </c>
      <c r="J56" s="56" t="n">
        <f aca="false">H56/3600</f>
        <v>0.09292</v>
      </c>
      <c r="L56" s="73" t="n">
        <v>415.2536</v>
      </c>
      <c r="M56" s="74" t="n">
        <v>39.9133</v>
      </c>
      <c r="N56" s="74" t="n">
        <v>44.1151</v>
      </c>
      <c r="O56" s="74" t="n">
        <v>43.067</v>
      </c>
      <c r="P56" s="74" t="n">
        <v>336.353</v>
      </c>
      <c r="Q56" s="74" t="n">
        <v>0.534</v>
      </c>
      <c r="R56" s="56" t="n">
        <f aca="false">P56/3600</f>
        <v>0.0934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9.8845</v>
      </c>
      <c r="E57" s="74" t="n">
        <v>36.7821</v>
      </c>
      <c r="F57" s="74" t="n">
        <v>42.2428</v>
      </c>
      <c r="G57" s="74" t="n">
        <v>41.0121</v>
      </c>
      <c r="H57" s="74" t="n">
        <v>290.973</v>
      </c>
      <c r="I57" s="74" t="n">
        <v>0.468</v>
      </c>
      <c r="J57" s="56" t="n">
        <f aca="false">H57/3600</f>
        <v>0.0808258333333333</v>
      </c>
      <c r="L57" s="73" t="n">
        <v>208.8454</v>
      </c>
      <c r="M57" s="74" t="n">
        <v>36.7748</v>
      </c>
      <c r="N57" s="74" t="n">
        <v>42.2349</v>
      </c>
      <c r="O57" s="74" t="n">
        <v>40.9878</v>
      </c>
      <c r="P57" s="74" t="n">
        <v>287.993</v>
      </c>
      <c r="Q57" s="74" t="n">
        <v>0.452</v>
      </c>
      <c r="R57" s="56" t="n">
        <f aca="false">P57/3600</f>
        <v>0.0799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11.8639</v>
      </c>
      <c r="E58" s="76" t="n">
        <v>34.0508</v>
      </c>
      <c r="F58" s="76" t="n">
        <v>40.8044</v>
      </c>
      <c r="G58" s="76" t="n">
        <v>39.3573</v>
      </c>
      <c r="H58" s="76" t="n">
        <v>246.825</v>
      </c>
      <c r="I58" s="76" t="n">
        <v>0.405</v>
      </c>
      <c r="J58" s="62" t="n">
        <f aca="false">H58/3600</f>
        <v>0.0685625</v>
      </c>
      <c r="L58" s="75" t="n">
        <v>111.4515</v>
      </c>
      <c r="M58" s="76" t="n">
        <v>34.0518</v>
      </c>
      <c r="N58" s="76" t="n">
        <v>40.8324</v>
      </c>
      <c r="O58" s="76" t="n">
        <v>39.3592</v>
      </c>
      <c r="P58" s="76" t="n">
        <v>248.229</v>
      </c>
      <c r="Q58" s="76" t="n">
        <v>0.405</v>
      </c>
      <c r="R58" s="62" t="n">
        <f aca="false">P58/3600</f>
        <v>0.0689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7.1628</v>
      </c>
      <c r="E59" s="72" t="n">
        <v>40.0585</v>
      </c>
      <c r="F59" s="72" t="n">
        <v>46.1404</v>
      </c>
      <c r="G59" s="72" t="n">
        <v>46.946</v>
      </c>
      <c r="H59" s="72" t="n">
        <v>387.132</v>
      </c>
      <c r="I59" s="72" t="n">
        <v>0.951</v>
      </c>
      <c r="J59" s="51" t="n">
        <f aca="false">H59/3600</f>
        <v>0.107536666666667</v>
      </c>
      <c r="L59" s="71" t="n">
        <v>1530.3144</v>
      </c>
      <c r="M59" s="72" t="n">
        <v>40.0507</v>
      </c>
      <c r="N59" s="72" t="n">
        <v>46.1303</v>
      </c>
      <c r="O59" s="72" t="n">
        <v>46.9216</v>
      </c>
      <c r="P59" s="72" t="n">
        <v>389.518</v>
      </c>
      <c r="Q59" s="72" t="n">
        <v>0.936</v>
      </c>
      <c r="R59" s="51" t="n">
        <f aca="false">P59/3600</f>
        <v>0.10819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9.5814</v>
      </c>
      <c r="E60" s="74" t="n">
        <v>36.5548</v>
      </c>
      <c r="F60" s="74" t="n">
        <v>44.3735</v>
      </c>
      <c r="G60" s="74" t="n">
        <v>45.006</v>
      </c>
      <c r="H60" s="74" t="n">
        <v>291.799</v>
      </c>
      <c r="I60" s="74" t="n">
        <v>0.717</v>
      </c>
      <c r="J60" s="56" t="n">
        <f aca="false">H60/3600</f>
        <v>0.0810552777777778</v>
      </c>
      <c r="L60" s="73" t="n">
        <v>570.56</v>
      </c>
      <c r="M60" s="74" t="n">
        <v>36.5463</v>
      </c>
      <c r="N60" s="74" t="n">
        <v>44.3823</v>
      </c>
      <c r="O60" s="74" t="n">
        <v>45.0261</v>
      </c>
      <c r="P60" s="74" t="n">
        <v>294.873</v>
      </c>
      <c r="Q60" s="74" t="n">
        <v>0.717</v>
      </c>
      <c r="R60" s="56" t="n">
        <f aca="false">P60/3600</f>
        <v>0.0819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5.4456</v>
      </c>
      <c r="E61" s="74" t="n">
        <v>33.6769</v>
      </c>
      <c r="F61" s="74" t="n">
        <v>43.0251</v>
      </c>
      <c r="G61" s="74" t="n">
        <v>43.4745</v>
      </c>
      <c r="H61" s="74" t="n">
        <v>245.17</v>
      </c>
      <c r="I61" s="74" t="n">
        <v>0.608</v>
      </c>
      <c r="J61" s="56" t="n">
        <f aca="false">H61/3600</f>
        <v>0.0681027777777778</v>
      </c>
      <c r="L61" s="73" t="n">
        <v>254.6716</v>
      </c>
      <c r="M61" s="74" t="n">
        <v>33.6701</v>
      </c>
      <c r="N61" s="74" t="n">
        <v>43.0365</v>
      </c>
      <c r="O61" s="74" t="n">
        <v>43.4751</v>
      </c>
      <c r="P61" s="74" t="n">
        <v>246.638</v>
      </c>
      <c r="Q61" s="74" t="n">
        <v>0.6</v>
      </c>
      <c r="R61" s="56" t="n">
        <f aca="false">P61/3600</f>
        <v>0.06851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7.7358</v>
      </c>
      <c r="E62" s="76" t="n">
        <v>30.9111</v>
      </c>
      <c r="F62" s="76" t="n">
        <v>42.204</v>
      </c>
      <c r="G62" s="76" t="n">
        <v>42.4134</v>
      </c>
      <c r="H62" s="76" t="n">
        <v>219.275</v>
      </c>
      <c r="I62" s="76" t="n">
        <v>0.53</v>
      </c>
      <c r="J62" s="62" t="n">
        <f aca="false">H62/3600</f>
        <v>0.0609097222222222</v>
      </c>
      <c r="L62" s="75" t="n">
        <v>126.8056</v>
      </c>
      <c r="M62" s="76" t="n">
        <v>30.903</v>
      </c>
      <c r="N62" s="76" t="n">
        <v>42.2241</v>
      </c>
      <c r="O62" s="76" t="n">
        <v>42.3947</v>
      </c>
      <c r="P62" s="76" t="n">
        <v>218.997</v>
      </c>
      <c r="Q62" s="76" t="n">
        <v>0.532</v>
      </c>
      <c r="R62" s="62" t="n">
        <f aca="false">P62/3600</f>
        <v>0.0608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65.2371</v>
      </c>
      <c r="E63" s="72" t="n">
        <v>39.9453</v>
      </c>
      <c r="F63" s="72" t="n">
        <v>43.4901</v>
      </c>
      <c r="G63" s="72" t="n">
        <v>44.4854</v>
      </c>
      <c r="H63" s="72" t="n">
        <v>401.343</v>
      </c>
      <c r="I63" s="72" t="n">
        <v>0.733</v>
      </c>
      <c r="J63" s="51" t="n">
        <f aca="false">H63/3600</f>
        <v>0.111484166666667</v>
      </c>
      <c r="L63" s="71" t="n">
        <v>1164.9938</v>
      </c>
      <c r="M63" s="72" t="n">
        <v>39.9477</v>
      </c>
      <c r="N63" s="72" t="n">
        <v>43.5035</v>
      </c>
      <c r="O63" s="72" t="n">
        <v>44.4954</v>
      </c>
      <c r="P63" s="72" t="n">
        <v>405.633</v>
      </c>
      <c r="Q63" s="72" t="n">
        <v>0.733</v>
      </c>
      <c r="R63" s="51" t="n">
        <f aca="false">P63/3600</f>
        <v>0.11267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8.6474</v>
      </c>
      <c r="E64" s="74" t="n">
        <v>36.7279</v>
      </c>
      <c r="F64" s="74" t="n">
        <v>41.1581</v>
      </c>
      <c r="G64" s="74" t="n">
        <v>42.0469</v>
      </c>
      <c r="H64" s="74" t="n">
        <v>318.164</v>
      </c>
      <c r="I64" s="74" t="n">
        <v>0.577</v>
      </c>
      <c r="J64" s="56" t="n">
        <f aca="false">H64/3600</f>
        <v>0.0883788888888889</v>
      </c>
      <c r="L64" s="73" t="n">
        <v>498.866</v>
      </c>
      <c r="M64" s="74" t="n">
        <v>36.721</v>
      </c>
      <c r="N64" s="74" t="n">
        <v>41.1391</v>
      </c>
      <c r="O64" s="74" t="n">
        <v>42.048</v>
      </c>
      <c r="P64" s="74" t="n">
        <v>320.691</v>
      </c>
      <c r="Q64" s="74" t="n">
        <v>0.592</v>
      </c>
      <c r="R64" s="56" t="n">
        <f aca="false">P64/3600</f>
        <v>0.0890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8.4577</v>
      </c>
      <c r="E65" s="74" t="n">
        <v>33.934</v>
      </c>
      <c r="F65" s="74" t="n">
        <v>39.4535</v>
      </c>
      <c r="G65" s="74" t="n">
        <v>40.1845</v>
      </c>
      <c r="H65" s="74" t="n">
        <v>260.286</v>
      </c>
      <c r="I65" s="74" t="n">
        <v>0.483</v>
      </c>
      <c r="J65" s="56" t="n">
        <f aca="false">H65/3600</f>
        <v>0.0723016666666667</v>
      </c>
      <c r="L65" s="73" t="n">
        <v>227.7567</v>
      </c>
      <c r="M65" s="74" t="n">
        <v>33.924</v>
      </c>
      <c r="N65" s="74" t="n">
        <v>39.4407</v>
      </c>
      <c r="O65" s="74" t="n">
        <v>40.1922</v>
      </c>
      <c r="P65" s="74" t="n">
        <v>263.851</v>
      </c>
      <c r="Q65" s="74" t="n">
        <v>0.483</v>
      </c>
      <c r="R65" s="56" t="n">
        <f aca="false">P65/3600</f>
        <v>0.0732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11.4639</v>
      </c>
      <c r="E66" s="76" t="n">
        <v>31.4584</v>
      </c>
      <c r="F66" s="76" t="n">
        <v>38.2045</v>
      </c>
      <c r="G66" s="76" t="n">
        <v>38.8961</v>
      </c>
      <c r="H66" s="76" t="n">
        <v>226.792</v>
      </c>
      <c r="I66" s="76" t="n">
        <v>0.405</v>
      </c>
      <c r="J66" s="62" t="n">
        <f aca="false">H66/3600</f>
        <v>0.0629977777777778</v>
      </c>
      <c r="L66" s="75" t="n">
        <v>110.6557</v>
      </c>
      <c r="M66" s="76" t="n">
        <v>31.4639</v>
      </c>
      <c r="N66" s="76" t="n">
        <v>38.2189</v>
      </c>
      <c r="O66" s="76" t="n">
        <v>38.9201</v>
      </c>
      <c r="P66" s="76" t="n">
        <v>228.438</v>
      </c>
      <c r="Q66" s="76" t="n">
        <v>0.406</v>
      </c>
      <c r="R66" s="62" t="n">
        <f aca="false">P66/3600</f>
        <v>0.0634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16.1194</v>
      </c>
      <c r="E67" s="72" t="n">
        <v>40.8959</v>
      </c>
      <c r="F67" s="72" t="n">
        <v>43.7008</v>
      </c>
      <c r="G67" s="72" t="n">
        <v>44.0058</v>
      </c>
      <c r="H67" s="72" t="n">
        <v>431.779</v>
      </c>
      <c r="I67" s="72" t="n">
        <v>0.624</v>
      </c>
      <c r="J67" s="51" t="n">
        <f aca="false">H67/3600</f>
        <v>0.119938611111111</v>
      </c>
      <c r="L67" s="71" t="n">
        <v>1016.3372</v>
      </c>
      <c r="M67" s="72" t="n">
        <v>40.8956</v>
      </c>
      <c r="N67" s="72" t="n">
        <v>43.7004</v>
      </c>
      <c r="O67" s="72" t="n">
        <v>44.007</v>
      </c>
      <c r="P67" s="72" t="n">
        <v>434.255</v>
      </c>
      <c r="Q67" s="72" t="n">
        <v>0.655</v>
      </c>
      <c r="R67" s="51" t="n">
        <f aca="false">P67/3600</f>
        <v>0.1206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86.3618</v>
      </c>
      <c r="E68" s="74" t="n">
        <v>37.1356</v>
      </c>
      <c r="F68" s="74" t="n">
        <v>41.2631</v>
      </c>
      <c r="G68" s="74" t="n">
        <v>41.2757</v>
      </c>
      <c r="H68" s="74" t="n">
        <v>369.143</v>
      </c>
      <c r="I68" s="74" t="n">
        <v>0.514</v>
      </c>
      <c r="J68" s="56" t="n">
        <f aca="false">H68/3600</f>
        <v>0.102539722222222</v>
      </c>
      <c r="L68" s="73" t="n">
        <v>486.0369</v>
      </c>
      <c r="M68" s="74" t="n">
        <v>37.1395</v>
      </c>
      <c r="N68" s="74" t="n">
        <v>41.2678</v>
      </c>
      <c r="O68" s="74" t="n">
        <v>41.2777</v>
      </c>
      <c r="P68" s="74" t="n">
        <v>369.597</v>
      </c>
      <c r="Q68" s="74" t="n">
        <v>0.514</v>
      </c>
      <c r="R68" s="56" t="n">
        <f aca="false">P68/3600</f>
        <v>0.10266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7.1274</v>
      </c>
      <c r="E69" s="74" t="n">
        <v>34.0383</v>
      </c>
      <c r="F69" s="74" t="n">
        <v>39.4393</v>
      </c>
      <c r="G69" s="74" t="n">
        <v>39.3059</v>
      </c>
      <c r="H69" s="74" t="n">
        <v>307.243</v>
      </c>
      <c r="I69" s="74" t="n">
        <v>0.405</v>
      </c>
      <c r="J69" s="56" t="n">
        <f aca="false">H69/3600</f>
        <v>0.0853452777777778</v>
      </c>
      <c r="L69" s="73" t="n">
        <v>236.2117</v>
      </c>
      <c r="M69" s="74" t="n">
        <v>34.0333</v>
      </c>
      <c r="N69" s="74" t="n">
        <v>39.4359</v>
      </c>
      <c r="O69" s="74" t="n">
        <v>39.2996</v>
      </c>
      <c r="P69" s="74" t="n">
        <v>306.947</v>
      </c>
      <c r="Q69" s="74" t="n">
        <v>0.405</v>
      </c>
      <c r="R69" s="56" t="n">
        <f aca="false">P69/3600</f>
        <v>0.08526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9.9188</v>
      </c>
      <c r="E70" s="76" t="n">
        <v>31.5104</v>
      </c>
      <c r="F70" s="76" t="n">
        <v>38.026</v>
      </c>
      <c r="G70" s="76" t="n">
        <v>37.7947</v>
      </c>
      <c r="H70" s="76" t="n">
        <v>256.372</v>
      </c>
      <c r="I70" s="76" t="n">
        <v>0.343</v>
      </c>
      <c r="J70" s="62" t="n">
        <f aca="false">H70/3600</f>
        <v>0.0712144444444445</v>
      </c>
      <c r="L70" s="75" t="n">
        <v>119.8892</v>
      </c>
      <c r="M70" s="76" t="n">
        <v>31.5091</v>
      </c>
      <c r="N70" s="76" t="n">
        <v>38.037</v>
      </c>
      <c r="O70" s="76" t="n">
        <v>37.7869</v>
      </c>
      <c r="P70" s="76" t="n">
        <v>253.61</v>
      </c>
      <c r="Q70" s="76" t="n">
        <v>0.343</v>
      </c>
      <c r="R70" s="62" t="n">
        <f aca="false">P70/3600</f>
        <v>0.0704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553.8828</v>
      </c>
      <c r="E71" s="72" t="n">
        <v>45.6186</v>
      </c>
      <c r="F71" s="72" t="n">
        <v>49.7482</v>
      </c>
      <c r="G71" s="72" t="n">
        <v>50.7522</v>
      </c>
      <c r="H71" s="72" t="n">
        <v>2627.962</v>
      </c>
      <c r="I71" s="72" t="n">
        <v>4.96</v>
      </c>
      <c r="J71" s="51" t="n">
        <f aca="false">H71/3600</f>
        <v>0.729989444444445</v>
      </c>
      <c r="L71" s="71" t="n">
        <v>1553.8828</v>
      </c>
      <c r="M71" s="72" t="n">
        <v>45.6186</v>
      </c>
      <c r="N71" s="72" t="n">
        <v>49.7482</v>
      </c>
      <c r="O71" s="72" t="n">
        <v>50.7522</v>
      </c>
      <c r="P71" s="72" t="n">
        <v>2631.954</v>
      </c>
      <c r="Q71" s="72" t="n">
        <v>5.007</v>
      </c>
      <c r="R71" s="51" t="n">
        <f aca="false">P71/3600</f>
        <v>0.7310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697.0716</v>
      </c>
      <c r="E72" s="74" t="n">
        <v>43.5059</v>
      </c>
      <c r="F72" s="74" t="n">
        <v>48.0434</v>
      </c>
      <c r="G72" s="74" t="n">
        <v>49.0439</v>
      </c>
      <c r="H72" s="74" t="n">
        <v>2216.93</v>
      </c>
      <c r="I72" s="74" t="n">
        <v>3.931</v>
      </c>
      <c r="J72" s="56" t="n">
        <f aca="false">H72/3600</f>
        <v>0.615813888888889</v>
      </c>
      <c r="L72" s="73" t="n">
        <v>697.0716</v>
      </c>
      <c r="M72" s="74" t="n">
        <v>43.5059</v>
      </c>
      <c r="N72" s="74" t="n">
        <v>48.0434</v>
      </c>
      <c r="O72" s="74" t="n">
        <v>49.0439</v>
      </c>
      <c r="P72" s="74" t="n">
        <v>2221.672</v>
      </c>
      <c r="Q72" s="74" t="n">
        <v>3.868</v>
      </c>
      <c r="R72" s="56" t="n">
        <f aca="false">P72/3600</f>
        <v>0.61713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70.426</v>
      </c>
      <c r="E73" s="74" t="n">
        <v>41.0259</v>
      </c>
      <c r="F73" s="74" t="n">
        <v>46.5952</v>
      </c>
      <c r="G73" s="74" t="n">
        <v>47.5283</v>
      </c>
      <c r="H73" s="74" t="n">
        <v>2023.13</v>
      </c>
      <c r="I73" s="74" t="n">
        <v>3.463</v>
      </c>
      <c r="J73" s="56" t="n">
        <f aca="false">H73/3600</f>
        <v>0.561980555555556</v>
      </c>
      <c r="L73" s="73" t="n">
        <v>370.426</v>
      </c>
      <c r="M73" s="74" t="n">
        <v>41.0259</v>
      </c>
      <c r="N73" s="74" t="n">
        <v>46.5952</v>
      </c>
      <c r="O73" s="74" t="n">
        <v>47.5283</v>
      </c>
      <c r="P73" s="74" t="n">
        <v>2032.693</v>
      </c>
      <c r="Q73" s="74" t="n">
        <v>3.463</v>
      </c>
      <c r="R73" s="56" t="n">
        <f aca="false">P73/3600</f>
        <v>0.56463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12.3609</v>
      </c>
      <c r="E74" s="76" t="n">
        <v>38.2723</v>
      </c>
      <c r="F74" s="76" t="n">
        <v>45.3268</v>
      </c>
      <c r="G74" s="76" t="n">
        <v>46.1809</v>
      </c>
      <c r="H74" s="76" t="n">
        <v>1909.705</v>
      </c>
      <c r="I74" s="76" t="n">
        <v>3.244</v>
      </c>
      <c r="J74" s="62" t="n">
        <f aca="false">H74/3600</f>
        <v>0.530473611111111</v>
      </c>
      <c r="L74" s="75" t="n">
        <v>212.3609</v>
      </c>
      <c r="M74" s="76" t="n">
        <v>38.2723</v>
      </c>
      <c r="N74" s="76" t="n">
        <v>45.3268</v>
      </c>
      <c r="O74" s="76" t="n">
        <v>46.1809</v>
      </c>
      <c r="P74" s="76" t="n">
        <v>1922.637</v>
      </c>
      <c r="Q74" s="76" t="n">
        <v>3.307</v>
      </c>
      <c r="R74" s="62" t="n">
        <f aca="false">P74/3600</f>
        <v>0.53406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163.4977</v>
      </c>
      <c r="E75" s="72" t="n">
        <v>45.9307</v>
      </c>
      <c r="F75" s="72" t="n">
        <v>51.0361</v>
      </c>
      <c r="G75" s="72" t="n">
        <v>51.2497</v>
      </c>
      <c r="H75" s="72" t="n">
        <v>2964.78</v>
      </c>
      <c r="I75" s="72" t="n">
        <v>4.898</v>
      </c>
      <c r="J75" s="51" t="n">
        <f aca="false">H75/3600</f>
        <v>0.82355</v>
      </c>
      <c r="L75" s="71" t="n">
        <v>1161.7786</v>
      </c>
      <c r="M75" s="72" t="n">
        <v>45.93</v>
      </c>
      <c r="N75" s="72" t="n">
        <v>51.0367</v>
      </c>
      <c r="O75" s="72" t="n">
        <v>51.2563</v>
      </c>
      <c r="P75" s="72" t="n">
        <v>2963.174</v>
      </c>
      <c r="Q75" s="72" t="n">
        <v>4.96</v>
      </c>
      <c r="R75" s="51" t="n">
        <f aca="false">P75/3600</f>
        <v>0.82310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23.1181</v>
      </c>
      <c r="E76" s="74" t="n">
        <v>44.185</v>
      </c>
      <c r="F76" s="74" t="n">
        <v>49.4792</v>
      </c>
      <c r="G76" s="74" t="n">
        <v>49.8188</v>
      </c>
      <c r="H76" s="74" t="n">
        <v>2362.37</v>
      </c>
      <c r="I76" s="74" t="n">
        <v>3.775</v>
      </c>
      <c r="J76" s="56" t="n">
        <f aca="false">H76/3600</f>
        <v>0.656213888888889</v>
      </c>
      <c r="L76" s="73" t="n">
        <v>423.1033</v>
      </c>
      <c r="M76" s="74" t="n">
        <v>44.1816</v>
      </c>
      <c r="N76" s="74" t="n">
        <v>49.4775</v>
      </c>
      <c r="O76" s="74" t="n">
        <v>49.8145</v>
      </c>
      <c r="P76" s="74" t="n">
        <v>2379.345</v>
      </c>
      <c r="Q76" s="74" t="n">
        <v>3.822</v>
      </c>
      <c r="R76" s="56" t="n">
        <f aca="false">P76/3600</f>
        <v>0.6609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2.4763</v>
      </c>
      <c r="E77" s="74" t="n">
        <v>42.1359</v>
      </c>
      <c r="F77" s="74" t="n">
        <v>48.105</v>
      </c>
      <c r="G77" s="74" t="n">
        <v>48.4312</v>
      </c>
      <c r="H77" s="74" t="n">
        <v>2056.311</v>
      </c>
      <c r="I77" s="74" t="n">
        <v>3.432</v>
      </c>
      <c r="J77" s="56" t="n">
        <f aca="false">H77/3600</f>
        <v>0.5711975</v>
      </c>
      <c r="L77" s="73" t="n">
        <v>212.4763</v>
      </c>
      <c r="M77" s="74" t="n">
        <v>42.1359</v>
      </c>
      <c r="N77" s="74" t="n">
        <v>48.105</v>
      </c>
      <c r="O77" s="74" t="n">
        <v>48.4312</v>
      </c>
      <c r="P77" s="74" t="n">
        <v>2061.631</v>
      </c>
      <c r="Q77" s="74" t="n">
        <v>3.432</v>
      </c>
      <c r="R77" s="56" t="n">
        <f aca="false">P77/3600</f>
        <v>0.57267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2.7684</v>
      </c>
      <c r="E78" s="76" t="n">
        <v>39.7734</v>
      </c>
      <c r="F78" s="76" t="n">
        <v>46.7399</v>
      </c>
      <c r="G78" s="76" t="n">
        <v>47.1251</v>
      </c>
      <c r="H78" s="76" t="n">
        <v>1894.07</v>
      </c>
      <c r="I78" s="76" t="n">
        <v>3.229</v>
      </c>
      <c r="J78" s="62" t="n">
        <f aca="false">H78/3600</f>
        <v>0.526130555555556</v>
      </c>
      <c r="L78" s="75" t="n">
        <v>122.7684</v>
      </c>
      <c r="M78" s="76" t="n">
        <v>39.7734</v>
      </c>
      <c r="N78" s="76" t="n">
        <v>46.7399</v>
      </c>
      <c r="O78" s="76" t="n">
        <v>47.1251</v>
      </c>
      <c r="P78" s="76" t="n">
        <v>1903.184</v>
      </c>
      <c r="Q78" s="76" t="n">
        <v>3.244</v>
      </c>
      <c r="R78" s="62" t="n">
        <f aca="false">P78/3600</f>
        <v>0.52866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292.1377</v>
      </c>
      <c r="E79" s="72" t="n">
        <v>46.2813</v>
      </c>
      <c r="F79" s="72" t="n">
        <v>50.3464</v>
      </c>
      <c r="G79" s="72" t="n">
        <v>50.9843</v>
      </c>
      <c r="H79" s="72" t="n">
        <v>3103.39</v>
      </c>
      <c r="I79" s="72" t="n">
        <v>5.007</v>
      </c>
      <c r="J79" s="51" t="n">
        <f aca="false">H79/3600</f>
        <v>0.862052777777778</v>
      </c>
      <c r="L79" s="71" t="n">
        <v>1292.1377</v>
      </c>
      <c r="M79" s="72" t="n">
        <v>46.2813</v>
      </c>
      <c r="N79" s="72" t="n">
        <v>50.3464</v>
      </c>
      <c r="O79" s="72" t="n">
        <v>50.9843</v>
      </c>
      <c r="P79" s="72" t="n">
        <v>3102.563</v>
      </c>
      <c r="Q79" s="72" t="n">
        <v>5.055</v>
      </c>
      <c r="R79" s="51" t="n">
        <f aca="false">P79/3600</f>
        <v>0.86182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35.8214</v>
      </c>
      <c r="E80" s="74" t="n">
        <v>44.2287</v>
      </c>
      <c r="F80" s="74" t="n">
        <v>48.7354</v>
      </c>
      <c r="G80" s="74" t="n">
        <v>49.4613</v>
      </c>
      <c r="H80" s="74" t="n">
        <v>2561.052</v>
      </c>
      <c r="I80" s="74" t="n">
        <v>3.946</v>
      </c>
      <c r="J80" s="56" t="n">
        <f aca="false">H80/3600</f>
        <v>0.711403333333333</v>
      </c>
      <c r="L80" s="73" t="n">
        <v>535.8214</v>
      </c>
      <c r="M80" s="74" t="n">
        <v>44.2287</v>
      </c>
      <c r="N80" s="74" t="n">
        <v>48.7354</v>
      </c>
      <c r="O80" s="74" t="n">
        <v>49.4613</v>
      </c>
      <c r="P80" s="74" t="n">
        <v>2568.696</v>
      </c>
      <c r="Q80" s="74" t="n">
        <v>3.962</v>
      </c>
      <c r="R80" s="56" t="n">
        <f aca="false">P80/3600</f>
        <v>0.71352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74.3405</v>
      </c>
      <c r="E81" s="74" t="n">
        <v>41.9185</v>
      </c>
      <c r="F81" s="74" t="n">
        <v>47.1688</v>
      </c>
      <c r="G81" s="74" t="n">
        <v>48.1448</v>
      </c>
      <c r="H81" s="74" t="n">
        <v>2253.652</v>
      </c>
      <c r="I81" s="74" t="n">
        <v>3.572</v>
      </c>
      <c r="J81" s="56" t="n">
        <f aca="false">H81/3600</f>
        <v>0.626014444444444</v>
      </c>
      <c r="L81" s="73" t="n">
        <v>274.3405</v>
      </c>
      <c r="M81" s="74" t="n">
        <v>41.9185</v>
      </c>
      <c r="N81" s="74" t="n">
        <v>47.1688</v>
      </c>
      <c r="O81" s="74" t="n">
        <v>48.1448</v>
      </c>
      <c r="P81" s="74" t="n">
        <v>2254.682</v>
      </c>
      <c r="Q81" s="74" t="n">
        <v>3.556</v>
      </c>
      <c r="R81" s="56" t="n">
        <f aca="false">P81/3600</f>
        <v>0.62630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8.3033</v>
      </c>
      <c r="E82" s="76" t="n">
        <v>39.359</v>
      </c>
      <c r="F82" s="76" t="n">
        <v>46.0164</v>
      </c>
      <c r="G82" s="76" t="n">
        <v>46.791</v>
      </c>
      <c r="H82" s="76" t="n">
        <v>2075.562</v>
      </c>
      <c r="I82" s="76" t="n">
        <v>3.354</v>
      </c>
      <c r="J82" s="62" t="n">
        <f aca="false">H82/3600</f>
        <v>0.576545</v>
      </c>
      <c r="L82" s="75" t="n">
        <v>158.3033</v>
      </c>
      <c r="M82" s="76" t="n">
        <v>39.359</v>
      </c>
      <c r="N82" s="76" t="n">
        <v>46.0164</v>
      </c>
      <c r="O82" s="76" t="n">
        <v>46.791</v>
      </c>
      <c r="P82" s="76" t="n">
        <v>2077.574</v>
      </c>
      <c r="Q82" s="76" t="n">
        <v>3.385</v>
      </c>
      <c r="R82" s="62" t="n">
        <f aca="false">P82/3600</f>
        <v>0.5771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49073327791054</v>
      </c>
      <c r="J106" s="77" t="n">
        <f aca="false">GEOMEAN(J3:J98)</f>
        <v>0</v>
      </c>
      <c r="Q106" s="77" t="n">
        <f aca="false">GEOMEAN(Q3:Q98)</f>
        <v>2.4982432372524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0151599966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11636111111111</v>
      </c>
      <c r="J108" s="77" t="n">
        <f aca="false">SUM(J3:J98)</f>
        <v>47.6888</v>
      </c>
      <c r="Q108" s="77" t="n">
        <f aca="false">SUM(Q3:Q98)/3600</f>
        <v>0.0715219444444444</v>
      </c>
      <c r="R108" s="77" t="n">
        <f aca="false">SUM(R3:R98)</f>
        <v>47.95349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49073327791054</v>
      </c>
      <c r="J113" s="77" t="n">
        <f aca="false">GEOMEAN(J19:J82)</f>
        <v>0.444152285658603</v>
      </c>
      <c r="Q113" s="77" t="n">
        <f aca="false">GEOMEAN(Q19:Q82)</f>
        <v>2.49824323725246</v>
      </c>
      <c r="R113" s="77" t="n">
        <f aca="false">GEOMEAN(R19:R82)</f>
        <v>0.4468579461528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01515999666</v>
      </c>
      <c r="R114" s="78" t="n">
        <f aca="false">R113/J113</f>
        <v>1.0060917405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324396760628</v>
      </c>
      <c r="D26" s="24"/>
      <c r="E26" s="24"/>
      <c r="F26" s="24" t="n">
        <f aca="false">'RA-HE10'!Q107</f>
        <v>0.9948498754903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865606364605</v>
      </c>
      <c r="D39" s="24"/>
      <c r="E39" s="24"/>
      <c r="F39" s="24" t="n">
        <f aca="false">'LB-HE10'!Q107</f>
        <v>0.999285295971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5398119662962</v>
      </c>
      <c r="D52" s="24"/>
      <c r="E52" s="24"/>
      <c r="F52" s="24" t="n">
        <f aca="false">'LP-HE10'!Q107</f>
        <v>1.0030151599966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30.1526</v>
      </c>
      <c r="E3" s="50" t="n">
        <v>43.8636</v>
      </c>
      <c r="F3" s="50" t="n">
        <v>44.2603</v>
      </c>
      <c r="G3" s="50" t="n">
        <v>46.607</v>
      </c>
      <c r="H3" s="50" t="n">
        <v>7470.638</v>
      </c>
      <c r="I3" s="50" t="n">
        <v>12.636</v>
      </c>
      <c r="J3" s="51" t="n">
        <f aca="false">H3/3600</f>
        <v>2.07517722222222</v>
      </c>
      <c r="L3" s="49" t="n">
        <v>9235.2665</v>
      </c>
      <c r="M3" s="50" t="n">
        <v>43.8646</v>
      </c>
      <c r="N3" s="50" t="n">
        <v>44.2604</v>
      </c>
      <c r="O3" s="50" t="n">
        <v>46.6067</v>
      </c>
      <c r="P3" s="50" t="n">
        <v>7529.684</v>
      </c>
      <c r="Q3" s="50" t="n">
        <v>12.542</v>
      </c>
      <c r="R3" s="52" t="n">
        <f aca="false">P3/3600</f>
        <v>2.09157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21.9237</v>
      </c>
      <c r="E4" s="55" t="n">
        <v>41.4557</v>
      </c>
      <c r="F4" s="55" t="n">
        <v>42.7047</v>
      </c>
      <c r="G4" s="55" t="n">
        <v>44.9889</v>
      </c>
      <c r="H4" s="55" t="n">
        <v>6555.193</v>
      </c>
      <c r="I4" s="55" t="n">
        <v>10.654</v>
      </c>
      <c r="J4" s="56" t="n">
        <f aca="false">H4/3600</f>
        <v>1.82088694444444</v>
      </c>
      <c r="L4" s="54" t="n">
        <v>4325.8782</v>
      </c>
      <c r="M4" s="55" t="n">
        <v>41.4573</v>
      </c>
      <c r="N4" s="55" t="n">
        <v>42.7008</v>
      </c>
      <c r="O4" s="55" t="n">
        <v>44.9871</v>
      </c>
      <c r="P4" s="55" t="n">
        <v>6631.725</v>
      </c>
      <c r="Q4" s="55" t="n">
        <v>10.765</v>
      </c>
      <c r="R4" s="57" t="n">
        <f aca="false">P4/3600</f>
        <v>1.84214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37.9151</v>
      </c>
      <c r="E5" s="55" t="n">
        <v>38.8988</v>
      </c>
      <c r="F5" s="55" t="n">
        <v>41.4495</v>
      </c>
      <c r="G5" s="55" t="n">
        <v>43.6789</v>
      </c>
      <c r="H5" s="55" t="n">
        <v>5985.711</v>
      </c>
      <c r="I5" s="55" t="n">
        <v>9.157</v>
      </c>
      <c r="J5" s="56" t="n">
        <f aca="false">H5/3600</f>
        <v>1.6626975</v>
      </c>
      <c r="L5" s="54" t="n">
        <v>2240.4406</v>
      </c>
      <c r="M5" s="55" t="n">
        <v>38.9006</v>
      </c>
      <c r="N5" s="55" t="n">
        <v>41.4525</v>
      </c>
      <c r="O5" s="55" t="n">
        <v>43.6842</v>
      </c>
      <c r="P5" s="55" t="n">
        <v>6018.658</v>
      </c>
      <c r="Q5" s="55" t="n">
        <v>9.188</v>
      </c>
      <c r="R5" s="57" t="n">
        <f aca="false">P5/3600</f>
        <v>1.67184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1.5791</v>
      </c>
      <c r="E6" s="61" t="n">
        <v>36.3085</v>
      </c>
      <c r="F6" s="61" t="n">
        <v>40.5344</v>
      </c>
      <c r="G6" s="61" t="n">
        <v>42.7699</v>
      </c>
      <c r="H6" s="61" t="n">
        <v>5693.396</v>
      </c>
      <c r="I6" s="61" t="n">
        <v>8.346</v>
      </c>
      <c r="J6" s="62" t="n">
        <f aca="false">H6/3600</f>
        <v>1.58149888888889</v>
      </c>
      <c r="L6" s="60" t="n">
        <v>1210.5489</v>
      </c>
      <c r="M6" s="61" t="n">
        <v>36.3082</v>
      </c>
      <c r="N6" s="61" t="n">
        <v>40.5311</v>
      </c>
      <c r="O6" s="61" t="n">
        <v>42.7671</v>
      </c>
      <c r="P6" s="61" t="n">
        <v>5714.941</v>
      </c>
      <c r="Q6" s="61" t="n">
        <v>8.377</v>
      </c>
      <c r="R6" s="63" t="n">
        <f aca="false">P6/3600</f>
        <v>1.58748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23.8535</v>
      </c>
      <c r="E7" s="50" t="n">
        <v>42.2812</v>
      </c>
      <c r="F7" s="50" t="n">
        <v>47.2026</v>
      </c>
      <c r="G7" s="50" t="n">
        <v>47.2149</v>
      </c>
      <c r="H7" s="50" t="n">
        <v>12811.5</v>
      </c>
      <c r="I7" s="50" t="n">
        <v>16.583</v>
      </c>
      <c r="J7" s="51" t="n">
        <f aca="false">H7/3600</f>
        <v>3.55875</v>
      </c>
      <c r="L7" s="49" t="n">
        <v>21223.4474</v>
      </c>
      <c r="M7" s="50" t="n">
        <v>42.2811</v>
      </c>
      <c r="N7" s="50" t="n">
        <v>47.201</v>
      </c>
      <c r="O7" s="50" t="n">
        <v>47.2159</v>
      </c>
      <c r="P7" s="50" t="n">
        <v>12828.587</v>
      </c>
      <c r="Q7" s="50" t="n">
        <v>16.708</v>
      </c>
      <c r="R7" s="52" t="n">
        <f aca="false">P7/3600</f>
        <v>3.56349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8.9908</v>
      </c>
      <c r="E8" s="55" t="n">
        <v>39.37</v>
      </c>
      <c r="F8" s="55" t="n">
        <v>45.3516</v>
      </c>
      <c r="G8" s="55" t="n">
        <v>45.6876</v>
      </c>
      <c r="H8" s="55" t="n">
        <v>11299.301</v>
      </c>
      <c r="I8" s="55" t="n">
        <v>13.556</v>
      </c>
      <c r="J8" s="56" t="n">
        <f aca="false">H8/3600</f>
        <v>3.13869472222222</v>
      </c>
      <c r="L8" s="54" t="n">
        <v>10721.5458</v>
      </c>
      <c r="M8" s="55" t="n">
        <v>39.371</v>
      </c>
      <c r="N8" s="55" t="n">
        <v>45.3472</v>
      </c>
      <c r="O8" s="55" t="n">
        <v>45.6905</v>
      </c>
      <c r="P8" s="55" t="n">
        <v>11292.102</v>
      </c>
      <c r="Q8" s="55" t="n">
        <v>13.478</v>
      </c>
      <c r="R8" s="57" t="n">
        <f aca="false">P8/3600</f>
        <v>3.1366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80.5748</v>
      </c>
      <c r="E9" s="55" t="n">
        <v>36.3779</v>
      </c>
      <c r="F9" s="55" t="n">
        <v>43.8886</v>
      </c>
      <c r="G9" s="55" t="n">
        <v>44.4708</v>
      </c>
      <c r="H9" s="55" t="n">
        <v>10018.737</v>
      </c>
      <c r="I9" s="55" t="n">
        <v>11.448</v>
      </c>
      <c r="J9" s="56" t="n">
        <f aca="false">H9/3600</f>
        <v>2.7829825</v>
      </c>
      <c r="L9" s="54" t="n">
        <v>5678.1452</v>
      </c>
      <c r="M9" s="55" t="n">
        <v>36.3776</v>
      </c>
      <c r="N9" s="55" t="n">
        <v>43.8929</v>
      </c>
      <c r="O9" s="55" t="n">
        <v>44.4794</v>
      </c>
      <c r="P9" s="55" t="n">
        <v>10021.433</v>
      </c>
      <c r="Q9" s="55" t="n">
        <v>11.559</v>
      </c>
      <c r="R9" s="57" t="n">
        <f aca="false">P9/3600</f>
        <v>2.783731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1.8055</v>
      </c>
      <c r="E10" s="61" t="n">
        <v>33.6014</v>
      </c>
      <c r="F10" s="61" t="n">
        <v>42.8007</v>
      </c>
      <c r="G10" s="61" t="n">
        <v>43.6133</v>
      </c>
      <c r="H10" s="61" t="n">
        <v>9032.456</v>
      </c>
      <c r="I10" s="61" t="n">
        <v>10.327</v>
      </c>
      <c r="J10" s="62" t="n">
        <f aca="false">H10/3600</f>
        <v>2.50901555555556</v>
      </c>
      <c r="L10" s="60" t="n">
        <v>3126.4468</v>
      </c>
      <c r="M10" s="61" t="n">
        <v>33.605</v>
      </c>
      <c r="N10" s="61" t="n">
        <v>42.8029</v>
      </c>
      <c r="O10" s="61" t="n">
        <v>43.6116</v>
      </c>
      <c r="P10" s="61" t="n">
        <v>9049.257</v>
      </c>
      <c r="Q10" s="61" t="n">
        <v>10.389</v>
      </c>
      <c r="R10" s="63" t="n">
        <f aca="false">P10/3600</f>
        <v>2.5136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34119.6093</v>
      </c>
      <c r="E11" s="50" t="n">
        <v>39.7049</v>
      </c>
      <c r="F11" s="50" t="n">
        <v>42.2217</v>
      </c>
      <c r="G11" s="50" t="n">
        <v>40.795</v>
      </c>
      <c r="H11" s="50" t="n">
        <v>29765.977</v>
      </c>
      <c r="I11" s="50" t="n">
        <v>44.046</v>
      </c>
      <c r="J11" s="51" t="n">
        <f aca="false">H11/3600</f>
        <v>8.26832694444444</v>
      </c>
      <c r="L11" s="49" t="n">
        <v>134119.6093</v>
      </c>
      <c r="M11" s="50" t="n">
        <v>39.7049</v>
      </c>
      <c r="N11" s="50" t="n">
        <v>42.2217</v>
      </c>
      <c r="O11" s="50" t="n">
        <v>40.795</v>
      </c>
      <c r="P11" s="50" t="n">
        <v>29772.218</v>
      </c>
      <c r="Q11" s="50" t="n">
        <v>44.18</v>
      </c>
      <c r="R11" s="52" t="n">
        <f aca="false">P11/3600</f>
        <v>8.27006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49512.7293</v>
      </c>
      <c r="E12" s="55" t="n">
        <v>35.155</v>
      </c>
      <c r="F12" s="55" t="n">
        <v>40.84</v>
      </c>
      <c r="G12" s="55" t="n">
        <v>39.4118</v>
      </c>
      <c r="H12" s="55" t="n">
        <v>22830.974</v>
      </c>
      <c r="I12" s="55" t="n">
        <v>35.023</v>
      </c>
      <c r="J12" s="56" t="n">
        <f aca="false">H12/3600</f>
        <v>6.34193722222222</v>
      </c>
      <c r="L12" s="54" t="n">
        <v>49512.7293</v>
      </c>
      <c r="M12" s="55" t="n">
        <v>35.155</v>
      </c>
      <c r="N12" s="55" t="n">
        <v>40.84</v>
      </c>
      <c r="O12" s="55" t="n">
        <v>39.4118</v>
      </c>
      <c r="P12" s="55" t="n">
        <v>22892.813</v>
      </c>
      <c r="Q12" s="55" t="n">
        <v>34.648</v>
      </c>
      <c r="R12" s="57" t="n">
        <f aca="false">P12/3600</f>
        <v>6.35911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12795.587</v>
      </c>
      <c r="E13" s="55" t="n">
        <v>32.6433</v>
      </c>
      <c r="F13" s="55" t="n">
        <v>39.6118</v>
      </c>
      <c r="G13" s="55" t="n">
        <v>38.2747</v>
      </c>
      <c r="H13" s="55" t="n">
        <v>16574.784</v>
      </c>
      <c r="I13" s="55" t="n">
        <v>23.665</v>
      </c>
      <c r="J13" s="56" t="n">
        <f aca="false">H13/3600</f>
        <v>4.60410666666667</v>
      </c>
      <c r="L13" s="54" t="n">
        <v>12795.587</v>
      </c>
      <c r="M13" s="55" t="n">
        <v>32.6433</v>
      </c>
      <c r="N13" s="55" t="n">
        <v>39.6118</v>
      </c>
      <c r="O13" s="55" t="n">
        <v>38.2747</v>
      </c>
      <c r="P13" s="55" t="n">
        <v>16629.243</v>
      </c>
      <c r="Q13" s="55" t="n">
        <v>23.853</v>
      </c>
      <c r="R13" s="57" t="n">
        <f aca="false">P13/3600</f>
        <v>4.61923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4013.414</v>
      </c>
      <c r="E14" s="61" t="n">
        <v>31.4002</v>
      </c>
      <c r="F14" s="61" t="n">
        <v>38.78</v>
      </c>
      <c r="G14" s="61" t="n">
        <v>37.4979</v>
      </c>
      <c r="H14" s="61" t="n">
        <v>14399.932</v>
      </c>
      <c r="I14" s="61" t="n">
        <v>20.296</v>
      </c>
      <c r="J14" s="62" t="n">
        <f aca="false">H14/3600</f>
        <v>3.99998111111111</v>
      </c>
      <c r="L14" s="60" t="n">
        <v>4013.414</v>
      </c>
      <c r="M14" s="61" t="n">
        <v>31.4002</v>
      </c>
      <c r="N14" s="61" t="n">
        <v>38.78</v>
      </c>
      <c r="O14" s="61" t="n">
        <v>37.4979</v>
      </c>
      <c r="P14" s="61" t="n">
        <v>14394.036</v>
      </c>
      <c r="Q14" s="61" t="n">
        <v>20.436</v>
      </c>
      <c r="R14" s="63" t="n">
        <f aca="false">P14/3600</f>
        <v>3.99834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17274.4893</v>
      </c>
      <c r="E15" s="50" t="n">
        <v>42.8363</v>
      </c>
      <c r="F15" s="50" t="n">
        <v>47.6446</v>
      </c>
      <c r="G15" s="50" t="n">
        <v>47.4838</v>
      </c>
      <c r="H15" s="50" t="n">
        <v>21288.235</v>
      </c>
      <c r="I15" s="50" t="n">
        <v>24.772</v>
      </c>
      <c r="J15" s="51" t="n">
        <f aca="false">H15/3600</f>
        <v>5.91339861111111</v>
      </c>
      <c r="L15" s="49" t="n">
        <v>17274.4893</v>
      </c>
      <c r="M15" s="50" t="n">
        <v>42.8363</v>
      </c>
      <c r="N15" s="50" t="n">
        <v>47.6446</v>
      </c>
      <c r="O15" s="50" t="n">
        <v>47.4838</v>
      </c>
      <c r="P15" s="50" t="n">
        <v>20967.252</v>
      </c>
      <c r="Q15" s="50" t="n">
        <v>24.944</v>
      </c>
      <c r="R15" s="52" t="n">
        <f aca="false">P15/3600</f>
        <v>5.82423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069.2353</v>
      </c>
      <c r="E16" s="55" t="n">
        <v>41.1489</v>
      </c>
      <c r="F16" s="55" t="n">
        <v>46.7839</v>
      </c>
      <c r="G16" s="55" t="n">
        <v>46.7055</v>
      </c>
      <c r="H16" s="55" t="n">
        <v>17538.755</v>
      </c>
      <c r="I16" s="55" t="n">
        <v>20.077</v>
      </c>
      <c r="J16" s="56" t="n">
        <f aca="false">H16/3600</f>
        <v>4.87187638888889</v>
      </c>
      <c r="L16" s="54" t="n">
        <v>5069.2353</v>
      </c>
      <c r="M16" s="55" t="n">
        <v>41.1489</v>
      </c>
      <c r="N16" s="55" t="n">
        <v>46.7839</v>
      </c>
      <c r="O16" s="55" t="n">
        <v>46.7055</v>
      </c>
      <c r="P16" s="55" t="n">
        <v>17478.759</v>
      </c>
      <c r="Q16" s="55" t="n">
        <v>20.077</v>
      </c>
      <c r="R16" s="57" t="n">
        <f aca="false">P16/3600</f>
        <v>4.8552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161.7526</v>
      </c>
      <c r="E17" s="55" t="n">
        <v>39.2474</v>
      </c>
      <c r="F17" s="55" t="n">
        <v>46.013</v>
      </c>
      <c r="G17" s="55" t="n">
        <v>46.0358</v>
      </c>
      <c r="H17" s="55" t="n">
        <v>15762.482</v>
      </c>
      <c r="I17" s="55" t="n">
        <v>18.096</v>
      </c>
      <c r="J17" s="56" t="n">
        <f aca="false">H17/3600</f>
        <v>4.37846722222222</v>
      </c>
      <c r="L17" s="54" t="n">
        <v>2161.7526</v>
      </c>
      <c r="M17" s="55" t="n">
        <v>39.2474</v>
      </c>
      <c r="N17" s="55" t="n">
        <v>46.013</v>
      </c>
      <c r="O17" s="55" t="n">
        <v>46.0358</v>
      </c>
      <c r="P17" s="55" t="n">
        <v>15567.542</v>
      </c>
      <c r="Q17" s="55" t="n">
        <v>18.096</v>
      </c>
      <c r="R17" s="57" t="n">
        <f aca="false">P17/3600</f>
        <v>4.32431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067.2447</v>
      </c>
      <c r="E18" s="61" t="n">
        <v>37.088</v>
      </c>
      <c r="F18" s="61" t="n">
        <v>45.4815</v>
      </c>
      <c r="G18" s="61" t="n">
        <v>45.477</v>
      </c>
      <c r="H18" s="61" t="n">
        <v>14183.099</v>
      </c>
      <c r="I18" s="61" t="n">
        <v>16.395</v>
      </c>
      <c r="J18" s="62" t="n">
        <f aca="false">H18/3600</f>
        <v>3.93974972222222</v>
      </c>
      <c r="L18" s="60" t="n">
        <v>1067.2447</v>
      </c>
      <c r="M18" s="61" t="n">
        <v>37.088</v>
      </c>
      <c r="N18" s="61" t="n">
        <v>45.4815</v>
      </c>
      <c r="O18" s="61" t="n">
        <v>45.477</v>
      </c>
      <c r="P18" s="61" t="n">
        <v>14229.736</v>
      </c>
      <c r="Q18" s="61" t="n">
        <v>16.489</v>
      </c>
      <c r="R18" s="63" t="n">
        <f aca="false">P18/3600</f>
        <v>3.95270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4.063</v>
      </c>
      <c r="E19" s="72" t="n">
        <v>44.4711</v>
      </c>
      <c r="F19" s="72" t="n">
        <v>45.9051</v>
      </c>
      <c r="G19" s="72" t="n">
        <v>47.4881</v>
      </c>
      <c r="H19" s="72" t="n">
        <v>4930.318</v>
      </c>
      <c r="I19" s="72" t="n">
        <v>5.584</v>
      </c>
      <c r="J19" s="51" t="n">
        <f aca="false">H19/3600</f>
        <v>1.36953277777778</v>
      </c>
      <c r="L19" s="71" t="n">
        <v>3970.3092</v>
      </c>
      <c r="M19" s="72" t="n">
        <v>44.4699</v>
      </c>
      <c r="N19" s="72" t="n">
        <v>45.9097</v>
      </c>
      <c r="O19" s="72" t="n">
        <v>47.4859</v>
      </c>
      <c r="P19" s="72" t="n">
        <v>4754.053</v>
      </c>
      <c r="Q19" s="72" t="n">
        <v>5.6</v>
      </c>
      <c r="R19" s="51" t="n">
        <f aca="false">P19/3600</f>
        <v>1.32057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8.1672</v>
      </c>
      <c r="E20" s="74" t="n">
        <v>42.1979</v>
      </c>
      <c r="F20" s="74" t="n">
        <v>44.5206</v>
      </c>
      <c r="G20" s="74" t="n">
        <v>45.9687</v>
      </c>
      <c r="H20" s="74" t="n">
        <v>4112.565</v>
      </c>
      <c r="I20" s="74" t="n">
        <v>6.24</v>
      </c>
      <c r="J20" s="56" t="n">
        <f aca="false">H20/3600</f>
        <v>1.14237916666667</v>
      </c>
      <c r="L20" s="73" t="n">
        <v>1887.8302</v>
      </c>
      <c r="M20" s="74" t="n">
        <v>42.1958</v>
      </c>
      <c r="N20" s="74" t="n">
        <v>44.5293</v>
      </c>
      <c r="O20" s="74" t="n">
        <v>45.984</v>
      </c>
      <c r="P20" s="74" t="n">
        <v>4107.054</v>
      </c>
      <c r="Q20" s="74" t="n">
        <v>4.617</v>
      </c>
      <c r="R20" s="56" t="n">
        <f aca="false">P20/3600</f>
        <v>1.14084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2.3562</v>
      </c>
      <c r="E21" s="74" t="n">
        <v>39.6419</v>
      </c>
      <c r="F21" s="74" t="n">
        <v>43.4458</v>
      </c>
      <c r="G21" s="74" t="n">
        <v>44.8108</v>
      </c>
      <c r="H21" s="74" t="n">
        <v>3587.118</v>
      </c>
      <c r="I21" s="74" t="n">
        <v>4.102</v>
      </c>
      <c r="J21" s="56" t="n">
        <f aca="false">H21/3600</f>
        <v>0.996421666666667</v>
      </c>
      <c r="L21" s="73" t="n">
        <v>922.1525</v>
      </c>
      <c r="M21" s="74" t="n">
        <v>39.6437</v>
      </c>
      <c r="N21" s="74" t="n">
        <v>43.4352</v>
      </c>
      <c r="O21" s="74" t="n">
        <v>44.8091</v>
      </c>
      <c r="P21" s="74" t="n">
        <v>3571.736</v>
      </c>
      <c r="Q21" s="74" t="n">
        <v>4.087</v>
      </c>
      <c r="R21" s="56" t="n">
        <f aca="false">P21/3600</f>
        <v>0.9921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6.3288</v>
      </c>
      <c r="E22" s="76" t="n">
        <v>37.2223</v>
      </c>
      <c r="F22" s="76" t="n">
        <v>42.6898</v>
      </c>
      <c r="G22" s="76" t="n">
        <v>44.229</v>
      </c>
      <c r="H22" s="76" t="n">
        <v>3168.817</v>
      </c>
      <c r="I22" s="76" t="n">
        <v>3.79</v>
      </c>
      <c r="J22" s="62" t="n">
        <f aca="false">H22/3600</f>
        <v>0.880226944444445</v>
      </c>
      <c r="L22" s="75" t="n">
        <v>467.8962</v>
      </c>
      <c r="M22" s="76" t="n">
        <v>37.2315</v>
      </c>
      <c r="N22" s="76" t="n">
        <v>42.6848</v>
      </c>
      <c r="O22" s="76" t="n">
        <v>44.2497</v>
      </c>
      <c r="P22" s="76" t="n">
        <v>3167.803</v>
      </c>
      <c r="Q22" s="76" t="n">
        <v>3.775</v>
      </c>
      <c r="R22" s="62" t="n">
        <f aca="false">P22/3600</f>
        <v>0.8799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55.7923</v>
      </c>
      <c r="E23" s="72" t="n">
        <v>42.3747</v>
      </c>
      <c r="F23" s="72" t="n">
        <v>44.8111</v>
      </c>
      <c r="G23" s="72" t="n">
        <v>46.3344</v>
      </c>
      <c r="H23" s="72" t="n">
        <v>3292.645</v>
      </c>
      <c r="I23" s="72" t="n">
        <v>5.616</v>
      </c>
      <c r="J23" s="51" t="n">
        <f aca="false">H23/3600</f>
        <v>0.914623611111111</v>
      </c>
      <c r="L23" s="71" t="n">
        <v>5945.4798</v>
      </c>
      <c r="M23" s="72" t="n">
        <v>42.3924</v>
      </c>
      <c r="N23" s="72" t="n">
        <v>44.8281</v>
      </c>
      <c r="O23" s="72" t="n">
        <v>46.3348</v>
      </c>
      <c r="P23" s="72" t="n">
        <v>3339.508</v>
      </c>
      <c r="Q23" s="72" t="n">
        <v>5.652</v>
      </c>
      <c r="R23" s="51" t="n">
        <f aca="false">P23/3600</f>
        <v>0.92764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04.7471</v>
      </c>
      <c r="E24" s="74" t="n">
        <v>39.9327</v>
      </c>
      <c r="F24" s="74" t="n">
        <v>43.1438</v>
      </c>
      <c r="G24" s="74" t="n">
        <v>44.6704</v>
      </c>
      <c r="H24" s="74" t="n">
        <v>2798.218</v>
      </c>
      <c r="I24" s="74" t="n">
        <v>4.664</v>
      </c>
      <c r="J24" s="56" t="n">
        <f aca="false">H24/3600</f>
        <v>0.777282777777778</v>
      </c>
      <c r="L24" s="73" t="n">
        <v>2747.7904</v>
      </c>
      <c r="M24" s="74" t="n">
        <v>39.9521</v>
      </c>
      <c r="N24" s="74" t="n">
        <v>43.1642</v>
      </c>
      <c r="O24" s="74" t="n">
        <v>44.6777</v>
      </c>
      <c r="P24" s="74" t="n">
        <v>2833.084</v>
      </c>
      <c r="Q24" s="74" t="n">
        <v>4.64</v>
      </c>
      <c r="R24" s="56" t="n">
        <f aca="false">P24/3600</f>
        <v>0.7869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2.9244</v>
      </c>
      <c r="E25" s="74" t="n">
        <v>37.4981</v>
      </c>
      <c r="F25" s="74" t="n">
        <v>41.8194</v>
      </c>
      <c r="G25" s="74" t="n">
        <v>43.6059</v>
      </c>
      <c r="H25" s="74" t="n">
        <v>2486.234</v>
      </c>
      <c r="I25" s="74" t="n">
        <v>3.978</v>
      </c>
      <c r="J25" s="56" t="n">
        <f aca="false">H25/3600</f>
        <v>0.690620555555556</v>
      </c>
      <c r="L25" s="73" t="n">
        <v>1301.4348</v>
      </c>
      <c r="M25" s="74" t="n">
        <v>37.5105</v>
      </c>
      <c r="N25" s="74" t="n">
        <v>41.8195</v>
      </c>
      <c r="O25" s="74" t="n">
        <v>43.587</v>
      </c>
      <c r="P25" s="74" t="n">
        <v>2514.388</v>
      </c>
      <c r="Q25" s="74" t="n">
        <v>3.986</v>
      </c>
      <c r="R25" s="56" t="n">
        <f aca="false">P25/3600</f>
        <v>0.6984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9105</v>
      </c>
      <c r="E26" s="76" t="n">
        <v>35.2416</v>
      </c>
      <c r="F26" s="76" t="n">
        <v>40.9543</v>
      </c>
      <c r="G26" s="76" t="n">
        <v>42.9982</v>
      </c>
      <c r="H26" s="76" t="n">
        <v>2316.397</v>
      </c>
      <c r="I26" s="76" t="n">
        <v>3.65</v>
      </c>
      <c r="J26" s="62" t="n">
        <f aca="false">H26/3600</f>
        <v>0.643443611111111</v>
      </c>
      <c r="L26" s="75" t="n">
        <v>610.6384</v>
      </c>
      <c r="M26" s="76" t="n">
        <v>35.2635</v>
      </c>
      <c r="N26" s="76" t="n">
        <v>40.9533</v>
      </c>
      <c r="O26" s="76" t="n">
        <v>42.9702</v>
      </c>
      <c r="P26" s="76" t="n">
        <v>2336.229</v>
      </c>
      <c r="Q26" s="76" t="n">
        <v>3.637</v>
      </c>
      <c r="R26" s="62" t="n">
        <f aca="false">P26/3600</f>
        <v>0.64895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2.4948</v>
      </c>
      <c r="E27" s="72" t="n">
        <v>41.4269</v>
      </c>
      <c r="F27" s="72" t="n">
        <v>43.4052</v>
      </c>
      <c r="G27" s="72" t="n">
        <v>45.9781</v>
      </c>
      <c r="H27" s="72" t="n">
        <v>7167.992</v>
      </c>
      <c r="I27" s="72" t="n">
        <v>9.641</v>
      </c>
      <c r="J27" s="51" t="n">
        <f aca="false">H27/3600</f>
        <v>1.99110888888889</v>
      </c>
      <c r="L27" s="71" t="n">
        <v>10530.3588</v>
      </c>
      <c r="M27" s="72" t="n">
        <v>41.4251</v>
      </c>
      <c r="N27" s="72" t="n">
        <v>43.4033</v>
      </c>
      <c r="O27" s="72" t="n">
        <v>45.9789</v>
      </c>
      <c r="P27" s="72" t="n">
        <v>7197.774</v>
      </c>
      <c r="Q27" s="72" t="n">
        <v>9.641</v>
      </c>
      <c r="R27" s="51" t="n">
        <f aca="false">P27/3600</f>
        <v>1.9993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0.2722</v>
      </c>
      <c r="E28" s="74" t="n">
        <v>39.5608</v>
      </c>
      <c r="F28" s="74" t="n">
        <v>42.3038</v>
      </c>
      <c r="G28" s="74" t="n">
        <v>44.2085</v>
      </c>
      <c r="H28" s="74" t="n">
        <v>6110.903</v>
      </c>
      <c r="I28" s="74" t="n">
        <v>7.8</v>
      </c>
      <c r="J28" s="56" t="n">
        <f aca="false">H28/3600</f>
        <v>1.69747305555556</v>
      </c>
      <c r="L28" s="73" t="n">
        <v>4200.6351</v>
      </c>
      <c r="M28" s="74" t="n">
        <v>39.5605</v>
      </c>
      <c r="N28" s="74" t="n">
        <v>42.304</v>
      </c>
      <c r="O28" s="74" t="n">
        <v>44.2103</v>
      </c>
      <c r="P28" s="74" t="n">
        <v>6140.715</v>
      </c>
      <c r="Q28" s="74" t="n">
        <v>7.753</v>
      </c>
      <c r="R28" s="56" t="n">
        <f aca="false">P28/3600</f>
        <v>1.70575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2.7546</v>
      </c>
      <c r="E29" s="74" t="n">
        <v>37.393</v>
      </c>
      <c r="F29" s="74" t="n">
        <v>41.3707</v>
      </c>
      <c r="G29" s="74" t="n">
        <v>42.6652</v>
      </c>
      <c r="H29" s="74" t="n">
        <v>5457.273</v>
      </c>
      <c r="I29" s="74" t="n">
        <v>6.77</v>
      </c>
      <c r="J29" s="56" t="n">
        <f aca="false">H29/3600</f>
        <v>1.51590916666667</v>
      </c>
      <c r="L29" s="73" t="n">
        <v>2052.3381</v>
      </c>
      <c r="M29" s="74" t="n">
        <v>37.3964</v>
      </c>
      <c r="N29" s="74" t="n">
        <v>41.366</v>
      </c>
      <c r="O29" s="74" t="n">
        <v>42.6641</v>
      </c>
      <c r="P29" s="74" t="n">
        <v>5476.976</v>
      </c>
      <c r="Q29" s="74" t="n">
        <v>6.755</v>
      </c>
      <c r="R29" s="56" t="n">
        <f aca="false">P29/3600</f>
        <v>1.52138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5.0928</v>
      </c>
      <c r="E30" s="76" t="n">
        <v>35.0813</v>
      </c>
      <c r="F30" s="76" t="n">
        <v>40.612</v>
      </c>
      <c r="G30" s="76" t="n">
        <v>41.458</v>
      </c>
      <c r="H30" s="76" t="n">
        <v>5035.404</v>
      </c>
      <c r="I30" s="76" t="n">
        <v>6.146</v>
      </c>
      <c r="J30" s="62" t="n">
        <f aca="false">H30/3600</f>
        <v>1.39872333333333</v>
      </c>
      <c r="L30" s="75" t="n">
        <v>1045.4474</v>
      </c>
      <c r="M30" s="76" t="n">
        <v>35.0809</v>
      </c>
      <c r="N30" s="76" t="n">
        <v>40.6181</v>
      </c>
      <c r="O30" s="76" t="n">
        <v>41.4644</v>
      </c>
      <c r="P30" s="76" t="n">
        <v>5040.771</v>
      </c>
      <c r="Q30" s="76" t="n">
        <v>6.13</v>
      </c>
      <c r="R30" s="62" t="n">
        <f aca="false">P30/3600</f>
        <v>1.40021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06.7134</v>
      </c>
      <c r="E31" s="72" t="n">
        <v>42.3194</v>
      </c>
      <c r="F31" s="72" t="n">
        <v>46.7365</v>
      </c>
      <c r="G31" s="72" t="n">
        <v>47.2658</v>
      </c>
      <c r="H31" s="72" t="n">
        <v>10517.181</v>
      </c>
      <c r="I31" s="72" t="n">
        <v>11.185</v>
      </c>
      <c r="J31" s="51" t="n">
        <f aca="false">H31/3600</f>
        <v>2.92143916666667</v>
      </c>
      <c r="L31" s="71" t="n">
        <v>9097.8103</v>
      </c>
      <c r="M31" s="72" t="n">
        <v>42.3194</v>
      </c>
      <c r="N31" s="72" t="n">
        <v>46.7369</v>
      </c>
      <c r="O31" s="72" t="n">
        <v>47.264</v>
      </c>
      <c r="P31" s="72" t="n">
        <v>10486.777</v>
      </c>
      <c r="Q31" s="72" t="n">
        <v>11.044</v>
      </c>
      <c r="R31" s="51" t="n">
        <f aca="false">P31/3600</f>
        <v>2.91299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0.8371</v>
      </c>
      <c r="E32" s="74" t="n">
        <v>40.5843</v>
      </c>
      <c r="F32" s="74" t="n">
        <v>45.3874</v>
      </c>
      <c r="G32" s="74" t="n">
        <v>45.2379</v>
      </c>
      <c r="H32" s="74" t="n">
        <v>8804.805</v>
      </c>
      <c r="I32" s="74" t="n">
        <v>9.141</v>
      </c>
      <c r="J32" s="56" t="n">
        <f aca="false">H32/3600</f>
        <v>2.44577916666667</v>
      </c>
      <c r="L32" s="73" t="n">
        <v>3699.8474</v>
      </c>
      <c r="M32" s="74" t="n">
        <v>40.5845</v>
      </c>
      <c r="N32" s="74" t="n">
        <v>45.3893</v>
      </c>
      <c r="O32" s="74" t="n">
        <v>45.2256</v>
      </c>
      <c r="P32" s="74" t="n">
        <v>8805.117</v>
      </c>
      <c r="Q32" s="74" t="n">
        <v>9.235</v>
      </c>
      <c r="R32" s="56" t="n">
        <f aca="false">P32/3600</f>
        <v>2.44586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5.9216</v>
      </c>
      <c r="E33" s="74" t="n">
        <v>38.5595</v>
      </c>
      <c r="F33" s="74" t="n">
        <v>44.0234</v>
      </c>
      <c r="G33" s="74" t="n">
        <v>43.4229</v>
      </c>
      <c r="H33" s="74" t="n">
        <v>7614.128</v>
      </c>
      <c r="I33" s="74" t="n">
        <v>7.94</v>
      </c>
      <c r="J33" s="56" t="n">
        <f aca="false">H33/3600</f>
        <v>2.11503555555556</v>
      </c>
      <c r="L33" s="73" t="n">
        <v>1784.3381</v>
      </c>
      <c r="M33" s="74" t="n">
        <v>38.5542</v>
      </c>
      <c r="N33" s="74" t="n">
        <v>44.0183</v>
      </c>
      <c r="O33" s="74" t="n">
        <v>43.4237</v>
      </c>
      <c r="P33" s="74" t="n">
        <v>7589.401</v>
      </c>
      <c r="Q33" s="74" t="n">
        <v>8.002</v>
      </c>
      <c r="R33" s="56" t="n">
        <f aca="false">P33/3600</f>
        <v>2.10816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2.4</v>
      </c>
      <c r="E34" s="76" t="n">
        <v>36.469</v>
      </c>
      <c r="F34" s="76" t="n">
        <v>43.0473</v>
      </c>
      <c r="G34" s="76" t="n">
        <v>42.1125</v>
      </c>
      <c r="H34" s="76" t="n">
        <v>6731.989</v>
      </c>
      <c r="I34" s="76" t="n">
        <v>7.441</v>
      </c>
      <c r="J34" s="62" t="n">
        <f aca="false">H34/3600</f>
        <v>1.86999694444444</v>
      </c>
      <c r="L34" s="75" t="n">
        <v>942.7794</v>
      </c>
      <c r="M34" s="76" t="n">
        <v>36.4718</v>
      </c>
      <c r="N34" s="76" t="n">
        <v>43.0677</v>
      </c>
      <c r="O34" s="76" t="n">
        <v>42.1051</v>
      </c>
      <c r="P34" s="76" t="n">
        <v>6699.072</v>
      </c>
      <c r="Q34" s="76" t="n">
        <v>7.394</v>
      </c>
      <c r="R34" s="62" t="n">
        <f aca="false">P34/3600</f>
        <v>1.86085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4.2065</v>
      </c>
      <c r="E35" s="72" t="n">
        <v>40.4901</v>
      </c>
      <c r="F35" s="72" t="n">
        <v>45.1913</v>
      </c>
      <c r="G35" s="72" t="n">
        <v>47.4628</v>
      </c>
      <c r="H35" s="72" t="n">
        <v>9287.933</v>
      </c>
      <c r="I35" s="72" t="n">
        <v>14.476</v>
      </c>
      <c r="J35" s="51" t="n">
        <f aca="false">H35/3600</f>
        <v>2.57998138888889</v>
      </c>
      <c r="L35" s="71" t="n">
        <v>16054.2065</v>
      </c>
      <c r="M35" s="72" t="n">
        <v>40.4901</v>
      </c>
      <c r="N35" s="72" t="n">
        <v>45.1913</v>
      </c>
      <c r="O35" s="72" t="n">
        <v>47.4628</v>
      </c>
      <c r="P35" s="72" t="n">
        <v>9298.52</v>
      </c>
      <c r="Q35" s="72" t="n">
        <v>14.511</v>
      </c>
      <c r="R35" s="51" t="n">
        <f aca="false">P35/3600</f>
        <v>2.582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4.2753</v>
      </c>
      <c r="E36" s="74" t="n">
        <v>38.6196</v>
      </c>
      <c r="F36" s="74" t="n">
        <v>43.7996</v>
      </c>
      <c r="G36" s="74" t="n">
        <v>46.1591</v>
      </c>
      <c r="H36" s="74" t="n">
        <v>7492.617</v>
      </c>
      <c r="I36" s="74" t="n">
        <v>11.107</v>
      </c>
      <c r="J36" s="56" t="n">
        <f aca="false">H36/3600</f>
        <v>2.0812825</v>
      </c>
      <c r="L36" s="73" t="n">
        <v>4424.2753</v>
      </c>
      <c r="M36" s="74" t="n">
        <v>38.6196</v>
      </c>
      <c r="N36" s="74" t="n">
        <v>43.7996</v>
      </c>
      <c r="O36" s="74" t="n">
        <v>46.1591</v>
      </c>
      <c r="P36" s="74" t="n">
        <v>7497.051</v>
      </c>
      <c r="Q36" s="74" t="n">
        <v>11.049</v>
      </c>
      <c r="R36" s="56" t="n">
        <f aca="false">P36/3600</f>
        <v>2.08251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7.1051</v>
      </c>
      <c r="E37" s="74" t="n">
        <v>36.7308</v>
      </c>
      <c r="F37" s="74" t="n">
        <v>42.6369</v>
      </c>
      <c r="G37" s="74" t="n">
        <v>45.0631</v>
      </c>
      <c r="H37" s="74" t="n">
        <v>6703.008</v>
      </c>
      <c r="I37" s="74" t="n">
        <v>9.781</v>
      </c>
      <c r="J37" s="56" t="n">
        <f aca="false">H37/3600</f>
        <v>1.86194666666667</v>
      </c>
      <c r="L37" s="73" t="n">
        <v>1757.1051</v>
      </c>
      <c r="M37" s="74" t="n">
        <v>36.7308</v>
      </c>
      <c r="N37" s="74" t="n">
        <v>42.6369</v>
      </c>
      <c r="O37" s="74" t="n">
        <v>45.0631</v>
      </c>
      <c r="P37" s="74" t="n">
        <v>6695.092</v>
      </c>
      <c r="Q37" s="74" t="n">
        <v>9.706</v>
      </c>
      <c r="R37" s="56" t="n">
        <f aca="false">P37/3600</f>
        <v>1.8597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0.9693</v>
      </c>
      <c r="E38" s="76" t="n">
        <v>34.6051</v>
      </c>
      <c r="F38" s="76" t="n">
        <v>41.7586</v>
      </c>
      <c r="G38" s="76" t="n">
        <v>43.9629</v>
      </c>
      <c r="H38" s="76" t="n">
        <v>6194.869</v>
      </c>
      <c r="I38" s="76" t="n">
        <v>9.204</v>
      </c>
      <c r="J38" s="62" t="n">
        <f aca="false">H38/3600</f>
        <v>1.72079694444444</v>
      </c>
      <c r="L38" s="75" t="n">
        <v>830.9693</v>
      </c>
      <c r="M38" s="76" t="n">
        <v>34.6051</v>
      </c>
      <c r="N38" s="76" t="n">
        <v>41.7586</v>
      </c>
      <c r="O38" s="76" t="n">
        <v>43.9629</v>
      </c>
      <c r="P38" s="76" t="n">
        <v>6202.801</v>
      </c>
      <c r="Q38" s="76" t="n">
        <v>9.131</v>
      </c>
      <c r="R38" s="62" t="n">
        <f aca="false">P38/3600</f>
        <v>1.72300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0.7134</v>
      </c>
      <c r="E39" s="72" t="n">
        <v>42.5336</v>
      </c>
      <c r="F39" s="72" t="n">
        <v>45.3146</v>
      </c>
      <c r="G39" s="72" t="n">
        <v>45.3786</v>
      </c>
      <c r="H39" s="72" t="n">
        <v>1563.653</v>
      </c>
      <c r="I39" s="72" t="n">
        <v>2.074</v>
      </c>
      <c r="J39" s="51" t="n">
        <f aca="false">H39/3600</f>
        <v>0.434348055555556</v>
      </c>
      <c r="L39" s="71" t="n">
        <v>2218.7093</v>
      </c>
      <c r="M39" s="72" t="n">
        <v>42.5309</v>
      </c>
      <c r="N39" s="72" t="n">
        <v>45.3058</v>
      </c>
      <c r="O39" s="72" t="n">
        <v>45.3791</v>
      </c>
      <c r="P39" s="72" t="n">
        <v>1568.209</v>
      </c>
      <c r="Q39" s="72" t="n">
        <v>2.074</v>
      </c>
      <c r="R39" s="51" t="n">
        <f aca="false">P39/3600</f>
        <v>0.4356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2.1196</v>
      </c>
      <c r="E40" s="74" t="n">
        <v>39.7274</v>
      </c>
      <c r="F40" s="74" t="n">
        <v>43.021</v>
      </c>
      <c r="G40" s="74" t="n">
        <v>42.799</v>
      </c>
      <c r="H40" s="74" t="n">
        <v>1356.459</v>
      </c>
      <c r="I40" s="74" t="n">
        <v>1.7</v>
      </c>
      <c r="J40" s="56" t="n">
        <f aca="false">H40/3600</f>
        <v>0.376794166666667</v>
      </c>
      <c r="L40" s="73" t="n">
        <v>1061.3155</v>
      </c>
      <c r="M40" s="74" t="n">
        <v>39.7278</v>
      </c>
      <c r="N40" s="74" t="n">
        <v>43.0088</v>
      </c>
      <c r="O40" s="74" t="n">
        <v>42.7821</v>
      </c>
      <c r="P40" s="74" t="n">
        <v>1362.232</v>
      </c>
      <c r="Q40" s="74" t="n">
        <v>1.716</v>
      </c>
      <c r="R40" s="56" t="n">
        <f aca="false">P40/3600</f>
        <v>0.3783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052</v>
      </c>
      <c r="E41" s="74" t="n">
        <v>37.0441</v>
      </c>
      <c r="F41" s="74" t="n">
        <v>41.1465</v>
      </c>
      <c r="G41" s="74" t="n">
        <v>40.6705</v>
      </c>
      <c r="H41" s="74" t="n">
        <v>1204.312</v>
      </c>
      <c r="I41" s="74" t="n">
        <v>1.482</v>
      </c>
      <c r="J41" s="56" t="n">
        <f aca="false">H41/3600</f>
        <v>0.334531111111111</v>
      </c>
      <c r="L41" s="73" t="n">
        <v>530.0577</v>
      </c>
      <c r="M41" s="74" t="n">
        <v>37.0437</v>
      </c>
      <c r="N41" s="74" t="n">
        <v>41.1568</v>
      </c>
      <c r="O41" s="74" t="n">
        <v>40.6892</v>
      </c>
      <c r="P41" s="74" t="n">
        <v>1203.563</v>
      </c>
      <c r="Q41" s="74" t="n">
        <v>1.482</v>
      </c>
      <c r="R41" s="56" t="n">
        <f aca="false">P41/3600</f>
        <v>0.33432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4.5402</v>
      </c>
      <c r="E42" s="76" t="n">
        <v>34.6328</v>
      </c>
      <c r="F42" s="76" t="n">
        <v>39.7149</v>
      </c>
      <c r="G42" s="76" t="n">
        <v>39.1961</v>
      </c>
      <c r="H42" s="76" t="n">
        <v>1083.177</v>
      </c>
      <c r="I42" s="76" t="n">
        <v>1.31</v>
      </c>
      <c r="J42" s="62" t="n">
        <f aca="false">H42/3600</f>
        <v>0.3008825</v>
      </c>
      <c r="L42" s="75" t="n">
        <v>283.8351</v>
      </c>
      <c r="M42" s="76" t="n">
        <v>34.6434</v>
      </c>
      <c r="N42" s="76" t="n">
        <v>39.7122</v>
      </c>
      <c r="O42" s="76" t="n">
        <v>39.1404</v>
      </c>
      <c r="P42" s="76" t="n">
        <v>1085.564</v>
      </c>
      <c r="Q42" s="76" t="n">
        <v>1.326</v>
      </c>
      <c r="R42" s="62" t="n">
        <f aca="false">P42/3600</f>
        <v>0.3015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30.72</v>
      </c>
      <c r="E43" s="72" t="n">
        <v>41.6884</v>
      </c>
      <c r="F43" s="72" t="n">
        <v>45.6245</v>
      </c>
      <c r="G43" s="72" t="n">
        <v>46.0527</v>
      </c>
      <c r="H43" s="72" t="n">
        <v>2140.092</v>
      </c>
      <c r="I43" s="72" t="n">
        <v>2.745</v>
      </c>
      <c r="J43" s="51" t="n">
        <f aca="false">H43/3600</f>
        <v>0.59447</v>
      </c>
      <c r="L43" s="71" t="n">
        <v>3130.72</v>
      </c>
      <c r="M43" s="72" t="n">
        <v>41.6884</v>
      </c>
      <c r="N43" s="72" t="n">
        <v>45.6245</v>
      </c>
      <c r="O43" s="72" t="n">
        <v>46.0527</v>
      </c>
      <c r="P43" s="72" t="n">
        <v>2139.546</v>
      </c>
      <c r="Q43" s="72" t="n">
        <v>2.761</v>
      </c>
      <c r="R43" s="51" t="n">
        <f aca="false">P43/3600</f>
        <v>0.5943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2.7814</v>
      </c>
      <c r="E44" s="74" t="n">
        <v>38.9282</v>
      </c>
      <c r="F44" s="74" t="n">
        <v>43.7771</v>
      </c>
      <c r="G44" s="74" t="n">
        <v>43.7573</v>
      </c>
      <c r="H44" s="74" t="n">
        <v>1847.451</v>
      </c>
      <c r="I44" s="74" t="n">
        <v>2.246</v>
      </c>
      <c r="J44" s="56" t="n">
        <f aca="false">H44/3600</f>
        <v>0.513180833333333</v>
      </c>
      <c r="L44" s="73" t="n">
        <v>1512.7814</v>
      </c>
      <c r="M44" s="74" t="n">
        <v>38.9282</v>
      </c>
      <c r="N44" s="74" t="n">
        <v>43.7771</v>
      </c>
      <c r="O44" s="74" t="n">
        <v>43.7573</v>
      </c>
      <c r="P44" s="74" t="n">
        <v>1843.167</v>
      </c>
      <c r="Q44" s="74" t="n">
        <v>2.23</v>
      </c>
      <c r="R44" s="56" t="n">
        <f aca="false">P44/3600</f>
        <v>0.51199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7.7247</v>
      </c>
      <c r="E45" s="74" t="n">
        <v>36.0847</v>
      </c>
      <c r="F45" s="74" t="n">
        <v>42.2604</v>
      </c>
      <c r="G45" s="74" t="n">
        <v>41.95</v>
      </c>
      <c r="H45" s="74" t="n">
        <v>1624.344</v>
      </c>
      <c r="I45" s="74" t="n">
        <v>3.806</v>
      </c>
      <c r="J45" s="56" t="n">
        <f aca="false">H45/3600</f>
        <v>0.451206666666667</v>
      </c>
      <c r="L45" s="73" t="n">
        <v>767.7247</v>
      </c>
      <c r="M45" s="74" t="n">
        <v>36.0847</v>
      </c>
      <c r="N45" s="74" t="n">
        <v>42.2604</v>
      </c>
      <c r="O45" s="74" t="n">
        <v>41.95</v>
      </c>
      <c r="P45" s="74" t="n">
        <v>1624.012</v>
      </c>
      <c r="Q45" s="74" t="n">
        <v>1.95</v>
      </c>
      <c r="R45" s="56" t="n">
        <f aca="false">P45/3600</f>
        <v>0.451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0.7591</v>
      </c>
      <c r="E46" s="76" t="n">
        <v>33.3897</v>
      </c>
      <c r="F46" s="76" t="n">
        <v>41.122</v>
      </c>
      <c r="G46" s="76" t="n">
        <v>40.614</v>
      </c>
      <c r="H46" s="76" t="n">
        <v>1462.899</v>
      </c>
      <c r="I46" s="76" t="n">
        <v>1.731</v>
      </c>
      <c r="J46" s="62" t="n">
        <f aca="false">H46/3600</f>
        <v>0.406360833333333</v>
      </c>
      <c r="L46" s="75" t="n">
        <v>400.7591</v>
      </c>
      <c r="M46" s="76" t="n">
        <v>33.3897</v>
      </c>
      <c r="N46" s="76" t="n">
        <v>41.122</v>
      </c>
      <c r="O46" s="76" t="n">
        <v>40.614</v>
      </c>
      <c r="P46" s="76" t="n">
        <v>1458.952</v>
      </c>
      <c r="Q46" s="76" t="n">
        <v>1.747</v>
      </c>
      <c r="R46" s="62" t="n">
        <f aca="false">P46/3600</f>
        <v>0.4052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53.934</v>
      </c>
      <c r="E47" s="72" t="n">
        <v>39.6039</v>
      </c>
      <c r="F47" s="72" t="n">
        <v>43.1648</v>
      </c>
      <c r="G47" s="72" t="n">
        <v>43.6603</v>
      </c>
      <c r="H47" s="72" t="n">
        <v>1610.689</v>
      </c>
      <c r="I47" s="72" t="n">
        <v>2.558</v>
      </c>
      <c r="J47" s="51" t="n">
        <f aca="false">H47/3600</f>
        <v>0.447413611111111</v>
      </c>
      <c r="L47" s="71" t="n">
        <v>5453.8268</v>
      </c>
      <c r="M47" s="72" t="n">
        <v>39.603</v>
      </c>
      <c r="N47" s="72" t="n">
        <v>43.1631</v>
      </c>
      <c r="O47" s="72" t="n">
        <v>43.6534</v>
      </c>
      <c r="P47" s="72" t="n">
        <v>1615.525</v>
      </c>
      <c r="Q47" s="72" t="n">
        <v>2.574</v>
      </c>
      <c r="R47" s="51" t="n">
        <f aca="false">P47/3600</f>
        <v>0.4487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29.8309</v>
      </c>
      <c r="E48" s="74" t="n">
        <v>36.2047</v>
      </c>
      <c r="F48" s="74" t="n">
        <v>41.0118</v>
      </c>
      <c r="G48" s="74" t="n">
        <v>41.3304</v>
      </c>
      <c r="H48" s="74" t="n">
        <v>1452.338</v>
      </c>
      <c r="I48" s="74" t="n">
        <v>2.043</v>
      </c>
      <c r="J48" s="56" t="n">
        <f aca="false">H48/3600</f>
        <v>0.403427222222222</v>
      </c>
      <c r="L48" s="73" t="n">
        <v>2627.8227</v>
      </c>
      <c r="M48" s="74" t="n">
        <v>36.2031</v>
      </c>
      <c r="N48" s="74" t="n">
        <v>41.0166</v>
      </c>
      <c r="O48" s="74" t="n">
        <v>41.3287</v>
      </c>
      <c r="P48" s="74" t="n">
        <v>1370.001</v>
      </c>
      <c r="Q48" s="74" t="n">
        <v>2.059</v>
      </c>
      <c r="R48" s="56" t="n">
        <f aca="false">P48/3600</f>
        <v>0.38055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8.0825</v>
      </c>
      <c r="E49" s="74" t="n">
        <v>33.1242</v>
      </c>
      <c r="F49" s="74" t="n">
        <v>39.4052</v>
      </c>
      <c r="G49" s="74" t="n">
        <v>39.5731</v>
      </c>
      <c r="H49" s="74" t="n">
        <v>1185.763</v>
      </c>
      <c r="I49" s="74" t="n">
        <v>1.716</v>
      </c>
      <c r="J49" s="56" t="n">
        <f aca="false">H49/3600</f>
        <v>0.329378611111111</v>
      </c>
      <c r="L49" s="73" t="n">
        <v>1288.3753</v>
      </c>
      <c r="M49" s="74" t="n">
        <v>33.1284</v>
      </c>
      <c r="N49" s="74" t="n">
        <v>39.3989</v>
      </c>
      <c r="O49" s="74" t="n">
        <v>39.574</v>
      </c>
      <c r="P49" s="74" t="n">
        <v>1186.621</v>
      </c>
      <c r="Q49" s="74" t="n">
        <v>1.716</v>
      </c>
      <c r="R49" s="56" t="n">
        <f aca="false">P49/3600</f>
        <v>0.3296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099</v>
      </c>
      <c r="E50" s="76" t="n">
        <v>30.3966</v>
      </c>
      <c r="F50" s="76" t="n">
        <v>38.3063</v>
      </c>
      <c r="G50" s="76" t="n">
        <v>38.3458</v>
      </c>
      <c r="H50" s="76" t="n">
        <v>1056.204</v>
      </c>
      <c r="I50" s="76" t="n">
        <v>1.497</v>
      </c>
      <c r="J50" s="62" t="n">
        <f aca="false">H50/3600</f>
        <v>0.29339</v>
      </c>
      <c r="L50" s="75" t="n">
        <v>625.2371</v>
      </c>
      <c r="M50" s="76" t="n">
        <v>30.4034</v>
      </c>
      <c r="N50" s="76" t="n">
        <v>38.314</v>
      </c>
      <c r="O50" s="76" t="n">
        <v>38.3536</v>
      </c>
      <c r="P50" s="76" t="n">
        <v>1057.156</v>
      </c>
      <c r="Q50" s="76" t="n">
        <v>1.482</v>
      </c>
      <c r="R50" s="62" t="n">
        <f aca="false">P50/3600</f>
        <v>0.29365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75.0351</v>
      </c>
      <c r="E51" s="72" t="n">
        <v>40.2951</v>
      </c>
      <c r="F51" s="72" t="n">
        <v>43.6639</v>
      </c>
      <c r="G51" s="72" t="n">
        <v>44.7217</v>
      </c>
      <c r="H51" s="72" t="n">
        <v>1644.027</v>
      </c>
      <c r="I51" s="72" t="n">
        <v>1.918</v>
      </c>
      <c r="J51" s="51" t="n">
        <f aca="false">H51/3600</f>
        <v>0.456674166666667</v>
      </c>
      <c r="L51" s="71" t="n">
        <v>3375.4966</v>
      </c>
      <c r="M51" s="72" t="n">
        <v>40.2975</v>
      </c>
      <c r="N51" s="72" t="n">
        <v>43.6645</v>
      </c>
      <c r="O51" s="72" t="n">
        <v>44.7166</v>
      </c>
      <c r="P51" s="72" t="n">
        <v>1644.214</v>
      </c>
      <c r="Q51" s="72" t="n">
        <v>1.919</v>
      </c>
      <c r="R51" s="51" t="n">
        <f aca="false">P51/3600</f>
        <v>0.4567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18.3877</v>
      </c>
      <c r="E52" s="74" t="n">
        <v>37.1646</v>
      </c>
      <c r="F52" s="74" t="n">
        <v>41.5793</v>
      </c>
      <c r="G52" s="74" t="n">
        <v>42.5759</v>
      </c>
      <c r="H52" s="74" t="n">
        <v>1399.531</v>
      </c>
      <c r="I52" s="74" t="n">
        <v>1.513</v>
      </c>
      <c r="J52" s="56" t="n">
        <f aca="false">H52/3600</f>
        <v>0.388758611111111</v>
      </c>
      <c r="L52" s="73" t="n">
        <v>1520.1415</v>
      </c>
      <c r="M52" s="74" t="n">
        <v>37.1637</v>
      </c>
      <c r="N52" s="74" t="n">
        <v>41.5788</v>
      </c>
      <c r="O52" s="74" t="n">
        <v>42.5676</v>
      </c>
      <c r="P52" s="74" t="n">
        <v>1400.311</v>
      </c>
      <c r="Q52" s="74" t="n">
        <v>1.497</v>
      </c>
      <c r="R52" s="56" t="n">
        <f aca="false">P52/3600</f>
        <v>0.38897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29.8437</v>
      </c>
      <c r="E53" s="74" t="n">
        <v>34.2983</v>
      </c>
      <c r="F53" s="74" t="n">
        <v>40.0036</v>
      </c>
      <c r="G53" s="74" t="n">
        <v>40.8073</v>
      </c>
      <c r="H53" s="74" t="n">
        <v>1201.223</v>
      </c>
      <c r="I53" s="74" t="n">
        <v>2.355</v>
      </c>
      <c r="J53" s="56" t="n">
        <f aca="false">H53/3600</f>
        <v>0.333673055555556</v>
      </c>
      <c r="L53" s="73" t="n">
        <v>729.8548</v>
      </c>
      <c r="M53" s="74" t="n">
        <v>34.2982</v>
      </c>
      <c r="N53" s="74" t="n">
        <v>40.0173</v>
      </c>
      <c r="O53" s="74" t="n">
        <v>40.8098</v>
      </c>
      <c r="P53" s="74" t="n">
        <v>1199.132</v>
      </c>
      <c r="Q53" s="74" t="n">
        <v>1.248</v>
      </c>
      <c r="R53" s="56" t="n">
        <f aca="false">P53/3600</f>
        <v>0.3330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4523</v>
      </c>
      <c r="E54" s="76" t="n">
        <v>31.9366</v>
      </c>
      <c r="F54" s="76" t="n">
        <v>38.9339</v>
      </c>
      <c r="G54" s="76" t="n">
        <v>39.4757</v>
      </c>
      <c r="H54" s="76" t="n">
        <v>1034.255</v>
      </c>
      <c r="I54" s="76" t="n">
        <v>1.092</v>
      </c>
      <c r="J54" s="62" t="n">
        <f aca="false">H54/3600</f>
        <v>0.287293055555556</v>
      </c>
      <c r="L54" s="75" t="n">
        <v>351.3563</v>
      </c>
      <c r="M54" s="76" t="n">
        <v>31.9331</v>
      </c>
      <c r="N54" s="76" t="n">
        <v>38.9264</v>
      </c>
      <c r="O54" s="76" t="n">
        <v>39.4719</v>
      </c>
      <c r="P54" s="76" t="n">
        <v>1033.288</v>
      </c>
      <c r="Q54" s="76" t="n">
        <v>1.092</v>
      </c>
      <c r="R54" s="62" t="n">
        <f aca="false">P54/3600</f>
        <v>0.2870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7.2536</v>
      </c>
      <c r="E55" s="72" t="n">
        <v>43.0315</v>
      </c>
      <c r="F55" s="72" t="n">
        <v>46.2532</v>
      </c>
      <c r="G55" s="72" t="n">
        <v>45.726</v>
      </c>
      <c r="H55" s="72" t="n">
        <v>361.837</v>
      </c>
      <c r="I55" s="72" t="n">
        <v>0.561</v>
      </c>
      <c r="J55" s="51" t="n">
        <f aca="false">H55/3600</f>
        <v>0.100510277777778</v>
      </c>
      <c r="L55" s="71" t="n">
        <v>757.9959</v>
      </c>
      <c r="M55" s="72" t="n">
        <v>43.0466</v>
      </c>
      <c r="N55" s="72" t="n">
        <v>46.2593</v>
      </c>
      <c r="O55" s="72" t="n">
        <v>45.7395</v>
      </c>
      <c r="P55" s="72" t="n">
        <v>361.759</v>
      </c>
      <c r="Q55" s="72" t="n">
        <v>0.546</v>
      </c>
      <c r="R55" s="51" t="n">
        <f aca="false">P55/3600</f>
        <v>0.10048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8.1278</v>
      </c>
      <c r="E56" s="74" t="n">
        <v>39.7661</v>
      </c>
      <c r="F56" s="74" t="n">
        <v>43.8802</v>
      </c>
      <c r="G56" s="74" t="n">
        <v>43.1838</v>
      </c>
      <c r="H56" s="74" t="n">
        <v>381.544</v>
      </c>
      <c r="I56" s="74" t="n">
        <v>0.484</v>
      </c>
      <c r="J56" s="56" t="n">
        <f aca="false">H56/3600</f>
        <v>0.105984444444444</v>
      </c>
      <c r="L56" s="73" t="n">
        <v>376.9196</v>
      </c>
      <c r="M56" s="74" t="n">
        <v>39.7609</v>
      </c>
      <c r="N56" s="74" t="n">
        <v>43.899</v>
      </c>
      <c r="O56" s="74" t="n">
        <v>43.1979</v>
      </c>
      <c r="P56" s="74" t="n">
        <v>316.76</v>
      </c>
      <c r="Q56" s="74" t="n">
        <v>0.483</v>
      </c>
      <c r="R56" s="56" t="n">
        <f aca="false">P56/3600</f>
        <v>0.0879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.0268</v>
      </c>
      <c r="E57" s="74" t="n">
        <v>36.7541</v>
      </c>
      <c r="F57" s="74" t="n">
        <v>42.1332</v>
      </c>
      <c r="G57" s="74" t="n">
        <v>41.2608</v>
      </c>
      <c r="H57" s="74" t="n">
        <v>278.804</v>
      </c>
      <c r="I57" s="74" t="n">
        <v>0.421</v>
      </c>
      <c r="J57" s="56" t="n">
        <f aca="false">H57/3600</f>
        <v>0.0774455555555556</v>
      </c>
      <c r="L57" s="73" t="n">
        <v>190.7299</v>
      </c>
      <c r="M57" s="74" t="n">
        <v>36.7522</v>
      </c>
      <c r="N57" s="74" t="n">
        <v>42.1377</v>
      </c>
      <c r="O57" s="74" t="n">
        <v>41.2796</v>
      </c>
      <c r="P57" s="74" t="n">
        <v>279.801</v>
      </c>
      <c r="Q57" s="74" t="n">
        <v>0.421</v>
      </c>
      <c r="R57" s="56" t="n">
        <f aca="false">P57/3600</f>
        <v>0.0777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.0722</v>
      </c>
      <c r="E58" s="76" t="n">
        <v>34.1651</v>
      </c>
      <c r="F58" s="76" t="n">
        <v>40.8296</v>
      </c>
      <c r="G58" s="76" t="n">
        <v>39.689</v>
      </c>
      <c r="H58" s="76" t="n">
        <v>252.035</v>
      </c>
      <c r="I58" s="76" t="n">
        <v>0.375</v>
      </c>
      <c r="J58" s="62" t="n">
        <f aca="false">H58/3600</f>
        <v>0.0700097222222222</v>
      </c>
      <c r="L58" s="75" t="n">
        <v>101.2082</v>
      </c>
      <c r="M58" s="76" t="n">
        <v>34.1786</v>
      </c>
      <c r="N58" s="76" t="n">
        <v>40.8146</v>
      </c>
      <c r="O58" s="76" t="n">
        <v>39.6958</v>
      </c>
      <c r="P58" s="76" t="n">
        <v>253.283</v>
      </c>
      <c r="Q58" s="76" t="n">
        <v>0.39</v>
      </c>
      <c r="R58" s="62" t="n">
        <f aca="false">P58/3600</f>
        <v>0.0703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6.426</v>
      </c>
      <c r="E59" s="72" t="n">
        <v>40.0585</v>
      </c>
      <c r="F59" s="72" t="n">
        <v>45.8685</v>
      </c>
      <c r="G59" s="72" t="n">
        <v>46.561</v>
      </c>
      <c r="H59" s="72" t="n">
        <v>369.154</v>
      </c>
      <c r="I59" s="72" t="n">
        <v>0.764</v>
      </c>
      <c r="J59" s="51" t="n">
        <f aca="false">H59/3600</f>
        <v>0.102542777777778</v>
      </c>
      <c r="L59" s="71" t="n">
        <v>1005.7786</v>
      </c>
      <c r="M59" s="72" t="n">
        <v>40.0515</v>
      </c>
      <c r="N59" s="72" t="n">
        <v>45.8808</v>
      </c>
      <c r="O59" s="72" t="n">
        <v>46.5583</v>
      </c>
      <c r="P59" s="72" t="n">
        <v>369.123</v>
      </c>
      <c r="Q59" s="72" t="n">
        <v>0.78</v>
      </c>
      <c r="R59" s="51" t="n">
        <f aca="false">P59/3600</f>
        <v>0.10253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1433</v>
      </c>
      <c r="E60" s="74" t="n">
        <v>36.8698</v>
      </c>
      <c r="F60" s="74" t="n">
        <v>44.0268</v>
      </c>
      <c r="G60" s="74" t="n">
        <v>44.5472</v>
      </c>
      <c r="H60" s="74" t="n">
        <v>315.387</v>
      </c>
      <c r="I60" s="74" t="n">
        <v>0.655</v>
      </c>
      <c r="J60" s="56" t="n">
        <f aca="false">H60/3600</f>
        <v>0.0876075</v>
      </c>
      <c r="L60" s="73" t="n">
        <v>470.5972</v>
      </c>
      <c r="M60" s="74" t="n">
        <v>36.8731</v>
      </c>
      <c r="N60" s="74" t="n">
        <v>44.0174</v>
      </c>
      <c r="O60" s="74" t="n">
        <v>44.5504</v>
      </c>
      <c r="P60" s="74" t="n">
        <v>315.683</v>
      </c>
      <c r="Q60" s="74" t="n">
        <v>0.639</v>
      </c>
      <c r="R60" s="56" t="n">
        <f aca="false">P60/3600</f>
        <v>0.0876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3.347</v>
      </c>
      <c r="E61" s="74" t="n">
        <v>33.9572</v>
      </c>
      <c r="F61" s="74" t="n">
        <v>42.6863</v>
      </c>
      <c r="G61" s="74" t="n">
        <v>43.0262</v>
      </c>
      <c r="H61" s="74" t="n">
        <v>283.812</v>
      </c>
      <c r="I61" s="74" t="n">
        <v>0.577</v>
      </c>
      <c r="J61" s="56" t="n">
        <f aca="false">H61/3600</f>
        <v>0.0788366666666667</v>
      </c>
      <c r="L61" s="73" t="n">
        <v>252.8223</v>
      </c>
      <c r="M61" s="74" t="n">
        <v>33.9491</v>
      </c>
      <c r="N61" s="74" t="n">
        <v>42.6649</v>
      </c>
      <c r="O61" s="74" t="n">
        <v>43.026</v>
      </c>
      <c r="P61" s="74" t="n">
        <v>283.646</v>
      </c>
      <c r="Q61" s="74" t="n">
        <v>0.577</v>
      </c>
      <c r="R61" s="56" t="n">
        <f aca="false">P61/3600</f>
        <v>0.0787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7274</v>
      </c>
      <c r="E62" s="76" t="n">
        <v>31.0615</v>
      </c>
      <c r="F62" s="76" t="n">
        <v>41.5544</v>
      </c>
      <c r="G62" s="76" t="n">
        <v>41.7665</v>
      </c>
      <c r="H62" s="76" t="n">
        <v>268.212</v>
      </c>
      <c r="I62" s="76" t="n">
        <v>0.546</v>
      </c>
      <c r="J62" s="62" t="n">
        <f aca="false">H62/3600</f>
        <v>0.0745033333333333</v>
      </c>
      <c r="L62" s="75" t="n">
        <v>146.2288</v>
      </c>
      <c r="M62" s="76" t="n">
        <v>31.0625</v>
      </c>
      <c r="N62" s="76" t="n">
        <v>41.5655</v>
      </c>
      <c r="O62" s="76" t="n">
        <v>41.7873</v>
      </c>
      <c r="P62" s="76" t="n">
        <v>267.994</v>
      </c>
      <c r="Q62" s="76" t="n">
        <v>0.546</v>
      </c>
      <c r="R62" s="62" t="n">
        <f aca="false">P62/3600</f>
        <v>0.0744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0.8742</v>
      </c>
      <c r="E63" s="72" t="n">
        <v>40.1689</v>
      </c>
      <c r="F63" s="72" t="n">
        <v>43.7311</v>
      </c>
      <c r="G63" s="72" t="n">
        <v>44.6801</v>
      </c>
      <c r="H63" s="72" t="n">
        <v>360.792</v>
      </c>
      <c r="I63" s="72" t="n">
        <v>0.655</v>
      </c>
      <c r="J63" s="51" t="n">
        <f aca="false">H63/3600</f>
        <v>0.10022</v>
      </c>
      <c r="L63" s="71" t="n">
        <v>1020.7876</v>
      </c>
      <c r="M63" s="72" t="n">
        <v>40.1692</v>
      </c>
      <c r="N63" s="72" t="n">
        <v>43.7222</v>
      </c>
      <c r="O63" s="72" t="n">
        <v>44.6863</v>
      </c>
      <c r="P63" s="72" t="n">
        <v>358.561</v>
      </c>
      <c r="Q63" s="72" t="n">
        <v>0.64</v>
      </c>
      <c r="R63" s="51" t="n">
        <f aca="false">P63/3600</f>
        <v>0.0996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3753</v>
      </c>
      <c r="E64" s="74" t="n">
        <v>37.1716</v>
      </c>
      <c r="F64" s="74" t="n">
        <v>41.492</v>
      </c>
      <c r="G64" s="74" t="n">
        <v>42.3485</v>
      </c>
      <c r="H64" s="74" t="n">
        <v>305.393</v>
      </c>
      <c r="I64" s="74" t="n">
        <v>0.53</v>
      </c>
      <c r="J64" s="56" t="n">
        <f aca="false">H64/3600</f>
        <v>0.0848313888888889</v>
      </c>
      <c r="L64" s="73" t="n">
        <v>480.6103</v>
      </c>
      <c r="M64" s="74" t="n">
        <v>37.1687</v>
      </c>
      <c r="N64" s="74" t="n">
        <v>41.4864</v>
      </c>
      <c r="O64" s="74" t="n">
        <v>42.3509</v>
      </c>
      <c r="P64" s="74" t="n">
        <v>304.981</v>
      </c>
      <c r="Q64" s="74" t="n">
        <v>0.53</v>
      </c>
      <c r="R64" s="56" t="n">
        <f aca="false">P64/3600</f>
        <v>0.08471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866</v>
      </c>
      <c r="E65" s="74" t="n">
        <v>34.3832</v>
      </c>
      <c r="F65" s="74" t="n">
        <v>39.7925</v>
      </c>
      <c r="G65" s="74" t="n">
        <v>40.5884</v>
      </c>
      <c r="H65" s="74" t="n">
        <v>263.189</v>
      </c>
      <c r="I65" s="74" t="n">
        <v>0.468</v>
      </c>
      <c r="J65" s="56" t="n">
        <f aca="false">H65/3600</f>
        <v>0.0731080555555556</v>
      </c>
      <c r="L65" s="73" t="n">
        <v>234.7381</v>
      </c>
      <c r="M65" s="74" t="n">
        <v>34.3782</v>
      </c>
      <c r="N65" s="74" t="n">
        <v>39.7604</v>
      </c>
      <c r="O65" s="74" t="n">
        <v>40.5466</v>
      </c>
      <c r="P65" s="74" t="n">
        <v>263.34</v>
      </c>
      <c r="Q65" s="74" t="n">
        <v>0.468</v>
      </c>
      <c r="R65" s="56" t="n">
        <f aca="false">P65/3600</f>
        <v>0.073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7.7113</v>
      </c>
      <c r="E66" s="76" t="n">
        <v>31.9157</v>
      </c>
      <c r="F66" s="76" t="n">
        <v>38.5203</v>
      </c>
      <c r="G66" s="76" t="n">
        <v>39.2709</v>
      </c>
      <c r="H66" s="76" t="n">
        <v>237.48</v>
      </c>
      <c r="I66" s="76" t="n">
        <v>0.405</v>
      </c>
      <c r="J66" s="62" t="n">
        <f aca="false">H66/3600</f>
        <v>0.0659666666666667</v>
      </c>
      <c r="L66" s="75" t="n">
        <v>117.2948</v>
      </c>
      <c r="M66" s="76" t="n">
        <v>31.9008</v>
      </c>
      <c r="N66" s="76" t="n">
        <v>38.5347</v>
      </c>
      <c r="O66" s="76" t="n">
        <v>39.2486</v>
      </c>
      <c r="P66" s="76" t="n">
        <v>237.963</v>
      </c>
      <c r="Q66" s="76" t="n">
        <v>0.405</v>
      </c>
      <c r="R66" s="62" t="n">
        <f aca="false">P66/3600</f>
        <v>0.0661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19.7908</v>
      </c>
      <c r="E67" s="72" t="n">
        <v>40.5503</v>
      </c>
      <c r="F67" s="72" t="n">
        <v>43.7352</v>
      </c>
      <c r="G67" s="72" t="n">
        <v>44.1556</v>
      </c>
      <c r="H67" s="72" t="n">
        <v>360.184</v>
      </c>
      <c r="I67" s="72" t="n">
        <v>0.546</v>
      </c>
      <c r="J67" s="51" t="n">
        <f aca="false">H67/3600</f>
        <v>0.100051111111111</v>
      </c>
      <c r="L67" s="71" t="n">
        <v>919.6025</v>
      </c>
      <c r="M67" s="72" t="n">
        <v>40.5508</v>
      </c>
      <c r="N67" s="72" t="n">
        <v>43.7262</v>
      </c>
      <c r="O67" s="72" t="n">
        <v>44.1554</v>
      </c>
      <c r="P67" s="72" t="n">
        <v>360.043</v>
      </c>
      <c r="Q67" s="72" t="n">
        <v>0.53</v>
      </c>
      <c r="R67" s="51" t="n">
        <f aca="false">P67/3600</f>
        <v>0.10001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55.4314</v>
      </c>
      <c r="E68" s="74" t="n">
        <v>37.0414</v>
      </c>
      <c r="F68" s="74" t="n">
        <v>41.3077</v>
      </c>
      <c r="G68" s="74" t="n">
        <v>41.6459</v>
      </c>
      <c r="H68" s="74" t="n">
        <v>312.69</v>
      </c>
      <c r="I68" s="74" t="n">
        <v>0.436</v>
      </c>
      <c r="J68" s="56" t="n">
        <f aca="false">H68/3600</f>
        <v>0.0868583333333333</v>
      </c>
      <c r="L68" s="73" t="n">
        <v>454.3163</v>
      </c>
      <c r="M68" s="74" t="n">
        <v>37.0368</v>
      </c>
      <c r="N68" s="74" t="n">
        <v>41.3468</v>
      </c>
      <c r="O68" s="74" t="n">
        <v>41.6526</v>
      </c>
      <c r="P68" s="74" t="n">
        <v>310.785</v>
      </c>
      <c r="Q68" s="74" t="n">
        <v>0.421</v>
      </c>
      <c r="R68" s="56" t="n">
        <f aca="false">P68/3600</f>
        <v>0.0863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26.9218</v>
      </c>
      <c r="E69" s="74" t="n">
        <v>34.04</v>
      </c>
      <c r="F69" s="74" t="n">
        <v>39.5642</v>
      </c>
      <c r="G69" s="74" t="n">
        <v>39.5688</v>
      </c>
      <c r="H69" s="74" t="n">
        <v>265.654</v>
      </c>
      <c r="I69" s="74" t="n">
        <v>0.358</v>
      </c>
      <c r="J69" s="56" t="n">
        <f aca="false">H69/3600</f>
        <v>0.0737927777777778</v>
      </c>
      <c r="L69" s="73" t="n">
        <v>226.6966</v>
      </c>
      <c r="M69" s="74" t="n">
        <v>34.04</v>
      </c>
      <c r="N69" s="74" t="n">
        <v>39.5512</v>
      </c>
      <c r="O69" s="74" t="n">
        <v>39.6063</v>
      </c>
      <c r="P69" s="74" t="n">
        <v>266.108</v>
      </c>
      <c r="Q69" s="74" t="n">
        <v>0.358</v>
      </c>
      <c r="R69" s="56" t="n">
        <f aca="false">P69/3600</f>
        <v>0.0739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3342</v>
      </c>
      <c r="E70" s="76" t="n">
        <v>31.6164</v>
      </c>
      <c r="F70" s="76" t="n">
        <v>38.2017</v>
      </c>
      <c r="G70" s="76" t="n">
        <v>38.0101</v>
      </c>
      <c r="H70" s="76" t="n">
        <v>229.04</v>
      </c>
      <c r="I70" s="76" t="n">
        <v>0.327</v>
      </c>
      <c r="J70" s="62" t="n">
        <f aca="false">H70/3600</f>
        <v>0.0636222222222222</v>
      </c>
      <c r="L70" s="75" t="n">
        <v>117.1569</v>
      </c>
      <c r="M70" s="76" t="n">
        <v>31.6301</v>
      </c>
      <c r="N70" s="76" t="n">
        <v>38.1622</v>
      </c>
      <c r="O70" s="76" t="n">
        <v>38.0188</v>
      </c>
      <c r="P70" s="76" t="n">
        <v>229.571</v>
      </c>
      <c r="Q70" s="76" t="n">
        <v>0.312</v>
      </c>
      <c r="R70" s="62" t="n">
        <f aca="false">P70/3600</f>
        <v>0.0637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35699334697965</v>
      </c>
      <c r="J106" s="77" t="n">
        <f aca="false">GEOMEAN(J3:J98)</f>
        <v>0</v>
      </c>
      <c r="Q106" s="77" t="n">
        <f aca="false">GEOMEAN(Q3:Q98)</f>
        <v>3.2741575110723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32439676062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34229722222222</v>
      </c>
      <c r="J108" s="77" t="n">
        <f aca="false">SUM(J3:J98)</f>
        <v>100.759224444444</v>
      </c>
      <c r="Q108" s="77" t="n">
        <f aca="false">SUM(Q3:Q98)/3600</f>
        <v>0.133053611111111</v>
      </c>
      <c r="R108" s="77" t="n">
        <f aca="false">SUM(R3:R98)</f>
        <v>100.65077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35699334697965</v>
      </c>
      <c r="J113" s="77" t="n">
        <f aca="false">GEOMEAN(J3:J70)</f>
        <v>0.663697793352038</v>
      </c>
      <c r="Q113" s="77" t="n">
        <f aca="false">GEOMEAN(Q3:Q70)</f>
        <v>3.27415751107237</v>
      </c>
      <c r="R113" s="77" t="n">
        <f aca="false">GEOMEAN(R3:R70)</f>
        <v>0.6615515986577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5324396760628</v>
      </c>
      <c r="R114" s="78" t="n">
        <f aca="false">R113/J113</f>
        <v>0.9967663073226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15.3189</v>
      </c>
      <c r="E19" s="72" t="n">
        <v>44.7448</v>
      </c>
      <c r="F19" s="72" t="n">
        <v>45.8027</v>
      </c>
      <c r="G19" s="72" t="n">
        <v>47.2794</v>
      </c>
      <c r="H19" s="72" t="n">
        <v>7904.18</v>
      </c>
      <c r="I19" s="72" t="n">
        <v>6.318</v>
      </c>
      <c r="J19" s="51" t="n">
        <f aca="false">H19/3600</f>
        <v>2.19560555555556</v>
      </c>
      <c r="L19" s="71" t="n">
        <v>4517.7678</v>
      </c>
      <c r="M19" s="72" t="n">
        <v>44.7451</v>
      </c>
      <c r="N19" s="72" t="n">
        <v>45.8036</v>
      </c>
      <c r="O19" s="72" t="n">
        <v>47.2743</v>
      </c>
      <c r="P19" s="72" t="n">
        <v>7858.144</v>
      </c>
      <c r="Q19" s="72" t="n">
        <v>6.333</v>
      </c>
      <c r="R19" s="51" t="n">
        <f aca="false">P19/3600</f>
        <v>2.1828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8.3102</v>
      </c>
      <c r="E20" s="74" t="n">
        <v>42.3834</v>
      </c>
      <c r="F20" s="74" t="n">
        <v>44.2166</v>
      </c>
      <c r="G20" s="74" t="n">
        <v>45.6973</v>
      </c>
      <c r="H20" s="74" t="n">
        <v>6960.468</v>
      </c>
      <c r="I20" s="74" t="n">
        <v>5.35</v>
      </c>
      <c r="J20" s="56" t="n">
        <f aca="false">H20/3600</f>
        <v>1.93346333333333</v>
      </c>
      <c r="L20" s="73" t="n">
        <v>2188.0712</v>
      </c>
      <c r="M20" s="74" t="n">
        <v>42.3877</v>
      </c>
      <c r="N20" s="74" t="n">
        <v>44.2069</v>
      </c>
      <c r="O20" s="74" t="n">
        <v>45.7047</v>
      </c>
      <c r="P20" s="74" t="n">
        <v>6844.075</v>
      </c>
      <c r="Q20" s="74" t="n">
        <v>5.35</v>
      </c>
      <c r="R20" s="56" t="n">
        <f aca="false">P20/3600</f>
        <v>1.90113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3.457</v>
      </c>
      <c r="E21" s="74" t="n">
        <v>39.5925</v>
      </c>
      <c r="F21" s="74" t="n">
        <v>42.7004</v>
      </c>
      <c r="G21" s="74" t="n">
        <v>44.6015</v>
      </c>
      <c r="H21" s="74" t="n">
        <v>5989.878</v>
      </c>
      <c r="I21" s="74" t="n">
        <v>4.43</v>
      </c>
      <c r="J21" s="56" t="n">
        <f aca="false">H21/3600</f>
        <v>1.663855</v>
      </c>
      <c r="L21" s="73" t="n">
        <v>1052.4813</v>
      </c>
      <c r="M21" s="74" t="n">
        <v>39.59</v>
      </c>
      <c r="N21" s="74" t="n">
        <v>42.6933</v>
      </c>
      <c r="O21" s="74" t="n">
        <v>44.6124</v>
      </c>
      <c r="P21" s="74" t="n">
        <v>5928.459</v>
      </c>
      <c r="Q21" s="74" t="n">
        <v>4.43</v>
      </c>
      <c r="R21" s="56" t="n">
        <f aca="false">P21/3600</f>
        <v>1.64679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9.7127</v>
      </c>
      <c r="E22" s="76" t="n">
        <v>37.016</v>
      </c>
      <c r="F22" s="76" t="n">
        <v>41.9171</v>
      </c>
      <c r="G22" s="76" t="n">
        <v>44.1786</v>
      </c>
      <c r="H22" s="76" t="n">
        <v>5350.896</v>
      </c>
      <c r="I22" s="76" t="n">
        <v>3.931</v>
      </c>
      <c r="J22" s="62" t="n">
        <f aca="false">H22/3600</f>
        <v>1.48636</v>
      </c>
      <c r="L22" s="75" t="n">
        <v>518.4431</v>
      </c>
      <c r="M22" s="76" t="n">
        <v>37.0124</v>
      </c>
      <c r="N22" s="76" t="n">
        <v>41.9227</v>
      </c>
      <c r="O22" s="76" t="n">
        <v>44.1767</v>
      </c>
      <c r="P22" s="76" t="n">
        <v>5243.88</v>
      </c>
      <c r="Q22" s="76" t="n">
        <v>3.915</v>
      </c>
      <c r="R22" s="62" t="n">
        <f aca="false">P22/3600</f>
        <v>1.456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20.3468</v>
      </c>
      <c r="E23" s="72" t="n">
        <v>42.167</v>
      </c>
      <c r="F23" s="72" t="n">
        <v>44.5534</v>
      </c>
      <c r="G23" s="72" t="n">
        <v>46.0521</v>
      </c>
      <c r="H23" s="72" t="n">
        <v>5469.282</v>
      </c>
      <c r="I23" s="72" t="n">
        <v>6.068</v>
      </c>
      <c r="J23" s="51" t="n">
        <f aca="false">H23/3600</f>
        <v>1.519245</v>
      </c>
      <c r="L23" s="71" t="n">
        <v>5817.4237</v>
      </c>
      <c r="M23" s="72" t="n">
        <v>42.1669</v>
      </c>
      <c r="N23" s="72" t="n">
        <v>44.5554</v>
      </c>
      <c r="O23" s="72" t="n">
        <v>46.0514</v>
      </c>
      <c r="P23" s="72" t="n">
        <v>5578.954</v>
      </c>
      <c r="Q23" s="72" t="n">
        <v>6.037</v>
      </c>
      <c r="R23" s="51" t="n">
        <f aca="false">P23/3600</f>
        <v>1.54970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67.3097</v>
      </c>
      <c r="E24" s="74" t="n">
        <v>39.5748</v>
      </c>
      <c r="F24" s="74" t="n">
        <v>42.8624</v>
      </c>
      <c r="G24" s="74" t="n">
        <v>44.4451</v>
      </c>
      <c r="H24" s="74" t="n">
        <v>4689.141</v>
      </c>
      <c r="I24" s="74" t="n">
        <v>5.007</v>
      </c>
      <c r="J24" s="56" t="n">
        <f aca="false">H24/3600</f>
        <v>1.30253916666667</v>
      </c>
      <c r="L24" s="73" t="n">
        <v>2465.9618</v>
      </c>
      <c r="M24" s="74" t="n">
        <v>39.5717</v>
      </c>
      <c r="N24" s="74" t="n">
        <v>42.861</v>
      </c>
      <c r="O24" s="74" t="n">
        <v>44.4385</v>
      </c>
      <c r="P24" s="74" t="n">
        <v>4773.803</v>
      </c>
      <c r="Q24" s="74" t="n">
        <v>4.99</v>
      </c>
      <c r="R24" s="56" t="n">
        <f aca="false">P24/3600</f>
        <v>1.32605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9.1847</v>
      </c>
      <c r="E25" s="74" t="n">
        <v>37.113</v>
      </c>
      <c r="F25" s="74" t="n">
        <v>41.5792</v>
      </c>
      <c r="G25" s="74" t="n">
        <v>43.4184</v>
      </c>
      <c r="H25" s="74" t="n">
        <v>4162.142</v>
      </c>
      <c r="I25" s="74" t="n">
        <v>4.196</v>
      </c>
      <c r="J25" s="56" t="n">
        <f aca="false">H25/3600</f>
        <v>1.15615055555556</v>
      </c>
      <c r="L25" s="73" t="n">
        <v>1088.6204</v>
      </c>
      <c r="M25" s="74" t="n">
        <v>37.1139</v>
      </c>
      <c r="N25" s="74" t="n">
        <v>41.5839</v>
      </c>
      <c r="O25" s="74" t="n">
        <v>43.4199</v>
      </c>
      <c r="P25" s="74" t="n">
        <v>4210.994</v>
      </c>
      <c r="Q25" s="74" t="n">
        <v>4.172</v>
      </c>
      <c r="R25" s="56" t="n">
        <f aca="false">P25/3600</f>
        <v>1.16972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4.3925</v>
      </c>
      <c r="E26" s="76" t="n">
        <v>34.8491</v>
      </c>
      <c r="F26" s="76" t="n">
        <v>40.7583</v>
      </c>
      <c r="G26" s="76" t="n">
        <v>42.8044</v>
      </c>
      <c r="H26" s="76" t="n">
        <v>3767.992</v>
      </c>
      <c r="I26" s="76" t="n">
        <v>3.588</v>
      </c>
      <c r="J26" s="62" t="n">
        <f aca="false">H26/3600</f>
        <v>1.04666444444444</v>
      </c>
      <c r="L26" s="75" t="n">
        <v>482.7115</v>
      </c>
      <c r="M26" s="76" t="n">
        <v>34.8533</v>
      </c>
      <c r="N26" s="76" t="n">
        <v>40.7627</v>
      </c>
      <c r="O26" s="76" t="n">
        <v>42.8113</v>
      </c>
      <c r="P26" s="76" t="n">
        <v>3815.824</v>
      </c>
      <c r="Q26" s="76" t="n">
        <v>3.612</v>
      </c>
      <c r="R26" s="62" t="n">
        <f aca="false">P26/3600</f>
        <v>1.05995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30.2474</v>
      </c>
      <c r="E27" s="72" t="n">
        <v>41.4773</v>
      </c>
      <c r="F27" s="72" t="n">
        <v>43.4005</v>
      </c>
      <c r="G27" s="72" t="n">
        <v>45.8541</v>
      </c>
      <c r="H27" s="72" t="n">
        <v>10629.712</v>
      </c>
      <c r="I27" s="72" t="n">
        <v>10.467</v>
      </c>
      <c r="J27" s="51" t="n">
        <f aca="false">H27/3600</f>
        <v>2.95269777777778</v>
      </c>
      <c r="L27" s="71" t="n">
        <v>10830.2474</v>
      </c>
      <c r="M27" s="72" t="n">
        <v>41.4773</v>
      </c>
      <c r="N27" s="72" t="n">
        <v>43.4005</v>
      </c>
      <c r="O27" s="72" t="n">
        <v>45.8541</v>
      </c>
      <c r="P27" s="72" t="n">
        <v>10643.019</v>
      </c>
      <c r="Q27" s="72" t="n">
        <v>10.467</v>
      </c>
      <c r="R27" s="51" t="n">
        <f aca="false">P27/3600</f>
        <v>2.95639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41.3856</v>
      </c>
      <c r="E28" s="74" t="n">
        <v>39.4879</v>
      </c>
      <c r="F28" s="74" t="n">
        <v>42.2389</v>
      </c>
      <c r="G28" s="74" t="n">
        <v>44.0928</v>
      </c>
      <c r="H28" s="74" t="n">
        <v>9098.291</v>
      </c>
      <c r="I28" s="74" t="n">
        <v>8.33</v>
      </c>
      <c r="J28" s="56" t="n">
        <f aca="false">H28/3600</f>
        <v>2.52730305555556</v>
      </c>
      <c r="L28" s="73" t="n">
        <v>4041.3856</v>
      </c>
      <c r="M28" s="74" t="n">
        <v>39.4879</v>
      </c>
      <c r="N28" s="74" t="n">
        <v>42.2389</v>
      </c>
      <c r="O28" s="74" t="n">
        <v>44.0928</v>
      </c>
      <c r="P28" s="74" t="n">
        <v>9080.895</v>
      </c>
      <c r="Q28" s="74" t="n">
        <v>8.346</v>
      </c>
      <c r="R28" s="56" t="n">
        <f aca="false">P28/3600</f>
        <v>2.52247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4.4412</v>
      </c>
      <c r="E29" s="74" t="n">
        <v>37.2975</v>
      </c>
      <c r="F29" s="74" t="n">
        <v>41.1879</v>
      </c>
      <c r="G29" s="74" t="n">
        <v>42.4938</v>
      </c>
      <c r="H29" s="74" t="n">
        <v>8089.405</v>
      </c>
      <c r="I29" s="74" t="n">
        <v>7.004</v>
      </c>
      <c r="J29" s="56" t="n">
        <f aca="false">H29/3600</f>
        <v>2.24705694444444</v>
      </c>
      <c r="L29" s="73" t="n">
        <v>1874.4412</v>
      </c>
      <c r="M29" s="74" t="n">
        <v>37.2975</v>
      </c>
      <c r="N29" s="74" t="n">
        <v>41.1879</v>
      </c>
      <c r="O29" s="74" t="n">
        <v>42.4938</v>
      </c>
      <c r="P29" s="74" t="n">
        <v>8088.016</v>
      </c>
      <c r="Q29" s="74" t="n">
        <v>7.035</v>
      </c>
      <c r="R29" s="56" t="n">
        <f aca="false">P29/3600</f>
        <v>2.24667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1.3649</v>
      </c>
      <c r="E30" s="76" t="n">
        <v>35.0087</v>
      </c>
      <c r="F30" s="76" t="n">
        <v>40.474</v>
      </c>
      <c r="G30" s="76" t="n">
        <v>41.348</v>
      </c>
      <c r="H30" s="76" t="n">
        <v>7423.695</v>
      </c>
      <c r="I30" s="76" t="n">
        <v>6.287</v>
      </c>
      <c r="J30" s="62" t="n">
        <f aca="false">H30/3600</f>
        <v>2.0621375</v>
      </c>
      <c r="L30" s="75" t="n">
        <v>931.3649</v>
      </c>
      <c r="M30" s="76" t="n">
        <v>35.0087</v>
      </c>
      <c r="N30" s="76" t="n">
        <v>40.474</v>
      </c>
      <c r="O30" s="76" t="n">
        <v>41.348</v>
      </c>
      <c r="P30" s="76" t="n">
        <v>7426.407</v>
      </c>
      <c r="Q30" s="76" t="n">
        <v>6.287</v>
      </c>
      <c r="R30" s="62" t="n">
        <f aca="false">P30/3600</f>
        <v>2.06289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1.6</v>
      </c>
      <c r="E31" s="72" t="n">
        <v>42.3939</v>
      </c>
      <c r="F31" s="72" t="n">
        <v>46.6172</v>
      </c>
      <c r="G31" s="72" t="n">
        <v>47.175</v>
      </c>
      <c r="H31" s="72" t="n">
        <v>15296.088</v>
      </c>
      <c r="I31" s="72" t="n">
        <v>12.308</v>
      </c>
      <c r="J31" s="51" t="n">
        <f aca="false">H31/3600</f>
        <v>4.24891333333333</v>
      </c>
      <c r="L31" s="71" t="n">
        <v>9911.6</v>
      </c>
      <c r="M31" s="72" t="n">
        <v>42.3939</v>
      </c>
      <c r="N31" s="72" t="n">
        <v>46.6172</v>
      </c>
      <c r="O31" s="72" t="n">
        <v>47.175</v>
      </c>
      <c r="P31" s="72" t="n">
        <v>15300.86</v>
      </c>
      <c r="Q31" s="72" t="n">
        <v>12.215</v>
      </c>
      <c r="R31" s="51" t="n">
        <f aca="false">P31/3600</f>
        <v>4.2502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10.0948</v>
      </c>
      <c r="E32" s="74" t="n">
        <v>40.581</v>
      </c>
      <c r="F32" s="74" t="n">
        <v>45.0161</v>
      </c>
      <c r="G32" s="74" t="n">
        <v>45.013</v>
      </c>
      <c r="H32" s="74" t="n">
        <v>13038.988</v>
      </c>
      <c r="I32" s="74" t="n">
        <v>10.171</v>
      </c>
      <c r="J32" s="56" t="n">
        <f aca="false">H32/3600</f>
        <v>3.62194111111111</v>
      </c>
      <c r="L32" s="73" t="n">
        <v>4110.0948</v>
      </c>
      <c r="M32" s="74" t="n">
        <v>40.581</v>
      </c>
      <c r="N32" s="74" t="n">
        <v>45.0161</v>
      </c>
      <c r="O32" s="74" t="n">
        <v>45.013</v>
      </c>
      <c r="P32" s="74" t="n">
        <v>13013.9</v>
      </c>
      <c r="Q32" s="74" t="n">
        <v>10.108</v>
      </c>
      <c r="R32" s="56" t="n">
        <f aca="false">P32/3600</f>
        <v>3.6149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7.4598</v>
      </c>
      <c r="E33" s="74" t="n">
        <v>38.5082</v>
      </c>
      <c r="F33" s="74" t="n">
        <v>43.4422</v>
      </c>
      <c r="G33" s="74" t="n">
        <v>43.0686</v>
      </c>
      <c r="H33" s="74" t="n">
        <v>11244.482</v>
      </c>
      <c r="I33" s="74" t="n">
        <v>8.626</v>
      </c>
      <c r="J33" s="56" t="n">
        <f aca="false">H33/3600</f>
        <v>3.12346722222222</v>
      </c>
      <c r="L33" s="73" t="n">
        <v>1957.4598</v>
      </c>
      <c r="M33" s="74" t="n">
        <v>38.5082</v>
      </c>
      <c r="N33" s="74" t="n">
        <v>43.4422</v>
      </c>
      <c r="O33" s="74" t="n">
        <v>43.0686</v>
      </c>
      <c r="P33" s="74" t="n">
        <v>11223.51</v>
      </c>
      <c r="Q33" s="74" t="n">
        <v>8.564</v>
      </c>
      <c r="R33" s="56" t="n">
        <f aca="false">P33/3600</f>
        <v>3.1176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10.4577</v>
      </c>
      <c r="E34" s="76" t="n">
        <v>36.3261</v>
      </c>
      <c r="F34" s="76" t="n">
        <v>42.5361</v>
      </c>
      <c r="G34" s="76" t="n">
        <v>41.8279</v>
      </c>
      <c r="H34" s="76" t="n">
        <v>9835.15</v>
      </c>
      <c r="I34" s="76" t="n">
        <v>7.628</v>
      </c>
      <c r="J34" s="62" t="n">
        <f aca="false">H34/3600</f>
        <v>2.73198611111111</v>
      </c>
      <c r="L34" s="75" t="n">
        <v>1010.4577</v>
      </c>
      <c r="M34" s="76" t="n">
        <v>36.3261</v>
      </c>
      <c r="N34" s="76" t="n">
        <v>42.5361</v>
      </c>
      <c r="O34" s="76" t="n">
        <v>41.8279</v>
      </c>
      <c r="P34" s="76" t="n">
        <v>9822.852</v>
      </c>
      <c r="Q34" s="76" t="n">
        <v>7.597</v>
      </c>
      <c r="R34" s="62" t="n">
        <f aca="false">P34/3600</f>
        <v>2.7285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85.3284</v>
      </c>
      <c r="E35" s="72" t="n">
        <v>40.8403</v>
      </c>
      <c r="F35" s="72" t="n">
        <v>45.1729</v>
      </c>
      <c r="G35" s="72" t="n">
        <v>47.412</v>
      </c>
      <c r="H35" s="72" t="n">
        <v>13540.597</v>
      </c>
      <c r="I35" s="72" t="n">
        <v>15.865</v>
      </c>
      <c r="J35" s="51" t="n">
        <f aca="false">H35/3600</f>
        <v>3.76127694444444</v>
      </c>
      <c r="L35" s="71" t="n">
        <v>18985.3284</v>
      </c>
      <c r="M35" s="72" t="n">
        <v>40.8403</v>
      </c>
      <c r="N35" s="72" t="n">
        <v>45.1729</v>
      </c>
      <c r="O35" s="72" t="n">
        <v>47.412</v>
      </c>
      <c r="P35" s="72" t="n">
        <v>13537.376</v>
      </c>
      <c r="Q35" s="72" t="n">
        <v>15.818</v>
      </c>
      <c r="R35" s="51" t="n">
        <f aca="false">P35/3600</f>
        <v>3.7603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1.8884</v>
      </c>
      <c r="E36" s="74" t="n">
        <v>38.8238</v>
      </c>
      <c r="F36" s="74" t="n">
        <v>43.8545</v>
      </c>
      <c r="G36" s="74" t="n">
        <v>46.2289</v>
      </c>
      <c r="H36" s="74" t="n">
        <v>10902.372</v>
      </c>
      <c r="I36" s="74" t="n">
        <v>11.7</v>
      </c>
      <c r="J36" s="56" t="n">
        <f aca="false">H36/3600</f>
        <v>3.02843666666667</v>
      </c>
      <c r="L36" s="73" t="n">
        <v>4411.8884</v>
      </c>
      <c r="M36" s="74" t="n">
        <v>38.8238</v>
      </c>
      <c r="N36" s="74" t="n">
        <v>43.8545</v>
      </c>
      <c r="O36" s="74" t="n">
        <v>46.2289</v>
      </c>
      <c r="P36" s="74" t="n">
        <v>10914.855</v>
      </c>
      <c r="Q36" s="74" t="n">
        <v>11.783</v>
      </c>
      <c r="R36" s="56" t="n">
        <f aca="false">P36/3600</f>
        <v>3.03190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30.1433</v>
      </c>
      <c r="E37" s="74" t="n">
        <v>36.945</v>
      </c>
      <c r="F37" s="74" t="n">
        <v>42.7586</v>
      </c>
      <c r="G37" s="74" t="n">
        <v>45.1091</v>
      </c>
      <c r="H37" s="74" t="n">
        <v>9555.873</v>
      </c>
      <c r="I37" s="74" t="n">
        <v>9.89</v>
      </c>
      <c r="J37" s="56" t="n">
        <f aca="false">H37/3600</f>
        <v>2.65440916666667</v>
      </c>
      <c r="L37" s="73" t="n">
        <v>1530.1433</v>
      </c>
      <c r="M37" s="74" t="n">
        <v>36.945</v>
      </c>
      <c r="N37" s="74" t="n">
        <v>42.7586</v>
      </c>
      <c r="O37" s="74" t="n">
        <v>45.1091</v>
      </c>
      <c r="P37" s="74" t="n">
        <v>9565.068</v>
      </c>
      <c r="Q37" s="74" t="n">
        <v>9.875</v>
      </c>
      <c r="R37" s="56" t="n">
        <f aca="false">P37/3600</f>
        <v>2.65696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2.8707</v>
      </c>
      <c r="E38" s="76" t="n">
        <v>34.906</v>
      </c>
      <c r="F38" s="76" t="n">
        <v>41.9672</v>
      </c>
      <c r="G38" s="76" t="n">
        <v>44.3316</v>
      </c>
      <c r="H38" s="76" t="n">
        <v>8810.567</v>
      </c>
      <c r="I38" s="76" t="n">
        <v>8.97</v>
      </c>
      <c r="J38" s="62" t="n">
        <f aca="false">H38/3600</f>
        <v>2.44737972222222</v>
      </c>
      <c r="L38" s="75" t="n">
        <v>632.8707</v>
      </c>
      <c r="M38" s="76" t="n">
        <v>34.906</v>
      </c>
      <c r="N38" s="76" t="n">
        <v>41.9672</v>
      </c>
      <c r="O38" s="76" t="n">
        <v>44.3316</v>
      </c>
      <c r="P38" s="76" t="n">
        <v>8802.989</v>
      </c>
      <c r="Q38" s="76" t="n">
        <v>9.002</v>
      </c>
      <c r="R38" s="62" t="n">
        <f aca="false">P38/3600</f>
        <v>2.44527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57.1794</v>
      </c>
      <c r="E39" s="72" t="n">
        <v>42.5478</v>
      </c>
      <c r="F39" s="72" t="n">
        <v>45.427</v>
      </c>
      <c r="G39" s="72" t="n">
        <v>45.4997</v>
      </c>
      <c r="H39" s="72" t="n">
        <v>2224.756</v>
      </c>
      <c r="I39" s="72" t="n">
        <v>2.277</v>
      </c>
      <c r="J39" s="51" t="n">
        <f aca="false">H39/3600</f>
        <v>0.617987777777778</v>
      </c>
      <c r="L39" s="71" t="n">
        <v>2260.5072</v>
      </c>
      <c r="M39" s="72" t="n">
        <v>42.547</v>
      </c>
      <c r="N39" s="72" t="n">
        <v>45.427</v>
      </c>
      <c r="O39" s="72" t="n">
        <v>45.501</v>
      </c>
      <c r="P39" s="72" t="n">
        <v>2224.163</v>
      </c>
      <c r="Q39" s="72" t="n">
        <v>2.293</v>
      </c>
      <c r="R39" s="51" t="n">
        <f aca="false">P39/3600</f>
        <v>0.6178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40.3464</v>
      </c>
      <c r="E40" s="74" t="n">
        <v>39.7841</v>
      </c>
      <c r="F40" s="74" t="n">
        <v>43.1426</v>
      </c>
      <c r="G40" s="74" t="n">
        <v>42.939</v>
      </c>
      <c r="H40" s="74" t="n">
        <v>1951.666</v>
      </c>
      <c r="I40" s="74" t="n">
        <v>1.856</v>
      </c>
      <c r="J40" s="56" t="n">
        <f aca="false">H40/3600</f>
        <v>0.542129444444444</v>
      </c>
      <c r="L40" s="73" t="n">
        <v>1040.4577</v>
      </c>
      <c r="M40" s="74" t="n">
        <v>39.7787</v>
      </c>
      <c r="N40" s="74" t="n">
        <v>43.154</v>
      </c>
      <c r="O40" s="74" t="n">
        <v>42.9323</v>
      </c>
      <c r="P40" s="74" t="n">
        <v>1949.248</v>
      </c>
      <c r="Q40" s="74" t="n">
        <v>1.872</v>
      </c>
      <c r="R40" s="56" t="n">
        <f aca="false">P40/3600</f>
        <v>0.5414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278</v>
      </c>
      <c r="E41" s="74" t="n">
        <v>37.2023</v>
      </c>
      <c r="F41" s="74" t="n">
        <v>41.2093</v>
      </c>
      <c r="G41" s="74" t="n">
        <v>40.902</v>
      </c>
      <c r="H41" s="74" t="n">
        <v>1730.285</v>
      </c>
      <c r="I41" s="74" t="n">
        <v>1.544</v>
      </c>
      <c r="J41" s="56" t="n">
        <f aca="false">H41/3600</f>
        <v>0.480634722222222</v>
      </c>
      <c r="L41" s="73" t="n">
        <v>499.666</v>
      </c>
      <c r="M41" s="74" t="n">
        <v>37.2003</v>
      </c>
      <c r="N41" s="74" t="n">
        <v>41.2286</v>
      </c>
      <c r="O41" s="74" t="n">
        <v>40.8904</v>
      </c>
      <c r="P41" s="74" t="n">
        <v>1732.843</v>
      </c>
      <c r="Q41" s="74" t="n">
        <v>1.544</v>
      </c>
      <c r="R41" s="56" t="n">
        <f aca="false">P41/3600</f>
        <v>0.4813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6.5567</v>
      </c>
      <c r="E42" s="76" t="n">
        <v>34.8618</v>
      </c>
      <c r="F42" s="76" t="n">
        <v>39.8383</v>
      </c>
      <c r="G42" s="76" t="n">
        <v>39.2488</v>
      </c>
      <c r="H42" s="76" t="n">
        <v>1566.983</v>
      </c>
      <c r="I42" s="76" t="n">
        <v>1.341</v>
      </c>
      <c r="J42" s="62" t="n">
        <f aca="false">H42/3600</f>
        <v>0.435273055555556</v>
      </c>
      <c r="L42" s="75" t="n">
        <v>266.1443</v>
      </c>
      <c r="M42" s="76" t="n">
        <v>34.8682</v>
      </c>
      <c r="N42" s="76" t="n">
        <v>39.8558</v>
      </c>
      <c r="O42" s="76" t="n">
        <v>39.2752</v>
      </c>
      <c r="P42" s="76" t="n">
        <v>1565.438</v>
      </c>
      <c r="Q42" s="76" t="n">
        <v>1.357</v>
      </c>
      <c r="R42" s="62" t="n">
        <f aca="false">P42/3600</f>
        <v>0.4348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2456</v>
      </c>
      <c r="E43" s="72" t="n">
        <v>41.5505</v>
      </c>
      <c r="F43" s="72" t="n">
        <v>45.3203</v>
      </c>
      <c r="G43" s="72" t="n">
        <v>45.7162</v>
      </c>
      <c r="H43" s="72" t="n">
        <v>3196.589</v>
      </c>
      <c r="I43" s="72" t="n">
        <v>3.494</v>
      </c>
      <c r="J43" s="51" t="n">
        <f aca="false">H43/3600</f>
        <v>0.887941388888889</v>
      </c>
      <c r="L43" s="71" t="n">
        <v>3460.2456</v>
      </c>
      <c r="M43" s="72" t="n">
        <v>41.5505</v>
      </c>
      <c r="N43" s="72" t="n">
        <v>45.3203</v>
      </c>
      <c r="O43" s="72" t="n">
        <v>45.7162</v>
      </c>
      <c r="P43" s="72" t="n">
        <v>3196.511</v>
      </c>
      <c r="Q43" s="72" t="n">
        <v>3.073</v>
      </c>
      <c r="R43" s="51" t="n">
        <f aca="false">P43/3600</f>
        <v>0.8879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9367</v>
      </c>
      <c r="E44" s="74" t="n">
        <v>38.6148</v>
      </c>
      <c r="F44" s="74" t="n">
        <v>43.3939</v>
      </c>
      <c r="G44" s="74" t="n">
        <v>43.3017</v>
      </c>
      <c r="H44" s="74" t="n">
        <v>2759.532</v>
      </c>
      <c r="I44" s="74" t="n">
        <v>2.48</v>
      </c>
      <c r="J44" s="56" t="n">
        <f aca="false">H44/3600</f>
        <v>0.766536666666667</v>
      </c>
      <c r="L44" s="73" t="n">
        <v>1611.9367</v>
      </c>
      <c r="M44" s="74" t="n">
        <v>38.6148</v>
      </c>
      <c r="N44" s="74" t="n">
        <v>43.3939</v>
      </c>
      <c r="O44" s="74" t="n">
        <v>43.3017</v>
      </c>
      <c r="P44" s="74" t="n">
        <v>2765.07</v>
      </c>
      <c r="Q44" s="74" t="n">
        <v>2.48</v>
      </c>
      <c r="R44" s="56" t="n">
        <f aca="false">P44/3600</f>
        <v>0.7680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8.4335</v>
      </c>
      <c r="E45" s="74" t="n">
        <v>35.7288</v>
      </c>
      <c r="F45" s="74" t="n">
        <v>41.8409</v>
      </c>
      <c r="G45" s="74" t="n">
        <v>41.3458</v>
      </c>
      <c r="H45" s="74" t="n">
        <v>2446.782</v>
      </c>
      <c r="I45" s="74" t="n">
        <v>2.09</v>
      </c>
      <c r="J45" s="56" t="n">
        <f aca="false">H45/3600</f>
        <v>0.679661666666667</v>
      </c>
      <c r="L45" s="73" t="n">
        <v>798.4335</v>
      </c>
      <c r="M45" s="74" t="n">
        <v>35.7288</v>
      </c>
      <c r="N45" s="74" t="n">
        <v>41.8409</v>
      </c>
      <c r="O45" s="74" t="n">
        <v>41.3458</v>
      </c>
      <c r="P45" s="74" t="n">
        <v>2419.435</v>
      </c>
      <c r="Q45" s="74" t="n">
        <v>2.074</v>
      </c>
      <c r="R45" s="56" t="n">
        <f aca="false">P45/3600</f>
        <v>0.67206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4.1395</v>
      </c>
      <c r="E46" s="76" t="n">
        <v>32.9726</v>
      </c>
      <c r="F46" s="76" t="n">
        <v>40.7361</v>
      </c>
      <c r="G46" s="76" t="n">
        <v>39.9431</v>
      </c>
      <c r="H46" s="76" t="n">
        <v>2165.73</v>
      </c>
      <c r="I46" s="76" t="n">
        <v>3.666</v>
      </c>
      <c r="J46" s="62" t="n">
        <f aca="false">H46/3600</f>
        <v>0.601591666666667</v>
      </c>
      <c r="L46" s="75" t="n">
        <v>414.1395</v>
      </c>
      <c r="M46" s="76" t="n">
        <v>32.9726</v>
      </c>
      <c r="N46" s="76" t="n">
        <v>40.7361</v>
      </c>
      <c r="O46" s="76" t="n">
        <v>39.9431</v>
      </c>
      <c r="P46" s="76" t="n">
        <v>2165.605</v>
      </c>
      <c r="Q46" s="76" t="n">
        <v>1.84</v>
      </c>
      <c r="R46" s="62" t="n">
        <f aca="false">P46/3600</f>
        <v>0.6015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3.4186</v>
      </c>
      <c r="E47" s="72" t="n">
        <v>39.5985</v>
      </c>
      <c r="F47" s="72" t="n">
        <v>42.9873</v>
      </c>
      <c r="G47" s="72" t="n">
        <v>43.4345</v>
      </c>
      <c r="H47" s="72" t="n">
        <v>2412.601</v>
      </c>
      <c r="I47" s="72" t="n">
        <v>2.948</v>
      </c>
      <c r="J47" s="51" t="n">
        <f aca="false">H47/3600</f>
        <v>0.670166944444445</v>
      </c>
      <c r="L47" s="71" t="n">
        <v>6173.4186</v>
      </c>
      <c r="M47" s="72" t="n">
        <v>39.5985</v>
      </c>
      <c r="N47" s="72" t="n">
        <v>42.9873</v>
      </c>
      <c r="O47" s="72" t="n">
        <v>43.4345</v>
      </c>
      <c r="P47" s="72" t="n">
        <v>2412.821</v>
      </c>
      <c r="Q47" s="72" t="n">
        <v>2.964</v>
      </c>
      <c r="R47" s="51" t="n">
        <f aca="false">P47/3600</f>
        <v>0.6702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7.5381</v>
      </c>
      <c r="E48" s="74" t="n">
        <v>36.0975</v>
      </c>
      <c r="F48" s="74" t="n">
        <v>40.788</v>
      </c>
      <c r="G48" s="74" t="n">
        <v>41.1378</v>
      </c>
      <c r="H48" s="74" t="n">
        <v>2062.38</v>
      </c>
      <c r="I48" s="74" t="n">
        <v>2.308</v>
      </c>
      <c r="J48" s="56" t="n">
        <f aca="false">H48/3600</f>
        <v>0.572883333333333</v>
      </c>
      <c r="L48" s="73" t="n">
        <v>2787.5381</v>
      </c>
      <c r="M48" s="74" t="n">
        <v>36.0975</v>
      </c>
      <c r="N48" s="74" t="n">
        <v>40.788</v>
      </c>
      <c r="O48" s="74" t="n">
        <v>41.1378</v>
      </c>
      <c r="P48" s="74" t="n">
        <v>2058.623</v>
      </c>
      <c r="Q48" s="74" t="n">
        <v>2.311</v>
      </c>
      <c r="R48" s="56" t="n">
        <f aca="false">P48/3600</f>
        <v>0.5718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4.7918</v>
      </c>
      <c r="E49" s="74" t="n">
        <v>33.0218</v>
      </c>
      <c r="F49" s="74" t="n">
        <v>39.2094</v>
      </c>
      <c r="G49" s="74" t="n">
        <v>39.4903</v>
      </c>
      <c r="H49" s="74" t="n">
        <v>1840.843</v>
      </c>
      <c r="I49" s="74" t="n">
        <v>1.825</v>
      </c>
      <c r="J49" s="56" t="n">
        <f aca="false">H49/3600</f>
        <v>0.511345277777778</v>
      </c>
      <c r="L49" s="73" t="n">
        <v>1254.7918</v>
      </c>
      <c r="M49" s="74" t="n">
        <v>33.0218</v>
      </c>
      <c r="N49" s="74" t="n">
        <v>39.2094</v>
      </c>
      <c r="O49" s="74" t="n">
        <v>39.4903</v>
      </c>
      <c r="P49" s="74" t="n">
        <v>1757.99</v>
      </c>
      <c r="Q49" s="74" t="n">
        <v>1.825</v>
      </c>
      <c r="R49" s="56" t="n">
        <f aca="false">P49/3600</f>
        <v>0.4883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3.0557</v>
      </c>
      <c r="E50" s="76" t="n">
        <v>30.3638</v>
      </c>
      <c r="F50" s="76" t="n">
        <v>38.0955</v>
      </c>
      <c r="G50" s="76" t="n">
        <v>38.2443</v>
      </c>
      <c r="H50" s="76" t="n">
        <v>1544.55</v>
      </c>
      <c r="I50" s="76" t="n">
        <v>1.528</v>
      </c>
      <c r="J50" s="62" t="n">
        <f aca="false">H50/3600</f>
        <v>0.429041666666667</v>
      </c>
      <c r="L50" s="75" t="n">
        <v>563.0557</v>
      </c>
      <c r="M50" s="76" t="n">
        <v>30.3638</v>
      </c>
      <c r="N50" s="76" t="n">
        <v>38.0955</v>
      </c>
      <c r="O50" s="76" t="n">
        <v>38.2443</v>
      </c>
      <c r="P50" s="76" t="n">
        <v>1548.902</v>
      </c>
      <c r="Q50" s="76" t="n">
        <v>1.528</v>
      </c>
      <c r="R50" s="62" t="n">
        <f aca="false">P50/3600</f>
        <v>0.4302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67.7625</v>
      </c>
      <c r="E51" s="72" t="n">
        <v>40.7718</v>
      </c>
      <c r="F51" s="72" t="n">
        <v>43.5887</v>
      </c>
      <c r="G51" s="72" t="n">
        <v>44.5663</v>
      </c>
      <c r="H51" s="72" t="n">
        <v>2434.317</v>
      </c>
      <c r="I51" s="72" t="n">
        <v>2.137</v>
      </c>
      <c r="J51" s="51" t="n">
        <f aca="false">H51/3600</f>
        <v>0.676199166666667</v>
      </c>
      <c r="L51" s="71" t="n">
        <v>3869.7637</v>
      </c>
      <c r="M51" s="72" t="n">
        <v>40.7732</v>
      </c>
      <c r="N51" s="72" t="n">
        <v>43.5918</v>
      </c>
      <c r="O51" s="72" t="n">
        <v>44.5684</v>
      </c>
      <c r="P51" s="72" t="n">
        <v>2429.971</v>
      </c>
      <c r="Q51" s="72" t="n">
        <v>2.121</v>
      </c>
      <c r="R51" s="51" t="n">
        <f aca="false">P51/3600</f>
        <v>0.6749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55.0289</v>
      </c>
      <c r="E52" s="74" t="n">
        <v>37.2235</v>
      </c>
      <c r="F52" s="74" t="n">
        <v>41.3292</v>
      </c>
      <c r="G52" s="74" t="n">
        <v>42.265</v>
      </c>
      <c r="H52" s="74" t="n">
        <v>2120.583</v>
      </c>
      <c r="I52" s="74" t="n">
        <v>1.669</v>
      </c>
      <c r="J52" s="56" t="n">
        <f aca="false">H52/3600</f>
        <v>0.589050833333333</v>
      </c>
      <c r="L52" s="73" t="n">
        <v>1657.1262</v>
      </c>
      <c r="M52" s="74" t="n">
        <v>37.2218</v>
      </c>
      <c r="N52" s="74" t="n">
        <v>41.3365</v>
      </c>
      <c r="O52" s="74" t="n">
        <v>42.2665</v>
      </c>
      <c r="P52" s="74" t="n">
        <v>2125.998</v>
      </c>
      <c r="Q52" s="74" t="n">
        <v>1.653</v>
      </c>
      <c r="R52" s="56" t="n">
        <f aca="false">P52/3600</f>
        <v>0.5905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5.8117</v>
      </c>
      <c r="E53" s="74" t="n">
        <v>34.1933</v>
      </c>
      <c r="F53" s="74" t="n">
        <v>39.7333</v>
      </c>
      <c r="G53" s="74" t="n">
        <v>40.4707</v>
      </c>
      <c r="H53" s="74" t="n">
        <v>1833.323</v>
      </c>
      <c r="I53" s="74" t="n">
        <v>1.341</v>
      </c>
      <c r="J53" s="56" t="n">
        <f aca="false">H53/3600</f>
        <v>0.509256388888889</v>
      </c>
      <c r="L53" s="73" t="n">
        <v>755.3982</v>
      </c>
      <c r="M53" s="74" t="n">
        <v>34.1954</v>
      </c>
      <c r="N53" s="74" t="n">
        <v>39.711</v>
      </c>
      <c r="O53" s="74" t="n">
        <v>40.4678</v>
      </c>
      <c r="P53" s="74" t="n">
        <v>1833.526</v>
      </c>
      <c r="Q53" s="74" t="n">
        <v>1.341</v>
      </c>
      <c r="R53" s="56" t="n">
        <f aca="false">P53/3600</f>
        <v>0.5093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48.5206</v>
      </c>
      <c r="E54" s="76" t="n">
        <v>31.7992</v>
      </c>
      <c r="F54" s="76" t="n">
        <v>38.5634</v>
      </c>
      <c r="G54" s="76" t="n">
        <v>39.0895</v>
      </c>
      <c r="H54" s="76" t="n">
        <v>1571.928</v>
      </c>
      <c r="I54" s="76" t="n">
        <v>1.123</v>
      </c>
      <c r="J54" s="62" t="n">
        <f aca="false">H54/3600</f>
        <v>0.436646666666667</v>
      </c>
      <c r="L54" s="75" t="n">
        <v>347.2135</v>
      </c>
      <c r="M54" s="76" t="n">
        <v>31.7978</v>
      </c>
      <c r="N54" s="76" t="n">
        <v>38.5528</v>
      </c>
      <c r="O54" s="76" t="n">
        <v>39.0805</v>
      </c>
      <c r="P54" s="76" t="n">
        <v>1573.504</v>
      </c>
      <c r="Q54" s="76" t="n">
        <v>1.123</v>
      </c>
      <c r="R54" s="62" t="n">
        <f aca="false">P54/3600</f>
        <v>0.43708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7.9711</v>
      </c>
      <c r="E55" s="72" t="n">
        <v>43.1202</v>
      </c>
      <c r="F55" s="72" t="n">
        <v>45.9406</v>
      </c>
      <c r="G55" s="72" t="n">
        <v>45.4354</v>
      </c>
      <c r="H55" s="72" t="n">
        <v>544.256</v>
      </c>
      <c r="I55" s="72" t="n">
        <v>0.592</v>
      </c>
      <c r="J55" s="51" t="n">
        <f aca="false">H55/3600</f>
        <v>0.151182222222222</v>
      </c>
      <c r="L55" s="71" t="n">
        <v>847.9711</v>
      </c>
      <c r="M55" s="72" t="n">
        <v>43.1202</v>
      </c>
      <c r="N55" s="72" t="n">
        <v>45.9406</v>
      </c>
      <c r="O55" s="72" t="n">
        <v>45.4354</v>
      </c>
      <c r="P55" s="72" t="n">
        <v>541.464</v>
      </c>
      <c r="Q55" s="72" t="n">
        <v>0.592</v>
      </c>
      <c r="R55" s="51" t="n">
        <f aca="false">P55/3600</f>
        <v>0.15040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9.6948</v>
      </c>
      <c r="E56" s="74" t="n">
        <v>39.7224</v>
      </c>
      <c r="F56" s="74" t="n">
        <v>43.5231</v>
      </c>
      <c r="G56" s="74" t="n">
        <v>42.7255</v>
      </c>
      <c r="H56" s="74" t="n">
        <v>480.37</v>
      </c>
      <c r="I56" s="74" t="n">
        <v>0.514</v>
      </c>
      <c r="J56" s="56" t="n">
        <f aca="false">H56/3600</f>
        <v>0.133436111111111</v>
      </c>
      <c r="L56" s="73" t="n">
        <v>419.6948</v>
      </c>
      <c r="M56" s="74" t="n">
        <v>39.7224</v>
      </c>
      <c r="N56" s="74" t="n">
        <v>43.5231</v>
      </c>
      <c r="O56" s="74" t="n">
        <v>42.7255</v>
      </c>
      <c r="P56" s="74" t="n">
        <v>480.448</v>
      </c>
      <c r="Q56" s="74" t="n">
        <v>0.514</v>
      </c>
      <c r="R56" s="56" t="n">
        <f aca="false">P56/3600</f>
        <v>0.13345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2.9938</v>
      </c>
      <c r="E57" s="74" t="n">
        <v>36.6678</v>
      </c>
      <c r="F57" s="74" t="n">
        <v>41.7528</v>
      </c>
      <c r="G57" s="74" t="n">
        <v>40.7123</v>
      </c>
      <c r="H57" s="74" t="n">
        <v>425.597</v>
      </c>
      <c r="I57" s="74" t="n">
        <v>0.436</v>
      </c>
      <c r="J57" s="56" t="n">
        <f aca="false">H57/3600</f>
        <v>0.118221388888889</v>
      </c>
      <c r="L57" s="73" t="n">
        <v>212.9938</v>
      </c>
      <c r="M57" s="74" t="n">
        <v>36.6678</v>
      </c>
      <c r="N57" s="74" t="n">
        <v>41.7528</v>
      </c>
      <c r="O57" s="74" t="n">
        <v>40.7123</v>
      </c>
      <c r="P57" s="74" t="n">
        <v>425.69</v>
      </c>
      <c r="Q57" s="74" t="n">
        <v>0.421</v>
      </c>
      <c r="R57" s="56" t="n">
        <f aca="false">P57/3600</f>
        <v>0.118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5.9546</v>
      </c>
      <c r="E58" s="76" t="n">
        <v>33.9284</v>
      </c>
      <c r="F58" s="76" t="n">
        <v>40.4068</v>
      </c>
      <c r="G58" s="76" t="n">
        <v>39.3217</v>
      </c>
      <c r="H58" s="76" t="n">
        <v>385.472</v>
      </c>
      <c r="I58" s="76" t="n">
        <v>0.374</v>
      </c>
      <c r="J58" s="62" t="n">
        <f aca="false">H58/3600</f>
        <v>0.107075555555556</v>
      </c>
      <c r="L58" s="75" t="n">
        <v>115.9546</v>
      </c>
      <c r="M58" s="76" t="n">
        <v>33.9284</v>
      </c>
      <c r="N58" s="76" t="n">
        <v>40.4068</v>
      </c>
      <c r="O58" s="76" t="n">
        <v>39.3217</v>
      </c>
      <c r="P58" s="76" t="n">
        <v>382.929</v>
      </c>
      <c r="Q58" s="76" t="n">
        <v>0.374</v>
      </c>
      <c r="R58" s="62" t="n">
        <f aca="false">P58/3600</f>
        <v>0.10636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51.0512</v>
      </c>
      <c r="E59" s="72" t="n">
        <v>39.99</v>
      </c>
      <c r="F59" s="72" t="n">
        <v>45.5174</v>
      </c>
      <c r="G59" s="72" t="n">
        <v>46.1369</v>
      </c>
      <c r="H59" s="72" t="n">
        <v>569.431</v>
      </c>
      <c r="I59" s="72" t="n">
        <v>0.873</v>
      </c>
      <c r="J59" s="51" t="n">
        <f aca="false">H59/3600</f>
        <v>0.158175277777778</v>
      </c>
      <c r="L59" s="71" t="n">
        <v>1251.0512</v>
      </c>
      <c r="M59" s="72" t="n">
        <v>39.99</v>
      </c>
      <c r="N59" s="72" t="n">
        <v>45.5174</v>
      </c>
      <c r="O59" s="72" t="n">
        <v>46.1369</v>
      </c>
      <c r="P59" s="72" t="n">
        <v>571.237</v>
      </c>
      <c r="Q59" s="72" t="n">
        <v>0.876</v>
      </c>
      <c r="R59" s="51" t="n">
        <f aca="false">P59/3600</f>
        <v>0.15867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5.9386</v>
      </c>
      <c r="E60" s="74" t="n">
        <v>36.5779</v>
      </c>
      <c r="F60" s="74" t="n">
        <v>43.8909</v>
      </c>
      <c r="G60" s="74" t="n">
        <v>44.3446</v>
      </c>
      <c r="H60" s="74" t="n">
        <v>483.166</v>
      </c>
      <c r="I60" s="74" t="n">
        <v>0.702</v>
      </c>
      <c r="J60" s="56" t="n">
        <f aca="false">H60/3600</f>
        <v>0.134212777777778</v>
      </c>
      <c r="L60" s="73" t="n">
        <v>525.9386</v>
      </c>
      <c r="M60" s="74" t="n">
        <v>36.5779</v>
      </c>
      <c r="N60" s="74" t="n">
        <v>43.8909</v>
      </c>
      <c r="O60" s="74" t="n">
        <v>44.3446</v>
      </c>
      <c r="P60" s="74" t="n">
        <v>483.962</v>
      </c>
      <c r="Q60" s="74" t="n">
        <v>0.702</v>
      </c>
      <c r="R60" s="56" t="n">
        <f aca="false">P60/3600</f>
        <v>0.13443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9116</v>
      </c>
      <c r="E61" s="74" t="n">
        <v>33.6117</v>
      </c>
      <c r="F61" s="74" t="n">
        <v>42.5137</v>
      </c>
      <c r="G61" s="74" t="n">
        <v>42.968</v>
      </c>
      <c r="H61" s="74" t="n">
        <v>423.293</v>
      </c>
      <c r="I61" s="74" t="n">
        <v>0.592</v>
      </c>
      <c r="J61" s="56" t="n">
        <f aca="false">H61/3600</f>
        <v>0.117581388888889</v>
      </c>
      <c r="L61" s="73" t="n">
        <v>252.9116</v>
      </c>
      <c r="M61" s="74" t="n">
        <v>33.6117</v>
      </c>
      <c r="N61" s="74" t="n">
        <v>42.5137</v>
      </c>
      <c r="O61" s="74" t="n">
        <v>42.968</v>
      </c>
      <c r="P61" s="74" t="n">
        <v>424.336</v>
      </c>
      <c r="Q61" s="74" t="n">
        <v>0.608</v>
      </c>
      <c r="R61" s="56" t="n">
        <f aca="false">P61/3600</f>
        <v>0.11787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3535</v>
      </c>
      <c r="E62" s="76" t="n">
        <v>30.7822</v>
      </c>
      <c r="F62" s="76" t="n">
        <v>41.6687</v>
      </c>
      <c r="G62" s="76" t="n">
        <v>41.6241</v>
      </c>
      <c r="H62" s="76" t="n">
        <v>386.992</v>
      </c>
      <c r="I62" s="76" t="n">
        <v>0.515</v>
      </c>
      <c r="J62" s="62" t="n">
        <f aca="false">H62/3600</f>
        <v>0.107497777777778</v>
      </c>
      <c r="L62" s="75" t="n">
        <v>132.3535</v>
      </c>
      <c r="M62" s="76" t="n">
        <v>30.7822</v>
      </c>
      <c r="N62" s="76" t="n">
        <v>41.6687</v>
      </c>
      <c r="O62" s="76" t="n">
        <v>41.6241</v>
      </c>
      <c r="P62" s="76" t="n">
        <v>386.228</v>
      </c>
      <c r="Q62" s="76" t="n">
        <v>0.515</v>
      </c>
      <c r="R62" s="62" t="n">
        <f aca="false">P62/3600</f>
        <v>0.10728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3.3814</v>
      </c>
      <c r="E63" s="72" t="n">
        <v>39.817</v>
      </c>
      <c r="F63" s="72" t="n">
        <v>43.2417</v>
      </c>
      <c r="G63" s="72" t="n">
        <v>44.1234</v>
      </c>
      <c r="H63" s="72" t="n">
        <v>568.31</v>
      </c>
      <c r="I63" s="72" t="n">
        <v>0.733</v>
      </c>
      <c r="J63" s="51" t="n">
        <f aca="false">H63/3600</f>
        <v>0.157863888888889</v>
      </c>
      <c r="L63" s="71" t="n">
        <v>1133.3814</v>
      </c>
      <c r="M63" s="72" t="n">
        <v>39.817</v>
      </c>
      <c r="N63" s="72" t="n">
        <v>43.2417</v>
      </c>
      <c r="O63" s="72" t="n">
        <v>44.1234</v>
      </c>
      <c r="P63" s="72" t="n">
        <v>566.922</v>
      </c>
      <c r="Q63" s="72" t="n">
        <v>0.733</v>
      </c>
      <c r="R63" s="51" t="n">
        <f aca="false">P63/3600</f>
        <v>0.15747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8.2474</v>
      </c>
      <c r="E64" s="74" t="n">
        <v>36.6315</v>
      </c>
      <c r="F64" s="74" t="n">
        <v>40.9256</v>
      </c>
      <c r="G64" s="74" t="n">
        <v>41.7577</v>
      </c>
      <c r="H64" s="74" t="n">
        <v>475.771</v>
      </c>
      <c r="I64" s="74" t="n">
        <v>1.138</v>
      </c>
      <c r="J64" s="56" t="n">
        <f aca="false">H64/3600</f>
        <v>0.132158611111111</v>
      </c>
      <c r="L64" s="73" t="n">
        <v>498.2474</v>
      </c>
      <c r="M64" s="74" t="n">
        <v>36.6315</v>
      </c>
      <c r="N64" s="74" t="n">
        <v>40.9256</v>
      </c>
      <c r="O64" s="74" t="n">
        <v>41.7577</v>
      </c>
      <c r="P64" s="74" t="n">
        <v>475.225</v>
      </c>
      <c r="Q64" s="74" t="n">
        <v>0.577</v>
      </c>
      <c r="R64" s="56" t="n">
        <f aca="false">P64/3600</f>
        <v>0.13200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2.6722</v>
      </c>
      <c r="E65" s="74" t="n">
        <v>33.8384</v>
      </c>
      <c r="F65" s="74" t="n">
        <v>39.2754</v>
      </c>
      <c r="G65" s="74" t="n">
        <v>39.9486</v>
      </c>
      <c r="H65" s="74" t="n">
        <v>407.833</v>
      </c>
      <c r="I65" s="74" t="n">
        <v>0.468</v>
      </c>
      <c r="J65" s="56" t="n">
        <f aca="false">H65/3600</f>
        <v>0.113286944444444</v>
      </c>
      <c r="L65" s="73" t="n">
        <v>232.6722</v>
      </c>
      <c r="M65" s="74" t="n">
        <v>33.8384</v>
      </c>
      <c r="N65" s="74" t="n">
        <v>39.2754</v>
      </c>
      <c r="O65" s="74" t="n">
        <v>39.9486</v>
      </c>
      <c r="P65" s="74" t="n">
        <v>409.362</v>
      </c>
      <c r="Q65" s="74" t="n">
        <v>0.468</v>
      </c>
      <c r="R65" s="56" t="n">
        <f aca="false">P65/3600</f>
        <v>0.11371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233</v>
      </c>
      <c r="E66" s="76" t="n">
        <v>31.3586</v>
      </c>
      <c r="F66" s="76" t="n">
        <v>37.9364</v>
      </c>
      <c r="G66" s="76" t="n">
        <v>38.5953</v>
      </c>
      <c r="H66" s="76" t="n">
        <v>362.032</v>
      </c>
      <c r="I66" s="76" t="n">
        <v>0.405</v>
      </c>
      <c r="J66" s="62" t="n">
        <f aca="false">H66/3600</f>
        <v>0.100564444444444</v>
      </c>
      <c r="L66" s="75" t="n">
        <v>115.233</v>
      </c>
      <c r="M66" s="76" t="n">
        <v>31.3586</v>
      </c>
      <c r="N66" s="76" t="n">
        <v>37.9364</v>
      </c>
      <c r="O66" s="76" t="n">
        <v>38.5953</v>
      </c>
      <c r="P66" s="76" t="n">
        <v>361.204</v>
      </c>
      <c r="Q66" s="76" t="n">
        <v>0.405</v>
      </c>
      <c r="R66" s="62" t="n">
        <f aca="false">P66/3600</f>
        <v>0.10033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7.6197</v>
      </c>
      <c r="E67" s="72" t="n">
        <v>40.6888</v>
      </c>
      <c r="F67" s="72" t="n">
        <v>43.3865</v>
      </c>
      <c r="G67" s="72" t="n">
        <v>43.7258</v>
      </c>
      <c r="H67" s="72" t="n">
        <v>559.762</v>
      </c>
      <c r="I67" s="72" t="n">
        <v>0.592</v>
      </c>
      <c r="J67" s="51" t="n">
        <f aca="false">H67/3600</f>
        <v>0.155489444444444</v>
      </c>
      <c r="L67" s="71" t="n">
        <v>1007.088</v>
      </c>
      <c r="M67" s="72" t="n">
        <v>40.684</v>
      </c>
      <c r="N67" s="72" t="n">
        <v>43.3844</v>
      </c>
      <c r="O67" s="72" t="n">
        <v>43.7181</v>
      </c>
      <c r="P67" s="72" t="n">
        <v>555.909</v>
      </c>
      <c r="Q67" s="72" t="n">
        <v>0.577</v>
      </c>
      <c r="R67" s="51" t="n">
        <f aca="false">P67/3600</f>
        <v>0.15441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83.7477</v>
      </c>
      <c r="E68" s="74" t="n">
        <v>36.982</v>
      </c>
      <c r="F68" s="74" t="n">
        <v>40.9279</v>
      </c>
      <c r="G68" s="74" t="n">
        <v>41.0828</v>
      </c>
      <c r="H68" s="74" t="n">
        <v>562.633</v>
      </c>
      <c r="I68" s="74" t="n">
        <v>0.452</v>
      </c>
      <c r="J68" s="56" t="n">
        <f aca="false">H68/3600</f>
        <v>0.156286944444444</v>
      </c>
      <c r="L68" s="73" t="n">
        <v>484.2831</v>
      </c>
      <c r="M68" s="74" t="n">
        <v>36.9847</v>
      </c>
      <c r="N68" s="74" t="n">
        <v>40.9267</v>
      </c>
      <c r="O68" s="74" t="n">
        <v>41.091</v>
      </c>
      <c r="P68" s="74" t="n">
        <v>493.29</v>
      </c>
      <c r="Q68" s="74" t="n">
        <v>0.468</v>
      </c>
      <c r="R68" s="56" t="n">
        <f aca="false">P68/3600</f>
        <v>0.137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7477</v>
      </c>
      <c r="E69" s="74" t="n">
        <v>33.925</v>
      </c>
      <c r="F69" s="74" t="n">
        <v>39.1071</v>
      </c>
      <c r="G69" s="74" t="n">
        <v>39.066</v>
      </c>
      <c r="H69" s="74" t="n">
        <v>423.324</v>
      </c>
      <c r="I69" s="74" t="n">
        <v>0.374</v>
      </c>
      <c r="J69" s="56" t="n">
        <f aca="false">H69/3600</f>
        <v>0.11759</v>
      </c>
      <c r="L69" s="73" t="n">
        <v>237.5963</v>
      </c>
      <c r="M69" s="74" t="n">
        <v>33.9266</v>
      </c>
      <c r="N69" s="74" t="n">
        <v>39.0967</v>
      </c>
      <c r="O69" s="74" t="n">
        <v>39.0545</v>
      </c>
      <c r="P69" s="74" t="n">
        <v>423.683</v>
      </c>
      <c r="Q69" s="74" t="n">
        <v>0.39</v>
      </c>
      <c r="R69" s="56" t="n">
        <f aca="false">P69/3600</f>
        <v>0.117689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3.1643</v>
      </c>
      <c r="E70" s="76" t="n">
        <v>31.4246</v>
      </c>
      <c r="F70" s="76" t="n">
        <v>37.6775</v>
      </c>
      <c r="G70" s="76" t="n">
        <v>37.4537</v>
      </c>
      <c r="H70" s="76" t="n">
        <v>364.496</v>
      </c>
      <c r="I70" s="76" t="n">
        <v>0.327</v>
      </c>
      <c r="J70" s="62" t="n">
        <f aca="false">H70/3600</f>
        <v>0.101248888888889</v>
      </c>
      <c r="L70" s="75" t="n">
        <v>122.7766</v>
      </c>
      <c r="M70" s="76" t="n">
        <v>31.4192</v>
      </c>
      <c r="N70" s="76" t="n">
        <v>37.6584</v>
      </c>
      <c r="O70" s="76" t="n">
        <v>37.4964</v>
      </c>
      <c r="P70" s="76" t="n">
        <v>363.201</v>
      </c>
      <c r="Q70" s="76" t="n">
        <v>0.327</v>
      </c>
      <c r="R70" s="62" t="n">
        <f aca="false">P70/3600</f>
        <v>0.100889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41.4549</v>
      </c>
      <c r="E71" s="72" t="n">
        <v>45.1</v>
      </c>
      <c r="F71" s="72" t="n">
        <v>48.9648</v>
      </c>
      <c r="G71" s="72" t="n">
        <v>49.7073</v>
      </c>
      <c r="H71" s="72" t="n">
        <v>4511.58</v>
      </c>
      <c r="I71" s="72" t="n">
        <v>4.383</v>
      </c>
      <c r="J71" s="51" t="n">
        <f aca="false">H71/3600</f>
        <v>1.25321666666667</v>
      </c>
      <c r="L71" s="71" t="n">
        <v>1641.4549</v>
      </c>
      <c r="M71" s="72" t="n">
        <v>45.1</v>
      </c>
      <c r="N71" s="72" t="n">
        <v>48.9648</v>
      </c>
      <c r="O71" s="72" t="n">
        <v>49.7073</v>
      </c>
      <c r="P71" s="72" t="n">
        <v>4536.545</v>
      </c>
      <c r="Q71" s="72" t="n">
        <v>4.414</v>
      </c>
      <c r="R71" s="51" t="n">
        <f aca="false">P71/3600</f>
        <v>1.26015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39.427</v>
      </c>
      <c r="E72" s="74" t="n">
        <v>43.0474</v>
      </c>
      <c r="F72" s="74" t="n">
        <v>47.1528</v>
      </c>
      <c r="G72" s="74" t="n">
        <v>47.877</v>
      </c>
      <c r="H72" s="74" t="n">
        <v>3945.577</v>
      </c>
      <c r="I72" s="74" t="n">
        <v>3.728</v>
      </c>
      <c r="J72" s="56" t="n">
        <f aca="false">H72/3600</f>
        <v>1.09599361111111</v>
      </c>
      <c r="L72" s="73" t="n">
        <v>739.427</v>
      </c>
      <c r="M72" s="74" t="n">
        <v>43.0474</v>
      </c>
      <c r="N72" s="74" t="n">
        <v>47.1528</v>
      </c>
      <c r="O72" s="74" t="n">
        <v>47.877</v>
      </c>
      <c r="P72" s="74" t="n">
        <v>3945.234</v>
      </c>
      <c r="Q72" s="74" t="n">
        <v>3.775</v>
      </c>
      <c r="R72" s="56" t="n">
        <f aca="false">P72/3600</f>
        <v>1.09589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3.9628</v>
      </c>
      <c r="E73" s="74" t="n">
        <v>40.6038</v>
      </c>
      <c r="F73" s="74" t="n">
        <v>45.3972</v>
      </c>
      <c r="G73" s="74" t="n">
        <v>46.0659</v>
      </c>
      <c r="H73" s="74" t="n">
        <v>3601.891</v>
      </c>
      <c r="I73" s="74" t="n">
        <v>3.229</v>
      </c>
      <c r="J73" s="56" t="n">
        <f aca="false">H73/3600</f>
        <v>1.00052527777778</v>
      </c>
      <c r="L73" s="73" t="n">
        <v>383.9628</v>
      </c>
      <c r="M73" s="74" t="n">
        <v>40.6038</v>
      </c>
      <c r="N73" s="74" t="n">
        <v>45.3972</v>
      </c>
      <c r="O73" s="74" t="n">
        <v>46.0659</v>
      </c>
      <c r="P73" s="74" t="n">
        <v>3614.231</v>
      </c>
      <c r="Q73" s="74" t="n">
        <v>3.229</v>
      </c>
      <c r="R73" s="56" t="n">
        <f aca="false">P73/3600</f>
        <v>1.00395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5.2149</v>
      </c>
      <c r="E74" s="76" t="n">
        <v>37.9431</v>
      </c>
      <c r="F74" s="76" t="n">
        <v>44.1804</v>
      </c>
      <c r="G74" s="76" t="n">
        <v>44.6543</v>
      </c>
      <c r="H74" s="76" t="n">
        <v>3421.801</v>
      </c>
      <c r="I74" s="76" t="n">
        <v>2.964</v>
      </c>
      <c r="J74" s="62" t="n">
        <f aca="false">H74/3600</f>
        <v>0.950500277777778</v>
      </c>
      <c r="L74" s="75" t="n">
        <v>215.2149</v>
      </c>
      <c r="M74" s="76" t="n">
        <v>37.9431</v>
      </c>
      <c r="N74" s="76" t="n">
        <v>44.1804</v>
      </c>
      <c r="O74" s="76" t="n">
        <v>44.6543</v>
      </c>
      <c r="P74" s="76" t="n">
        <v>3427.451</v>
      </c>
      <c r="Q74" s="76" t="n">
        <v>3.026</v>
      </c>
      <c r="R74" s="62" t="n">
        <f aca="false">P74/3600</f>
        <v>0.95206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58.3963</v>
      </c>
      <c r="E75" s="72" t="n">
        <v>45.5879</v>
      </c>
      <c r="F75" s="72" t="n">
        <v>50.277</v>
      </c>
      <c r="G75" s="72" t="n">
        <v>50.3807</v>
      </c>
      <c r="H75" s="72" t="n">
        <v>5042.97</v>
      </c>
      <c r="I75" s="72" t="n">
        <v>4.477</v>
      </c>
      <c r="J75" s="51" t="n">
        <f aca="false">H75/3600</f>
        <v>1.400825</v>
      </c>
      <c r="L75" s="71" t="n">
        <v>1158.3963</v>
      </c>
      <c r="M75" s="72" t="n">
        <v>45.5879</v>
      </c>
      <c r="N75" s="72" t="n">
        <v>50.277</v>
      </c>
      <c r="O75" s="72" t="n">
        <v>50.3807</v>
      </c>
      <c r="P75" s="72" t="n">
        <v>5027.549</v>
      </c>
      <c r="Q75" s="72" t="n">
        <v>4.461</v>
      </c>
      <c r="R75" s="51" t="n">
        <f aca="false">P75/3600</f>
        <v>1.39654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9.2037</v>
      </c>
      <c r="E76" s="74" t="n">
        <v>43.8548</v>
      </c>
      <c r="F76" s="74" t="n">
        <v>48.3929</v>
      </c>
      <c r="G76" s="74" t="n">
        <v>48.6956</v>
      </c>
      <c r="H76" s="74" t="n">
        <v>4254.531</v>
      </c>
      <c r="I76" s="74" t="n">
        <v>3.79</v>
      </c>
      <c r="J76" s="56" t="n">
        <f aca="false">H76/3600</f>
        <v>1.18181416666667</v>
      </c>
      <c r="L76" s="73" t="n">
        <v>459.2037</v>
      </c>
      <c r="M76" s="74" t="n">
        <v>43.8548</v>
      </c>
      <c r="N76" s="74" t="n">
        <v>48.3929</v>
      </c>
      <c r="O76" s="74" t="n">
        <v>48.6956</v>
      </c>
      <c r="P76" s="74" t="n">
        <v>4243.663</v>
      </c>
      <c r="Q76" s="74" t="n">
        <v>3.822</v>
      </c>
      <c r="R76" s="56" t="n">
        <f aca="false">P76/3600</f>
        <v>1.17879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9.7674</v>
      </c>
      <c r="E77" s="74" t="n">
        <v>41.8108</v>
      </c>
      <c r="F77" s="74" t="n">
        <v>46.6029</v>
      </c>
      <c r="G77" s="74" t="n">
        <v>47.0646</v>
      </c>
      <c r="H77" s="74" t="n">
        <v>3738.207</v>
      </c>
      <c r="I77" s="74" t="n">
        <v>3.291</v>
      </c>
      <c r="J77" s="56" t="n">
        <f aca="false">H77/3600</f>
        <v>1.03839083333333</v>
      </c>
      <c r="L77" s="73" t="n">
        <v>229.7674</v>
      </c>
      <c r="M77" s="74" t="n">
        <v>41.8108</v>
      </c>
      <c r="N77" s="74" t="n">
        <v>46.6029</v>
      </c>
      <c r="O77" s="74" t="n">
        <v>47.0646</v>
      </c>
      <c r="P77" s="74" t="n">
        <v>3732.52</v>
      </c>
      <c r="Q77" s="74" t="n">
        <v>3.322</v>
      </c>
      <c r="R77" s="56" t="n">
        <f aca="false">P77/3600</f>
        <v>1.036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2.6065</v>
      </c>
      <c r="E78" s="76" t="n">
        <v>39.4648</v>
      </c>
      <c r="F78" s="76" t="n">
        <v>45.4384</v>
      </c>
      <c r="G78" s="76" t="n">
        <v>45.8959</v>
      </c>
      <c r="H78" s="76" t="n">
        <v>3440.783</v>
      </c>
      <c r="I78" s="76" t="n">
        <v>2.979</v>
      </c>
      <c r="J78" s="62" t="n">
        <f aca="false">H78/3600</f>
        <v>0.955773055555556</v>
      </c>
      <c r="L78" s="75" t="n">
        <v>132.6065</v>
      </c>
      <c r="M78" s="76" t="n">
        <v>39.4648</v>
      </c>
      <c r="N78" s="76" t="n">
        <v>45.4384</v>
      </c>
      <c r="O78" s="76" t="n">
        <v>45.8959</v>
      </c>
      <c r="P78" s="76" t="n">
        <v>3426.571</v>
      </c>
      <c r="Q78" s="76" t="n">
        <v>3.01</v>
      </c>
      <c r="R78" s="62" t="n">
        <f aca="false">P78/3600</f>
        <v>0.95182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76.9414</v>
      </c>
      <c r="E79" s="72" t="n">
        <v>45.7808</v>
      </c>
      <c r="F79" s="72" t="n">
        <v>49.617</v>
      </c>
      <c r="G79" s="72" t="n">
        <v>50.0552</v>
      </c>
      <c r="H79" s="72" t="n">
        <v>5221.727</v>
      </c>
      <c r="I79" s="72" t="n">
        <v>4.68</v>
      </c>
      <c r="J79" s="51" t="n">
        <f aca="false">H79/3600</f>
        <v>1.45047972222222</v>
      </c>
      <c r="L79" s="71" t="n">
        <v>1376.9414</v>
      </c>
      <c r="M79" s="72" t="n">
        <v>45.7808</v>
      </c>
      <c r="N79" s="72" t="n">
        <v>49.617</v>
      </c>
      <c r="O79" s="72" t="n">
        <v>50.0552</v>
      </c>
      <c r="P79" s="72" t="n">
        <v>5237.374</v>
      </c>
      <c r="Q79" s="72" t="n">
        <v>4.68</v>
      </c>
      <c r="R79" s="51" t="n">
        <f aca="false">P79/3600</f>
        <v>1.45482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83.0735</v>
      </c>
      <c r="E80" s="74" t="n">
        <v>43.8062</v>
      </c>
      <c r="F80" s="74" t="n">
        <v>47.7233</v>
      </c>
      <c r="G80" s="74" t="n">
        <v>48.2901</v>
      </c>
      <c r="H80" s="74" t="n">
        <v>4489.927</v>
      </c>
      <c r="I80" s="74" t="n">
        <v>3.946</v>
      </c>
      <c r="J80" s="56" t="n">
        <f aca="false">H80/3600</f>
        <v>1.24720194444444</v>
      </c>
      <c r="L80" s="73" t="n">
        <v>583.0735</v>
      </c>
      <c r="M80" s="74" t="n">
        <v>43.8062</v>
      </c>
      <c r="N80" s="74" t="n">
        <v>47.7233</v>
      </c>
      <c r="O80" s="74" t="n">
        <v>48.2901</v>
      </c>
      <c r="P80" s="74" t="n">
        <v>4469.288</v>
      </c>
      <c r="Q80" s="74" t="n">
        <v>3.962</v>
      </c>
      <c r="R80" s="56" t="n">
        <f aca="false">P80/3600</f>
        <v>1.24146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92.7367</v>
      </c>
      <c r="E81" s="74" t="n">
        <v>41.5197</v>
      </c>
      <c r="F81" s="74" t="n">
        <v>45.8218</v>
      </c>
      <c r="G81" s="74" t="n">
        <v>46.4913</v>
      </c>
      <c r="H81" s="74" t="n">
        <v>3965.186</v>
      </c>
      <c r="I81" s="74" t="n">
        <v>3.463</v>
      </c>
      <c r="J81" s="56" t="n">
        <f aca="false">H81/3600</f>
        <v>1.10144055555556</v>
      </c>
      <c r="L81" s="73" t="n">
        <v>292.7367</v>
      </c>
      <c r="M81" s="74" t="n">
        <v>41.5197</v>
      </c>
      <c r="N81" s="74" t="n">
        <v>45.8218</v>
      </c>
      <c r="O81" s="74" t="n">
        <v>46.4913</v>
      </c>
      <c r="P81" s="74" t="n">
        <v>3971.551</v>
      </c>
      <c r="Q81" s="74" t="n">
        <v>3.494</v>
      </c>
      <c r="R81" s="56" t="n">
        <f aca="false">P81/3600</f>
        <v>1.10320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4605</v>
      </c>
      <c r="E82" s="76" t="n">
        <v>39.0493</v>
      </c>
      <c r="F82" s="76" t="n">
        <v>44.5706</v>
      </c>
      <c r="G82" s="76" t="n">
        <v>45.278</v>
      </c>
      <c r="H82" s="76" t="n">
        <v>3659.455</v>
      </c>
      <c r="I82" s="76" t="n">
        <v>3.12</v>
      </c>
      <c r="J82" s="62" t="n">
        <f aca="false">H82/3600</f>
        <v>1.01651527777778</v>
      </c>
      <c r="L82" s="75" t="n">
        <v>167.4605</v>
      </c>
      <c r="M82" s="76" t="n">
        <v>39.0493</v>
      </c>
      <c r="N82" s="76" t="n">
        <v>44.5706</v>
      </c>
      <c r="O82" s="76" t="n">
        <v>45.278</v>
      </c>
      <c r="P82" s="76" t="n">
        <v>3661.296</v>
      </c>
      <c r="Q82" s="76" t="n">
        <v>3.135</v>
      </c>
      <c r="R82" s="62" t="n">
        <f aca="false">P82/3600</f>
        <v>1.01702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398429173362</v>
      </c>
      <c r="J106" s="77" t="n">
        <f aca="false">GEOMEAN(J3:J98)</f>
        <v>0</v>
      </c>
      <c r="Q106" s="77" t="n">
        <f aca="false">GEOMEAN(Q3:Q98)</f>
        <v>2.3472372537363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6560636460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74716666666667</v>
      </c>
      <c r="J108" s="77" t="n">
        <f aca="false">SUM(J3:J98)</f>
        <v>72.8717833333333</v>
      </c>
      <c r="Q108" s="77" t="n">
        <f aca="false">SUM(Q3:Q98)/3600</f>
        <v>0.0667255555555556</v>
      </c>
      <c r="R108" s="77" t="n">
        <f aca="false">SUM(R3:R98)</f>
        <v>72.79774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398429173362</v>
      </c>
      <c r="J113" s="77" t="n">
        <f aca="false">GEOMEAN(J19:J82)</f>
        <v>0.682954394719965</v>
      </c>
      <c r="Q113" s="77" t="n">
        <f aca="false">GEOMEAN(Q19:Q82)</f>
        <v>2.34723725373631</v>
      </c>
      <c r="R113" s="77" t="n">
        <f aca="false">GEOMEAN(R19:R82)</f>
        <v>0.6808398104806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65606364605</v>
      </c>
      <c r="R114" s="78" t="n">
        <f aca="false">R113/J113</f>
        <v>0.9969037694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717.1657</v>
      </c>
      <c r="E19" s="72" t="n">
        <v>44.5893</v>
      </c>
      <c r="F19" s="72" t="n">
        <v>45.7952</v>
      </c>
      <c r="G19" s="72" t="n">
        <v>47.2886</v>
      </c>
      <c r="H19" s="72" t="n">
        <v>5489.736</v>
      </c>
      <c r="I19" s="72" t="n">
        <v>5.605</v>
      </c>
      <c r="J19" s="51" t="n">
        <f aca="false">H19/3600</f>
        <v>1.52492666666667</v>
      </c>
      <c r="L19" s="71" t="n">
        <v>4718.9721</v>
      </c>
      <c r="M19" s="72" t="n">
        <v>44.5889</v>
      </c>
      <c r="N19" s="72" t="n">
        <v>45.7939</v>
      </c>
      <c r="O19" s="72" t="n">
        <v>47.2893</v>
      </c>
      <c r="P19" s="72" t="n">
        <v>5487.444</v>
      </c>
      <c r="Q19" s="72" t="n">
        <v>5.647</v>
      </c>
      <c r="R19" s="51" t="n">
        <f aca="false">P19/3600</f>
        <v>1.5242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261.0625</v>
      </c>
      <c r="E20" s="74" t="n">
        <v>42.2591</v>
      </c>
      <c r="F20" s="74" t="n">
        <v>44.1113</v>
      </c>
      <c r="G20" s="74" t="n">
        <v>45.7041</v>
      </c>
      <c r="H20" s="74" t="n">
        <v>4649.937</v>
      </c>
      <c r="I20" s="74" t="n">
        <v>4.711</v>
      </c>
      <c r="J20" s="56" t="n">
        <f aca="false">H20/3600</f>
        <v>1.29164916666667</v>
      </c>
      <c r="L20" s="73" t="n">
        <v>2263.104</v>
      </c>
      <c r="M20" s="74" t="n">
        <v>42.251</v>
      </c>
      <c r="N20" s="74" t="n">
        <v>44.1178</v>
      </c>
      <c r="O20" s="74" t="n">
        <v>45.7109</v>
      </c>
      <c r="P20" s="74" t="n">
        <v>4583.231</v>
      </c>
      <c r="Q20" s="74" t="n">
        <v>4.695</v>
      </c>
      <c r="R20" s="56" t="n">
        <f aca="false">P20/3600</f>
        <v>1.27311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93.0717</v>
      </c>
      <c r="E21" s="74" t="n">
        <v>39.4588</v>
      </c>
      <c r="F21" s="74" t="n">
        <v>42.7435</v>
      </c>
      <c r="G21" s="74" t="n">
        <v>44.5484</v>
      </c>
      <c r="H21" s="74" t="n">
        <v>3871.071</v>
      </c>
      <c r="I21" s="74" t="n">
        <v>3.806</v>
      </c>
      <c r="J21" s="56" t="n">
        <f aca="false">H21/3600</f>
        <v>1.0752975</v>
      </c>
      <c r="L21" s="73" t="n">
        <v>1094.0434</v>
      </c>
      <c r="M21" s="74" t="n">
        <v>39.4584</v>
      </c>
      <c r="N21" s="74" t="n">
        <v>42.7225</v>
      </c>
      <c r="O21" s="74" t="n">
        <v>44.5588</v>
      </c>
      <c r="P21" s="74" t="n">
        <v>3821.338</v>
      </c>
      <c r="Q21" s="74" t="n">
        <v>3.822</v>
      </c>
      <c r="R21" s="56" t="n">
        <f aca="false">P21/3600</f>
        <v>1.06148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9.4064</v>
      </c>
      <c r="E22" s="76" t="n">
        <v>36.8708</v>
      </c>
      <c r="F22" s="76" t="n">
        <v>41.9189</v>
      </c>
      <c r="G22" s="76" t="n">
        <v>44.0528</v>
      </c>
      <c r="H22" s="76" t="n">
        <v>3325.613</v>
      </c>
      <c r="I22" s="76" t="n">
        <v>3.322</v>
      </c>
      <c r="J22" s="62" t="n">
        <f aca="false">H22/3600</f>
        <v>0.923781388888889</v>
      </c>
      <c r="L22" s="75" t="n">
        <v>537.792</v>
      </c>
      <c r="M22" s="76" t="n">
        <v>36.8715</v>
      </c>
      <c r="N22" s="76" t="n">
        <v>41.9133</v>
      </c>
      <c r="O22" s="76" t="n">
        <v>44.0582</v>
      </c>
      <c r="P22" s="76" t="n">
        <v>3281.683</v>
      </c>
      <c r="Q22" s="76" t="n">
        <v>3.291</v>
      </c>
      <c r="R22" s="62" t="n">
        <f aca="false">P22/3600</f>
        <v>0.9115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6031.872</v>
      </c>
      <c r="E23" s="72" t="n">
        <v>42.1032</v>
      </c>
      <c r="F23" s="72" t="n">
        <v>44.4932</v>
      </c>
      <c r="G23" s="72" t="n">
        <v>45.991</v>
      </c>
      <c r="H23" s="72" t="n">
        <v>3532.705</v>
      </c>
      <c r="I23" s="72" t="n">
        <v>5.532</v>
      </c>
      <c r="J23" s="51" t="n">
        <f aca="false">H23/3600</f>
        <v>0.981306944444444</v>
      </c>
      <c r="L23" s="71" t="n">
        <v>6028.8509</v>
      </c>
      <c r="M23" s="72" t="n">
        <v>42.0998</v>
      </c>
      <c r="N23" s="72" t="n">
        <v>44.4929</v>
      </c>
      <c r="O23" s="72" t="n">
        <v>45.9885</v>
      </c>
      <c r="P23" s="72" t="n">
        <v>3654.018</v>
      </c>
      <c r="Q23" s="72" t="n">
        <v>5.489</v>
      </c>
      <c r="R23" s="51" t="n">
        <f aca="false">P23/3600</f>
        <v>1.0150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519.855</v>
      </c>
      <c r="E24" s="74" t="n">
        <v>39.5451</v>
      </c>
      <c r="F24" s="74" t="n">
        <v>42.8225</v>
      </c>
      <c r="G24" s="74" t="n">
        <v>44.4069</v>
      </c>
      <c r="H24" s="74" t="n">
        <v>2844.894</v>
      </c>
      <c r="I24" s="74" t="n">
        <v>4.399</v>
      </c>
      <c r="J24" s="56" t="n">
        <f aca="false">H24/3600</f>
        <v>0.790248333333333</v>
      </c>
      <c r="L24" s="73" t="n">
        <v>2517.2258</v>
      </c>
      <c r="M24" s="74" t="n">
        <v>39.544</v>
      </c>
      <c r="N24" s="74" t="n">
        <v>42.8129</v>
      </c>
      <c r="O24" s="74" t="n">
        <v>44.4095</v>
      </c>
      <c r="P24" s="74" t="n">
        <v>2948.539</v>
      </c>
      <c r="Q24" s="74" t="n">
        <v>4.375</v>
      </c>
      <c r="R24" s="56" t="n">
        <f aca="false">P24/3600</f>
        <v>0.8190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104.3801</v>
      </c>
      <c r="E25" s="74" t="n">
        <v>37.1097</v>
      </c>
      <c r="F25" s="74" t="n">
        <v>41.5552</v>
      </c>
      <c r="G25" s="74" t="n">
        <v>43.3751</v>
      </c>
      <c r="H25" s="74" t="n">
        <v>2416.829</v>
      </c>
      <c r="I25" s="74" t="n">
        <v>3.588</v>
      </c>
      <c r="J25" s="56" t="n">
        <f aca="false">H25/3600</f>
        <v>0.671341388888889</v>
      </c>
      <c r="L25" s="73" t="n">
        <v>1105.1598</v>
      </c>
      <c r="M25" s="74" t="n">
        <v>37.1103</v>
      </c>
      <c r="N25" s="74" t="n">
        <v>41.5534</v>
      </c>
      <c r="O25" s="74" t="n">
        <v>43.3754</v>
      </c>
      <c r="P25" s="74" t="n">
        <v>2494.674</v>
      </c>
      <c r="Q25" s="74" t="n">
        <v>3.572</v>
      </c>
      <c r="R25" s="56" t="n">
        <f aca="false">P25/3600</f>
        <v>0.6929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90.2544</v>
      </c>
      <c r="E26" s="76" t="n">
        <v>34.8329</v>
      </c>
      <c r="F26" s="76" t="n">
        <v>40.6895</v>
      </c>
      <c r="G26" s="76" t="n">
        <v>42.7681</v>
      </c>
      <c r="H26" s="76" t="n">
        <v>2155.599</v>
      </c>
      <c r="I26" s="76" t="n">
        <v>3.01</v>
      </c>
      <c r="J26" s="62" t="n">
        <f aca="false">H26/3600</f>
        <v>0.5987775</v>
      </c>
      <c r="L26" s="75" t="n">
        <v>489.8743</v>
      </c>
      <c r="M26" s="76" t="n">
        <v>34.8392</v>
      </c>
      <c r="N26" s="76" t="n">
        <v>40.6946</v>
      </c>
      <c r="O26" s="76" t="n">
        <v>42.7747</v>
      </c>
      <c r="P26" s="76" t="n">
        <v>2223.609</v>
      </c>
      <c r="Q26" s="76" t="n">
        <v>3.01</v>
      </c>
      <c r="R26" s="62" t="n">
        <f aca="false">P26/3600</f>
        <v>0.6176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805.6</v>
      </c>
      <c r="E27" s="72" t="n">
        <v>41.3359</v>
      </c>
      <c r="F27" s="72" t="n">
        <v>43.3352</v>
      </c>
      <c r="G27" s="72" t="n">
        <v>45.7502</v>
      </c>
      <c r="H27" s="72" t="n">
        <v>7442.55</v>
      </c>
      <c r="I27" s="72" t="n">
        <v>9.983</v>
      </c>
      <c r="J27" s="51" t="n">
        <f aca="false">H27/3600</f>
        <v>2.067375</v>
      </c>
      <c r="L27" s="71" t="n">
        <v>11805.6</v>
      </c>
      <c r="M27" s="72" t="n">
        <v>41.3359</v>
      </c>
      <c r="N27" s="72" t="n">
        <v>43.3352</v>
      </c>
      <c r="O27" s="72" t="n">
        <v>45.7502</v>
      </c>
      <c r="P27" s="72" t="n">
        <v>7426.974</v>
      </c>
      <c r="Q27" s="72" t="n">
        <v>9.985</v>
      </c>
      <c r="R27" s="51" t="n">
        <f aca="false">P27/3600</f>
        <v>2.06304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192.1072</v>
      </c>
      <c r="E28" s="74" t="n">
        <v>39.4073</v>
      </c>
      <c r="F28" s="74" t="n">
        <v>42.1718</v>
      </c>
      <c r="G28" s="74" t="n">
        <v>43.9878</v>
      </c>
      <c r="H28" s="74" t="n">
        <v>6026.58</v>
      </c>
      <c r="I28" s="74" t="n">
        <v>7.69</v>
      </c>
      <c r="J28" s="56" t="n">
        <f aca="false">H28/3600</f>
        <v>1.67405</v>
      </c>
      <c r="L28" s="73" t="n">
        <v>4192.1072</v>
      </c>
      <c r="M28" s="74" t="n">
        <v>39.4073</v>
      </c>
      <c r="N28" s="74" t="n">
        <v>42.1718</v>
      </c>
      <c r="O28" s="74" t="n">
        <v>43.9878</v>
      </c>
      <c r="P28" s="74" t="n">
        <v>6022.61</v>
      </c>
      <c r="Q28" s="74" t="n">
        <v>7.663</v>
      </c>
      <c r="R28" s="56" t="n">
        <f aca="false">P28/3600</f>
        <v>1.672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917.0722</v>
      </c>
      <c r="E29" s="74" t="n">
        <v>37.246</v>
      </c>
      <c r="F29" s="74" t="n">
        <v>41.1395</v>
      </c>
      <c r="G29" s="74" t="n">
        <v>42.4001</v>
      </c>
      <c r="H29" s="74" t="n">
        <v>5143.399</v>
      </c>
      <c r="I29" s="74" t="n">
        <v>6.333</v>
      </c>
      <c r="J29" s="56" t="n">
        <f aca="false">H29/3600</f>
        <v>1.42872194444444</v>
      </c>
      <c r="L29" s="73" t="n">
        <v>1917.0722</v>
      </c>
      <c r="M29" s="74" t="n">
        <v>37.246</v>
      </c>
      <c r="N29" s="74" t="n">
        <v>41.1395</v>
      </c>
      <c r="O29" s="74" t="n">
        <v>42.4001</v>
      </c>
      <c r="P29" s="74" t="n">
        <v>5151.964</v>
      </c>
      <c r="Q29" s="74" t="n">
        <v>6.302</v>
      </c>
      <c r="R29" s="56" t="n">
        <f aca="false">P29/3600</f>
        <v>1.43110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46.7258</v>
      </c>
      <c r="E30" s="76" t="n">
        <v>34.9787</v>
      </c>
      <c r="F30" s="76" t="n">
        <v>40.4039</v>
      </c>
      <c r="G30" s="76" t="n">
        <v>41.2193</v>
      </c>
      <c r="H30" s="76" t="n">
        <v>4602.459</v>
      </c>
      <c r="I30" s="76" t="n">
        <v>5.522</v>
      </c>
      <c r="J30" s="62" t="n">
        <f aca="false">H30/3600</f>
        <v>1.27846083333333</v>
      </c>
      <c r="L30" s="75" t="n">
        <v>946.7258</v>
      </c>
      <c r="M30" s="76" t="n">
        <v>34.9787</v>
      </c>
      <c r="N30" s="76" t="n">
        <v>40.4039</v>
      </c>
      <c r="O30" s="76" t="n">
        <v>41.2193</v>
      </c>
      <c r="P30" s="76" t="n">
        <v>4608.481</v>
      </c>
      <c r="Q30" s="76" t="n">
        <v>5.522</v>
      </c>
      <c r="R30" s="62" t="n">
        <f aca="false">P30/3600</f>
        <v>1.28013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10571.5093</v>
      </c>
      <c r="E31" s="72" t="n">
        <v>42.3065</v>
      </c>
      <c r="F31" s="72" t="n">
        <v>46.5568</v>
      </c>
      <c r="G31" s="72" t="n">
        <v>47.1234</v>
      </c>
      <c r="H31" s="72" t="n">
        <v>11809.416</v>
      </c>
      <c r="I31" s="72" t="n">
        <v>11.232</v>
      </c>
      <c r="J31" s="51" t="n">
        <f aca="false">H31/3600</f>
        <v>3.28039333333333</v>
      </c>
      <c r="L31" s="71" t="n">
        <v>10571.5093</v>
      </c>
      <c r="M31" s="72" t="n">
        <v>42.3065</v>
      </c>
      <c r="N31" s="72" t="n">
        <v>46.5568</v>
      </c>
      <c r="O31" s="72" t="n">
        <v>47.1234</v>
      </c>
      <c r="P31" s="72" t="n">
        <v>11726.172</v>
      </c>
      <c r="Q31" s="72" t="n">
        <v>11.232</v>
      </c>
      <c r="R31" s="51" t="n">
        <f aca="false">P31/3600</f>
        <v>3.2572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320.2969</v>
      </c>
      <c r="E32" s="74" t="n">
        <v>40.4959</v>
      </c>
      <c r="F32" s="74" t="n">
        <v>44.9055</v>
      </c>
      <c r="G32" s="74" t="n">
        <v>44.9148</v>
      </c>
      <c r="H32" s="74" t="n">
        <v>9550.046</v>
      </c>
      <c r="I32" s="74" t="n">
        <v>9.079</v>
      </c>
      <c r="J32" s="56" t="n">
        <f aca="false">H32/3600</f>
        <v>2.65279055555556</v>
      </c>
      <c r="L32" s="73" t="n">
        <v>4320.2969</v>
      </c>
      <c r="M32" s="74" t="n">
        <v>40.4959</v>
      </c>
      <c r="N32" s="74" t="n">
        <v>44.9055</v>
      </c>
      <c r="O32" s="74" t="n">
        <v>44.9148</v>
      </c>
      <c r="P32" s="74" t="n">
        <v>9575.074</v>
      </c>
      <c r="Q32" s="74" t="n">
        <v>9.172</v>
      </c>
      <c r="R32" s="56" t="n">
        <f aca="false">P32/3600</f>
        <v>2.6597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50.1732</v>
      </c>
      <c r="E33" s="74" t="n">
        <v>38.4035</v>
      </c>
      <c r="F33" s="74" t="n">
        <v>43.3289</v>
      </c>
      <c r="G33" s="74" t="n">
        <v>42.9657</v>
      </c>
      <c r="H33" s="74" t="n">
        <v>8151.785</v>
      </c>
      <c r="I33" s="74" t="n">
        <v>7.581</v>
      </c>
      <c r="J33" s="56" t="n">
        <f aca="false">H33/3600</f>
        <v>2.26438472222222</v>
      </c>
      <c r="L33" s="73" t="n">
        <v>2050.1732</v>
      </c>
      <c r="M33" s="74" t="n">
        <v>38.4035</v>
      </c>
      <c r="N33" s="74" t="n">
        <v>43.3289</v>
      </c>
      <c r="O33" s="74" t="n">
        <v>42.9657</v>
      </c>
      <c r="P33" s="74" t="n">
        <v>7940.45</v>
      </c>
      <c r="Q33" s="74" t="n">
        <v>7.597</v>
      </c>
      <c r="R33" s="56" t="n">
        <f aca="false">P33/3600</f>
        <v>2.205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5.2825</v>
      </c>
      <c r="E34" s="76" t="n">
        <v>36.2048</v>
      </c>
      <c r="F34" s="76" t="n">
        <v>42.3419</v>
      </c>
      <c r="G34" s="76" t="n">
        <v>41.627</v>
      </c>
      <c r="H34" s="76" t="n">
        <v>6679.916</v>
      </c>
      <c r="I34" s="76" t="n">
        <v>6.583</v>
      </c>
      <c r="J34" s="62" t="n">
        <f aca="false">H34/3600</f>
        <v>1.85553222222222</v>
      </c>
      <c r="L34" s="75" t="n">
        <v>1045.2825</v>
      </c>
      <c r="M34" s="76" t="n">
        <v>36.2048</v>
      </c>
      <c r="N34" s="76" t="n">
        <v>42.3419</v>
      </c>
      <c r="O34" s="76" t="n">
        <v>41.627</v>
      </c>
      <c r="P34" s="76" t="n">
        <v>6696.857</v>
      </c>
      <c r="Q34" s="76" t="n">
        <v>6.614</v>
      </c>
      <c r="R34" s="62" t="n">
        <f aca="false">P34/3600</f>
        <v>1.86023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891.9293</v>
      </c>
      <c r="E35" s="72" t="n">
        <v>40.6337</v>
      </c>
      <c r="F35" s="72" t="n">
        <v>45.0313</v>
      </c>
      <c r="G35" s="72" t="n">
        <v>47.2734</v>
      </c>
      <c r="H35" s="72" t="n">
        <v>9417.645</v>
      </c>
      <c r="I35" s="72" t="n">
        <v>15.288</v>
      </c>
      <c r="J35" s="51" t="n">
        <f aca="false">H35/3600</f>
        <v>2.6160125</v>
      </c>
      <c r="L35" s="71" t="n">
        <v>23891.9293</v>
      </c>
      <c r="M35" s="72" t="n">
        <v>40.6337</v>
      </c>
      <c r="N35" s="72" t="n">
        <v>45.0313</v>
      </c>
      <c r="O35" s="72" t="n">
        <v>47.2734</v>
      </c>
      <c r="P35" s="72" t="n">
        <v>9420.12</v>
      </c>
      <c r="Q35" s="72" t="n">
        <v>15.243</v>
      </c>
      <c r="R35" s="51" t="n">
        <f aca="false">P35/3600</f>
        <v>2.61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302.333</v>
      </c>
      <c r="E36" s="74" t="n">
        <v>38.4721</v>
      </c>
      <c r="F36" s="74" t="n">
        <v>43.783</v>
      </c>
      <c r="G36" s="74" t="n">
        <v>46.1089</v>
      </c>
      <c r="H36" s="74" t="n">
        <v>6957.178</v>
      </c>
      <c r="I36" s="74" t="n">
        <v>10.467</v>
      </c>
      <c r="J36" s="56" t="n">
        <f aca="false">H36/3600</f>
        <v>1.93254944444444</v>
      </c>
      <c r="L36" s="73" t="n">
        <v>5302.333</v>
      </c>
      <c r="M36" s="74" t="n">
        <v>38.4721</v>
      </c>
      <c r="N36" s="74" t="n">
        <v>43.783</v>
      </c>
      <c r="O36" s="74" t="n">
        <v>46.1089</v>
      </c>
      <c r="P36" s="74" t="n">
        <v>6974.776</v>
      </c>
      <c r="Q36" s="74" t="n">
        <v>10.473</v>
      </c>
      <c r="R36" s="56" t="n">
        <f aca="false">P36/3600</f>
        <v>1.93743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727.587</v>
      </c>
      <c r="E37" s="74" t="n">
        <v>36.6744</v>
      </c>
      <c r="F37" s="74" t="n">
        <v>42.6991</v>
      </c>
      <c r="G37" s="74" t="n">
        <v>44.9312</v>
      </c>
      <c r="H37" s="74" t="n">
        <v>5730.415</v>
      </c>
      <c r="I37" s="74" t="n">
        <v>8.408</v>
      </c>
      <c r="J37" s="56" t="n">
        <f aca="false">H37/3600</f>
        <v>1.59178194444444</v>
      </c>
      <c r="L37" s="73" t="n">
        <v>1727.587</v>
      </c>
      <c r="M37" s="74" t="n">
        <v>36.6744</v>
      </c>
      <c r="N37" s="74" t="n">
        <v>42.6991</v>
      </c>
      <c r="O37" s="74" t="n">
        <v>44.9312</v>
      </c>
      <c r="P37" s="74" t="n">
        <v>5756.692</v>
      </c>
      <c r="Q37" s="74" t="n">
        <v>8.408</v>
      </c>
      <c r="R37" s="56" t="n">
        <f aca="false">P37/3600</f>
        <v>1.59908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8.7795</v>
      </c>
      <c r="E38" s="76" t="n">
        <v>34.7142</v>
      </c>
      <c r="F38" s="76" t="n">
        <v>41.9009</v>
      </c>
      <c r="G38" s="76" t="n">
        <v>44.0123</v>
      </c>
      <c r="H38" s="76" t="n">
        <v>5098.992</v>
      </c>
      <c r="I38" s="76" t="n">
        <v>7.379</v>
      </c>
      <c r="J38" s="62" t="n">
        <f aca="false">H38/3600</f>
        <v>1.41638666666667</v>
      </c>
      <c r="L38" s="75" t="n">
        <v>678.7795</v>
      </c>
      <c r="M38" s="76" t="n">
        <v>34.7142</v>
      </c>
      <c r="N38" s="76" t="n">
        <v>41.9009</v>
      </c>
      <c r="O38" s="76" t="n">
        <v>44.0123</v>
      </c>
      <c r="P38" s="76" t="n">
        <v>5088.149</v>
      </c>
      <c r="Q38" s="76" t="n">
        <v>7.488</v>
      </c>
      <c r="R38" s="62" t="n">
        <f aca="false">P38/3600</f>
        <v>1.413374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400.1567</v>
      </c>
      <c r="E39" s="72" t="n">
        <v>42.4143</v>
      </c>
      <c r="F39" s="72" t="n">
        <v>45.3588</v>
      </c>
      <c r="G39" s="72" t="n">
        <v>45.4275</v>
      </c>
      <c r="H39" s="72" t="n">
        <v>1636.476</v>
      </c>
      <c r="I39" s="72" t="n">
        <v>2.152</v>
      </c>
      <c r="J39" s="51" t="n">
        <f aca="false">H39/3600</f>
        <v>0.454576666666667</v>
      </c>
      <c r="L39" s="71" t="n">
        <v>2400.2845</v>
      </c>
      <c r="M39" s="72" t="n">
        <v>42.4161</v>
      </c>
      <c r="N39" s="72" t="n">
        <v>45.36</v>
      </c>
      <c r="O39" s="72" t="n">
        <v>45.421</v>
      </c>
      <c r="P39" s="72" t="n">
        <v>1631.391</v>
      </c>
      <c r="Q39" s="72" t="n">
        <v>2.184</v>
      </c>
      <c r="R39" s="51" t="n">
        <f aca="false">P39/3600</f>
        <v>0.4531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77.9753</v>
      </c>
      <c r="E40" s="74" t="n">
        <v>39.6858</v>
      </c>
      <c r="F40" s="74" t="n">
        <v>43.0523</v>
      </c>
      <c r="G40" s="74" t="n">
        <v>42.8305</v>
      </c>
      <c r="H40" s="74" t="n">
        <v>1375.409</v>
      </c>
      <c r="I40" s="74" t="n">
        <v>1.731</v>
      </c>
      <c r="J40" s="56" t="n">
        <f aca="false">H40/3600</f>
        <v>0.382058055555556</v>
      </c>
      <c r="L40" s="73" t="n">
        <v>1080.3423</v>
      </c>
      <c r="M40" s="74" t="n">
        <v>39.6826</v>
      </c>
      <c r="N40" s="74" t="n">
        <v>43.0527</v>
      </c>
      <c r="O40" s="74" t="n">
        <v>42.8218</v>
      </c>
      <c r="P40" s="74" t="n">
        <v>1373.046</v>
      </c>
      <c r="Q40" s="74" t="n">
        <v>1.747</v>
      </c>
      <c r="R40" s="56" t="n">
        <f aca="false">P40/3600</f>
        <v>0.3814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7.9093</v>
      </c>
      <c r="E41" s="74" t="n">
        <v>37.1452</v>
      </c>
      <c r="F41" s="74" t="n">
        <v>41.0936</v>
      </c>
      <c r="G41" s="74" t="n">
        <v>40.7137</v>
      </c>
      <c r="H41" s="74" t="n">
        <v>1167.901</v>
      </c>
      <c r="I41" s="74" t="n">
        <v>1.404</v>
      </c>
      <c r="J41" s="56" t="n">
        <f aca="false">H41/3600</f>
        <v>0.324416944444444</v>
      </c>
      <c r="L41" s="73" t="n">
        <v>508.8536</v>
      </c>
      <c r="M41" s="74" t="n">
        <v>37.1457</v>
      </c>
      <c r="N41" s="74" t="n">
        <v>41.1056</v>
      </c>
      <c r="O41" s="74" t="n">
        <v>40.6806</v>
      </c>
      <c r="P41" s="74" t="n">
        <v>1168.915</v>
      </c>
      <c r="Q41" s="74" t="n">
        <v>1.404</v>
      </c>
      <c r="R41" s="56" t="n">
        <f aca="false">P41/3600</f>
        <v>0.32469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4.8041</v>
      </c>
      <c r="E42" s="76" t="n">
        <v>34.8202</v>
      </c>
      <c r="F42" s="76" t="n">
        <v>39.643</v>
      </c>
      <c r="G42" s="76" t="n">
        <v>39.1952</v>
      </c>
      <c r="H42" s="76" t="n">
        <v>1015.66</v>
      </c>
      <c r="I42" s="76" t="n">
        <v>1.216</v>
      </c>
      <c r="J42" s="62" t="n">
        <f aca="false">H42/3600</f>
        <v>0.282127777777778</v>
      </c>
      <c r="L42" s="75" t="n">
        <v>266.1402</v>
      </c>
      <c r="M42" s="76" t="n">
        <v>34.8217</v>
      </c>
      <c r="N42" s="76" t="n">
        <v>39.6609</v>
      </c>
      <c r="O42" s="76" t="n">
        <v>39.1922</v>
      </c>
      <c r="P42" s="76" t="n">
        <v>1018.078</v>
      </c>
      <c r="Q42" s="76" t="n">
        <v>1.232</v>
      </c>
      <c r="R42" s="62" t="n">
        <f aca="false">P42/3600</f>
        <v>0.2827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715.6391</v>
      </c>
      <c r="E43" s="72" t="n">
        <v>41.4153</v>
      </c>
      <c r="F43" s="72" t="n">
        <v>45.2779</v>
      </c>
      <c r="G43" s="72" t="n">
        <v>45.6428</v>
      </c>
      <c r="H43" s="72" t="n">
        <v>2323.993</v>
      </c>
      <c r="I43" s="72" t="n">
        <v>2.901</v>
      </c>
      <c r="J43" s="51" t="n">
        <f aca="false">H43/3600</f>
        <v>0.645553611111111</v>
      </c>
      <c r="L43" s="71" t="n">
        <v>3715.6391</v>
      </c>
      <c r="M43" s="72" t="n">
        <v>41.4153</v>
      </c>
      <c r="N43" s="72" t="n">
        <v>45.2779</v>
      </c>
      <c r="O43" s="72" t="n">
        <v>45.6428</v>
      </c>
      <c r="P43" s="72" t="n">
        <v>2320.702</v>
      </c>
      <c r="Q43" s="72" t="n">
        <v>2.886</v>
      </c>
      <c r="R43" s="51" t="n">
        <f aca="false">P43/3600</f>
        <v>0.64463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81.1051</v>
      </c>
      <c r="E44" s="74" t="n">
        <v>38.4962</v>
      </c>
      <c r="F44" s="74" t="n">
        <v>43.3651</v>
      </c>
      <c r="G44" s="74" t="n">
        <v>43.2279</v>
      </c>
      <c r="H44" s="74" t="n">
        <v>1929.155</v>
      </c>
      <c r="I44" s="74" t="n">
        <v>2.308</v>
      </c>
      <c r="J44" s="56" t="n">
        <f aca="false">H44/3600</f>
        <v>0.535876388888889</v>
      </c>
      <c r="L44" s="73" t="n">
        <v>1681.1051</v>
      </c>
      <c r="M44" s="74" t="n">
        <v>38.4962</v>
      </c>
      <c r="N44" s="74" t="n">
        <v>43.3651</v>
      </c>
      <c r="O44" s="74" t="n">
        <v>43.2279</v>
      </c>
      <c r="P44" s="74" t="n">
        <v>1926.987</v>
      </c>
      <c r="Q44" s="74" t="n">
        <v>2.295</v>
      </c>
      <c r="R44" s="56" t="n">
        <f aca="false">P44/3600</f>
        <v>0.53527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6.2716</v>
      </c>
      <c r="E45" s="74" t="n">
        <v>35.6308</v>
      </c>
      <c r="F45" s="74" t="n">
        <v>41.7808</v>
      </c>
      <c r="G45" s="74" t="n">
        <v>41.322</v>
      </c>
      <c r="H45" s="74" t="n">
        <v>1631.307</v>
      </c>
      <c r="I45" s="74" t="n">
        <v>1.872</v>
      </c>
      <c r="J45" s="56" t="n">
        <f aca="false">H45/3600</f>
        <v>0.453140833333333</v>
      </c>
      <c r="L45" s="73" t="n">
        <v>816.2716</v>
      </c>
      <c r="M45" s="74" t="n">
        <v>35.6308</v>
      </c>
      <c r="N45" s="74" t="n">
        <v>41.7808</v>
      </c>
      <c r="O45" s="74" t="n">
        <v>41.322</v>
      </c>
      <c r="P45" s="74" t="n">
        <v>1630.556</v>
      </c>
      <c r="Q45" s="74" t="n">
        <v>1.885</v>
      </c>
      <c r="R45" s="56" t="n">
        <f aca="false">P45/3600</f>
        <v>0.4529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4.266</v>
      </c>
      <c r="E46" s="76" t="n">
        <v>32.9102</v>
      </c>
      <c r="F46" s="76" t="n">
        <v>40.6217</v>
      </c>
      <c r="G46" s="76" t="n">
        <v>39.8006</v>
      </c>
      <c r="H46" s="76" t="n">
        <v>1415.48</v>
      </c>
      <c r="I46" s="76" t="n">
        <v>1.622</v>
      </c>
      <c r="J46" s="62" t="n">
        <f aca="false">H46/3600</f>
        <v>0.393188888888889</v>
      </c>
      <c r="L46" s="75" t="n">
        <v>414.266</v>
      </c>
      <c r="M46" s="76" t="n">
        <v>32.9102</v>
      </c>
      <c r="N46" s="76" t="n">
        <v>40.6217</v>
      </c>
      <c r="O46" s="76" t="n">
        <v>39.8006</v>
      </c>
      <c r="P46" s="76" t="n">
        <v>1414.512</v>
      </c>
      <c r="Q46" s="76" t="n">
        <v>1.622</v>
      </c>
      <c r="R46" s="62" t="n">
        <f aca="false">P46/3600</f>
        <v>0.3929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78.8041</v>
      </c>
      <c r="E47" s="72" t="n">
        <v>39.4589</v>
      </c>
      <c r="F47" s="72" t="n">
        <v>42.9308</v>
      </c>
      <c r="G47" s="72" t="n">
        <v>43.3596</v>
      </c>
      <c r="H47" s="72" t="n">
        <v>1746.821</v>
      </c>
      <c r="I47" s="72" t="n">
        <v>2.87</v>
      </c>
      <c r="J47" s="51" t="n">
        <f aca="false">H47/3600</f>
        <v>0.485228055555556</v>
      </c>
      <c r="L47" s="71" t="n">
        <v>6778.8041</v>
      </c>
      <c r="M47" s="72" t="n">
        <v>39.4589</v>
      </c>
      <c r="N47" s="72" t="n">
        <v>42.9308</v>
      </c>
      <c r="O47" s="72" t="n">
        <v>43.3596</v>
      </c>
      <c r="P47" s="72" t="n">
        <v>1751.559</v>
      </c>
      <c r="Q47" s="72" t="n">
        <v>2.901</v>
      </c>
      <c r="R47" s="51" t="n">
        <f aca="false">P47/3600</f>
        <v>0.4865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90.8907</v>
      </c>
      <c r="E48" s="74" t="n">
        <v>36.0216</v>
      </c>
      <c r="F48" s="74" t="n">
        <v>40.718</v>
      </c>
      <c r="G48" s="74" t="n">
        <v>41.0628</v>
      </c>
      <c r="H48" s="74" t="n">
        <v>1402.455</v>
      </c>
      <c r="I48" s="74" t="n">
        <v>2.121</v>
      </c>
      <c r="J48" s="56" t="n">
        <f aca="false">H48/3600</f>
        <v>0.389570833333333</v>
      </c>
      <c r="L48" s="73" t="n">
        <v>2890.8907</v>
      </c>
      <c r="M48" s="74" t="n">
        <v>36.0216</v>
      </c>
      <c r="N48" s="74" t="n">
        <v>40.718</v>
      </c>
      <c r="O48" s="74" t="n">
        <v>41.0628</v>
      </c>
      <c r="P48" s="74" t="n">
        <v>1407.806</v>
      </c>
      <c r="Q48" s="74" t="n">
        <v>2.131</v>
      </c>
      <c r="R48" s="56" t="n">
        <f aca="false">P48/3600</f>
        <v>0.3910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0.5856</v>
      </c>
      <c r="E49" s="74" t="n">
        <v>33.0252</v>
      </c>
      <c r="F49" s="74" t="n">
        <v>39.1772</v>
      </c>
      <c r="G49" s="74" t="n">
        <v>39.4123</v>
      </c>
      <c r="H49" s="74" t="n">
        <v>1154.405</v>
      </c>
      <c r="I49" s="74" t="n">
        <v>1.622</v>
      </c>
      <c r="J49" s="56" t="n">
        <f aca="false">H49/3600</f>
        <v>0.320668055555556</v>
      </c>
      <c r="L49" s="73" t="n">
        <v>1270.5856</v>
      </c>
      <c r="M49" s="74" t="n">
        <v>33.0252</v>
      </c>
      <c r="N49" s="74" t="n">
        <v>39.1772</v>
      </c>
      <c r="O49" s="74" t="n">
        <v>39.4123</v>
      </c>
      <c r="P49" s="74" t="n">
        <v>1154.093</v>
      </c>
      <c r="Q49" s="74" t="n">
        <v>1.638</v>
      </c>
      <c r="R49" s="56" t="n">
        <f aca="false">P49/3600</f>
        <v>0.3205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4.4371</v>
      </c>
      <c r="E50" s="76" t="n">
        <v>30.3778</v>
      </c>
      <c r="F50" s="76" t="n">
        <v>38.0272</v>
      </c>
      <c r="G50" s="76" t="n">
        <v>38.2274</v>
      </c>
      <c r="H50" s="76" t="n">
        <v>983.269</v>
      </c>
      <c r="I50" s="76" t="n">
        <v>1.341</v>
      </c>
      <c r="J50" s="62" t="n">
        <f aca="false">H50/3600</f>
        <v>0.273130277777778</v>
      </c>
      <c r="L50" s="75" t="n">
        <v>564.4371</v>
      </c>
      <c r="M50" s="76" t="n">
        <v>30.3778</v>
      </c>
      <c r="N50" s="76" t="n">
        <v>38.0272</v>
      </c>
      <c r="O50" s="76" t="n">
        <v>38.2274</v>
      </c>
      <c r="P50" s="76" t="n">
        <v>979.368</v>
      </c>
      <c r="Q50" s="76" t="n">
        <v>1.341</v>
      </c>
      <c r="R50" s="62" t="n">
        <f aca="false">P50/3600</f>
        <v>0.27204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050.5465</v>
      </c>
      <c r="E51" s="72" t="n">
        <v>40.707</v>
      </c>
      <c r="F51" s="72" t="n">
        <v>43.5381</v>
      </c>
      <c r="G51" s="72" t="n">
        <v>44.5272</v>
      </c>
      <c r="H51" s="72" t="n">
        <v>1897.27</v>
      </c>
      <c r="I51" s="72" t="n">
        <v>2.012</v>
      </c>
      <c r="J51" s="51" t="n">
        <f aca="false">H51/3600</f>
        <v>0.527019444444445</v>
      </c>
      <c r="L51" s="71" t="n">
        <v>4048.0135</v>
      </c>
      <c r="M51" s="72" t="n">
        <v>40.7051</v>
      </c>
      <c r="N51" s="72" t="n">
        <v>43.5435</v>
      </c>
      <c r="O51" s="72" t="n">
        <v>44.5324</v>
      </c>
      <c r="P51" s="72" t="n">
        <v>1902.653</v>
      </c>
      <c r="Q51" s="72" t="n">
        <v>2.028</v>
      </c>
      <c r="R51" s="51" t="n">
        <f aca="false">P51/3600</f>
        <v>0.5285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680.9342</v>
      </c>
      <c r="E52" s="74" t="n">
        <v>37.1632</v>
      </c>
      <c r="F52" s="74" t="n">
        <v>41.3012</v>
      </c>
      <c r="G52" s="74" t="n">
        <v>42.2431</v>
      </c>
      <c r="H52" s="74" t="n">
        <v>1604.626</v>
      </c>
      <c r="I52" s="74" t="n">
        <v>3.042</v>
      </c>
      <c r="J52" s="56" t="n">
        <f aca="false">H52/3600</f>
        <v>0.445729444444444</v>
      </c>
      <c r="L52" s="73" t="n">
        <v>1678.8702</v>
      </c>
      <c r="M52" s="74" t="n">
        <v>37.1602</v>
      </c>
      <c r="N52" s="74" t="n">
        <v>41.296</v>
      </c>
      <c r="O52" s="74" t="n">
        <v>42.2494</v>
      </c>
      <c r="P52" s="74" t="n">
        <v>1608.214</v>
      </c>
      <c r="Q52" s="74" t="n">
        <v>1.544</v>
      </c>
      <c r="R52" s="56" t="n">
        <f aca="false">P52/3600</f>
        <v>0.4467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57.7982</v>
      </c>
      <c r="E53" s="74" t="n">
        <v>34.1635</v>
      </c>
      <c r="F53" s="74" t="n">
        <v>39.7008</v>
      </c>
      <c r="G53" s="74" t="n">
        <v>40.4559</v>
      </c>
      <c r="H53" s="74" t="n">
        <v>1415.35</v>
      </c>
      <c r="I53" s="74" t="n">
        <v>1.232</v>
      </c>
      <c r="J53" s="56" t="n">
        <f aca="false">H53/3600</f>
        <v>0.393152777777778</v>
      </c>
      <c r="L53" s="73" t="n">
        <v>757.0892</v>
      </c>
      <c r="M53" s="74" t="n">
        <v>34.1632</v>
      </c>
      <c r="N53" s="74" t="n">
        <v>39.6907</v>
      </c>
      <c r="O53" s="74" t="n">
        <v>40.4526</v>
      </c>
      <c r="P53" s="74" t="n">
        <v>1343.543</v>
      </c>
      <c r="Q53" s="74" t="n">
        <v>1.217</v>
      </c>
      <c r="R53" s="56" t="n">
        <f aca="false">P53/3600</f>
        <v>0.3732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46.3311</v>
      </c>
      <c r="E54" s="76" t="n">
        <v>31.792</v>
      </c>
      <c r="F54" s="76" t="n">
        <v>38.4889</v>
      </c>
      <c r="G54" s="76" t="n">
        <v>39.1035</v>
      </c>
      <c r="H54" s="76" t="n">
        <v>1116.249</v>
      </c>
      <c r="I54" s="76" t="n">
        <v>1.029</v>
      </c>
      <c r="J54" s="62" t="n">
        <f aca="false">H54/3600</f>
        <v>0.310069166666667</v>
      </c>
      <c r="L54" s="75" t="n">
        <v>345.3822</v>
      </c>
      <c r="M54" s="76" t="n">
        <v>31.7866</v>
      </c>
      <c r="N54" s="76" t="n">
        <v>38.4829</v>
      </c>
      <c r="O54" s="76" t="n">
        <v>39.1019</v>
      </c>
      <c r="P54" s="76" t="n">
        <v>1113.285</v>
      </c>
      <c r="Q54" s="76" t="n">
        <v>1.014</v>
      </c>
      <c r="R54" s="62" t="n">
        <f aca="false">P54/3600</f>
        <v>0.30924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59.0144</v>
      </c>
      <c r="E55" s="72" t="n">
        <v>43.0176</v>
      </c>
      <c r="F55" s="72" t="n">
        <v>45.8682</v>
      </c>
      <c r="G55" s="72" t="n">
        <v>45.3722</v>
      </c>
      <c r="H55" s="72" t="n">
        <v>390.249</v>
      </c>
      <c r="I55" s="72" t="n">
        <v>0.561</v>
      </c>
      <c r="J55" s="51" t="n">
        <f aca="false">H55/3600</f>
        <v>0.1084025</v>
      </c>
      <c r="L55" s="71" t="n">
        <v>859.0144</v>
      </c>
      <c r="M55" s="72" t="n">
        <v>43.0176</v>
      </c>
      <c r="N55" s="72" t="n">
        <v>45.8682</v>
      </c>
      <c r="O55" s="72" t="n">
        <v>45.3722</v>
      </c>
      <c r="P55" s="72" t="n">
        <v>390.364</v>
      </c>
      <c r="Q55" s="72" t="n">
        <v>0.566</v>
      </c>
      <c r="R55" s="51" t="n">
        <f aca="false">P55/3600</f>
        <v>0.10843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5.3072</v>
      </c>
      <c r="E56" s="74" t="n">
        <v>39.668</v>
      </c>
      <c r="F56" s="74" t="n">
        <v>43.4758</v>
      </c>
      <c r="G56" s="74" t="n">
        <v>42.7289</v>
      </c>
      <c r="H56" s="74" t="n">
        <v>331.198</v>
      </c>
      <c r="I56" s="74" t="n">
        <v>0.468</v>
      </c>
      <c r="J56" s="56" t="n">
        <f aca="false">H56/3600</f>
        <v>0.0919994444444444</v>
      </c>
      <c r="L56" s="73" t="n">
        <v>415.3072</v>
      </c>
      <c r="M56" s="74" t="n">
        <v>39.668</v>
      </c>
      <c r="N56" s="74" t="n">
        <v>43.4758</v>
      </c>
      <c r="O56" s="74" t="n">
        <v>42.7289</v>
      </c>
      <c r="P56" s="74" t="n">
        <v>331.089</v>
      </c>
      <c r="Q56" s="74" t="n">
        <v>0.499</v>
      </c>
      <c r="R56" s="56" t="n">
        <f aca="false">P56/3600</f>
        <v>0.09196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7.0722</v>
      </c>
      <c r="E57" s="74" t="n">
        <v>36.6199</v>
      </c>
      <c r="F57" s="74" t="n">
        <v>41.6819</v>
      </c>
      <c r="G57" s="74" t="n">
        <v>40.6762</v>
      </c>
      <c r="H57" s="74" t="n">
        <v>282.634</v>
      </c>
      <c r="I57" s="74" t="n">
        <v>0.405</v>
      </c>
      <c r="J57" s="56" t="n">
        <f aca="false">H57/3600</f>
        <v>0.0785094444444445</v>
      </c>
      <c r="L57" s="73" t="n">
        <v>207.0722</v>
      </c>
      <c r="M57" s="74" t="n">
        <v>36.6199</v>
      </c>
      <c r="N57" s="74" t="n">
        <v>41.6819</v>
      </c>
      <c r="O57" s="74" t="n">
        <v>40.6762</v>
      </c>
      <c r="P57" s="74" t="n">
        <v>282.088</v>
      </c>
      <c r="Q57" s="74" t="n">
        <v>0.405</v>
      </c>
      <c r="R57" s="56" t="n">
        <f aca="false">P57/3600</f>
        <v>0.0783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08.8165</v>
      </c>
      <c r="E58" s="76" t="n">
        <v>33.8898</v>
      </c>
      <c r="F58" s="76" t="n">
        <v>40.2965</v>
      </c>
      <c r="G58" s="76" t="n">
        <v>39.2293</v>
      </c>
      <c r="H58" s="76" t="n">
        <v>244.094</v>
      </c>
      <c r="I58" s="76" t="n">
        <v>0.358</v>
      </c>
      <c r="J58" s="62" t="n">
        <f aca="false">H58/3600</f>
        <v>0.0678038888888889</v>
      </c>
      <c r="L58" s="75" t="n">
        <v>108.8165</v>
      </c>
      <c r="M58" s="76" t="n">
        <v>33.8898</v>
      </c>
      <c r="N58" s="76" t="n">
        <v>40.2965</v>
      </c>
      <c r="O58" s="76" t="n">
        <v>39.2293</v>
      </c>
      <c r="P58" s="76" t="n">
        <v>243.726</v>
      </c>
      <c r="Q58" s="76" t="n">
        <v>0.358</v>
      </c>
      <c r="R58" s="62" t="n">
        <f aca="false">P58/3600</f>
        <v>0.06770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31.2149</v>
      </c>
      <c r="E59" s="72" t="n">
        <v>39.8462</v>
      </c>
      <c r="F59" s="72" t="n">
        <v>45.4192</v>
      </c>
      <c r="G59" s="72" t="n">
        <v>46.1379</v>
      </c>
      <c r="H59" s="72" t="n">
        <v>375.806</v>
      </c>
      <c r="I59" s="72" t="n">
        <v>0.843</v>
      </c>
      <c r="J59" s="51" t="n">
        <f aca="false">H59/3600</f>
        <v>0.104390555555556</v>
      </c>
      <c r="L59" s="71" t="n">
        <v>1531.2149</v>
      </c>
      <c r="M59" s="72" t="n">
        <v>39.8462</v>
      </c>
      <c r="N59" s="72" t="n">
        <v>45.4192</v>
      </c>
      <c r="O59" s="72" t="n">
        <v>46.1379</v>
      </c>
      <c r="P59" s="72" t="n">
        <v>374.917</v>
      </c>
      <c r="Q59" s="72" t="n">
        <v>0.858</v>
      </c>
      <c r="R59" s="51" t="n">
        <f aca="false">P59/3600</f>
        <v>0.10414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8.9712</v>
      </c>
      <c r="E60" s="74" t="n">
        <v>36.4286</v>
      </c>
      <c r="F60" s="74" t="n">
        <v>43.8059</v>
      </c>
      <c r="G60" s="74" t="n">
        <v>44.3556</v>
      </c>
      <c r="H60" s="74" t="n">
        <v>293.189</v>
      </c>
      <c r="I60" s="74" t="n">
        <v>0.639</v>
      </c>
      <c r="J60" s="56" t="n">
        <f aca="false">H60/3600</f>
        <v>0.0814413888888889</v>
      </c>
      <c r="L60" s="73" t="n">
        <v>568.9712</v>
      </c>
      <c r="M60" s="74" t="n">
        <v>36.4286</v>
      </c>
      <c r="N60" s="74" t="n">
        <v>43.8059</v>
      </c>
      <c r="O60" s="74" t="n">
        <v>44.3556</v>
      </c>
      <c r="P60" s="74" t="n">
        <v>290.333</v>
      </c>
      <c r="Q60" s="74" t="n">
        <v>0.624</v>
      </c>
      <c r="R60" s="56" t="n">
        <f aca="false">P60/3600</f>
        <v>0.0806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1.747</v>
      </c>
      <c r="E61" s="74" t="n">
        <v>33.5528</v>
      </c>
      <c r="F61" s="74" t="n">
        <v>42.433</v>
      </c>
      <c r="G61" s="74" t="n">
        <v>42.7913</v>
      </c>
      <c r="H61" s="74" t="n">
        <v>242.269</v>
      </c>
      <c r="I61" s="74" t="n">
        <v>0.53</v>
      </c>
      <c r="J61" s="56" t="n">
        <f aca="false">H61/3600</f>
        <v>0.0672969444444445</v>
      </c>
      <c r="L61" s="73" t="n">
        <v>251.747</v>
      </c>
      <c r="M61" s="74" t="n">
        <v>33.5528</v>
      </c>
      <c r="N61" s="74" t="n">
        <v>42.433</v>
      </c>
      <c r="O61" s="74" t="n">
        <v>42.7913</v>
      </c>
      <c r="P61" s="74" t="n">
        <v>242.394</v>
      </c>
      <c r="Q61" s="74" t="n">
        <v>0.514</v>
      </c>
      <c r="R61" s="56" t="n">
        <f aca="false">P61/3600</f>
        <v>0.0673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4.2828</v>
      </c>
      <c r="E62" s="76" t="n">
        <v>30.796</v>
      </c>
      <c r="F62" s="76" t="n">
        <v>41.465</v>
      </c>
      <c r="G62" s="76" t="n">
        <v>41.5443</v>
      </c>
      <c r="H62" s="76" t="n">
        <v>215.078</v>
      </c>
      <c r="I62" s="76" t="n">
        <v>0.452</v>
      </c>
      <c r="J62" s="62" t="n">
        <f aca="false">H62/3600</f>
        <v>0.0597438888888889</v>
      </c>
      <c r="L62" s="75" t="n">
        <v>124.2828</v>
      </c>
      <c r="M62" s="76" t="n">
        <v>30.796</v>
      </c>
      <c r="N62" s="76" t="n">
        <v>41.465</v>
      </c>
      <c r="O62" s="76" t="n">
        <v>41.5443</v>
      </c>
      <c r="P62" s="76" t="n">
        <v>215.515</v>
      </c>
      <c r="Q62" s="76" t="n">
        <v>0.452</v>
      </c>
      <c r="R62" s="62" t="n">
        <f aca="false">P62/3600</f>
        <v>0.05986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77.4722</v>
      </c>
      <c r="E63" s="72" t="n">
        <v>39.7555</v>
      </c>
      <c r="F63" s="72" t="n">
        <v>43.2039</v>
      </c>
      <c r="G63" s="72" t="n">
        <v>44.1009</v>
      </c>
      <c r="H63" s="72" t="n">
        <v>391.999</v>
      </c>
      <c r="I63" s="72" t="n">
        <v>0.686</v>
      </c>
      <c r="J63" s="51" t="n">
        <f aca="false">H63/3600</f>
        <v>0.108888611111111</v>
      </c>
      <c r="L63" s="71" t="n">
        <v>1177.4722</v>
      </c>
      <c r="M63" s="72" t="n">
        <v>39.7555</v>
      </c>
      <c r="N63" s="72" t="n">
        <v>43.2039</v>
      </c>
      <c r="O63" s="72" t="n">
        <v>44.1009</v>
      </c>
      <c r="P63" s="72" t="n">
        <v>390.127</v>
      </c>
      <c r="Q63" s="72" t="n">
        <v>0.686</v>
      </c>
      <c r="R63" s="51" t="n">
        <f aca="false">P63/3600</f>
        <v>0.10836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9.6124</v>
      </c>
      <c r="E64" s="74" t="n">
        <v>36.6128</v>
      </c>
      <c r="F64" s="74" t="n">
        <v>40.8985</v>
      </c>
      <c r="G64" s="74" t="n">
        <v>41.6815</v>
      </c>
      <c r="H64" s="74" t="n">
        <v>312.033</v>
      </c>
      <c r="I64" s="74" t="n">
        <v>0.53</v>
      </c>
      <c r="J64" s="56" t="n">
        <f aca="false">H64/3600</f>
        <v>0.0866758333333333</v>
      </c>
      <c r="L64" s="73" t="n">
        <v>499.6124</v>
      </c>
      <c r="M64" s="74" t="n">
        <v>36.6128</v>
      </c>
      <c r="N64" s="74" t="n">
        <v>40.8985</v>
      </c>
      <c r="O64" s="74" t="n">
        <v>41.6815</v>
      </c>
      <c r="P64" s="74" t="n">
        <v>312.953</v>
      </c>
      <c r="Q64" s="74" t="n">
        <v>0.515</v>
      </c>
      <c r="R64" s="56" t="n">
        <f aca="false">P64/3600</f>
        <v>0.0869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6.2969</v>
      </c>
      <c r="E65" s="74" t="n">
        <v>33.8398</v>
      </c>
      <c r="F65" s="74" t="n">
        <v>39.1454</v>
      </c>
      <c r="G65" s="74" t="n">
        <v>39.9755</v>
      </c>
      <c r="H65" s="74" t="n">
        <v>255.186</v>
      </c>
      <c r="I65" s="74" t="n">
        <v>0.421</v>
      </c>
      <c r="J65" s="56" t="n">
        <f aca="false">H65/3600</f>
        <v>0.070885</v>
      </c>
      <c r="L65" s="73" t="n">
        <v>226.2969</v>
      </c>
      <c r="M65" s="74" t="n">
        <v>33.8398</v>
      </c>
      <c r="N65" s="74" t="n">
        <v>39.1454</v>
      </c>
      <c r="O65" s="74" t="n">
        <v>39.9755</v>
      </c>
      <c r="P65" s="74" t="n">
        <v>255.826</v>
      </c>
      <c r="Q65" s="74" t="n">
        <v>0.421</v>
      </c>
      <c r="R65" s="56" t="n">
        <f aca="false">P65/3600</f>
        <v>0.0710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8.1485</v>
      </c>
      <c r="E66" s="76" t="n">
        <v>31.389</v>
      </c>
      <c r="F66" s="76" t="n">
        <v>37.8068</v>
      </c>
      <c r="G66" s="76" t="n">
        <v>38.4831</v>
      </c>
      <c r="H66" s="76" t="n">
        <v>222.502</v>
      </c>
      <c r="I66" s="76" t="n">
        <v>0.358</v>
      </c>
      <c r="J66" s="62" t="n">
        <f aca="false">H66/3600</f>
        <v>0.0618061111111111</v>
      </c>
      <c r="L66" s="75" t="n">
        <v>108.1485</v>
      </c>
      <c r="M66" s="76" t="n">
        <v>31.389</v>
      </c>
      <c r="N66" s="76" t="n">
        <v>37.8068</v>
      </c>
      <c r="O66" s="76" t="n">
        <v>38.4831</v>
      </c>
      <c r="P66" s="76" t="n">
        <v>222.432</v>
      </c>
      <c r="Q66" s="76" t="n">
        <v>0.364</v>
      </c>
      <c r="R66" s="62" t="n">
        <f aca="false">P66/3600</f>
        <v>0.06178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14.5871</v>
      </c>
      <c r="E67" s="72" t="n">
        <v>40.6193</v>
      </c>
      <c r="F67" s="72" t="n">
        <v>43.3729</v>
      </c>
      <c r="G67" s="72" t="n">
        <v>43.7162</v>
      </c>
      <c r="H67" s="72" t="n">
        <v>423.069</v>
      </c>
      <c r="I67" s="72" t="n">
        <v>0.546</v>
      </c>
      <c r="J67" s="51" t="n">
        <f aca="false">H67/3600</f>
        <v>0.117519166666667</v>
      </c>
      <c r="L67" s="71" t="n">
        <v>1013.7415</v>
      </c>
      <c r="M67" s="72" t="n">
        <v>40.6257</v>
      </c>
      <c r="N67" s="72" t="n">
        <v>43.368</v>
      </c>
      <c r="O67" s="72" t="n">
        <v>43.7134</v>
      </c>
      <c r="P67" s="72" t="n">
        <v>422.055</v>
      </c>
      <c r="Q67" s="72" t="n">
        <v>0.546</v>
      </c>
      <c r="R67" s="51" t="n">
        <f aca="false">P67/3600</f>
        <v>0.1172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79.5606</v>
      </c>
      <c r="E68" s="74" t="n">
        <v>36.9617</v>
      </c>
      <c r="F68" s="74" t="n">
        <v>40.8949</v>
      </c>
      <c r="G68" s="74" t="n">
        <v>41.0452</v>
      </c>
      <c r="H68" s="74" t="n">
        <v>362.04</v>
      </c>
      <c r="I68" s="74" t="n">
        <v>0.421</v>
      </c>
      <c r="J68" s="56" t="n">
        <f aca="false">H68/3600</f>
        <v>0.100566666666667</v>
      </c>
      <c r="L68" s="73" t="n">
        <v>479.9631</v>
      </c>
      <c r="M68" s="74" t="n">
        <v>36.9654</v>
      </c>
      <c r="N68" s="74" t="n">
        <v>40.8974</v>
      </c>
      <c r="O68" s="74" t="n">
        <v>41.0641</v>
      </c>
      <c r="P68" s="74" t="n">
        <v>360.574</v>
      </c>
      <c r="Q68" s="74" t="n">
        <v>0.421</v>
      </c>
      <c r="R68" s="56" t="n">
        <f aca="false">P68/3600</f>
        <v>0.10015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2.7372</v>
      </c>
      <c r="E69" s="74" t="n">
        <v>33.9407</v>
      </c>
      <c r="F69" s="74" t="n">
        <v>39.082</v>
      </c>
      <c r="G69" s="74" t="n">
        <v>39.0779</v>
      </c>
      <c r="H69" s="74" t="n">
        <v>301.868</v>
      </c>
      <c r="I69" s="74" t="n">
        <v>0.343</v>
      </c>
      <c r="J69" s="56" t="n">
        <f aca="false">H69/3600</f>
        <v>0.0838522222222222</v>
      </c>
      <c r="L69" s="73" t="n">
        <v>232.2277</v>
      </c>
      <c r="M69" s="74" t="n">
        <v>33.9358</v>
      </c>
      <c r="N69" s="74" t="n">
        <v>39.0678</v>
      </c>
      <c r="O69" s="74" t="n">
        <v>39.0626</v>
      </c>
      <c r="P69" s="74" t="n">
        <v>301.588</v>
      </c>
      <c r="Q69" s="74" t="n">
        <v>0.343</v>
      </c>
      <c r="R69" s="56" t="n">
        <f aca="false">P69/3600</f>
        <v>0.08377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8.2535</v>
      </c>
      <c r="E70" s="76" t="n">
        <v>31.4449</v>
      </c>
      <c r="F70" s="76" t="n">
        <v>37.7084</v>
      </c>
      <c r="G70" s="76" t="n">
        <v>37.4525</v>
      </c>
      <c r="H70" s="76" t="n">
        <v>253.189</v>
      </c>
      <c r="I70" s="76" t="n">
        <v>0.296</v>
      </c>
      <c r="J70" s="62" t="n">
        <f aca="false">H70/3600</f>
        <v>0.0703302777777778</v>
      </c>
      <c r="L70" s="75" t="n">
        <v>117.5778</v>
      </c>
      <c r="M70" s="76" t="n">
        <v>31.439</v>
      </c>
      <c r="N70" s="76" t="n">
        <v>37.7175</v>
      </c>
      <c r="O70" s="76" t="n">
        <v>37.4438</v>
      </c>
      <c r="P70" s="76" t="n">
        <v>252.69</v>
      </c>
      <c r="Q70" s="76" t="n">
        <v>0.28</v>
      </c>
      <c r="R70" s="62" t="n">
        <f aca="false">P70/3600</f>
        <v>0.0701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774.6419</v>
      </c>
      <c r="E71" s="72" t="n">
        <v>44.8864</v>
      </c>
      <c r="F71" s="72" t="n">
        <v>48.7498</v>
      </c>
      <c r="G71" s="72" t="n">
        <v>49.6359</v>
      </c>
      <c r="H71" s="72" t="n">
        <v>2894.695</v>
      </c>
      <c r="I71" s="72" t="n">
        <v>5.428</v>
      </c>
      <c r="J71" s="51" t="n">
        <f aca="false">H71/3600</f>
        <v>0.804081944444445</v>
      </c>
      <c r="L71" s="71" t="n">
        <v>1774.6419</v>
      </c>
      <c r="M71" s="72" t="n">
        <v>44.8864</v>
      </c>
      <c r="N71" s="72" t="n">
        <v>48.7498</v>
      </c>
      <c r="O71" s="72" t="n">
        <v>49.6359</v>
      </c>
      <c r="P71" s="72" t="n">
        <v>2885.659</v>
      </c>
      <c r="Q71" s="72" t="n">
        <v>4.212</v>
      </c>
      <c r="R71" s="51" t="n">
        <f aca="false">P71/3600</f>
        <v>0.801571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760.8521</v>
      </c>
      <c r="E72" s="74" t="n">
        <v>42.9089</v>
      </c>
      <c r="F72" s="74" t="n">
        <v>46.9699</v>
      </c>
      <c r="G72" s="74" t="n">
        <v>47.79</v>
      </c>
      <c r="H72" s="74" t="n">
        <v>2387.548</v>
      </c>
      <c r="I72" s="74" t="n">
        <v>3.432</v>
      </c>
      <c r="J72" s="56" t="n">
        <f aca="false">H72/3600</f>
        <v>0.663207777777778</v>
      </c>
      <c r="L72" s="73" t="n">
        <v>760.8521</v>
      </c>
      <c r="M72" s="74" t="n">
        <v>42.9089</v>
      </c>
      <c r="N72" s="74" t="n">
        <v>46.9699</v>
      </c>
      <c r="O72" s="74" t="n">
        <v>47.79</v>
      </c>
      <c r="P72" s="74" t="n">
        <v>2391.635</v>
      </c>
      <c r="Q72" s="74" t="n">
        <v>3.478</v>
      </c>
      <c r="R72" s="56" t="n">
        <f aca="false">P72/3600</f>
        <v>0.6643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81.5293</v>
      </c>
      <c r="E73" s="74" t="n">
        <v>40.557</v>
      </c>
      <c r="F73" s="74" t="n">
        <v>45.2059</v>
      </c>
      <c r="G73" s="74" t="n">
        <v>45.8077</v>
      </c>
      <c r="H73" s="74" t="n">
        <v>2091.147</v>
      </c>
      <c r="I73" s="74" t="n">
        <v>2.917</v>
      </c>
      <c r="J73" s="56" t="n">
        <f aca="false">H73/3600</f>
        <v>0.580874166666667</v>
      </c>
      <c r="L73" s="73" t="n">
        <v>381.5293</v>
      </c>
      <c r="M73" s="74" t="n">
        <v>40.557</v>
      </c>
      <c r="N73" s="74" t="n">
        <v>45.2059</v>
      </c>
      <c r="O73" s="74" t="n">
        <v>45.8077</v>
      </c>
      <c r="P73" s="74" t="n">
        <v>2092.332</v>
      </c>
      <c r="Q73" s="74" t="n">
        <v>2.932</v>
      </c>
      <c r="R73" s="56" t="n">
        <f aca="false">P73/3600</f>
        <v>0.58120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8.3721</v>
      </c>
      <c r="E74" s="76" t="n">
        <v>37.9297</v>
      </c>
      <c r="F74" s="76" t="n">
        <v>44.06</v>
      </c>
      <c r="G74" s="76" t="n">
        <v>44.5892</v>
      </c>
      <c r="H74" s="76" t="n">
        <v>1939.71</v>
      </c>
      <c r="I74" s="76" t="n">
        <v>2.667</v>
      </c>
      <c r="J74" s="62" t="n">
        <f aca="false">H74/3600</f>
        <v>0.538808333333333</v>
      </c>
      <c r="L74" s="75" t="n">
        <v>208.3721</v>
      </c>
      <c r="M74" s="76" t="n">
        <v>37.9297</v>
      </c>
      <c r="N74" s="76" t="n">
        <v>44.06</v>
      </c>
      <c r="O74" s="76" t="n">
        <v>44.5892</v>
      </c>
      <c r="P74" s="76" t="n">
        <v>1934.443</v>
      </c>
      <c r="Q74" s="76" t="n">
        <v>2.667</v>
      </c>
      <c r="R74" s="62" t="n">
        <f aca="false">P74/3600</f>
        <v>0.53734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353.2428</v>
      </c>
      <c r="E75" s="72" t="n">
        <v>45.3655</v>
      </c>
      <c r="F75" s="72" t="n">
        <v>50.0677</v>
      </c>
      <c r="G75" s="72" t="n">
        <v>50.2364</v>
      </c>
      <c r="H75" s="72" t="n">
        <v>3321.417</v>
      </c>
      <c r="I75" s="72" t="n">
        <v>4.284</v>
      </c>
      <c r="J75" s="51" t="n">
        <f aca="false">H75/3600</f>
        <v>0.922615833333333</v>
      </c>
      <c r="L75" s="71" t="n">
        <v>1353.2428</v>
      </c>
      <c r="M75" s="72" t="n">
        <v>45.3655</v>
      </c>
      <c r="N75" s="72" t="n">
        <v>50.0677</v>
      </c>
      <c r="O75" s="72" t="n">
        <v>50.2364</v>
      </c>
      <c r="P75" s="72" t="n">
        <v>3316.123</v>
      </c>
      <c r="Q75" s="72" t="n">
        <v>4.292</v>
      </c>
      <c r="R75" s="51" t="n">
        <f aca="false">P75/3600</f>
        <v>0.9211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6.2028</v>
      </c>
      <c r="E76" s="74" t="n">
        <v>43.7024</v>
      </c>
      <c r="F76" s="74" t="n">
        <v>48.2101</v>
      </c>
      <c r="G76" s="74" t="n">
        <v>48.521</v>
      </c>
      <c r="H76" s="74" t="n">
        <v>2645.853</v>
      </c>
      <c r="I76" s="74" t="n">
        <v>3.759</v>
      </c>
      <c r="J76" s="56" t="n">
        <f aca="false">H76/3600</f>
        <v>0.734959166666667</v>
      </c>
      <c r="L76" s="73" t="n">
        <v>486.2028</v>
      </c>
      <c r="M76" s="74" t="n">
        <v>43.7024</v>
      </c>
      <c r="N76" s="74" t="n">
        <v>48.2101</v>
      </c>
      <c r="O76" s="74" t="n">
        <v>48.521</v>
      </c>
      <c r="P76" s="74" t="n">
        <v>2652.766</v>
      </c>
      <c r="Q76" s="74" t="n">
        <v>3.492</v>
      </c>
      <c r="R76" s="56" t="n">
        <f aca="false">P76/3600</f>
        <v>0.73687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7.2372</v>
      </c>
      <c r="E77" s="74" t="n">
        <v>41.7235</v>
      </c>
      <c r="F77" s="74" t="n">
        <v>46.3336</v>
      </c>
      <c r="G77" s="74" t="n">
        <v>46.8294</v>
      </c>
      <c r="H77" s="74" t="n">
        <v>2193.904</v>
      </c>
      <c r="I77" s="74" t="n">
        <v>2.932</v>
      </c>
      <c r="J77" s="56" t="n">
        <f aca="false">H77/3600</f>
        <v>0.609417777777778</v>
      </c>
      <c r="L77" s="73" t="n">
        <v>227.2372</v>
      </c>
      <c r="M77" s="74" t="n">
        <v>41.7235</v>
      </c>
      <c r="N77" s="74" t="n">
        <v>46.3336</v>
      </c>
      <c r="O77" s="74" t="n">
        <v>46.8294</v>
      </c>
      <c r="P77" s="74" t="n">
        <v>2197.476</v>
      </c>
      <c r="Q77" s="74" t="n">
        <v>2.932</v>
      </c>
      <c r="R77" s="56" t="n">
        <f aca="false">P77/3600</f>
        <v>0.6104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5.8753</v>
      </c>
      <c r="E78" s="76" t="n">
        <v>39.403</v>
      </c>
      <c r="F78" s="76" t="n">
        <v>45.1802</v>
      </c>
      <c r="G78" s="76" t="n">
        <v>45.4576</v>
      </c>
      <c r="H78" s="76" t="n">
        <v>1933.584</v>
      </c>
      <c r="I78" s="76" t="n">
        <v>2.667</v>
      </c>
      <c r="J78" s="62" t="n">
        <f aca="false">H78/3600</f>
        <v>0.537106666666667</v>
      </c>
      <c r="L78" s="75" t="n">
        <v>125.8753</v>
      </c>
      <c r="M78" s="76" t="n">
        <v>39.403</v>
      </c>
      <c r="N78" s="76" t="n">
        <v>45.1802</v>
      </c>
      <c r="O78" s="76" t="n">
        <v>45.4576</v>
      </c>
      <c r="P78" s="76" t="n">
        <v>1929.282</v>
      </c>
      <c r="Q78" s="76" t="n">
        <v>2.683</v>
      </c>
      <c r="R78" s="62" t="n">
        <f aca="false">P78/3600</f>
        <v>0.53591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487.9926</v>
      </c>
      <c r="E79" s="72" t="n">
        <v>45.6369</v>
      </c>
      <c r="F79" s="72" t="n">
        <v>49.4352</v>
      </c>
      <c r="G79" s="72" t="n">
        <v>49.9538</v>
      </c>
      <c r="H79" s="72" t="n">
        <v>3398.434</v>
      </c>
      <c r="I79" s="72" t="n">
        <v>4.368</v>
      </c>
      <c r="J79" s="51" t="n">
        <f aca="false">H79/3600</f>
        <v>0.944009444444445</v>
      </c>
      <c r="L79" s="71" t="n">
        <v>1487.9926</v>
      </c>
      <c r="M79" s="72" t="n">
        <v>45.6369</v>
      </c>
      <c r="N79" s="72" t="n">
        <v>49.4352</v>
      </c>
      <c r="O79" s="72" t="n">
        <v>49.9538</v>
      </c>
      <c r="P79" s="72" t="n">
        <v>3403.317</v>
      </c>
      <c r="Q79" s="72" t="n">
        <v>4.399</v>
      </c>
      <c r="R79" s="51" t="n">
        <f aca="false">P79/3600</f>
        <v>0.9453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603.2447</v>
      </c>
      <c r="E80" s="74" t="n">
        <v>43.7124</v>
      </c>
      <c r="F80" s="74" t="n">
        <v>47.5586</v>
      </c>
      <c r="G80" s="74" t="n">
        <v>48.1431</v>
      </c>
      <c r="H80" s="74" t="n">
        <v>2850.731</v>
      </c>
      <c r="I80" s="74" t="n">
        <v>3.603</v>
      </c>
      <c r="J80" s="56" t="n">
        <f aca="false">H80/3600</f>
        <v>0.791869722222222</v>
      </c>
      <c r="L80" s="73" t="n">
        <v>603.2447</v>
      </c>
      <c r="M80" s="74" t="n">
        <v>43.7124</v>
      </c>
      <c r="N80" s="74" t="n">
        <v>47.5586</v>
      </c>
      <c r="O80" s="74" t="n">
        <v>48.1431</v>
      </c>
      <c r="P80" s="74" t="n">
        <v>2766.584</v>
      </c>
      <c r="Q80" s="74" t="n">
        <v>3.603</v>
      </c>
      <c r="R80" s="56" t="n">
        <f aca="false">P80/3600</f>
        <v>0.7684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91.9144</v>
      </c>
      <c r="E81" s="74" t="n">
        <v>41.4785</v>
      </c>
      <c r="F81" s="74" t="n">
        <v>45.6385</v>
      </c>
      <c r="G81" s="74" t="n">
        <v>46.1795</v>
      </c>
      <c r="H81" s="74" t="n">
        <v>2338.158</v>
      </c>
      <c r="I81" s="74" t="n">
        <v>3.088</v>
      </c>
      <c r="J81" s="56" t="n">
        <f aca="false">H81/3600</f>
        <v>0.649488333333333</v>
      </c>
      <c r="L81" s="73" t="n">
        <v>291.9144</v>
      </c>
      <c r="M81" s="74" t="n">
        <v>41.4785</v>
      </c>
      <c r="N81" s="74" t="n">
        <v>45.6385</v>
      </c>
      <c r="O81" s="74" t="n">
        <v>46.1795</v>
      </c>
      <c r="P81" s="74" t="n">
        <v>2341.777</v>
      </c>
      <c r="Q81" s="74" t="n">
        <v>3.135</v>
      </c>
      <c r="R81" s="56" t="n">
        <f aca="false">P81/3600</f>
        <v>0.65049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1.7414</v>
      </c>
      <c r="E82" s="76" t="n">
        <v>38.9961</v>
      </c>
      <c r="F82" s="76" t="n">
        <v>44.4308</v>
      </c>
      <c r="G82" s="76" t="n">
        <v>44.9843</v>
      </c>
      <c r="H82" s="76" t="n">
        <v>2083.711</v>
      </c>
      <c r="I82" s="76" t="n">
        <v>2.761</v>
      </c>
      <c r="J82" s="62" t="n">
        <f aca="false">H82/3600</f>
        <v>0.578808611111111</v>
      </c>
      <c r="L82" s="75" t="n">
        <v>161.7414</v>
      </c>
      <c r="M82" s="76" t="n">
        <v>38.9961</v>
      </c>
      <c r="N82" s="76" t="n">
        <v>44.4308</v>
      </c>
      <c r="O82" s="76" t="n">
        <v>44.9843</v>
      </c>
      <c r="P82" s="76" t="n">
        <v>2086.404</v>
      </c>
      <c r="Q82" s="76" t="n">
        <v>2.776</v>
      </c>
      <c r="R82" s="62" t="n">
        <f aca="false">P82/3600</f>
        <v>0.57955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15851859837052</v>
      </c>
      <c r="J106" s="77" t="n">
        <f aca="false">GEOMEAN(J3:J98)</f>
        <v>0</v>
      </c>
      <c r="Q106" s="77" t="n">
        <f aca="false">GEOMEAN(Q3:Q98)</f>
        <v>2.1270001680918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39811966296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10433333333333</v>
      </c>
      <c r="J108" s="77" t="n">
        <f aca="false">SUM(J3:J98)</f>
        <v>48.246635</v>
      </c>
      <c r="Q108" s="77" t="n">
        <f aca="false">SUM(Q3:Q98)/3600</f>
        <v>0.0603116666666667</v>
      </c>
      <c r="R108" s="77" t="n">
        <f aca="false">SUM(R3:R98)</f>
        <v>48.19834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15851859837052</v>
      </c>
      <c r="J113" s="77" t="n">
        <f aca="false">GEOMEAN(J19:J82)</f>
        <v>0.446826847697901</v>
      </c>
      <c r="Q113" s="77" t="n">
        <f aca="false">GEOMEAN(Q19:Q82)</f>
        <v>2.12700016809184</v>
      </c>
      <c r="R113" s="77" t="n">
        <f aca="false">GEOMEAN(R19:R82)</f>
        <v>0.4465816975970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398119662962</v>
      </c>
      <c r="R114" s="78" t="n">
        <f aca="false">R113/J113</f>
        <v>0.999451353243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77.6135</v>
      </c>
      <c r="E3" s="50" t="n">
        <v>44.2824</v>
      </c>
      <c r="F3" s="50" t="n">
        <v>44.6803</v>
      </c>
      <c r="G3" s="50" t="n">
        <v>47.0218</v>
      </c>
      <c r="H3" s="50" t="n">
        <v>7373.215</v>
      </c>
      <c r="I3" s="50" t="n">
        <v>14.476</v>
      </c>
      <c r="J3" s="51" t="n">
        <f aca="false">H3/3600</f>
        <v>2.04811527777778</v>
      </c>
      <c r="L3" s="49" t="n">
        <v>9207.1052</v>
      </c>
      <c r="M3" s="50" t="n">
        <v>44.3027</v>
      </c>
      <c r="N3" s="50" t="n">
        <v>44.7014</v>
      </c>
      <c r="O3" s="50" t="n">
        <v>47.045</v>
      </c>
      <c r="P3" s="50" t="n">
        <v>7532.945</v>
      </c>
      <c r="Q3" s="50" t="n">
        <v>14.71</v>
      </c>
      <c r="R3" s="52" t="n">
        <f aca="false">P3/3600</f>
        <v>2.09248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0.432</v>
      </c>
      <c r="E4" s="55" t="n">
        <v>41.7904</v>
      </c>
      <c r="F4" s="55" t="n">
        <v>43.1811</v>
      </c>
      <c r="G4" s="55" t="n">
        <v>45.3734</v>
      </c>
      <c r="H4" s="55" t="n">
        <v>6480.399</v>
      </c>
      <c r="I4" s="55" t="n">
        <v>12.152</v>
      </c>
      <c r="J4" s="56" t="n">
        <f aca="false">H4/3600</f>
        <v>1.80011083333333</v>
      </c>
      <c r="L4" s="54" t="n">
        <v>4391.3538</v>
      </c>
      <c r="M4" s="55" t="n">
        <v>41.8179</v>
      </c>
      <c r="N4" s="55" t="n">
        <v>43.1963</v>
      </c>
      <c r="O4" s="55" t="n">
        <v>45.3857</v>
      </c>
      <c r="P4" s="55" t="n">
        <v>6610.448</v>
      </c>
      <c r="Q4" s="55" t="n">
        <v>12.23</v>
      </c>
      <c r="R4" s="57" t="n">
        <f aca="false">P4/3600</f>
        <v>1.83623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1.7182</v>
      </c>
      <c r="E5" s="55" t="n">
        <v>39.1606</v>
      </c>
      <c r="F5" s="55" t="n">
        <v>41.974</v>
      </c>
      <c r="G5" s="55" t="n">
        <v>44.052</v>
      </c>
      <c r="H5" s="55" t="n">
        <v>6017.395</v>
      </c>
      <c r="I5" s="55" t="n">
        <v>10.717</v>
      </c>
      <c r="J5" s="56" t="n">
        <f aca="false">H5/3600</f>
        <v>1.67149861111111</v>
      </c>
      <c r="L5" s="54" t="n">
        <v>2311.4991</v>
      </c>
      <c r="M5" s="55" t="n">
        <v>39.189</v>
      </c>
      <c r="N5" s="55" t="n">
        <v>42.0033</v>
      </c>
      <c r="O5" s="55" t="n">
        <v>44.0684</v>
      </c>
      <c r="P5" s="55" t="n">
        <v>6126.018</v>
      </c>
      <c r="Q5" s="55" t="n">
        <v>10.764</v>
      </c>
      <c r="R5" s="57" t="n">
        <f aca="false">P5/3600</f>
        <v>1.70167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2.416</v>
      </c>
      <c r="E6" s="61" t="n">
        <v>36.4932</v>
      </c>
      <c r="F6" s="61" t="n">
        <v>41.0464</v>
      </c>
      <c r="G6" s="61" t="n">
        <v>43.0965</v>
      </c>
      <c r="H6" s="61" t="n">
        <v>5764.899</v>
      </c>
      <c r="I6" s="61" t="n">
        <v>9.953</v>
      </c>
      <c r="J6" s="62" t="n">
        <f aca="false">H6/3600</f>
        <v>1.60136083333333</v>
      </c>
      <c r="L6" s="60" t="n">
        <v>1257.8363</v>
      </c>
      <c r="M6" s="61" t="n">
        <v>36.5236</v>
      </c>
      <c r="N6" s="61" t="n">
        <v>41.1257</v>
      </c>
      <c r="O6" s="61" t="n">
        <v>43.1158</v>
      </c>
      <c r="P6" s="61" t="n">
        <v>5863.12</v>
      </c>
      <c r="Q6" s="61" t="n">
        <v>9.921</v>
      </c>
      <c r="R6" s="63" t="n">
        <f aca="false">P6/3600</f>
        <v>1.628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14.5772</v>
      </c>
      <c r="E7" s="50" t="n">
        <v>42.6408</v>
      </c>
      <c r="F7" s="50" t="n">
        <v>47.8464</v>
      </c>
      <c r="G7" s="50" t="n">
        <v>47.8377</v>
      </c>
      <c r="H7" s="50" t="n">
        <v>12997.712</v>
      </c>
      <c r="I7" s="50" t="n">
        <v>19.563</v>
      </c>
      <c r="J7" s="51" t="n">
        <f aca="false">H7/3600</f>
        <v>3.61047555555556</v>
      </c>
      <c r="L7" s="49" t="n">
        <v>21111.4634</v>
      </c>
      <c r="M7" s="50" t="n">
        <v>42.6459</v>
      </c>
      <c r="N7" s="50" t="n">
        <v>47.8726</v>
      </c>
      <c r="O7" s="50" t="n">
        <v>47.8502</v>
      </c>
      <c r="P7" s="50" t="n">
        <v>13082.302</v>
      </c>
      <c r="Q7" s="50" t="n">
        <v>19.469</v>
      </c>
      <c r="R7" s="52" t="n">
        <f aca="false">P7/3600</f>
        <v>3.63397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0.7495</v>
      </c>
      <c r="E8" s="55" t="n">
        <v>39.6771</v>
      </c>
      <c r="F8" s="55" t="n">
        <v>45.9701</v>
      </c>
      <c r="G8" s="55" t="n">
        <v>46.3486</v>
      </c>
      <c r="H8" s="55" t="n">
        <v>11406.118</v>
      </c>
      <c r="I8" s="55" t="n">
        <v>15.974</v>
      </c>
      <c r="J8" s="56" t="n">
        <f aca="false">H8/3600</f>
        <v>3.16836611111111</v>
      </c>
      <c r="L8" s="54" t="n">
        <v>10765.4105</v>
      </c>
      <c r="M8" s="55" t="n">
        <v>39.6863</v>
      </c>
      <c r="N8" s="55" t="n">
        <v>45.974</v>
      </c>
      <c r="O8" s="55" t="n">
        <v>46.3447</v>
      </c>
      <c r="P8" s="55" t="n">
        <v>11496.757</v>
      </c>
      <c r="Q8" s="55" t="n">
        <v>16.193</v>
      </c>
      <c r="R8" s="57" t="n">
        <f aca="false">P8/3600</f>
        <v>3.19354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8.5735</v>
      </c>
      <c r="E9" s="55" t="n">
        <v>36.6258</v>
      </c>
      <c r="F9" s="55" t="n">
        <v>44.463</v>
      </c>
      <c r="G9" s="55" t="n">
        <v>45.0469</v>
      </c>
      <c r="H9" s="55" t="n">
        <v>10128.333</v>
      </c>
      <c r="I9" s="55" t="n">
        <v>13.946</v>
      </c>
      <c r="J9" s="56" t="n">
        <f aca="false">H9/3600</f>
        <v>2.81342583333333</v>
      </c>
      <c r="L9" s="54" t="n">
        <v>5737.7206</v>
      </c>
      <c r="M9" s="55" t="n">
        <v>36.6352</v>
      </c>
      <c r="N9" s="55" t="n">
        <v>44.4401</v>
      </c>
      <c r="O9" s="55" t="n">
        <v>45.0338</v>
      </c>
      <c r="P9" s="55" t="n">
        <v>10216.505</v>
      </c>
      <c r="Q9" s="55" t="n">
        <v>14.118</v>
      </c>
      <c r="R9" s="57" t="n">
        <f aca="false">P9/3600</f>
        <v>2.83791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864</v>
      </c>
      <c r="E10" s="61" t="n">
        <v>33.7803</v>
      </c>
      <c r="F10" s="61" t="n">
        <v>43.2628</v>
      </c>
      <c r="G10" s="61" t="n">
        <v>44.0727</v>
      </c>
      <c r="H10" s="61" t="n">
        <v>9143.811</v>
      </c>
      <c r="I10" s="61" t="n">
        <v>12.433</v>
      </c>
      <c r="J10" s="62" t="n">
        <f aca="false">H10/3600</f>
        <v>2.5399475</v>
      </c>
      <c r="L10" s="60" t="n">
        <v>3166.944</v>
      </c>
      <c r="M10" s="61" t="n">
        <v>33.79</v>
      </c>
      <c r="N10" s="61" t="n">
        <v>43.2891</v>
      </c>
      <c r="O10" s="61" t="n">
        <v>44.1386</v>
      </c>
      <c r="P10" s="61" t="n">
        <v>9199.956</v>
      </c>
      <c r="Q10" s="61" t="n">
        <v>12.448</v>
      </c>
      <c r="R10" s="63" t="n">
        <f aca="false">P10/3600</f>
        <v>2.55554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5868.6214</v>
      </c>
      <c r="E11" s="50" t="n">
        <v>40.2887</v>
      </c>
      <c r="F11" s="50" t="n">
        <v>43.1072</v>
      </c>
      <c r="G11" s="50" t="n">
        <v>41.3739</v>
      </c>
      <c r="H11" s="50" t="n">
        <v>31635.68</v>
      </c>
      <c r="I11" s="50" t="n">
        <v>52.433</v>
      </c>
      <c r="J11" s="51" t="n">
        <f aca="false">H11/3600</f>
        <v>8.78768888888889</v>
      </c>
      <c r="L11" s="49" t="n">
        <v>135868.9488</v>
      </c>
      <c r="M11" s="50" t="n">
        <v>40.2888</v>
      </c>
      <c r="N11" s="50" t="n">
        <v>43.1059</v>
      </c>
      <c r="O11" s="50" t="n">
        <v>41.3747</v>
      </c>
      <c r="P11" s="50" t="n">
        <v>31696.524</v>
      </c>
      <c r="Q11" s="50" t="n">
        <v>52.417</v>
      </c>
      <c r="R11" s="52" t="n">
        <f aca="false">P11/3600</f>
        <v>8.8045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1308.733</v>
      </c>
      <c r="E12" s="55" t="n">
        <v>35.4594</v>
      </c>
      <c r="F12" s="55" t="n">
        <v>41.7462</v>
      </c>
      <c r="G12" s="55" t="n">
        <v>39.9988</v>
      </c>
      <c r="H12" s="55" t="n">
        <v>23612.172</v>
      </c>
      <c r="I12" s="55" t="n">
        <v>41.388</v>
      </c>
      <c r="J12" s="56" t="n">
        <f aca="false">H12/3600</f>
        <v>6.55893666666667</v>
      </c>
      <c r="L12" s="54" t="n">
        <v>51325.2316</v>
      </c>
      <c r="M12" s="55" t="n">
        <v>35.4602</v>
      </c>
      <c r="N12" s="55" t="n">
        <v>41.7481</v>
      </c>
      <c r="O12" s="55" t="n">
        <v>39.9988</v>
      </c>
      <c r="P12" s="55" t="n">
        <v>23612.017</v>
      </c>
      <c r="Q12" s="55" t="n">
        <v>41.356</v>
      </c>
      <c r="R12" s="57" t="n">
        <f aca="false">P12/3600</f>
        <v>6.5588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2999.9405</v>
      </c>
      <c r="E13" s="55" t="n">
        <v>32.8102</v>
      </c>
      <c r="F13" s="55" t="n">
        <v>40.5739</v>
      </c>
      <c r="G13" s="55" t="n">
        <v>38.8696</v>
      </c>
      <c r="H13" s="55" t="n">
        <v>16872.705</v>
      </c>
      <c r="I13" s="55" t="n">
        <v>28.938</v>
      </c>
      <c r="J13" s="56" t="n">
        <f aca="false">H13/3600</f>
        <v>4.6868625</v>
      </c>
      <c r="L13" s="54" t="n">
        <v>13010.5935</v>
      </c>
      <c r="M13" s="55" t="n">
        <v>32.8115</v>
      </c>
      <c r="N13" s="55" t="n">
        <v>40.5722</v>
      </c>
      <c r="O13" s="55" t="n">
        <v>38.874</v>
      </c>
      <c r="P13" s="55" t="n">
        <v>16844.567</v>
      </c>
      <c r="Q13" s="55" t="n">
        <v>28.97</v>
      </c>
      <c r="R13" s="57" t="n">
        <f aca="false">P13/3600</f>
        <v>4.67904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4092.4428</v>
      </c>
      <c r="E14" s="61" t="n">
        <v>31.5724</v>
      </c>
      <c r="F14" s="61" t="n">
        <v>39.7136</v>
      </c>
      <c r="G14" s="61" t="n">
        <v>38.0399</v>
      </c>
      <c r="H14" s="61" t="n">
        <v>14515.719</v>
      </c>
      <c r="I14" s="61" t="n">
        <v>24.835</v>
      </c>
      <c r="J14" s="62" t="n">
        <f aca="false">H14/3600</f>
        <v>4.03214416666667</v>
      </c>
      <c r="L14" s="60" t="n">
        <v>4093.5144</v>
      </c>
      <c r="M14" s="61" t="n">
        <v>31.5729</v>
      </c>
      <c r="N14" s="61" t="n">
        <v>39.7132</v>
      </c>
      <c r="O14" s="61" t="n">
        <v>38.0439</v>
      </c>
      <c r="P14" s="61" t="n">
        <v>14488.808</v>
      </c>
      <c r="Q14" s="61" t="n">
        <v>25.007</v>
      </c>
      <c r="R14" s="63" t="n">
        <f aca="false">P14/3600</f>
        <v>4.02466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6948.2605</v>
      </c>
      <c r="E15" s="50" t="n">
        <v>43.3276</v>
      </c>
      <c r="F15" s="50" t="n">
        <v>49.0973</v>
      </c>
      <c r="G15" s="50" t="n">
        <v>48.8336</v>
      </c>
      <c r="H15" s="50" t="n">
        <v>20841.538</v>
      </c>
      <c r="I15" s="50" t="n">
        <v>30.077</v>
      </c>
      <c r="J15" s="51" t="n">
        <f aca="false">H15/3600</f>
        <v>5.78931611111111</v>
      </c>
      <c r="L15" s="49" t="n">
        <v>16948.2605</v>
      </c>
      <c r="M15" s="50" t="n">
        <v>43.3276</v>
      </c>
      <c r="N15" s="50" t="n">
        <v>49.0973</v>
      </c>
      <c r="O15" s="50" t="n">
        <v>48.8336</v>
      </c>
      <c r="P15" s="50" t="n">
        <v>20876.736</v>
      </c>
      <c r="Q15" s="50" t="n">
        <v>30.108</v>
      </c>
      <c r="R15" s="52" t="n">
        <f aca="false">P15/3600</f>
        <v>5.79909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14.8279</v>
      </c>
      <c r="E16" s="55" t="n">
        <v>41.5568</v>
      </c>
      <c r="F16" s="55" t="n">
        <v>47.9835</v>
      </c>
      <c r="G16" s="55" t="n">
        <v>48.0408</v>
      </c>
      <c r="H16" s="55" t="n">
        <v>17660.244</v>
      </c>
      <c r="I16" s="55" t="n">
        <v>23.79</v>
      </c>
      <c r="J16" s="56" t="n">
        <f aca="false">H16/3600</f>
        <v>4.90562333333333</v>
      </c>
      <c r="L16" s="54" t="n">
        <v>5014.8279</v>
      </c>
      <c r="M16" s="55" t="n">
        <v>41.5568</v>
      </c>
      <c r="N16" s="55" t="n">
        <v>47.9835</v>
      </c>
      <c r="O16" s="55" t="n">
        <v>48.0408</v>
      </c>
      <c r="P16" s="55" t="n">
        <v>17452.998</v>
      </c>
      <c r="Q16" s="55" t="n">
        <v>23.665</v>
      </c>
      <c r="R16" s="57" t="n">
        <f aca="false">P16/3600</f>
        <v>4.8480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188.2493</v>
      </c>
      <c r="E17" s="55" t="n">
        <v>39.5862</v>
      </c>
      <c r="F17" s="55" t="n">
        <v>47.133</v>
      </c>
      <c r="G17" s="55" t="n">
        <v>47.2849</v>
      </c>
      <c r="H17" s="55" t="n">
        <v>15653.382</v>
      </c>
      <c r="I17" s="55" t="n">
        <v>21.231</v>
      </c>
      <c r="J17" s="56" t="n">
        <f aca="false">H17/3600</f>
        <v>4.34816166666667</v>
      </c>
      <c r="L17" s="54" t="n">
        <v>2188.2493</v>
      </c>
      <c r="M17" s="55" t="n">
        <v>39.5862</v>
      </c>
      <c r="N17" s="55" t="n">
        <v>47.133</v>
      </c>
      <c r="O17" s="55" t="n">
        <v>47.2849</v>
      </c>
      <c r="P17" s="55" t="n">
        <v>15689.141</v>
      </c>
      <c r="Q17" s="55" t="n">
        <v>21.231</v>
      </c>
      <c r="R17" s="57" t="n">
        <f aca="false">P17/3600</f>
        <v>4.35809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096.9488</v>
      </c>
      <c r="E18" s="61" t="n">
        <v>37.3442</v>
      </c>
      <c r="F18" s="61" t="n">
        <v>46.3466</v>
      </c>
      <c r="G18" s="61" t="n">
        <v>46.5141</v>
      </c>
      <c r="H18" s="61" t="n">
        <v>14287.158</v>
      </c>
      <c r="I18" s="61" t="n">
        <v>19.39</v>
      </c>
      <c r="J18" s="62" t="n">
        <f aca="false">H18/3600</f>
        <v>3.968655</v>
      </c>
      <c r="L18" s="60" t="n">
        <v>1096.9488</v>
      </c>
      <c r="M18" s="61" t="n">
        <v>37.3442</v>
      </c>
      <c r="N18" s="61" t="n">
        <v>46.3466</v>
      </c>
      <c r="O18" s="61" t="n">
        <v>46.5141</v>
      </c>
      <c r="P18" s="61" t="n">
        <v>14286.041</v>
      </c>
      <c r="Q18" s="61" t="n">
        <v>19.437</v>
      </c>
      <c r="R18" s="63" t="n">
        <f aca="false">P18/3600</f>
        <v>3.96834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8.3024</v>
      </c>
      <c r="E19" s="72" t="n">
        <v>44.9667</v>
      </c>
      <c r="F19" s="72" t="n">
        <v>46.5394</v>
      </c>
      <c r="G19" s="72" t="n">
        <v>48.0949</v>
      </c>
      <c r="H19" s="72" t="n">
        <v>4749.278</v>
      </c>
      <c r="I19" s="72" t="n">
        <v>6.692</v>
      </c>
      <c r="J19" s="51" t="n">
        <f aca="false">H19/3600</f>
        <v>1.31924388888889</v>
      </c>
      <c r="L19" s="71" t="n">
        <v>3871.6996</v>
      </c>
      <c r="M19" s="72" t="n">
        <v>44.9716</v>
      </c>
      <c r="N19" s="72" t="n">
        <v>46.5465</v>
      </c>
      <c r="O19" s="72" t="n">
        <v>48.0986</v>
      </c>
      <c r="P19" s="72" t="n">
        <v>4741.712</v>
      </c>
      <c r="Q19" s="72" t="n">
        <v>6.661</v>
      </c>
      <c r="R19" s="51" t="n">
        <f aca="false">P19/3600</f>
        <v>1.31714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2.6854</v>
      </c>
      <c r="E20" s="74" t="n">
        <v>42.6125</v>
      </c>
      <c r="F20" s="74" t="n">
        <v>45.1522</v>
      </c>
      <c r="G20" s="74" t="n">
        <v>46.5945</v>
      </c>
      <c r="H20" s="74" t="n">
        <v>4117.63</v>
      </c>
      <c r="I20" s="74" t="n">
        <v>5.6</v>
      </c>
      <c r="J20" s="56" t="n">
        <f aca="false">H20/3600</f>
        <v>1.14378611111111</v>
      </c>
      <c r="L20" s="73" t="n">
        <v>1885.3695</v>
      </c>
      <c r="M20" s="74" t="n">
        <v>42.612</v>
      </c>
      <c r="N20" s="74" t="n">
        <v>45.1776</v>
      </c>
      <c r="O20" s="74" t="n">
        <v>46.5994</v>
      </c>
      <c r="P20" s="74" t="n">
        <v>4123.824</v>
      </c>
      <c r="Q20" s="74" t="n">
        <v>5.584</v>
      </c>
      <c r="R20" s="56" t="n">
        <f aca="false">P20/3600</f>
        <v>1.14550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1037</v>
      </c>
      <c r="E21" s="74" t="n">
        <v>39.9108</v>
      </c>
      <c r="F21" s="74" t="n">
        <v>44.1071</v>
      </c>
      <c r="G21" s="74" t="n">
        <v>45.559</v>
      </c>
      <c r="H21" s="74" t="n">
        <v>3600.284</v>
      </c>
      <c r="I21" s="74" t="n">
        <v>4.898</v>
      </c>
      <c r="J21" s="56" t="n">
        <f aca="false">H21/3600</f>
        <v>1.00007888888889</v>
      </c>
      <c r="L21" s="73" t="n">
        <v>930.718</v>
      </c>
      <c r="M21" s="74" t="n">
        <v>39.9152</v>
      </c>
      <c r="N21" s="74" t="n">
        <v>44.1363</v>
      </c>
      <c r="O21" s="74" t="n">
        <v>45.5765</v>
      </c>
      <c r="P21" s="74" t="n">
        <v>3603.981</v>
      </c>
      <c r="Q21" s="74" t="n">
        <v>4.882</v>
      </c>
      <c r="R21" s="56" t="n">
        <f aca="false">P21/3600</f>
        <v>1.00110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5.874</v>
      </c>
      <c r="E22" s="76" t="n">
        <v>37.4087</v>
      </c>
      <c r="F22" s="76" t="n">
        <v>43.2929</v>
      </c>
      <c r="G22" s="76" t="n">
        <v>44.8877</v>
      </c>
      <c r="H22" s="76" t="n">
        <v>3217.702</v>
      </c>
      <c r="I22" s="76" t="n">
        <v>4.461</v>
      </c>
      <c r="J22" s="62" t="n">
        <f aca="false">H22/3600</f>
        <v>0.893806111111111</v>
      </c>
      <c r="L22" s="75" t="n">
        <v>477.7704</v>
      </c>
      <c r="M22" s="76" t="n">
        <v>37.4168</v>
      </c>
      <c r="N22" s="76" t="n">
        <v>43.3105</v>
      </c>
      <c r="O22" s="76" t="n">
        <v>44.8772</v>
      </c>
      <c r="P22" s="76" t="n">
        <v>3224.763</v>
      </c>
      <c r="Q22" s="76" t="n">
        <v>4.446</v>
      </c>
      <c r="R22" s="62" t="n">
        <f aca="false">P22/3600</f>
        <v>0.89576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16.9685</v>
      </c>
      <c r="E23" s="72" t="n">
        <v>42.6577</v>
      </c>
      <c r="F23" s="72" t="n">
        <v>45.3854</v>
      </c>
      <c r="G23" s="72" t="n">
        <v>46.8324</v>
      </c>
      <c r="H23" s="72" t="n">
        <v>3211.081</v>
      </c>
      <c r="I23" s="72" t="n">
        <v>6.466</v>
      </c>
      <c r="J23" s="51" t="n">
        <f aca="false">H23/3600</f>
        <v>0.891966944444445</v>
      </c>
      <c r="L23" s="71" t="n">
        <v>5842.7912</v>
      </c>
      <c r="M23" s="72" t="n">
        <v>42.6689</v>
      </c>
      <c r="N23" s="72" t="n">
        <v>45.4588</v>
      </c>
      <c r="O23" s="72" t="n">
        <v>46.8605</v>
      </c>
      <c r="P23" s="72" t="n">
        <v>3337.405</v>
      </c>
      <c r="Q23" s="72" t="n">
        <v>6.479</v>
      </c>
      <c r="R23" s="51" t="n">
        <f aca="false">P23/3600</f>
        <v>0.92705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6.4643</v>
      </c>
      <c r="E24" s="74" t="n">
        <v>40.1607</v>
      </c>
      <c r="F24" s="74" t="n">
        <v>43.738</v>
      </c>
      <c r="G24" s="74" t="n">
        <v>45.0734</v>
      </c>
      <c r="H24" s="74" t="n">
        <v>2765.961</v>
      </c>
      <c r="I24" s="74" t="n">
        <v>5.271</v>
      </c>
      <c r="J24" s="56" t="n">
        <f aca="false">H24/3600</f>
        <v>0.7683225</v>
      </c>
      <c r="L24" s="73" t="n">
        <v>2734.3582</v>
      </c>
      <c r="M24" s="74" t="n">
        <v>40.1774</v>
      </c>
      <c r="N24" s="74" t="n">
        <v>43.8409</v>
      </c>
      <c r="O24" s="74" t="n">
        <v>45.0916</v>
      </c>
      <c r="P24" s="74" t="n">
        <v>2859.516</v>
      </c>
      <c r="Q24" s="74" t="n">
        <v>5.366</v>
      </c>
      <c r="R24" s="56" t="n">
        <f aca="false">P24/3600</f>
        <v>0.7943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3.2222</v>
      </c>
      <c r="E25" s="74" t="n">
        <v>37.6705</v>
      </c>
      <c r="F25" s="74" t="n">
        <v>42.4114</v>
      </c>
      <c r="G25" s="74" t="n">
        <v>43.9909</v>
      </c>
      <c r="H25" s="74" t="n">
        <v>2494.499</v>
      </c>
      <c r="I25" s="74" t="n">
        <v>4.685</v>
      </c>
      <c r="J25" s="56" t="n">
        <f aca="false">H25/3600</f>
        <v>0.692916388888889</v>
      </c>
      <c r="L25" s="73" t="n">
        <v>1307.0968</v>
      </c>
      <c r="M25" s="74" t="n">
        <v>37.6821</v>
      </c>
      <c r="N25" s="74" t="n">
        <v>42.5365</v>
      </c>
      <c r="O25" s="74" t="n">
        <v>43.9967</v>
      </c>
      <c r="P25" s="74" t="n">
        <v>2575.7</v>
      </c>
      <c r="Q25" s="74" t="n">
        <v>4.69</v>
      </c>
      <c r="R25" s="56" t="n">
        <f aca="false">P25/3600</f>
        <v>0.7154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.4934</v>
      </c>
      <c r="E26" s="76" t="n">
        <v>35.3725</v>
      </c>
      <c r="F26" s="76" t="n">
        <v>41.4546</v>
      </c>
      <c r="G26" s="76" t="n">
        <v>43.3281</v>
      </c>
      <c r="H26" s="76" t="n">
        <v>2315.07</v>
      </c>
      <c r="I26" s="76" t="n">
        <v>4.227</v>
      </c>
      <c r="J26" s="62" t="n">
        <f aca="false">H26/3600</f>
        <v>0.643075</v>
      </c>
      <c r="L26" s="75" t="n">
        <v>619.1961</v>
      </c>
      <c r="M26" s="76" t="n">
        <v>35.3887</v>
      </c>
      <c r="N26" s="76" t="n">
        <v>41.5958</v>
      </c>
      <c r="O26" s="76" t="n">
        <v>43.3845</v>
      </c>
      <c r="P26" s="76" t="n">
        <v>2377.673</v>
      </c>
      <c r="Q26" s="76" t="n">
        <v>4.196</v>
      </c>
      <c r="R26" s="62" t="n">
        <f aca="false">P26/3600</f>
        <v>0.6604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6.7505</v>
      </c>
      <c r="E27" s="72" t="n">
        <v>41.6993</v>
      </c>
      <c r="F27" s="72" t="n">
        <v>43.7137</v>
      </c>
      <c r="G27" s="72" t="n">
        <v>46.4749</v>
      </c>
      <c r="H27" s="72" t="n">
        <v>7089.179</v>
      </c>
      <c r="I27" s="72" t="n">
        <v>11.169</v>
      </c>
      <c r="J27" s="51" t="n">
        <f aca="false">H27/3600</f>
        <v>1.96921638888889</v>
      </c>
      <c r="L27" s="71" t="n">
        <v>10318.1155</v>
      </c>
      <c r="M27" s="72" t="n">
        <v>41.6998</v>
      </c>
      <c r="N27" s="72" t="n">
        <v>43.7112</v>
      </c>
      <c r="O27" s="72" t="n">
        <v>46.4762</v>
      </c>
      <c r="P27" s="72" t="n">
        <v>7121.955</v>
      </c>
      <c r="Q27" s="72" t="n">
        <v>11.154</v>
      </c>
      <c r="R27" s="51" t="n">
        <f aca="false">P27/3600</f>
        <v>1.9783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64.1691</v>
      </c>
      <c r="E28" s="74" t="n">
        <v>39.8036</v>
      </c>
      <c r="F28" s="74" t="n">
        <v>42.7029</v>
      </c>
      <c r="G28" s="74" t="n">
        <v>44.7051</v>
      </c>
      <c r="H28" s="74" t="n">
        <v>6097.08</v>
      </c>
      <c r="I28" s="74" t="n">
        <v>8.939</v>
      </c>
      <c r="J28" s="56" t="n">
        <f aca="false">H28/3600</f>
        <v>1.69363333333333</v>
      </c>
      <c r="L28" s="73" t="n">
        <v>4165.5505</v>
      </c>
      <c r="M28" s="74" t="n">
        <v>39.8026</v>
      </c>
      <c r="N28" s="74" t="n">
        <v>42.7054</v>
      </c>
      <c r="O28" s="74" t="n">
        <v>44.7031</v>
      </c>
      <c r="P28" s="74" t="n">
        <v>6127.954</v>
      </c>
      <c r="Q28" s="74" t="n">
        <v>8.954</v>
      </c>
      <c r="R28" s="56" t="n">
        <f aca="false">P28/3600</f>
        <v>1.70220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6.6969</v>
      </c>
      <c r="E29" s="74" t="n">
        <v>37.6045</v>
      </c>
      <c r="F29" s="74" t="n">
        <v>41.8232</v>
      </c>
      <c r="G29" s="74" t="n">
        <v>43.1877</v>
      </c>
      <c r="H29" s="74" t="n">
        <v>5503.045</v>
      </c>
      <c r="I29" s="74" t="n">
        <v>7.925</v>
      </c>
      <c r="J29" s="56" t="n">
        <f aca="false">H29/3600</f>
        <v>1.52862361111111</v>
      </c>
      <c r="L29" s="73" t="n">
        <v>2057.4474</v>
      </c>
      <c r="M29" s="74" t="n">
        <v>37.6042</v>
      </c>
      <c r="N29" s="74" t="n">
        <v>41.8216</v>
      </c>
      <c r="O29" s="74" t="n">
        <v>43.2081</v>
      </c>
      <c r="P29" s="74" t="n">
        <v>5509.846</v>
      </c>
      <c r="Q29" s="74" t="n">
        <v>7.925</v>
      </c>
      <c r="R29" s="56" t="n">
        <f aca="false">P29/3600</f>
        <v>1.53051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5.4928</v>
      </c>
      <c r="E30" s="76" t="n">
        <v>35.2573</v>
      </c>
      <c r="F30" s="76" t="n">
        <v>41.0398</v>
      </c>
      <c r="G30" s="76" t="n">
        <v>41.9858</v>
      </c>
      <c r="H30" s="76" t="n">
        <v>5165.578</v>
      </c>
      <c r="I30" s="76" t="n">
        <v>7.222</v>
      </c>
      <c r="J30" s="62" t="n">
        <f aca="false">H30/3600</f>
        <v>1.43488277777778</v>
      </c>
      <c r="L30" s="75" t="n">
        <v>1057.3897</v>
      </c>
      <c r="M30" s="76" t="n">
        <v>35.2649</v>
      </c>
      <c r="N30" s="76" t="n">
        <v>41.0391</v>
      </c>
      <c r="O30" s="76" t="n">
        <v>41.9887</v>
      </c>
      <c r="P30" s="76" t="n">
        <v>5092.465</v>
      </c>
      <c r="Q30" s="76" t="n">
        <v>7.238</v>
      </c>
      <c r="R30" s="62" t="n">
        <f aca="false">P30/3600</f>
        <v>1.41457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63.9959</v>
      </c>
      <c r="E31" s="72" t="n">
        <v>42.6255</v>
      </c>
      <c r="F31" s="72" t="n">
        <v>47.4105</v>
      </c>
      <c r="G31" s="72" t="n">
        <v>48.0344</v>
      </c>
      <c r="H31" s="72" t="n">
        <v>10375.111</v>
      </c>
      <c r="I31" s="72" t="n">
        <v>12.916</v>
      </c>
      <c r="J31" s="51" t="n">
        <f aca="false">H31/3600</f>
        <v>2.88197527777778</v>
      </c>
      <c r="L31" s="71" t="n">
        <v>8852.4</v>
      </c>
      <c r="M31" s="72" t="n">
        <v>42.6245</v>
      </c>
      <c r="N31" s="72" t="n">
        <v>47.4103</v>
      </c>
      <c r="O31" s="72" t="n">
        <v>48.0328</v>
      </c>
      <c r="P31" s="72" t="n">
        <v>10370.385</v>
      </c>
      <c r="Q31" s="72" t="n">
        <v>13.026</v>
      </c>
      <c r="R31" s="51" t="n">
        <f aca="false">P31/3600</f>
        <v>2.8806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8.9237</v>
      </c>
      <c r="E32" s="74" t="n">
        <v>40.878</v>
      </c>
      <c r="F32" s="74" t="n">
        <v>46.0277</v>
      </c>
      <c r="G32" s="74" t="n">
        <v>45.9349</v>
      </c>
      <c r="H32" s="74" t="n">
        <v>8802.279</v>
      </c>
      <c r="I32" s="74" t="n">
        <v>10.545</v>
      </c>
      <c r="J32" s="56" t="n">
        <f aca="false">H32/3600</f>
        <v>2.4450775</v>
      </c>
      <c r="L32" s="73" t="n">
        <v>3688.5732</v>
      </c>
      <c r="M32" s="74" t="n">
        <v>40.8774</v>
      </c>
      <c r="N32" s="74" t="n">
        <v>46.0235</v>
      </c>
      <c r="O32" s="74" t="n">
        <v>45.9388</v>
      </c>
      <c r="P32" s="74" t="n">
        <v>8795.008</v>
      </c>
      <c r="Q32" s="74" t="n">
        <v>10.686</v>
      </c>
      <c r="R32" s="56" t="n">
        <f aca="false">P32/3600</f>
        <v>2.44305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11.0928</v>
      </c>
      <c r="E33" s="74" t="n">
        <v>38.8296</v>
      </c>
      <c r="F33" s="74" t="n">
        <v>44.7613</v>
      </c>
      <c r="G33" s="74" t="n">
        <v>44.0611</v>
      </c>
      <c r="H33" s="74" t="n">
        <v>7662.41</v>
      </c>
      <c r="I33" s="74" t="n">
        <v>9.391</v>
      </c>
      <c r="J33" s="56" t="n">
        <f aca="false">H33/3600</f>
        <v>2.12844722222222</v>
      </c>
      <c r="L33" s="73" t="n">
        <v>1808.532</v>
      </c>
      <c r="M33" s="74" t="n">
        <v>38.8262</v>
      </c>
      <c r="N33" s="74" t="n">
        <v>44.7625</v>
      </c>
      <c r="O33" s="74" t="n">
        <v>44.0554</v>
      </c>
      <c r="P33" s="74" t="n">
        <v>7664.797</v>
      </c>
      <c r="Q33" s="74" t="n">
        <v>9.547</v>
      </c>
      <c r="R33" s="56" t="n">
        <f aca="false">P33/3600</f>
        <v>2.12911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1588</v>
      </c>
      <c r="E34" s="76" t="n">
        <v>36.7131</v>
      </c>
      <c r="F34" s="76" t="n">
        <v>43.6884</v>
      </c>
      <c r="G34" s="76" t="n">
        <v>42.7073</v>
      </c>
      <c r="H34" s="76" t="n">
        <v>6766.075</v>
      </c>
      <c r="I34" s="76" t="n">
        <v>8.642</v>
      </c>
      <c r="J34" s="62" t="n">
        <f aca="false">H34/3600</f>
        <v>1.87946527777778</v>
      </c>
      <c r="L34" s="75" t="n">
        <v>969.3155</v>
      </c>
      <c r="M34" s="76" t="n">
        <v>36.7162</v>
      </c>
      <c r="N34" s="76" t="n">
        <v>43.7055</v>
      </c>
      <c r="O34" s="76" t="n">
        <v>42.7083</v>
      </c>
      <c r="P34" s="76" t="n">
        <v>6762.05</v>
      </c>
      <c r="Q34" s="76" t="n">
        <v>8.596</v>
      </c>
      <c r="R34" s="62" t="n">
        <f aca="false">P34/3600</f>
        <v>1.878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23.1516</v>
      </c>
      <c r="E35" s="72" t="n">
        <v>40.7207</v>
      </c>
      <c r="F35" s="72" t="n">
        <v>45.7155</v>
      </c>
      <c r="G35" s="72" t="n">
        <v>47.9663</v>
      </c>
      <c r="H35" s="72" t="n">
        <v>9333.457</v>
      </c>
      <c r="I35" s="72" t="n">
        <v>17.253</v>
      </c>
      <c r="J35" s="51" t="n">
        <f aca="false">H35/3600</f>
        <v>2.59262694444444</v>
      </c>
      <c r="L35" s="71" t="n">
        <v>16119.7247</v>
      </c>
      <c r="M35" s="72" t="n">
        <v>40.7191</v>
      </c>
      <c r="N35" s="72" t="n">
        <v>45.7133</v>
      </c>
      <c r="O35" s="72" t="n">
        <v>47.9622</v>
      </c>
      <c r="P35" s="72" t="n">
        <v>9317.053</v>
      </c>
      <c r="Q35" s="72" t="n">
        <v>17.557</v>
      </c>
      <c r="R35" s="51" t="n">
        <f aca="false">P35/3600</f>
        <v>2.5880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1144</v>
      </c>
      <c r="E36" s="74" t="n">
        <v>38.8344</v>
      </c>
      <c r="F36" s="74" t="n">
        <v>44.2218</v>
      </c>
      <c r="G36" s="74" t="n">
        <v>46.5626</v>
      </c>
      <c r="H36" s="74" t="n">
        <v>7488.756</v>
      </c>
      <c r="I36" s="74" t="n">
        <v>13.093</v>
      </c>
      <c r="J36" s="56" t="n">
        <f aca="false">H36/3600</f>
        <v>2.08021</v>
      </c>
      <c r="L36" s="73" t="n">
        <v>4426.9879</v>
      </c>
      <c r="M36" s="74" t="n">
        <v>38.8336</v>
      </c>
      <c r="N36" s="74" t="n">
        <v>44.2199</v>
      </c>
      <c r="O36" s="74" t="n">
        <v>46.5751</v>
      </c>
      <c r="P36" s="74" t="n">
        <v>7516.937</v>
      </c>
      <c r="Q36" s="74" t="n">
        <v>12.923</v>
      </c>
      <c r="R36" s="56" t="n">
        <f aca="false">P36/3600</f>
        <v>2.08803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8.1712</v>
      </c>
      <c r="E37" s="74" t="n">
        <v>36.9444</v>
      </c>
      <c r="F37" s="74" t="n">
        <v>43.0371</v>
      </c>
      <c r="G37" s="74" t="n">
        <v>45.4153</v>
      </c>
      <c r="H37" s="74" t="n">
        <v>6732.792</v>
      </c>
      <c r="I37" s="74" t="n">
        <v>11.607</v>
      </c>
      <c r="J37" s="56" t="n">
        <f aca="false">H37/3600</f>
        <v>1.87022</v>
      </c>
      <c r="L37" s="73" t="n">
        <v>1767.3079</v>
      </c>
      <c r="M37" s="74" t="n">
        <v>36.9441</v>
      </c>
      <c r="N37" s="74" t="n">
        <v>43.0374</v>
      </c>
      <c r="O37" s="74" t="n">
        <v>45.4211</v>
      </c>
      <c r="P37" s="74" t="n">
        <v>6728.204</v>
      </c>
      <c r="Q37" s="74" t="n">
        <v>11.668</v>
      </c>
      <c r="R37" s="56" t="n">
        <f aca="false">P37/3600</f>
        <v>1.86894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50.7014</v>
      </c>
      <c r="E38" s="76" t="n">
        <v>34.7745</v>
      </c>
      <c r="F38" s="76" t="n">
        <v>42.1218</v>
      </c>
      <c r="G38" s="76" t="n">
        <v>44.4572</v>
      </c>
      <c r="H38" s="76" t="n">
        <v>6291.426</v>
      </c>
      <c r="I38" s="76" t="n">
        <v>10.791</v>
      </c>
      <c r="J38" s="62" t="n">
        <f aca="false">H38/3600</f>
        <v>1.74761833333333</v>
      </c>
      <c r="L38" s="75" t="n">
        <v>850.5377</v>
      </c>
      <c r="M38" s="76" t="n">
        <v>34.775</v>
      </c>
      <c r="N38" s="76" t="n">
        <v>42.12</v>
      </c>
      <c r="O38" s="76" t="n">
        <v>44.465</v>
      </c>
      <c r="P38" s="76" t="n">
        <v>6306.145</v>
      </c>
      <c r="Q38" s="76" t="n">
        <v>10.858</v>
      </c>
      <c r="R38" s="62" t="n">
        <f aca="false">P38/3600</f>
        <v>1.75170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76.3093</v>
      </c>
      <c r="E39" s="72" t="n">
        <v>42.8965</v>
      </c>
      <c r="F39" s="72" t="n">
        <v>45.9767</v>
      </c>
      <c r="G39" s="72" t="n">
        <v>46.0938</v>
      </c>
      <c r="H39" s="72" t="n">
        <v>1579.822</v>
      </c>
      <c r="I39" s="72" t="n">
        <v>2.433</v>
      </c>
      <c r="J39" s="51" t="n">
        <f aca="false">H39/3600</f>
        <v>0.438839444444444</v>
      </c>
      <c r="L39" s="71" t="n">
        <v>2175.9464</v>
      </c>
      <c r="M39" s="72" t="n">
        <v>42.8939</v>
      </c>
      <c r="N39" s="72" t="n">
        <v>45.9741</v>
      </c>
      <c r="O39" s="72" t="n">
        <v>46.0938</v>
      </c>
      <c r="P39" s="72" t="n">
        <v>1575.688</v>
      </c>
      <c r="Q39" s="72" t="n">
        <v>2.418</v>
      </c>
      <c r="R39" s="51" t="n">
        <f aca="false">P39/3600</f>
        <v>0.4376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4.3546</v>
      </c>
      <c r="E40" s="74" t="n">
        <v>39.9708</v>
      </c>
      <c r="F40" s="74" t="n">
        <v>43.6459</v>
      </c>
      <c r="G40" s="74" t="n">
        <v>43.4744</v>
      </c>
      <c r="H40" s="74" t="n">
        <v>1409.016</v>
      </c>
      <c r="I40" s="74" t="n">
        <v>1.996</v>
      </c>
      <c r="J40" s="56" t="n">
        <f aca="false">H40/3600</f>
        <v>0.391393333333333</v>
      </c>
      <c r="L40" s="73" t="n">
        <v>1052.1691</v>
      </c>
      <c r="M40" s="74" t="n">
        <v>39.9638</v>
      </c>
      <c r="N40" s="74" t="n">
        <v>43.6588</v>
      </c>
      <c r="O40" s="74" t="n">
        <v>43.4831</v>
      </c>
      <c r="P40" s="74" t="n">
        <v>1369.782</v>
      </c>
      <c r="Q40" s="74" t="n">
        <v>1.996</v>
      </c>
      <c r="R40" s="56" t="n">
        <f aca="false">P40/3600</f>
        <v>0.3804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588</v>
      </c>
      <c r="E41" s="74" t="n">
        <v>37.2288</v>
      </c>
      <c r="F41" s="74" t="n">
        <v>41.7371</v>
      </c>
      <c r="G41" s="74" t="n">
        <v>41.3261</v>
      </c>
      <c r="H41" s="74" t="n">
        <v>1209.803</v>
      </c>
      <c r="I41" s="74" t="n">
        <v>1.716</v>
      </c>
      <c r="J41" s="56" t="n">
        <f aca="false">H41/3600</f>
        <v>0.336056388888889</v>
      </c>
      <c r="L41" s="73" t="n">
        <v>530.3423</v>
      </c>
      <c r="M41" s="74" t="n">
        <v>37.2294</v>
      </c>
      <c r="N41" s="74" t="n">
        <v>41.7459</v>
      </c>
      <c r="O41" s="74" t="n">
        <v>41.3333</v>
      </c>
      <c r="P41" s="74" t="n">
        <v>1208.104</v>
      </c>
      <c r="Q41" s="74" t="n">
        <v>1.7</v>
      </c>
      <c r="R41" s="56" t="n">
        <f aca="false">P41/3600</f>
        <v>0.33558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6.2639</v>
      </c>
      <c r="E42" s="76" t="n">
        <v>34.7474</v>
      </c>
      <c r="F42" s="76" t="n">
        <v>40.3838</v>
      </c>
      <c r="G42" s="76" t="n">
        <v>39.6776</v>
      </c>
      <c r="H42" s="76" t="n">
        <v>1097.623</v>
      </c>
      <c r="I42" s="76" t="n">
        <v>1.528</v>
      </c>
      <c r="J42" s="62" t="n">
        <f aca="false">H42/3600</f>
        <v>0.304895277777778</v>
      </c>
      <c r="L42" s="75" t="n">
        <v>286.8</v>
      </c>
      <c r="M42" s="76" t="n">
        <v>34.7441</v>
      </c>
      <c r="N42" s="76" t="n">
        <v>40.3871</v>
      </c>
      <c r="O42" s="76" t="n">
        <v>39.6795</v>
      </c>
      <c r="P42" s="76" t="n">
        <v>1097.591</v>
      </c>
      <c r="Q42" s="76" t="n">
        <v>1.528</v>
      </c>
      <c r="R42" s="62" t="n">
        <f aca="false">P42/3600</f>
        <v>0.30488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9.0549</v>
      </c>
      <c r="E43" s="72" t="n">
        <v>42.0166</v>
      </c>
      <c r="F43" s="72" t="n">
        <v>46.1401</v>
      </c>
      <c r="G43" s="72" t="n">
        <v>46.557</v>
      </c>
      <c r="H43" s="72" t="n">
        <v>2133.283</v>
      </c>
      <c r="I43" s="72" t="n">
        <v>3.182</v>
      </c>
      <c r="J43" s="51" t="n">
        <f aca="false">H43/3600</f>
        <v>0.592578611111111</v>
      </c>
      <c r="L43" s="71" t="n">
        <v>3079.7507</v>
      </c>
      <c r="M43" s="72" t="n">
        <v>42.0142</v>
      </c>
      <c r="N43" s="72" t="n">
        <v>46.1413</v>
      </c>
      <c r="O43" s="72" t="n">
        <v>46.56</v>
      </c>
      <c r="P43" s="72" t="n">
        <v>2142.346</v>
      </c>
      <c r="Q43" s="72" t="n">
        <v>3.166</v>
      </c>
      <c r="R43" s="51" t="n">
        <f aca="false">P43/3600</f>
        <v>0.59509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5014</v>
      </c>
      <c r="E44" s="74" t="n">
        <v>39.1877</v>
      </c>
      <c r="F44" s="74" t="n">
        <v>44.2665</v>
      </c>
      <c r="G44" s="74" t="n">
        <v>44.2651</v>
      </c>
      <c r="H44" s="74" t="n">
        <v>1851.732</v>
      </c>
      <c r="I44" s="74" t="n">
        <v>2.62</v>
      </c>
      <c r="J44" s="56" t="n">
        <f aca="false">H44/3600</f>
        <v>0.51437</v>
      </c>
      <c r="L44" s="73" t="n">
        <v>1511.8288</v>
      </c>
      <c r="M44" s="74" t="n">
        <v>39.1899</v>
      </c>
      <c r="N44" s="74" t="n">
        <v>44.2537</v>
      </c>
      <c r="O44" s="74" t="n">
        <v>44.265</v>
      </c>
      <c r="P44" s="74" t="n">
        <v>1856.131</v>
      </c>
      <c r="Q44" s="74" t="n">
        <v>2.652</v>
      </c>
      <c r="R44" s="56" t="n">
        <f aca="false">P44/3600</f>
        <v>0.51559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4.8874</v>
      </c>
      <c r="E45" s="74" t="n">
        <v>36.2941</v>
      </c>
      <c r="F45" s="74" t="n">
        <v>42.7696</v>
      </c>
      <c r="G45" s="74" t="n">
        <v>42.4147</v>
      </c>
      <c r="H45" s="74" t="n">
        <v>1635.197</v>
      </c>
      <c r="I45" s="74" t="n">
        <v>2.277</v>
      </c>
      <c r="J45" s="56" t="n">
        <f aca="false">H45/3600</f>
        <v>0.454221388888889</v>
      </c>
      <c r="L45" s="73" t="n">
        <v>776.0856</v>
      </c>
      <c r="M45" s="74" t="n">
        <v>36.2961</v>
      </c>
      <c r="N45" s="74" t="n">
        <v>42.74</v>
      </c>
      <c r="O45" s="74" t="n">
        <v>42.4133</v>
      </c>
      <c r="P45" s="74" t="n">
        <v>1637.381</v>
      </c>
      <c r="Q45" s="74" t="n">
        <v>2.293</v>
      </c>
      <c r="R45" s="56" t="n">
        <f aca="false">P45/3600</f>
        <v>0.4548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8.1079</v>
      </c>
      <c r="E46" s="76" t="n">
        <v>33.5487</v>
      </c>
      <c r="F46" s="76" t="n">
        <v>41.6122</v>
      </c>
      <c r="G46" s="76" t="n">
        <v>41.0372</v>
      </c>
      <c r="H46" s="76" t="n">
        <v>1474.584</v>
      </c>
      <c r="I46" s="76" t="n">
        <v>2.059</v>
      </c>
      <c r="J46" s="62" t="n">
        <f aca="false">H46/3600</f>
        <v>0.409606666666667</v>
      </c>
      <c r="L46" s="75" t="n">
        <v>407.3414</v>
      </c>
      <c r="M46" s="76" t="n">
        <v>33.5484</v>
      </c>
      <c r="N46" s="76" t="n">
        <v>41.6222</v>
      </c>
      <c r="O46" s="76" t="n">
        <v>41.0522</v>
      </c>
      <c r="P46" s="76" t="n">
        <v>1476.877</v>
      </c>
      <c r="Q46" s="76" t="n">
        <v>2.059</v>
      </c>
      <c r="R46" s="62" t="n">
        <f aca="false">P46/3600</f>
        <v>0.4102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6.1072</v>
      </c>
      <c r="E47" s="72" t="n">
        <v>39.9813</v>
      </c>
      <c r="F47" s="72" t="n">
        <v>43.6798</v>
      </c>
      <c r="G47" s="72" t="n">
        <v>44.1854</v>
      </c>
      <c r="H47" s="72" t="n">
        <v>1645.389</v>
      </c>
      <c r="I47" s="72" t="n">
        <v>5.148</v>
      </c>
      <c r="J47" s="51" t="n">
        <f aca="false">H47/3600</f>
        <v>0.4570525</v>
      </c>
      <c r="L47" s="71" t="n">
        <v>5469.1588</v>
      </c>
      <c r="M47" s="72" t="n">
        <v>39.9833</v>
      </c>
      <c r="N47" s="72" t="n">
        <v>43.6838</v>
      </c>
      <c r="O47" s="72" t="n">
        <v>44.1795</v>
      </c>
      <c r="P47" s="72" t="n">
        <v>1644.578</v>
      </c>
      <c r="Q47" s="72" t="n">
        <v>3.057</v>
      </c>
      <c r="R47" s="51" t="n">
        <f aca="false">P47/3600</f>
        <v>0.45682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7.068</v>
      </c>
      <c r="E48" s="74" t="n">
        <v>36.5046</v>
      </c>
      <c r="F48" s="74" t="n">
        <v>41.3668</v>
      </c>
      <c r="G48" s="74" t="n">
        <v>41.6705</v>
      </c>
      <c r="H48" s="74" t="n">
        <v>1389.364</v>
      </c>
      <c r="I48" s="74" t="n">
        <v>2.481</v>
      </c>
      <c r="J48" s="56" t="n">
        <f aca="false">H48/3600</f>
        <v>0.385934444444444</v>
      </c>
      <c r="L48" s="73" t="n">
        <v>2657.9258</v>
      </c>
      <c r="M48" s="74" t="n">
        <v>36.5055</v>
      </c>
      <c r="N48" s="74" t="n">
        <v>41.3694</v>
      </c>
      <c r="O48" s="74" t="n">
        <v>41.6715</v>
      </c>
      <c r="P48" s="74" t="n">
        <v>1387.66</v>
      </c>
      <c r="Q48" s="74" t="n">
        <v>2.48</v>
      </c>
      <c r="R48" s="56" t="n">
        <f aca="false">P48/3600</f>
        <v>0.3854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12.9361</v>
      </c>
      <c r="E49" s="74" t="n">
        <v>33.3295</v>
      </c>
      <c r="F49" s="74" t="n">
        <v>39.6932</v>
      </c>
      <c r="G49" s="74" t="n">
        <v>39.855</v>
      </c>
      <c r="H49" s="74" t="n">
        <v>1207.946</v>
      </c>
      <c r="I49" s="74" t="n">
        <v>2.059</v>
      </c>
      <c r="J49" s="56" t="n">
        <f aca="false">H49/3600</f>
        <v>0.335540555555556</v>
      </c>
      <c r="L49" s="73" t="n">
        <v>1313.0062</v>
      </c>
      <c r="M49" s="74" t="n">
        <v>33.3288</v>
      </c>
      <c r="N49" s="74" t="n">
        <v>39.7058</v>
      </c>
      <c r="O49" s="74" t="n">
        <v>39.8655</v>
      </c>
      <c r="P49" s="74" t="n">
        <v>1202.346</v>
      </c>
      <c r="Q49" s="74" t="n">
        <v>2.074</v>
      </c>
      <c r="R49" s="56" t="n">
        <f aca="false">P49/3600</f>
        <v>0.3339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534</v>
      </c>
      <c r="E50" s="76" t="n">
        <v>30.5471</v>
      </c>
      <c r="F50" s="76" t="n">
        <v>38.5583</v>
      </c>
      <c r="G50" s="76" t="n">
        <v>38.6296</v>
      </c>
      <c r="H50" s="76" t="n">
        <v>1071.337</v>
      </c>
      <c r="I50" s="76" t="n">
        <v>1.748</v>
      </c>
      <c r="J50" s="62" t="n">
        <f aca="false">H50/3600</f>
        <v>0.297593611111111</v>
      </c>
      <c r="L50" s="75" t="n">
        <v>639.4144</v>
      </c>
      <c r="M50" s="76" t="n">
        <v>30.5502</v>
      </c>
      <c r="N50" s="76" t="n">
        <v>38.5616</v>
      </c>
      <c r="O50" s="76" t="n">
        <v>38.6401</v>
      </c>
      <c r="P50" s="76" t="n">
        <v>1072.491</v>
      </c>
      <c r="Q50" s="76" t="n">
        <v>1.747</v>
      </c>
      <c r="R50" s="62" t="n">
        <f aca="false">P50/3600</f>
        <v>0.29791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95.3612</v>
      </c>
      <c r="E51" s="72" t="n">
        <v>40.5345</v>
      </c>
      <c r="F51" s="72" t="n">
        <v>44.0525</v>
      </c>
      <c r="G51" s="72" t="n">
        <v>45.1157</v>
      </c>
      <c r="H51" s="72" t="n">
        <v>1671.191</v>
      </c>
      <c r="I51" s="72" t="n">
        <v>2.262</v>
      </c>
      <c r="J51" s="51" t="n">
        <f aca="false">H51/3600</f>
        <v>0.464219722222222</v>
      </c>
      <c r="L51" s="71" t="n">
        <v>3399.7698</v>
      </c>
      <c r="M51" s="72" t="n">
        <v>40.5368</v>
      </c>
      <c r="N51" s="72" t="n">
        <v>44.0571</v>
      </c>
      <c r="O51" s="72" t="n">
        <v>45.1155</v>
      </c>
      <c r="P51" s="72" t="n">
        <v>1677.634</v>
      </c>
      <c r="Q51" s="72" t="n">
        <v>2.277</v>
      </c>
      <c r="R51" s="51" t="n">
        <f aca="false">P51/3600</f>
        <v>0.46600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33.4191</v>
      </c>
      <c r="E52" s="74" t="n">
        <v>37.3373</v>
      </c>
      <c r="F52" s="74" t="n">
        <v>41.9416</v>
      </c>
      <c r="G52" s="74" t="n">
        <v>42.9391</v>
      </c>
      <c r="H52" s="74" t="n">
        <v>1423.924</v>
      </c>
      <c r="I52" s="74" t="n">
        <v>1.762</v>
      </c>
      <c r="J52" s="56" t="n">
        <f aca="false">H52/3600</f>
        <v>0.395534444444444</v>
      </c>
      <c r="L52" s="73" t="n">
        <v>1532.3298</v>
      </c>
      <c r="M52" s="74" t="n">
        <v>37.3313</v>
      </c>
      <c r="N52" s="74" t="n">
        <v>41.953</v>
      </c>
      <c r="O52" s="74" t="n">
        <v>42.9403</v>
      </c>
      <c r="P52" s="74" t="n">
        <v>1424.773</v>
      </c>
      <c r="Q52" s="74" t="n">
        <v>1.778</v>
      </c>
      <c r="R52" s="56" t="n">
        <f aca="false">P52/3600</f>
        <v>0.39577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43.4462</v>
      </c>
      <c r="E53" s="74" t="n">
        <v>34.4309</v>
      </c>
      <c r="F53" s="74" t="n">
        <v>40.3589</v>
      </c>
      <c r="G53" s="74" t="n">
        <v>41.0971</v>
      </c>
      <c r="H53" s="74" t="n">
        <v>1214.155</v>
      </c>
      <c r="I53" s="74" t="n">
        <v>1.482</v>
      </c>
      <c r="J53" s="56" t="n">
        <f aca="false">H53/3600</f>
        <v>0.337265277777778</v>
      </c>
      <c r="L53" s="73" t="n">
        <v>744.5797</v>
      </c>
      <c r="M53" s="74" t="n">
        <v>34.4372</v>
      </c>
      <c r="N53" s="74" t="n">
        <v>40.3476</v>
      </c>
      <c r="O53" s="74" t="n">
        <v>41.0916</v>
      </c>
      <c r="P53" s="74" t="n">
        <v>1215.388</v>
      </c>
      <c r="Q53" s="74" t="n">
        <v>1.482</v>
      </c>
      <c r="R53" s="56" t="n">
        <f aca="false">P53/3600</f>
        <v>0.3376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9.4978</v>
      </c>
      <c r="E54" s="76" t="n">
        <v>32.018</v>
      </c>
      <c r="F54" s="76" t="n">
        <v>39.2277</v>
      </c>
      <c r="G54" s="76" t="n">
        <v>39.7255</v>
      </c>
      <c r="H54" s="76" t="n">
        <v>1047.671</v>
      </c>
      <c r="I54" s="76" t="n">
        <v>1.263</v>
      </c>
      <c r="J54" s="62" t="n">
        <f aca="false">H54/3600</f>
        <v>0.291019722222222</v>
      </c>
      <c r="L54" s="75" t="n">
        <v>359.6271</v>
      </c>
      <c r="M54" s="76" t="n">
        <v>32.0193</v>
      </c>
      <c r="N54" s="76" t="n">
        <v>39.225</v>
      </c>
      <c r="O54" s="76" t="n">
        <v>39.7504</v>
      </c>
      <c r="P54" s="76" t="n">
        <v>1047.967</v>
      </c>
      <c r="Q54" s="76" t="n">
        <v>1.279</v>
      </c>
      <c r="R54" s="62" t="n">
        <f aca="false">P54/3600</f>
        <v>0.291101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3567</v>
      </c>
      <c r="E55" s="72" t="n">
        <v>43.4453</v>
      </c>
      <c r="F55" s="72" t="n">
        <v>47.0973</v>
      </c>
      <c r="G55" s="72" t="n">
        <v>46.3732</v>
      </c>
      <c r="H55" s="72" t="n">
        <v>364.933</v>
      </c>
      <c r="I55" s="72" t="n">
        <v>0.655</v>
      </c>
      <c r="J55" s="51" t="n">
        <f aca="false">H55/3600</f>
        <v>0.101370277777778</v>
      </c>
      <c r="L55" s="71" t="n">
        <v>755.0763</v>
      </c>
      <c r="M55" s="72" t="n">
        <v>43.4522</v>
      </c>
      <c r="N55" s="72" t="n">
        <v>47.0682</v>
      </c>
      <c r="O55" s="72" t="n">
        <v>46.3926</v>
      </c>
      <c r="P55" s="72" t="n">
        <v>366.477</v>
      </c>
      <c r="Q55" s="72" t="n">
        <v>0.655</v>
      </c>
      <c r="R55" s="51" t="n">
        <f aca="false">P55/3600</f>
        <v>0.10179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81.8804</v>
      </c>
      <c r="E56" s="74" t="n">
        <v>40.0492</v>
      </c>
      <c r="F56" s="74" t="n">
        <v>44.5847</v>
      </c>
      <c r="G56" s="74" t="n">
        <v>43.6332</v>
      </c>
      <c r="H56" s="74" t="n">
        <v>319.77</v>
      </c>
      <c r="I56" s="74" t="n">
        <v>0.546</v>
      </c>
      <c r="J56" s="56" t="n">
        <f aca="false">H56/3600</f>
        <v>0.088825</v>
      </c>
      <c r="L56" s="73" t="n">
        <v>380.8866</v>
      </c>
      <c r="M56" s="74" t="n">
        <v>40.0339</v>
      </c>
      <c r="N56" s="74" t="n">
        <v>44.5754</v>
      </c>
      <c r="O56" s="74" t="n">
        <v>43.636</v>
      </c>
      <c r="P56" s="74" t="n">
        <v>320.847</v>
      </c>
      <c r="Q56" s="74" t="n">
        <v>0.546</v>
      </c>
      <c r="R56" s="56" t="n">
        <f aca="false">P56/3600</f>
        <v>0.08912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5.4515</v>
      </c>
      <c r="E57" s="74" t="n">
        <v>36.92</v>
      </c>
      <c r="F57" s="74" t="n">
        <v>42.5377</v>
      </c>
      <c r="G57" s="74" t="n">
        <v>41.5867</v>
      </c>
      <c r="H57" s="74" t="n">
        <v>283.239</v>
      </c>
      <c r="I57" s="74" t="n">
        <v>0.483</v>
      </c>
      <c r="J57" s="56" t="n">
        <f aca="false">H57/3600</f>
        <v>0.0786775</v>
      </c>
      <c r="L57" s="73" t="n">
        <v>195.8557</v>
      </c>
      <c r="M57" s="74" t="n">
        <v>36.909</v>
      </c>
      <c r="N57" s="74" t="n">
        <v>42.5563</v>
      </c>
      <c r="O57" s="74" t="n">
        <v>41.5954</v>
      </c>
      <c r="P57" s="74" t="n">
        <v>283.741</v>
      </c>
      <c r="Q57" s="74" t="n">
        <v>0.483</v>
      </c>
      <c r="R57" s="56" t="n">
        <f aca="false">P57/3600</f>
        <v>0.07881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6.066</v>
      </c>
      <c r="E58" s="76" t="n">
        <v>34.299</v>
      </c>
      <c r="F58" s="76" t="n">
        <v>41.1743</v>
      </c>
      <c r="G58" s="76" t="n">
        <v>39.9825</v>
      </c>
      <c r="H58" s="76" t="n">
        <v>254.241</v>
      </c>
      <c r="I58" s="76" t="n">
        <v>0.452</v>
      </c>
      <c r="J58" s="62" t="n">
        <f aca="false">H58/3600</f>
        <v>0.0706225</v>
      </c>
      <c r="L58" s="75" t="n">
        <v>105.666</v>
      </c>
      <c r="M58" s="76" t="n">
        <v>34.2899</v>
      </c>
      <c r="N58" s="76" t="n">
        <v>41.1492</v>
      </c>
      <c r="O58" s="76" t="n">
        <v>40.0187</v>
      </c>
      <c r="P58" s="76" t="n">
        <v>255.192</v>
      </c>
      <c r="Q58" s="76" t="n">
        <v>0.452</v>
      </c>
      <c r="R58" s="62" t="n">
        <f aca="false">P58/3600</f>
        <v>0.07088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6.0112</v>
      </c>
      <c r="E59" s="72" t="n">
        <v>40.5605</v>
      </c>
      <c r="F59" s="72" t="n">
        <v>46.2044</v>
      </c>
      <c r="G59" s="72" t="n">
        <v>46.997</v>
      </c>
      <c r="H59" s="72" t="n">
        <v>368.474</v>
      </c>
      <c r="I59" s="72" t="n">
        <v>0.92</v>
      </c>
      <c r="J59" s="51" t="n">
        <f aca="false">H59/3600</f>
        <v>0.102353888888889</v>
      </c>
      <c r="L59" s="71" t="n">
        <v>1008.1488</v>
      </c>
      <c r="M59" s="72" t="n">
        <v>40.5725</v>
      </c>
      <c r="N59" s="72" t="n">
        <v>46.1757</v>
      </c>
      <c r="O59" s="72" t="n">
        <v>46.9856</v>
      </c>
      <c r="P59" s="72" t="n">
        <v>370.668</v>
      </c>
      <c r="Q59" s="72" t="n">
        <v>0.931</v>
      </c>
      <c r="R59" s="51" t="n">
        <f aca="false">P59/3600</f>
        <v>0.10296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1.0214</v>
      </c>
      <c r="E60" s="74" t="n">
        <v>37.3362</v>
      </c>
      <c r="F60" s="74" t="n">
        <v>44.2318</v>
      </c>
      <c r="G60" s="74" t="n">
        <v>45.0233</v>
      </c>
      <c r="H60" s="74" t="n">
        <v>310.922</v>
      </c>
      <c r="I60" s="74" t="n">
        <v>0.78</v>
      </c>
      <c r="J60" s="56" t="n">
        <f aca="false">H60/3600</f>
        <v>0.0863672222222222</v>
      </c>
      <c r="L60" s="73" t="n">
        <v>478.3107</v>
      </c>
      <c r="M60" s="74" t="n">
        <v>37.3444</v>
      </c>
      <c r="N60" s="74" t="n">
        <v>44.2571</v>
      </c>
      <c r="O60" s="74" t="n">
        <v>45.0302</v>
      </c>
      <c r="P60" s="74" t="n">
        <v>313.962</v>
      </c>
      <c r="Q60" s="74" t="n">
        <v>0.788</v>
      </c>
      <c r="R60" s="56" t="n">
        <f aca="false">P60/3600</f>
        <v>0.0872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9.6502</v>
      </c>
      <c r="E61" s="74" t="n">
        <v>34.2573</v>
      </c>
      <c r="F61" s="74" t="n">
        <v>42.8449</v>
      </c>
      <c r="G61" s="74" t="n">
        <v>43.2802</v>
      </c>
      <c r="H61" s="74" t="n">
        <v>286.183</v>
      </c>
      <c r="I61" s="74" t="n">
        <v>0.697</v>
      </c>
      <c r="J61" s="56" t="n">
        <f aca="false">H61/3600</f>
        <v>0.0794952777777778</v>
      </c>
      <c r="L61" s="73" t="n">
        <v>262.3144</v>
      </c>
      <c r="M61" s="74" t="n">
        <v>34.2671</v>
      </c>
      <c r="N61" s="74" t="n">
        <v>42.8276</v>
      </c>
      <c r="O61" s="74" t="n">
        <v>43.3037</v>
      </c>
      <c r="P61" s="74" t="n">
        <v>288.177</v>
      </c>
      <c r="Q61" s="74" t="n">
        <v>0.742</v>
      </c>
      <c r="R61" s="56" t="n">
        <f aca="false">P61/3600</f>
        <v>0.08004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7377</v>
      </c>
      <c r="E62" s="76" t="n">
        <v>31.2435</v>
      </c>
      <c r="F62" s="76" t="n">
        <v>41.7698</v>
      </c>
      <c r="G62" s="76" t="n">
        <v>42.1795</v>
      </c>
      <c r="H62" s="76" t="n">
        <v>270.613</v>
      </c>
      <c r="I62" s="76" t="n">
        <v>0.639</v>
      </c>
      <c r="J62" s="62" t="n">
        <f aca="false">H62/3600</f>
        <v>0.0751702777777778</v>
      </c>
      <c r="L62" s="75" t="n">
        <v>154.6344</v>
      </c>
      <c r="M62" s="76" t="n">
        <v>31.2588</v>
      </c>
      <c r="N62" s="76" t="n">
        <v>41.7776</v>
      </c>
      <c r="O62" s="76" t="n">
        <v>42.1616</v>
      </c>
      <c r="P62" s="76" t="n">
        <v>272.087</v>
      </c>
      <c r="Q62" s="76" t="n">
        <v>0.645</v>
      </c>
      <c r="R62" s="62" t="n">
        <f aca="false">P62/3600</f>
        <v>0.0755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4.8412</v>
      </c>
      <c r="E63" s="72" t="n">
        <v>40.4305</v>
      </c>
      <c r="F63" s="72" t="n">
        <v>44.0949</v>
      </c>
      <c r="G63" s="72" t="n">
        <v>45.1348</v>
      </c>
      <c r="H63" s="72" t="n">
        <v>368.021</v>
      </c>
      <c r="I63" s="72" t="n">
        <v>0.764</v>
      </c>
      <c r="J63" s="51" t="n">
        <f aca="false">H63/3600</f>
        <v>0.102228055555556</v>
      </c>
      <c r="L63" s="71" t="n">
        <v>1025.5753</v>
      </c>
      <c r="M63" s="72" t="n">
        <v>40.4321</v>
      </c>
      <c r="N63" s="72" t="n">
        <v>44.0937</v>
      </c>
      <c r="O63" s="72" t="n">
        <v>45.1339</v>
      </c>
      <c r="P63" s="72" t="n">
        <v>366.976</v>
      </c>
      <c r="Q63" s="72" t="n">
        <v>0.764</v>
      </c>
      <c r="R63" s="51" t="n">
        <f aca="false">P63/3600</f>
        <v>0.10193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8.1567</v>
      </c>
      <c r="E64" s="74" t="n">
        <v>37.3484</v>
      </c>
      <c r="F64" s="74" t="n">
        <v>41.7871</v>
      </c>
      <c r="G64" s="74" t="n">
        <v>42.696</v>
      </c>
      <c r="H64" s="74" t="n">
        <v>309.708</v>
      </c>
      <c r="I64" s="74" t="n">
        <v>0.624</v>
      </c>
      <c r="J64" s="56" t="n">
        <f aca="false">H64/3600</f>
        <v>0.08603</v>
      </c>
      <c r="L64" s="73" t="n">
        <v>488.4784</v>
      </c>
      <c r="M64" s="74" t="n">
        <v>37.3532</v>
      </c>
      <c r="N64" s="74" t="n">
        <v>41.7762</v>
      </c>
      <c r="O64" s="74" t="n">
        <v>42.6658</v>
      </c>
      <c r="P64" s="74" t="n">
        <v>308.85</v>
      </c>
      <c r="Q64" s="74" t="n">
        <v>0.608</v>
      </c>
      <c r="R64" s="56" t="n">
        <f aca="false">P64/3600</f>
        <v>0.0857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42.0412</v>
      </c>
      <c r="E65" s="74" t="n">
        <v>34.4985</v>
      </c>
      <c r="F65" s="74" t="n">
        <v>40.0713</v>
      </c>
      <c r="G65" s="74" t="n">
        <v>40.8262</v>
      </c>
      <c r="H65" s="74" t="n">
        <v>269.522</v>
      </c>
      <c r="I65" s="74" t="n">
        <v>0.53</v>
      </c>
      <c r="J65" s="56" t="n">
        <f aca="false">H65/3600</f>
        <v>0.0748672222222222</v>
      </c>
      <c r="L65" s="73" t="n">
        <v>241.2907</v>
      </c>
      <c r="M65" s="74" t="n">
        <v>34.494</v>
      </c>
      <c r="N65" s="74" t="n">
        <v>40.0894</v>
      </c>
      <c r="O65" s="74" t="n">
        <v>40.8476</v>
      </c>
      <c r="P65" s="74" t="n">
        <v>270.848</v>
      </c>
      <c r="Q65" s="74" t="n">
        <v>0.514</v>
      </c>
      <c r="R65" s="56" t="n">
        <f aca="false">P65/3600</f>
        <v>0.0752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1.3773</v>
      </c>
      <c r="E66" s="76" t="n">
        <v>31.9551</v>
      </c>
      <c r="F66" s="76" t="n">
        <v>38.8809</v>
      </c>
      <c r="G66" s="76" t="n">
        <v>39.4777</v>
      </c>
      <c r="H66" s="76" t="n">
        <v>240.21</v>
      </c>
      <c r="I66" s="76" t="n">
        <v>0.468</v>
      </c>
      <c r="J66" s="62" t="n">
        <f aca="false">H66/3600</f>
        <v>0.066725</v>
      </c>
      <c r="L66" s="75" t="n">
        <v>121.5835</v>
      </c>
      <c r="M66" s="76" t="n">
        <v>31.9693</v>
      </c>
      <c r="N66" s="76" t="n">
        <v>38.8767</v>
      </c>
      <c r="O66" s="76" t="n">
        <v>39.4917</v>
      </c>
      <c r="P66" s="76" t="n">
        <v>240.986</v>
      </c>
      <c r="Q66" s="76" t="n">
        <v>0.458</v>
      </c>
      <c r="R66" s="62" t="n">
        <f aca="false">P66/3600</f>
        <v>0.0669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24.9009</v>
      </c>
      <c r="E67" s="72" t="n">
        <v>40.807</v>
      </c>
      <c r="F67" s="72" t="n">
        <v>44.1401</v>
      </c>
      <c r="G67" s="72" t="n">
        <v>44.5337</v>
      </c>
      <c r="H67" s="72" t="n">
        <v>370.189</v>
      </c>
      <c r="I67" s="72" t="n">
        <v>0.608</v>
      </c>
      <c r="J67" s="51" t="n">
        <f aca="false">H67/3600</f>
        <v>0.102830277777778</v>
      </c>
      <c r="L67" s="71" t="n">
        <v>924.96</v>
      </c>
      <c r="M67" s="72" t="n">
        <v>40.8031</v>
      </c>
      <c r="N67" s="72" t="n">
        <v>44.15</v>
      </c>
      <c r="O67" s="72" t="n">
        <v>44.5271</v>
      </c>
      <c r="P67" s="72" t="n">
        <v>369.727</v>
      </c>
      <c r="Q67" s="72" t="n">
        <v>0.607</v>
      </c>
      <c r="R67" s="51" t="n">
        <f aca="false">P67/3600</f>
        <v>0.10270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1.2431</v>
      </c>
      <c r="E68" s="74" t="n">
        <v>37.2028</v>
      </c>
      <c r="F68" s="74" t="n">
        <v>41.7314</v>
      </c>
      <c r="G68" s="74" t="n">
        <v>41.8776</v>
      </c>
      <c r="H68" s="74" t="n">
        <v>317.366</v>
      </c>
      <c r="I68" s="74" t="n">
        <v>0.492</v>
      </c>
      <c r="J68" s="56" t="n">
        <f aca="false">H68/3600</f>
        <v>0.0881572222222222</v>
      </c>
      <c r="L68" s="73" t="n">
        <v>463.0486</v>
      </c>
      <c r="M68" s="74" t="n">
        <v>37.2225</v>
      </c>
      <c r="N68" s="74" t="n">
        <v>41.7235</v>
      </c>
      <c r="O68" s="74" t="n">
        <v>41.9106</v>
      </c>
      <c r="P68" s="74" t="n">
        <v>317.525</v>
      </c>
      <c r="Q68" s="74" t="n">
        <v>0.494</v>
      </c>
      <c r="R68" s="56" t="n">
        <f aca="false">P68/3600</f>
        <v>0.0882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972</v>
      </c>
      <c r="E69" s="74" t="n">
        <v>34.1359</v>
      </c>
      <c r="F69" s="74" t="n">
        <v>39.8158</v>
      </c>
      <c r="G69" s="74" t="n">
        <v>39.8156</v>
      </c>
      <c r="H69" s="74" t="n">
        <v>268.944</v>
      </c>
      <c r="I69" s="74" t="n">
        <v>0.405</v>
      </c>
      <c r="J69" s="56" t="n">
        <f aca="false">H69/3600</f>
        <v>0.0747066666666667</v>
      </c>
      <c r="L69" s="73" t="n">
        <v>230.1674</v>
      </c>
      <c r="M69" s="74" t="n">
        <v>34.1348</v>
      </c>
      <c r="N69" s="74" t="n">
        <v>39.8297</v>
      </c>
      <c r="O69" s="74" t="n">
        <v>39.8338</v>
      </c>
      <c r="P69" s="74" t="n">
        <v>269.911</v>
      </c>
      <c r="Q69" s="74" t="n">
        <v>0.412</v>
      </c>
      <c r="R69" s="56" t="n">
        <f aca="false">P69/3600</f>
        <v>0.07497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9.6234</v>
      </c>
      <c r="E70" s="76" t="n">
        <v>31.6629</v>
      </c>
      <c r="F70" s="76" t="n">
        <v>38.4383</v>
      </c>
      <c r="G70" s="76" t="n">
        <v>38.1541</v>
      </c>
      <c r="H70" s="76" t="n">
        <v>229.633</v>
      </c>
      <c r="I70" s="76" t="n">
        <v>0.358</v>
      </c>
      <c r="J70" s="62" t="n">
        <f aca="false">H70/3600</f>
        <v>0.0637869444444445</v>
      </c>
      <c r="L70" s="75" t="n">
        <v>118.6191</v>
      </c>
      <c r="M70" s="76" t="n">
        <v>31.6384</v>
      </c>
      <c r="N70" s="76" t="n">
        <v>38.4723</v>
      </c>
      <c r="O70" s="76" t="n">
        <v>38.2232</v>
      </c>
      <c r="P70" s="76" t="n">
        <v>229.586</v>
      </c>
      <c r="Q70" s="76" t="n">
        <v>0.358</v>
      </c>
      <c r="R70" s="62" t="n">
        <f aca="false">P70/3600</f>
        <v>0.06377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87511051127628</v>
      </c>
      <c r="J106" s="77" t="n">
        <f aca="false">GEOMEAN(J3:J98)</f>
        <v>0</v>
      </c>
      <c r="Q106" s="77" t="n">
        <f aca="false">GEOMEAN(Q3:Q98)</f>
        <v>3.855153209654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84987549031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57923888888889</v>
      </c>
      <c r="J108" s="77" t="n">
        <f aca="false">SUM(J3:J98)</f>
        <v>101.684216111111</v>
      </c>
      <c r="Q108" s="77" t="n">
        <f aca="false">SUM(Q3:Q98)/3600</f>
        <v>0.157756388888889</v>
      </c>
      <c r="R108" s="77" t="n">
        <f aca="false">SUM(R3:R98)</f>
        <v>101.97626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87511051127628</v>
      </c>
      <c r="J113" s="77" t="n">
        <f aca="false">GEOMEAN(J3:J70)</f>
        <v>0.666322022351163</v>
      </c>
      <c r="Q113" s="77" t="n">
        <f aca="false">GEOMEAN(Q3:Q70)</f>
        <v>3.85515320965443</v>
      </c>
      <c r="R113" s="77" t="n">
        <f aca="false">GEOMEAN(R3:R70)</f>
        <v>0.6687970688959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849875490318</v>
      </c>
      <c r="R114" s="78" t="n">
        <f aca="false">R113/J113</f>
        <v>1.003714490084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6-19T01:33:25Z</dcterms:modified>
  <cp:revision>0</cp:revision>
  <dc:subject/>
  <dc:title/>
</cp:coreProperties>
</file>