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Proposal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688217467169"/>
          <c:y val="0.11196665724781"/>
          <c:w val="0.915740655707595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096542"/>
        <c:axId val="95573523"/>
      </c:scatterChart>
      <c:valAx>
        <c:axId val="7009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523"/>
        <c:crossesAt val="0"/>
        <c:crossBetween val="midCat"/>
      </c:valAx>
      <c:valAx>
        <c:axId val="955735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559249551662"/>
          <c:y val="0.114583333333333"/>
          <c:w val="0.91571251207063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51992"/>
        <c:axId val="77681265"/>
      </c:scatterChart>
      <c:valAx>
        <c:axId val="595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265"/>
        <c:crossesAt val="0"/>
        <c:crossBetween val="midCat"/>
      </c:valAx>
      <c:valAx>
        <c:axId val="776812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445624683865"/>
          <c:y val="0.11485581329761"/>
          <c:w val="0.907389524991953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90324"/>
        <c:axId val="12317862"/>
      </c:scatterChart>
      <c:valAx>
        <c:axId val="629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862"/>
        <c:crossesAt val="0"/>
        <c:crossBetween val="midCat"/>
      </c:valAx>
      <c:valAx>
        <c:axId val="123178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643067"/>
        <c:axId val="57296685"/>
      </c:scatterChart>
      <c:valAx>
        <c:axId val="616430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685"/>
        <c:crossesAt val="0"/>
        <c:crossBetween val="midCat"/>
      </c:valAx>
      <c:valAx>
        <c:axId val="572966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0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2.23833596581422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5393204229907</v>
      </c>
      <c r="D25" s="23"/>
      <c r="E25" s="23"/>
      <c r="F25" s="23" t="n">
        <f aca="false">'RA-HE10'!R114</f>
        <v>1.0017205574939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1517640720202</v>
      </c>
      <c r="D26" s="24"/>
      <c r="E26" s="24"/>
      <c r="F26" s="24" t="n">
        <f aca="false">'RA-HE10'!Q114</f>
        <v>0.9986979412668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8350666156774</v>
      </c>
      <c r="D38" s="23"/>
      <c r="E38" s="23"/>
      <c r="F38" s="23" t="n">
        <f aca="false">'LB-HE10'!R114</f>
        <v>1.004813413011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3453724600773</v>
      </c>
      <c r="D39" s="24"/>
      <c r="E39" s="24"/>
      <c r="F39" s="24" t="n">
        <f aca="false">'LB-HE10'!Q114</f>
        <v>1.023620727805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)</f>
        <v>#VALUE!</v>
      </c>
      <c r="D54" s="34" t="e">
        <f aca="false">AVERAGE(D9,G9,D22,G22,D35,G35)</f>
        <v>#VALUE!</v>
      </c>
      <c r="E54" s="34" t="e">
        <f aca="false">AVERAGE(E9,H9,E22,H22,E35,H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2894.26</v>
      </c>
      <c r="I19" s="73" t="n">
        <v>38.67</v>
      </c>
      <c r="J19" s="52" t="n">
        <f aca="false">H19/3600</f>
        <v>6.35951666666667</v>
      </c>
      <c r="L19" s="88" t="n">
        <v>5127.9696</v>
      </c>
      <c r="M19" s="89" t="n">
        <v>41.9079</v>
      </c>
      <c r="N19" s="89" t="n">
        <v>43.5249</v>
      </c>
      <c r="O19" s="89" t="n">
        <v>45.0511</v>
      </c>
      <c r="P19" s="89" t="n">
        <v>22996.24</v>
      </c>
      <c r="Q19" s="89" t="n">
        <v>39.4</v>
      </c>
      <c r="R19" s="52" t="n">
        <f aca="false">P19/3600</f>
        <v>6.38784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19730.14</v>
      </c>
      <c r="I20" s="75" t="n">
        <v>34.43</v>
      </c>
      <c r="J20" s="57" t="n">
        <f aca="false">H20/3600</f>
        <v>5.48059444444444</v>
      </c>
      <c r="L20" s="90" t="n">
        <v>2411.1616</v>
      </c>
      <c r="M20" s="91" t="n">
        <v>39.8754</v>
      </c>
      <c r="N20" s="91" t="n">
        <v>41.8984</v>
      </c>
      <c r="O20" s="91" t="n">
        <v>43.0035</v>
      </c>
      <c r="P20" s="91" t="n">
        <v>19875.06</v>
      </c>
      <c r="Q20" s="91" t="n">
        <v>35.03</v>
      </c>
      <c r="R20" s="57" t="n">
        <f aca="false">P20/3600</f>
        <v>5.5208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7438.6</v>
      </c>
      <c r="I21" s="75" t="n">
        <v>28.51</v>
      </c>
      <c r="J21" s="57" t="n">
        <f aca="false">H21/3600</f>
        <v>4.84405555555556</v>
      </c>
      <c r="L21" s="90" t="n">
        <v>1172.9096</v>
      </c>
      <c r="M21" s="91" t="n">
        <v>37.3004</v>
      </c>
      <c r="N21" s="91" t="n">
        <v>40.6734</v>
      </c>
      <c r="O21" s="91" t="n">
        <v>41.7342</v>
      </c>
      <c r="P21" s="91" t="n">
        <v>17536.62</v>
      </c>
      <c r="Q21" s="91" t="n">
        <v>29.67</v>
      </c>
      <c r="R21" s="57" t="n">
        <f aca="false">P21/3600</f>
        <v>4.8712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5733.77</v>
      </c>
      <c r="I22" s="77" t="n">
        <v>26.51</v>
      </c>
      <c r="J22" s="63" t="n">
        <f aca="false">H22/3600</f>
        <v>4.37049166666667</v>
      </c>
      <c r="L22" s="92" t="n">
        <v>577.3512</v>
      </c>
      <c r="M22" s="93" t="n">
        <v>34.6703</v>
      </c>
      <c r="N22" s="93" t="n">
        <v>39.7844</v>
      </c>
      <c r="O22" s="93" t="n">
        <v>40.9333</v>
      </c>
      <c r="P22" s="93" t="n">
        <v>15812.94</v>
      </c>
      <c r="Q22" s="93" t="n">
        <v>27.03</v>
      </c>
      <c r="R22" s="63" t="n">
        <f aca="false">P22/3600</f>
        <v>4.3924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1417.63</v>
      </c>
      <c r="I23" s="73" t="n">
        <v>39.81</v>
      </c>
      <c r="J23" s="52" t="n">
        <f aca="false">H23/3600</f>
        <v>5.94934166666667</v>
      </c>
      <c r="L23" s="88" t="n">
        <v>7841.5792</v>
      </c>
      <c r="M23" s="89" t="n">
        <v>40.0137</v>
      </c>
      <c r="N23" s="89" t="n">
        <v>42.1047</v>
      </c>
      <c r="O23" s="89" t="n">
        <v>43.2966</v>
      </c>
      <c r="P23" s="89" t="n">
        <v>21514.51</v>
      </c>
      <c r="Q23" s="89" t="n">
        <v>43.37</v>
      </c>
      <c r="R23" s="52" t="n">
        <f aca="false">P23/3600</f>
        <v>5.9762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7672.82</v>
      </c>
      <c r="I24" s="75" t="n">
        <v>32.87</v>
      </c>
      <c r="J24" s="57" t="n">
        <f aca="false">H24/3600</f>
        <v>4.90911666666667</v>
      </c>
      <c r="L24" s="90" t="n">
        <v>3160.8824</v>
      </c>
      <c r="M24" s="91" t="n">
        <v>37.0845</v>
      </c>
      <c r="N24" s="91" t="n">
        <v>39.9353</v>
      </c>
      <c r="O24" s="91" t="n">
        <v>40.9479</v>
      </c>
      <c r="P24" s="91" t="n">
        <v>17682.35</v>
      </c>
      <c r="Q24" s="91" t="n">
        <v>33.89</v>
      </c>
      <c r="R24" s="57" t="n">
        <f aca="false">P24/3600</f>
        <v>4.9117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5470.5</v>
      </c>
      <c r="I25" s="75" t="n">
        <v>29.13</v>
      </c>
      <c r="J25" s="57" t="n">
        <f aca="false">H25/3600</f>
        <v>4.29736111111111</v>
      </c>
      <c r="L25" s="90" t="n">
        <v>1348.1352</v>
      </c>
      <c r="M25" s="91" t="n">
        <v>34.2707</v>
      </c>
      <c r="N25" s="91" t="n">
        <v>38.3088</v>
      </c>
      <c r="O25" s="91" t="n">
        <v>39.5496</v>
      </c>
      <c r="P25" s="91" t="n">
        <v>15640.95</v>
      </c>
      <c r="Q25" s="91" t="n">
        <v>29.06</v>
      </c>
      <c r="R25" s="57" t="n">
        <f aca="false">P25/3600</f>
        <v>4.3447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4045.05</v>
      </c>
      <c r="I26" s="77" t="n">
        <v>26.05</v>
      </c>
      <c r="J26" s="63" t="n">
        <f aca="false">H26/3600</f>
        <v>3.90140277777778</v>
      </c>
      <c r="L26" s="92" t="n">
        <v>586.1536</v>
      </c>
      <c r="M26" s="93" t="n">
        <v>31.662</v>
      </c>
      <c r="N26" s="93" t="n">
        <v>37.2535</v>
      </c>
      <c r="O26" s="93" t="n">
        <v>38.797</v>
      </c>
      <c r="P26" s="93" t="n">
        <v>14121.06</v>
      </c>
      <c r="Q26" s="93" t="n">
        <v>24.24</v>
      </c>
      <c r="R26" s="63" t="n">
        <f aca="false">P26/3600</f>
        <v>3.9225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5239.02</v>
      </c>
      <c r="I27" s="73" t="n">
        <v>85.28</v>
      </c>
      <c r="J27" s="52" t="n">
        <f aca="false">H27/3600</f>
        <v>12.5663944444444</v>
      </c>
      <c r="L27" s="88" t="n">
        <v>19639.1312</v>
      </c>
      <c r="M27" s="89" t="n">
        <v>38.7836</v>
      </c>
      <c r="N27" s="89" t="n">
        <v>40.2362</v>
      </c>
      <c r="O27" s="89" t="n">
        <v>43.5353</v>
      </c>
      <c r="P27" s="89" t="n">
        <v>45648.66</v>
      </c>
      <c r="Q27" s="89" t="n">
        <v>84.76</v>
      </c>
      <c r="R27" s="52" t="n">
        <f aca="false">P27/3600</f>
        <v>12.6801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5995.5</v>
      </c>
      <c r="I28" s="75" t="n">
        <v>59.77</v>
      </c>
      <c r="J28" s="57" t="n">
        <f aca="false">H28/3600</f>
        <v>9.99875</v>
      </c>
      <c r="L28" s="90" t="n">
        <v>5713.1624</v>
      </c>
      <c r="M28" s="91" t="n">
        <v>36.8126</v>
      </c>
      <c r="N28" s="91" t="n">
        <v>38.9966</v>
      </c>
      <c r="O28" s="91" t="n">
        <v>41.5273</v>
      </c>
      <c r="P28" s="91" t="n">
        <v>36367.85</v>
      </c>
      <c r="Q28" s="91" t="n">
        <v>63.98</v>
      </c>
      <c r="R28" s="57" t="n">
        <f aca="false">P28/3600</f>
        <v>10.10218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1968.53</v>
      </c>
      <c r="I29" s="75" t="n">
        <v>50.13</v>
      </c>
      <c r="J29" s="57" t="n">
        <f aca="false">H29/3600</f>
        <v>8.88014722222222</v>
      </c>
      <c r="L29" s="90" t="n">
        <v>2605.2032</v>
      </c>
      <c r="M29" s="91" t="n">
        <v>34.6818</v>
      </c>
      <c r="N29" s="91" t="n">
        <v>38.1078</v>
      </c>
      <c r="O29" s="91" t="n">
        <v>39.9298</v>
      </c>
      <c r="P29" s="91" t="n">
        <v>32104.42</v>
      </c>
      <c r="Q29" s="91" t="n">
        <v>57.14</v>
      </c>
      <c r="R29" s="57" t="n">
        <f aca="false">P29/3600</f>
        <v>8.9178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29318.88</v>
      </c>
      <c r="I30" s="77" t="n">
        <v>45.32</v>
      </c>
      <c r="J30" s="63" t="n">
        <f aca="false">H30/3600</f>
        <v>8.14413333333333</v>
      </c>
      <c r="L30" s="92" t="n">
        <v>1290.7928</v>
      </c>
      <c r="M30" s="93" t="n">
        <v>32.3554</v>
      </c>
      <c r="N30" s="93" t="n">
        <v>37.3349</v>
      </c>
      <c r="O30" s="93" t="n">
        <v>38.7396</v>
      </c>
      <c r="P30" s="93" t="n">
        <v>29280.26</v>
      </c>
      <c r="Q30" s="93" t="n">
        <v>50.53</v>
      </c>
      <c r="R30" s="63" t="n">
        <f aca="false">P30/3600</f>
        <v>8.1334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54175.03</v>
      </c>
      <c r="I31" s="73" t="n">
        <v>89.2</v>
      </c>
      <c r="J31" s="52" t="n">
        <f aca="false">H31/3600</f>
        <v>15.0486194444444</v>
      </c>
      <c r="L31" s="88" t="n">
        <v>19381.4552</v>
      </c>
      <c r="M31" s="89" t="n">
        <v>39.5424</v>
      </c>
      <c r="N31" s="89" t="n">
        <v>43.9212</v>
      </c>
      <c r="O31" s="89" t="n">
        <v>45.2544</v>
      </c>
      <c r="P31" s="89" t="n">
        <v>54145.87</v>
      </c>
      <c r="Q31" s="89" t="n">
        <v>95.14</v>
      </c>
      <c r="R31" s="52" t="n">
        <f aca="false">P31/3600</f>
        <v>15.0405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3998.69</v>
      </c>
      <c r="I32" s="75" t="n">
        <v>72.73</v>
      </c>
      <c r="J32" s="57" t="n">
        <f aca="false">H32/3600</f>
        <v>12.2218583333333</v>
      </c>
      <c r="L32" s="90" t="n">
        <v>6700.0632</v>
      </c>
      <c r="M32" s="91" t="n">
        <v>37.6465</v>
      </c>
      <c r="N32" s="91" t="n">
        <v>42.5029</v>
      </c>
      <c r="O32" s="91" t="n">
        <v>43.0416</v>
      </c>
      <c r="P32" s="91" t="n">
        <v>44205.84</v>
      </c>
      <c r="Q32" s="91" t="n">
        <v>74.42</v>
      </c>
      <c r="R32" s="57" t="n">
        <f aca="false">P32/3600</f>
        <v>12.279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38058.53</v>
      </c>
      <c r="I33" s="75" t="n">
        <v>63.66</v>
      </c>
      <c r="J33" s="57" t="n">
        <f aca="false">H33/3600</f>
        <v>10.5718138888889</v>
      </c>
      <c r="L33" s="90" t="n">
        <v>3146.984</v>
      </c>
      <c r="M33" s="91" t="n">
        <v>35.6981</v>
      </c>
      <c r="N33" s="91" t="n">
        <v>41.2085</v>
      </c>
      <c r="O33" s="91" t="n">
        <v>41.1492</v>
      </c>
      <c r="P33" s="91" t="n">
        <v>38315.14</v>
      </c>
      <c r="Q33" s="91" t="n">
        <v>62.87</v>
      </c>
      <c r="R33" s="57" t="n">
        <f aca="false">P33/3600</f>
        <v>10.6430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4722.49</v>
      </c>
      <c r="I34" s="77" t="n">
        <v>61.09</v>
      </c>
      <c r="J34" s="63" t="n">
        <f aca="false">H34/3600</f>
        <v>9.64513611111111</v>
      </c>
      <c r="L34" s="92" t="n">
        <v>1616.9096</v>
      </c>
      <c r="M34" s="93" t="n">
        <v>33.5894</v>
      </c>
      <c r="N34" s="93" t="n">
        <v>40.1598</v>
      </c>
      <c r="O34" s="93" t="n">
        <v>39.6903</v>
      </c>
      <c r="P34" s="93" t="n">
        <v>34783.26</v>
      </c>
      <c r="Q34" s="93" t="n">
        <v>62.87</v>
      </c>
      <c r="R34" s="63" t="n">
        <f aca="false">P34/3600</f>
        <v>9.6620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62652.12</v>
      </c>
      <c r="I35" s="73" t="n">
        <v>127.15</v>
      </c>
      <c r="J35" s="52" t="n">
        <f aca="false">H35/3600</f>
        <v>17.4033666666667</v>
      </c>
      <c r="L35" s="88" t="n">
        <v>52918.8536</v>
      </c>
      <c r="M35" s="89" t="n">
        <v>38.3468</v>
      </c>
      <c r="N35" s="89" t="n">
        <v>42.1423</v>
      </c>
      <c r="O35" s="89" t="n">
        <v>44.3081</v>
      </c>
      <c r="P35" s="89" t="n">
        <v>63612.25</v>
      </c>
      <c r="Q35" s="89" t="n">
        <v>137.71</v>
      </c>
      <c r="R35" s="52" t="n">
        <f aca="false">P35/3600</f>
        <v>17.6700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0702.56</v>
      </c>
      <c r="I36" s="75" t="n">
        <v>80.22</v>
      </c>
      <c r="J36" s="57" t="n">
        <f aca="false">H36/3600</f>
        <v>11.3062666666667</v>
      </c>
      <c r="L36" s="90" t="n">
        <v>7332.8512</v>
      </c>
      <c r="M36" s="91" t="n">
        <v>35.4651</v>
      </c>
      <c r="N36" s="91" t="n">
        <v>40.6927</v>
      </c>
      <c r="O36" s="91" t="n">
        <v>43.0626</v>
      </c>
      <c r="P36" s="91" t="n">
        <v>41187.96</v>
      </c>
      <c r="Q36" s="91" t="n">
        <v>84.25</v>
      </c>
      <c r="R36" s="57" t="n">
        <f aca="false">P36/3600</f>
        <v>11.44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4348.68</v>
      </c>
      <c r="I37" s="75" t="n">
        <v>65.13</v>
      </c>
      <c r="J37" s="57" t="n">
        <f aca="false">H37/3600</f>
        <v>9.5413</v>
      </c>
      <c r="L37" s="90" t="n">
        <v>1946.1528</v>
      </c>
      <c r="M37" s="91" t="n">
        <v>33.6835</v>
      </c>
      <c r="N37" s="91" t="n">
        <v>39.4149</v>
      </c>
      <c r="O37" s="91" t="n">
        <v>42.0088</v>
      </c>
      <c r="P37" s="91" t="n">
        <v>34811.91</v>
      </c>
      <c r="Q37" s="91" t="n">
        <v>69.28</v>
      </c>
      <c r="R37" s="57" t="n">
        <f aca="false">P37/3600</f>
        <v>9.6699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1922.89</v>
      </c>
      <c r="I38" s="77" t="n">
        <v>64.82</v>
      </c>
      <c r="J38" s="63" t="n">
        <f aca="false">H38/3600</f>
        <v>8.86746944444444</v>
      </c>
      <c r="L38" s="92" t="n">
        <v>760.3648</v>
      </c>
      <c r="M38" s="93" t="n">
        <v>31.5197</v>
      </c>
      <c r="N38" s="93" t="n">
        <v>38.4889</v>
      </c>
      <c r="O38" s="93" t="n">
        <v>41.1965</v>
      </c>
      <c r="P38" s="93" t="n">
        <v>32101.78</v>
      </c>
      <c r="Q38" s="93" t="n">
        <v>60.4</v>
      </c>
      <c r="R38" s="63" t="n">
        <f aca="false">P38/3600</f>
        <v>8.9171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9408.98</v>
      </c>
      <c r="I39" s="73" t="n">
        <v>16.85</v>
      </c>
      <c r="J39" s="52" t="n">
        <f aca="false">H39/3600</f>
        <v>2.61360555555556</v>
      </c>
      <c r="L39" s="88" t="n">
        <v>3601.3352</v>
      </c>
      <c r="M39" s="89" t="n">
        <v>40.4052</v>
      </c>
      <c r="N39" s="89" t="n">
        <v>43.038</v>
      </c>
      <c r="O39" s="89" t="n">
        <v>43.6579</v>
      </c>
      <c r="P39" s="89" t="n">
        <v>9560.88</v>
      </c>
      <c r="Q39" s="89" t="n">
        <v>17.84</v>
      </c>
      <c r="R39" s="52" t="n">
        <f aca="false">P39/3600</f>
        <v>2.655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8060.69</v>
      </c>
      <c r="I40" s="75" t="n">
        <v>13.96</v>
      </c>
      <c r="J40" s="57" t="n">
        <f aca="false">H40/3600</f>
        <v>2.23908055555556</v>
      </c>
      <c r="L40" s="90" t="n">
        <v>1710.6776</v>
      </c>
      <c r="M40" s="91" t="n">
        <v>37.1903</v>
      </c>
      <c r="N40" s="91" t="n">
        <v>40.3712</v>
      </c>
      <c r="O40" s="91" t="n">
        <v>40.6958</v>
      </c>
      <c r="P40" s="91" t="n">
        <v>8056.33</v>
      </c>
      <c r="Q40" s="91" t="n">
        <v>14.19</v>
      </c>
      <c r="R40" s="57" t="n">
        <f aca="false">P40/3600</f>
        <v>2.2378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139.13</v>
      </c>
      <c r="I41" s="75" t="n">
        <v>12.53</v>
      </c>
      <c r="J41" s="57" t="n">
        <f aca="false">H41/3600</f>
        <v>1.98309166666667</v>
      </c>
      <c r="L41" s="90" t="n">
        <v>823.548</v>
      </c>
      <c r="M41" s="91" t="n">
        <v>34.3339</v>
      </c>
      <c r="N41" s="91" t="n">
        <v>38.2774</v>
      </c>
      <c r="O41" s="91" t="n">
        <v>38.5217</v>
      </c>
      <c r="P41" s="91" t="n">
        <v>7044.16</v>
      </c>
      <c r="Q41" s="91" t="n">
        <v>12</v>
      </c>
      <c r="R41" s="57" t="n">
        <f aca="false">P41/3600</f>
        <v>1.9567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264.59</v>
      </c>
      <c r="I42" s="77" t="n">
        <v>10.31</v>
      </c>
      <c r="J42" s="63" t="n">
        <f aca="false">H42/3600</f>
        <v>1.74016388888889</v>
      </c>
      <c r="L42" s="92" t="n">
        <v>424.1048</v>
      </c>
      <c r="M42" s="93" t="n">
        <v>31.8586</v>
      </c>
      <c r="N42" s="93" t="n">
        <v>36.8772</v>
      </c>
      <c r="O42" s="93" t="n">
        <v>36.8776</v>
      </c>
      <c r="P42" s="93" t="n">
        <v>6290.83</v>
      </c>
      <c r="Q42" s="93" t="n">
        <v>10.45</v>
      </c>
      <c r="R42" s="63" t="n">
        <f aca="false">P42/3600</f>
        <v>1.7474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0555.3</v>
      </c>
      <c r="I43" s="73" t="n">
        <v>19.13</v>
      </c>
      <c r="J43" s="52" t="n">
        <f aca="false">H43/3600</f>
        <v>2.93202777777778</v>
      </c>
      <c r="L43" s="88" t="n">
        <v>4113.0784</v>
      </c>
      <c r="M43" s="89" t="n">
        <v>40.2866</v>
      </c>
      <c r="N43" s="89" t="n">
        <v>43.3015</v>
      </c>
      <c r="O43" s="89" t="n">
        <v>44.7522</v>
      </c>
      <c r="P43" s="89" t="n">
        <v>10580.57</v>
      </c>
      <c r="Q43" s="89" t="n">
        <v>19.34</v>
      </c>
      <c r="R43" s="52" t="n">
        <f aca="false">P43/3600</f>
        <v>2.9390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8940.02</v>
      </c>
      <c r="I44" s="75" t="n">
        <v>15.81</v>
      </c>
      <c r="J44" s="57" t="n">
        <f aca="false">H44/3600</f>
        <v>2.48333888888889</v>
      </c>
      <c r="L44" s="90" t="n">
        <v>1853.348</v>
      </c>
      <c r="M44" s="91" t="n">
        <v>37.4149</v>
      </c>
      <c r="N44" s="91" t="n">
        <v>41.1386</v>
      </c>
      <c r="O44" s="91" t="n">
        <v>42.2554</v>
      </c>
      <c r="P44" s="91" t="n">
        <v>9029.62</v>
      </c>
      <c r="Q44" s="91" t="n">
        <v>16.03</v>
      </c>
      <c r="R44" s="57" t="n">
        <f aca="false">P44/3600</f>
        <v>2.5082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7917.66</v>
      </c>
      <c r="I45" s="75" t="n">
        <v>13.76</v>
      </c>
      <c r="J45" s="57" t="n">
        <f aca="false">H45/3600</f>
        <v>2.19935</v>
      </c>
      <c r="L45" s="90" t="n">
        <v>905.5456</v>
      </c>
      <c r="M45" s="91" t="n">
        <v>34.441</v>
      </c>
      <c r="N45" s="91" t="n">
        <v>39.3857</v>
      </c>
      <c r="O45" s="91" t="n">
        <v>40.3335</v>
      </c>
      <c r="P45" s="91" t="n">
        <v>7913.23</v>
      </c>
      <c r="Q45" s="91" t="n">
        <v>14.48</v>
      </c>
      <c r="R45" s="57" t="n">
        <f aca="false">P45/3600</f>
        <v>2.1981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172.79</v>
      </c>
      <c r="I46" s="77" t="n">
        <v>12.09</v>
      </c>
      <c r="J46" s="63" t="n">
        <f aca="false">H46/3600</f>
        <v>1.99244166666667</v>
      </c>
      <c r="L46" s="92" t="n">
        <v>463.2728</v>
      </c>
      <c r="M46" s="93" t="n">
        <v>31.5232</v>
      </c>
      <c r="N46" s="93" t="n">
        <v>38.0798</v>
      </c>
      <c r="O46" s="93" t="n">
        <v>38.9282</v>
      </c>
      <c r="P46" s="93" t="n">
        <v>7213.73</v>
      </c>
      <c r="Q46" s="93" t="n">
        <v>13.15</v>
      </c>
      <c r="R46" s="63" t="n">
        <f aca="false">P46/3600</f>
        <v>2.0038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0721.9</v>
      </c>
      <c r="I47" s="73" t="n">
        <v>20.86</v>
      </c>
      <c r="J47" s="52" t="n">
        <f aca="false">H47/3600</f>
        <v>2.97830555555556</v>
      </c>
      <c r="L47" s="88" t="n">
        <v>7916.3792</v>
      </c>
      <c r="M47" s="89" t="n">
        <v>38.4532</v>
      </c>
      <c r="N47" s="89" t="n">
        <v>41.2103</v>
      </c>
      <c r="O47" s="89" t="n">
        <v>42.1525</v>
      </c>
      <c r="P47" s="89" t="n">
        <v>10765.51</v>
      </c>
      <c r="Q47" s="89" t="n">
        <v>21.77</v>
      </c>
      <c r="R47" s="52" t="n">
        <f aca="false">P47/3600</f>
        <v>2.9904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8745.31</v>
      </c>
      <c r="I48" s="75" t="n">
        <v>16.81</v>
      </c>
      <c r="J48" s="57" t="n">
        <f aca="false">H48/3600</f>
        <v>2.42925277777778</v>
      </c>
      <c r="L48" s="90" t="n">
        <v>3394.8544</v>
      </c>
      <c r="M48" s="91" t="n">
        <v>34.6073</v>
      </c>
      <c r="N48" s="91" t="n">
        <v>38.4127</v>
      </c>
      <c r="O48" s="91" t="n">
        <v>39.2249</v>
      </c>
      <c r="P48" s="91" t="n">
        <v>8835.97</v>
      </c>
      <c r="Q48" s="91" t="n">
        <v>17.2</v>
      </c>
      <c r="R48" s="57" t="n">
        <f aca="false">P48/3600</f>
        <v>2.4544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7343.1</v>
      </c>
      <c r="I49" s="75" t="n">
        <v>13.9</v>
      </c>
      <c r="J49" s="57" t="n">
        <f aca="false">H49/3600</f>
        <v>2.03975</v>
      </c>
      <c r="L49" s="90" t="n">
        <v>1491.5384</v>
      </c>
      <c r="M49" s="91" t="n">
        <v>31.1115</v>
      </c>
      <c r="N49" s="91" t="n">
        <v>36.434</v>
      </c>
      <c r="O49" s="91" t="n">
        <v>37.1896</v>
      </c>
      <c r="P49" s="91" t="n">
        <v>7339.11</v>
      </c>
      <c r="Q49" s="91" t="n">
        <v>13.9</v>
      </c>
      <c r="R49" s="57" t="n">
        <f aca="false">P49/3600</f>
        <v>2.03864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6333.71</v>
      </c>
      <c r="I50" s="77" t="n">
        <v>11.5</v>
      </c>
      <c r="J50" s="63" t="n">
        <f aca="false">H50/3600</f>
        <v>1.75936388888889</v>
      </c>
      <c r="L50" s="92" t="n">
        <v>645.78</v>
      </c>
      <c r="M50" s="93" t="n">
        <v>27.8792</v>
      </c>
      <c r="N50" s="93" t="n">
        <v>35.1056</v>
      </c>
      <c r="O50" s="93" t="n">
        <v>35.8383</v>
      </c>
      <c r="P50" s="93" t="n">
        <v>6387.8</v>
      </c>
      <c r="Q50" s="93" t="n">
        <v>11.95</v>
      </c>
      <c r="R50" s="63" t="n">
        <f aca="false">P50/3600</f>
        <v>1.7743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7923.53</v>
      </c>
      <c r="I51" s="73" t="n">
        <v>13.69</v>
      </c>
      <c r="J51" s="52" t="n">
        <f aca="false">H51/3600</f>
        <v>2.20098055555556</v>
      </c>
      <c r="L51" s="88" t="n">
        <v>5770.7672</v>
      </c>
      <c r="M51" s="89" t="n">
        <v>40.0816</v>
      </c>
      <c r="N51" s="89" t="n">
        <v>41.6395</v>
      </c>
      <c r="O51" s="89" t="n">
        <v>42.9978</v>
      </c>
      <c r="P51" s="89" t="n">
        <v>7942.64</v>
      </c>
      <c r="Q51" s="89" t="n">
        <v>13.74</v>
      </c>
      <c r="R51" s="52" t="n">
        <f aca="false">P51/3600</f>
        <v>2.2062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6641.5</v>
      </c>
      <c r="I52" s="75" t="n">
        <v>10.79</v>
      </c>
      <c r="J52" s="57" t="n">
        <f aca="false">H52/3600</f>
        <v>1.84486111111111</v>
      </c>
      <c r="L52" s="90" t="n">
        <v>2287.1688</v>
      </c>
      <c r="M52" s="91" t="n">
        <v>36.3328</v>
      </c>
      <c r="N52" s="91" t="n">
        <v>38.9701</v>
      </c>
      <c r="O52" s="91" t="n">
        <v>40.5876</v>
      </c>
      <c r="P52" s="91" t="n">
        <v>6639.17</v>
      </c>
      <c r="Q52" s="91" t="n">
        <v>10.86</v>
      </c>
      <c r="R52" s="57" t="n">
        <f aca="false">P52/3600</f>
        <v>1.8442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5651.05</v>
      </c>
      <c r="I53" s="75" t="n">
        <v>8.97</v>
      </c>
      <c r="J53" s="57" t="n">
        <f aca="false">H53/3600</f>
        <v>1.56973611111111</v>
      </c>
      <c r="L53" s="90" t="n">
        <v>1010.3824</v>
      </c>
      <c r="M53" s="91" t="n">
        <v>33.1387</v>
      </c>
      <c r="N53" s="91" t="n">
        <v>37.0241</v>
      </c>
      <c r="O53" s="91" t="n">
        <v>38.7468</v>
      </c>
      <c r="P53" s="91" t="n">
        <v>5640.16</v>
      </c>
      <c r="Q53" s="91" t="n">
        <v>8.97</v>
      </c>
      <c r="R53" s="57" t="n">
        <f aca="false">P53/3600</f>
        <v>1.5667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4875.58</v>
      </c>
      <c r="I54" s="77" t="n">
        <v>7.72</v>
      </c>
      <c r="J54" s="63" t="n">
        <f aca="false">H54/3600</f>
        <v>1.35432777777778</v>
      </c>
      <c r="L54" s="92" t="n">
        <v>463.368</v>
      </c>
      <c r="M54" s="93" t="n">
        <v>30.2453</v>
      </c>
      <c r="N54" s="93" t="n">
        <v>35.7124</v>
      </c>
      <c r="O54" s="93" t="n">
        <v>37.4055</v>
      </c>
      <c r="P54" s="93" t="n">
        <v>4891.61</v>
      </c>
      <c r="Q54" s="93" t="n">
        <v>8.06</v>
      </c>
      <c r="R54" s="63" t="n">
        <f aca="false">P54/3600</f>
        <v>1.35878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557.54</v>
      </c>
      <c r="I55" s="73" t="n">
        <v>4.73</v>
      </c>
      <c r="J55" s="52" t="n">
        <f aca="false">H55/3600</f>
        <v>0.710427777777778</v>
      </c>
      <c r="L55" s="88" t="n">
        <v>1727.7808</v>
      </c>
      <c r="M55" s="89" t="n">
        <v>41.0979</v>
      </c>
      <c r="N55" s="89" t="n">
        <v>43.7635</v>
      </c>
      <c r="O55" s="89" t="n">
        <v>43.1647</v>
      </c>
      <c r="P55" s="89" t="n">
        <v>2565.11</v>
      </c>
      <c r="Q55" s="89" t="n">
        <v>4.87</v>
      </c>
      <c r="R55" s="52" t="n">
        <f aca="false">P55/3600</f>
        <v>0.7125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234.59</v>
      </c>
      <c r="I56" s="75" t="n">
        <v>4.01</v>
      </c>
      <c r="J56" s="57" t="n">
        <f aca="false">H56/3600</f>
        <v>0.620719444444445</v>
      </c>
      <c r="L56" s="90" t="n">
        <v>863.12</v>
      </c>
      <c r="M56" s="91" t="n">
        <v>37.1482</v>
      </c>
      <c r="N56" s="91" t="n">
        <v>40.9458</v>
      </c>
      <c r="O56" s="91" t="n">
        <v>39.8637</v>
      </c>
      <c r="P56" s="91" t="n">
        <v>2268.4</v>
      </c>
      <c r="Q56" s="91" t="n">
        <v>4.19</v>
      </c>
      <c r="R56" s="57" t="n">
        <f aca="false">P56/3600</f>
        <v>0.6301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1948.16</v>
      </c>
      <c r="I57" s="75" t="n">
        <v>3.49</v>
      </c>
      <c r="J57" s="57" t="n">
        <f aca="false">H57/3600</f>
        <v>0.541155555555556</v>
      </c>
      <c r="L57" s="90" t="n">
        <v>422.4152</v>
      </c>
      <c r="M57" s="91" t="n">
        <v>33.6145</v>
      </c>
      <c r="N57" s="91" t="n">
        <v>38.884</v>
      </c>
      <c r="O57" s="91" t="n">
        <v>37.5229</v>
      </c>
      <c r="P57" s="91" t="n">
        <v>1965.8</v>
      </c>
      <c r="Q57" s="91" t="n">
        <v>3.4</v>
      </c>
      <c r="R57" s="57" t="n">
        <f aca="false">P57/3600</f>
        <v>0.5460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727.2</v>
      </c>
      <c r="I58" s="77" t="n">
        <v>3.03</v>
      </c>
      <c r="J58" s="63" t="n">
        <f aca="false">H58/3600</f>
        <v>0.479777777777778</v>
      </c>
      <c r="L58" s="92" t="n">
        <v>214.1392</v>
      </c>
      <c r="M58" s="93" t="n">
        <v>30.6672</v>
      </c>
      <c r="N58" s="93" t="n">
        <v>37.4499</v>
      </c>
      <c r="O58" s="93" t="n">
        <v>35.8236</v>
      </c>
      <c r="P58" s="93" t="n">
        <v>1727.1</v>
      </c>
      <c r="Q58" s="93" t="n">
        <v>2.95</v>
      </c>
      <c r="R58" s="63" t="n">
        <f aca="false">P58/3600</f>
        <v>0.479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2898.15</v>
      </c>
      <c r="I59" s="73" t="n">
        <v>6.65</v>
      </c>
      <c r="J59" s="52" t="n">
        <f aca="false">H59/3600</f>
        <v>0.805041666666667</v>
      </c>
      <c r="L59" s="88" t="n">
        <v>2200.6392</v>
      </c>
      <c r="M59" s="89" t="n">
        <v>38.4064</v>
      </c>
      <c r="N59" s="89" t="n">
        <v>42.8001</v>
      </c>
      <c r="O59" s="89" t="n">
        <v>43.9383</v>
      </c>
      <c r="P59" s="89" t="n">
        <v>2869.69</v>
      </c>
      <c r="Q59" s="89" t="n">
        <v>6.29</v>
      </c>
      <c r="R59" s="52" t="n">
        <f aca="false">P59/3600</f>
        <v>0.7971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262.65</v>
      </c>
      <c r="I60" s="75" t="n">
        <v>4.96</v>
      </c>
      <c r="J60" s="57" t="n">
        <f aca="false">H60/3600</f>
        <v>0.628513888888889</v>
      </c>
      <c r="L60" s="90" t="n">
        <v>752.6176</v>
      </c>
      <c r="M60" s="91" t="n">
        <v>34.5872</v>
      </c>
      <c r="N60" s="91" t="n">
        <v>40.7084</v>
      </c>
      <c r="O60" s="91" t="n">
        <v>41.706</v>
      </c>
      <c r="P60" s="91" t="n">
        <v>2257.7</v>
      </c>
      <c r="Q60" s="91" t="n">
        <v>4.95</v>
      </c>
      <c r="R60" s="57" t="n">
        <f aca="false">P60/3600</f>
        <v>0.6271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1869.79</v>
      </c>
      <c r="I61" s="75" t="n">
        <v>4.36</v>
      </c>
      <c r="J61" s="57" t="n">
        <f aca="false">H61/3600</f>
        <v>0.519386111111111</v>
      </c>
      <c r="L61" s="90" t="n">
        <v>296.7736</v>
      </c>
      <c r="M61" s="91" t="n">
        <v>31.4156</v>
      </c>
      <c r="N61" s="91" t="n">
        <v>39.3882</v>
      </c>
      <c r="O61" s="91" t="n">
        <v>40.1281</v>
      </c>
      <c r="P61" s="91" t="n">
        <v>1878.65</v>
      </c>
      <c r="Q61" s="91" t="n">
        <v>4.23</v>
      </c>
      <c r="R61" s="57" t="n">
        <f aca="false">P61/3600</f>
        <v>0.5218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628.1</v>
      </c>
      <c r="I62" s="77" t="n">
        <v>3.54</v>
      </c>
      <c r="J62" s="63" t="n">
        <f aca="false">H62/3600</f>
        <v>0.45225</v>
      </c>
      <c r="L62" s="92" t="n">
        <v>125.6544</v>
      </c>
      <c r="M62" s="93" t="n">
        <v>28.3729</v>
      </c>
      <c r="N62" s="93" t="n">
        <v>38.4566</v>
      </c>
      <c r="O62" s="93" t="n">
        <v>39.1455</v>
      </c>
      <c r="P62" s="93" t="n">
        <v>1656.23</v>
      </c>
      <c r="Q62" s="93" t="n">
        <v>3.54</v>
      </c>
      <c r="R62" s="63" t="n">
        <f aca="false">P62/3600</f>
        <v>0.4600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419.67</v>
      </c>
      <c r="I63" s="73" t="n">
        <v>5.04</v>
      </c>
      <c r="J63" s="52" t="n">
        <f aca="false">H63/3600</f>
        <v>0.672130555555556</v>
      </c>
      <c r="L63" s="88" t="n">
        <v>1919.6568</v>
      </c>
      <c r="M63" s="89" t="n">
        <v>38.138</v>
      </c>
      <c r="N63" s="89" t="n">
        <v>40.8483</v>
      </c>
      <c r="O63" s="89" t="n">
        <v>41.5853</v>
      </c>
      <c r="P63" s="89" t="n">
        <v>2439.52</v>
      </c>
      <c r="Q63" s="89" t="n">
        <v>5.07</v>
      </c>
      <c r="R63" s="52" t="n">
        <f aca="false">P63/3600</f>
        <v>0.67764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1962.41</v>
      </c>
      <c r="I64" s="75" t="n">
        <v>4.06</v>
      </c>
      <c r="J64" s="57" t="n">
        <f aca="false">H64/3600</f>
        <v>0.545113888888889</v>
      </c>
      <c r="L64" s="90" t="n">
        <v>818.912</v>
      </c>
      <c r="M64" s="91" t="n">
        <v>34.3573</v>
      </c>
      <c r="N64" s="91" t="n">
        <v>38.0535</v>
      </c>
      <c r="O64" s="91" t="n">
        <v>38.6439</v>
      </c>
      <c r="P64" s="91" t="n">
        <v>1967.2</v>
      </c>
      <c r="Q64" s="91" t="n">
        <v>4.07</v>
      </c>
      <c r="R64" s="57" t="n">
        <f aca="false">P64/3600</f>
        <v>0.546444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625.25</v>
      </c>
      <c r="I65" s="75" t="n">
        <v>3.14</v>
      </c>
      <c r="J65" s="57" t="n">
        <f aca="false">H65/3600</f>
        <v>0.451458333333333</v>
      </c>
      <c r="L65" s="90" t="n">
        <v>351.5488</v>
      </c>
      <c r="M65" s="91" t="n">
        <v>30.8915</v>
      </c>
      <c r="N65" s="91" t="n">
        <v>36.013</v>
      </c>
      <c r="O65" s="91" t="n">
        <v>36.5918</v>
      </c>
      <c r="P65" s="91" t="n">
        <v>1637.87</v>
      </c>
      <c r="Q65" s="91" t="n">
        <v>3.23</v>
      </c>
      <c r="R65" s="57" t="n">
        <f aca="false">P65/3600</f>
        <v>0.4549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410.27</v>
      </c>
      <c r="I66" s="77" t="n">
        <v>2.75</v>
      </c>
      <c r="J66" s="63" t="n">
        <f aca="false">H66/3600</f>
        <v>0.391741666666667</v>
      </c>
      <c r="L66" s="92" t="n">
        <v>151.2056</v>
      </c>
      <c r="M66" s="93" t="n">
        <v>27.8486</v>
      </c>
      <c r="N66" s="93" t="n">
        <v>34.605</v>
      </c>
      <c r="O66" s="93" t="n">
        <v>35.2012</v>
      </c>
      <c r="P66" s="93" t="n">
        <v>1399.83</v>
      </c>
      <c r="Q66" s="93" t="n">
        <v>2.71</v>
      </c>
      <c r="R66" s="63" t="n">
        <f aca="false">P66/3600</f>
        <v>0.3888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873.42</v>
      </c>
      <c r="I67" s="73" t="n">
        <v>3.57</v>
      </c>
      <c r="J67" s="52" t="n">
        <f aca="false">H67/3600</f>
        <v>0.520394444444445</v>
      </c>
      <c r="L67" s="88" t="n">
        <v>1347.924</v>
      </c>
      <c r="M67" s="89" t="n">
        <v>40.0552</v>
      </c>
      <c r="N67" s="89" t="n">
        <v>41.4279</v>
      </c>
      <c r="O67" s="89" t="n">
        <v>42.4782</v>
      </c>
      <c r="P67" s="89" t="n">
        <v>1865.45</v>
      </c>
      <c r="Q67" s="89" t="n">
        <v>3.5</v>
      </c>
      <c r="R67" s="52" t="n">
        <f aca="false">P67/3600</f>
        <v>0.5181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587.22</v>
      </c>
      <c r="I68" s="75" t="n">
        <v>2.89</v>
      </c>
      <c r="J68" s="57" t="n">
        <f aca="false">H68/3600</f>
        <v>0.440894444444445</v>
      </c>
      <c r="L68" s="90" t="n">
        <v>642.8344</v>
      </c>
      <c r="M68" s="91" t="n">
        <v>35.9341</v>
      </c>
      <c r="N68" s="91" t="n">
        <v>38.4724</v>
      </c>
      <c r="O68" s="91" t="n">
        <v>39.665</v>
      </c>
      <c r="P68" s="91" t="n">
        <v>1598.76</v>
      </c>
      <c r="Q68" s="91" t="n">
        <v>2.88</v>
      </c>
      <c r="R68" s="57" t="n">
        <f aca="false">P68/3600</f>
        <v>0.444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360.6</v>
      </c>
      <c r="I69" s="75" t="n">
        <v>2.36</v>
      </c>
      <c r="J69" s="57" t="n">
        <f aca="false">H69/3600</f>
        <v>0.377944444444444</v>
      </c>
      <c r="L69" s="90" t="n">
        <v>303.7712</v>
      </c>
      <c r="M69" s="91" t="n">
        <v>32.2825</v>
      </c>
      <c r="N69" s="91" t="n">
        <v>36.4577</v>
      </c>
      <c r="O69" s="91" t="n">
        <v>37.5821</v>
      </c>
      <c r="P69" s="91" t="n">
        <v>1382.13</v>
      </c>
      <c r="Q69" s="91" t="n">
        <v>2.6</v>
      </c>
      <c r="R69" s="57" t="n">
        <f aca="false">P69/3600</f>
        <v>0.3839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156.76</v>
      </c>
      <c r="I70" s="77" t="n">
        <v>1.95</v>
      </c>
      <c r="J70" s="63" t="n">
        <f aca="false">H70/3600</f>
        <v>0.321322222222222</v>
      </c>
      <c r="L70" s="92" t="n">
        <v>146.4976</v>
      </c>
      <c r="M70" s="93" t="n">
        <v>29.399</v>
      </c>
      <c r="N70" s="93" t="n">
        <v>35.0245</v>
      </c>
      <c r="O70" s="93" t="n">
        <v>36.034</v>
      </c>
      <c r="P70" s="93" t="n">
        <v>1159.36</v>
      </c>
      <c r="Q70" s="93" t="n">
        <v>1.99</v>
      </c>
      <c r="R70" s="63" t="n">
        <f aca="false">P70/3600</f>
        <v>0.3220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5689.6</v>
      </c>
      <c r="I71" s="73" t="n">
        <v>29.77</v>
      </c>
      <c r="J71" s="52" t="n">
        <f aca="false">H71/3600</f>
        <v>4.35822222222222</v>
      </c>
      <c r="L71" s="88" t="n">
        <v>2193.7768</v>
      </c>
      <c r="M71" s="89" t="n">
        <v>42.8375</v>
      </c>
      <c r="N71" s="89" t="n">
        <v>46.8437</v>
      </c>
      <c r="O71" s="89" t="n">
        <v>48.071</v>
      </c>
      <c r="P71" s="89" t="n">
        <v>15885.46</v>
      </c>
      <c r="Q71" s="89" t="n">
        <v>30.91</v>
      </c>
      <c r="R71" s="52" t="n">
        <f aca="false">P71/3600</f>
        <v>4.4126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4032.54</v>
      </c>
      <c r="I72" s="75" t="n">
        <v>23.47</v>
      </c>
      <c r="J72" s="57" t="n">
        <f aca="false">H72/3600</f>
        <v>3.89792777777778</v>
      </c>
      <c r="L72" s="90" t="n">
        <v>865.2632</v>
      </c>
      <c r="M72" s="91" t="n">
        <v>40.4949</v>
      </c>
      <c r="N72" s="91" t="n">
        <v>44.7931</v>
      </c>
      <c r="O72" s="91" t="n">
        <v>45.999</v>
      </c>
      <c r="P72" s="91" t="n">
        <v>14098.38</v>
      </c>
      <c r="Q72" s="91" t="n">
        <v>23.66</v>
      </c>
      <c r="R72" s="57" t="n">
        <f aca="false">P72/3600</f>
        <v>3.9162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3217.74</v>
      </c>
      <c r="I73" s="75" t="n">
        <v>23.18</v>
      </c>
      <c r="J73" s="57" t="n">
        <f aca="false">H73/3600</f>
        <v>3.67159444444444</v>
      </c>
      <c r="L73" s="90" t="n">
        <v>429.8928</v>
      </c>
      <c r="M73" s="91" t="n">
        <v>37.7998</v>
      </c>
      <c r="N73" s="91" t="n">
        <v>42.9454</v>
      </c>
      <c r="O73" s="91" t="n">
        <v>44.1626</v>
      </c>
      <c r="P73" s="91" t="n">
        <v>13229.77</v>
      </c>
      <c r="Q73" s="91" t="n">
        <v>21.4</v>
      </c>
      <c r="R73" s="57" t="n">
        <f aca="false">P73/3600</f>
        <v>3.6749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2724.82</v>
      </c>
      <c r="I74" s="77" t="n">
        <v>19.85</v>
      </c>
      <c r="J74" s="63" t="n">
        <f aca="false">H74/3600</f>
        <v>3.53467222222222</v>
      </c>
      <c r="L74" s="92" t="n">
        <v>225.9984</v>
      </c>
      <c r="M74" s="93" t="n">
        <v>34.8307</v>
      </c>
      <c r="N74" s="93" t="n">
        <v>41.6098</v>
      </c>
      <c r="O74" s="93" t="n">
        <v>42.6297</v>
      </c>
      <c r="P74" s="93" t="n">
        <v>12731.74</v>
      </c>
      <c r="Q74" s="93" t="n">
        <v>20.85</v>
      </c>
      <c r="R74" s="63" t="n">
        <f aca="false">P74/3600</f>
        <v>3.5365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5054.5</v>
      </c>
      <c r="I75" s="73" t="n">
        <v>27.93</v>
      </c>
      <c r="J75" s="52" t="n">
        <f aca="false">H75/3600</f>
        <v>4.18180555555556</v>
      </c>
      <c r="L75" s="88" t="n">
        <v>1480.1488</v>
      </c>
      <c r="M75" s="89" t="n">
        <v>43.184</v>
      </c>
      <c r="N75" s="89" t="n">
        <v>48.3385</v>
      </c>
      <c r="O75" s="89" t="n">
        <v>49.0299</v>
      </c>
      <c r="P75" s="89" t="n">
        <v>15058.58</v>
      </c>
      <c r="Q75" s="89" t="n">
        <v>28.18</v>
      </c>
      <c r="R75" s="52" t="n">
        <f aca="false">P75/3600</f>
        <v>4.1829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3374.33</v>
      </c>
      <c r="I76" s="75" t="n">
        <v>23.6</v>
      </c>
      <c r="J76" s="57" t="n">
        <f aca="false">H76/3600</f>
        <v>3.71509166666667</v>
      </c>
      <c r="L76" s="90" t="n">
        <v>406.8088</v>
      </c>
      <c r="M76" s="91" t="n">
        <v>41.374</v>
      </c>
      <c r="N76" s="91" t="n">
        <v>46.5971</v>
      </c>
      <c r="O76" s="91" t="n">
        <v>47.2523</v>
      </c>
      <c r="P76" s="91" t="n">
        <v>13386.14</v>
      </c>
      <c r="Q76" s="91" t="n">
        <v>24.96</v>
      </c>
      <c r="R76" s="57" t="n">
        <f aca="false">P76/3600</f>
        <v>3.7183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2728.13</v>
      </c>
      <c r="I77" s="75" t="n">
        <v>20.91</v>
      </c>
      <c r="J77" s="57" t="n">
        <f aca="false">H77/3600</f>
        <v>3.53559166666667</v>
      </c>
      <c r="L77" s="90" t="n">
        <v>185.5448</v>
      </c>
      <c r="M77" s="91" t="n">
        <v>39.2284</v>
      </c>
      <c r="N77" s="91" t="n">
        <v>44.9744</v>
      </c>
      <c r="O77" s="91" t="n">
        <v>45.5368</v>
      </c>
      <c r="P77" s="91" t="n">
        <v>12911.81</v>
      </c>
      <c r="Q77" s="91" t="n">
        <v>23.73</v>
      </c>
      <c r="R77" s="57" t="n">
        <f aca="false">P77/3600</f>
        <v>3.5866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2322.74</v>
      </c>
      <c r="I78" s="77" t="n">
        <v>20.73</v>
      </c>
      <c r="J78" s="63" t="n">
        <f aca="false">H78/3600</f>
        <v>3.42298333333333</v>
      </c>
      <c r="L78" s="92" t="n">
        <v>99.412</v>
      </c>
      <c r="M78" s="93" t="n">
        <v>36.725</v>
      </c>
      <c r="N78" s="93" t="n">
        <v>43.5599</v>
      </c>
      <c r="O78" s="93" t="n">
        <v>44.1647</v>
      </c>
      <c r="P78" s="93" t="n">
        <v>12346.61</v>
      </c>
      <c r="Q78" s="93" t="n">
        <v>22.82</v>
      </c>
      <c r="R78" s="63" t="n">
        <f aca="false">P78/3600</f>
        <v>3.42961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6464.83</v>
      </c>
      <c r="I79" s="73" t="n">
        <v>29.52</v>
      </c>
      <c r="J79" s="52" t="n">
        <f aca="false">H79/3600</f>
        <v>4.57356388888889</v>
      </c>
      <c r="L79" s="88" t="n">
        <v>1954.7984</v>
      </c>
      <c r="M79" s="89" t="n">
        <v>43.4862</v>
      </c>
      <c r="N79" s="89" t="n">
        <v>47.5324</v>
      </c>
      <c r="O79" s="89" t="n">
        <v>48.439</v>
      </c>
      <c r="P79" s="89" t="n">
        <v>16542.23</v>
      </c>
      <c r="Q79" s="89" t="n">
        <v>31.29</v>
      </c>
      <c r="R79" s="52" t="n">
        <f aca="false">P79/3600</f>
        <v>4.5950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4655.82</v>
      </c>
      <c r="I80" s="75" t="n">
        <v>24.69</v>
      </c>
      <c r="J80" s="57" t="n">
        <f aca="false">H80/3600</f>
        <v>4.07106111111111</v>
      </c>
      <c r="L80" s="90" t="n">
        <v>690.5872</v>
      </c>
      <c r="M80" s="91" t="n">
        <v>41.318</v>
      </c>
      <c r="N80" s="91" t="n">
        <v>45.6392</v>
      </c>
      <c r="O80" s="91" t="n">
        <v>46.5058</v>
      </c>
      <c r="P80" s="91" t="n">
        <v>14826.47</v>
      </c>
      <c r="Q80" s="91" t="n">
        <v>26.05</v>
      </c>
      <c r="R80" s="57" t="n">
        <f aca="false">P80/3600</f>
        <v>4.11846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3657.39</v>
      </c>
      <c r="I81" s="75" t="n">
        <v>24.08</v>
      </c>
      <c r="J81" s="57" t="n">
        <f aca="false">H81/3600</f>
        <v>3.79371944444444</v>
      </c>
      <c r="L81" s="90" t="n">
        <v>316.6112</v>
      </c>
      <c r="M81" s="91" t="n">
        <v>38.8782</v>
      </c>
      <c r="N81" s="91" t="n">
        <v>43.7838</v>
      </c>
      <c r="O81" s="91" t="n">
        <v>44.8366</v>
      </c>
      <c r="P81" s="91" t="n">
        <v>13674.7</v>
      </c>
      <c r="Q81" s="91" t="n">
        <v>22.64</v>
      </c>
      <c r="R81" s="57" t="n">
        <f aca="false">P81/3600</f>
        <v>3.7985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3027.05</v>
      </c>
      <c r="I82" s="77" t="n">
        <v>21.4</v>
      </c>
      <c r="J82" s="63" t="n">
        <f aca="false">H82/3600</f>
        <v>3.618625</v>
      </c>
      <c r="L82" s="92" t="n">
        <v>164.6144</v>
      </c>
      <c r="M82" s="93" t="n">
        <v>36.1531</v>
      </c>
      <c r="N82" s="93" t="n">
        <v>42.4512</v>
      </c>
      <c r="O82" s="93" t="n">
        <v>43.5093</v>
      </c>
      <c r="P82" s="93" t="n">
        <v>13171.97</v>
      </c>
      <c r="Q82" s="93" t="n">
        <v>22.96</v>
      </c>
      <c r="R82" s="63" t="n">
        <f aca="false">P82/3600</f>
        <v>3.6588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9385.71</v>
      </c>
      <c r="I83" s="73" t="n">
        <v>16.91</v>
      </c>
      <c r="J83" s="52" t="n">
        <f aca="false">H83/3600</f>
        <v>2.60714166666667</v>
      </c>
      <c r="L83" s="88" t="n">
        <v>3804.2832</v>
      </c>
      <c r="M83" s="89" t="n">
        <v>40.5217</v>
      </c>
      <c r="N83" s="89" t="n">
        <v>42.8109</v>
      </c>
      <c r="O83" s="89" t="n">
        <v>43.382</v>
      </c>
      <c r="P83" s="89" t="n">
        <v>9395.13</v>
      </c>
      <c r="Q83" s="89" t="n">
        <v>17.46</v>
      </c>
      <c r="R83" s="52" t="n">
        <f aca="false">P83/3600</f>
        <v>2.6097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8017.78</v>
      </c>
      <c r="I84" s="75" t="n">
        <v>13.96</v>
      </c>
      <c r="J84" s="57" t="n">
        <f aca="false">H84/3600</f>
        <v>2.22716111111111</v>
      </c>
      <c r="L84" s="90" t="n">
        <v>1803.6672</v>
      </c>
      <c r="M84" s="91" t="n">
        <v>37.2197</v>
      </c>
      <c r="N84" s="91" t="n">
        <v>39.882</v>
      </c>
      <c r="O84" s="91" t="n">
        <v>40.1812</v>
      </c>
      <c r="P84" s="91" t="n">
        <v>8130.9</v>
      </c>
      <c r="Q84" s="91" t="n">
        <v>14.58</v>
      </c>
      <c r="R84" s="57" t="n">
        <f aca="false">P84/3600</f>
        <v>2.2585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6941.03</v>
      </c>
      <c r="I85" s="75" t="n">
        <v>11.53</v>
      </c>
      <c r="J85" s="57" t="n">
        <f aca="false">H85/3600</f>
        <v>1.92806388888889</v>
      </c>
      <c r="L85" s="90" t="n">
        <v>877.5144</v>
      </c>
      <c r="M85" s="91" t="n">
        <v>34.2332</v>
      </c>
      <c r="N85" s="91" t="n">
        <v>37.5034</v>
      </c>
      <c r="O85" s="91" t="n">
        <v>37.7238</v>
      </c>
      <c r="P85" s="91" t="n">
        <v>7002.34</v>
      </c>
      <c r="Q85" s="91" t="n">
        <v>11.84</v>
      </c>
      <c r="R85" s="57" t="n">
        <f aca="false">P85/3600</f>
        <v>1.9450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214.78</v>
      </c>
      <c r="I86" s="77" t="n">
        <v>10.16</v>
      </c>
      <c r="J86" s="63" t="n">
        <f aca="false">H86/3600</f>
        <v>1.72632777777778</v>
      </c>
      <c r="L86" s="92" t="n">
        <v>456.116</v>
      </c>
      <c r="M86" s="93" t="n">
        <v>31.503</v>
      </c>
      <c r="N86" s="93" t="n">
        <v>35.8182</v>
      </c>
      <c r="O86" s="93" t="n">
        <v>35.9456</v>
      </c>
      <c r="P86" s="93" t="n">
        <v>6302.3</v>
      </c>
      <c r="Q86" s="93" t="n">
        <v>9.93</v>
      </c>
      <c r="R86" s="63" t="n">
        <f aca="false">P86/3600</f>
        <v>1.7506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0963.3</v>
      </c>
      <c r="I87" s="73" t="n">
        <v>32.82</v>
      </c>
      <c r="J87" s="52" t="n">
        <f aca="false">H87/3600</f>
        <v>5.82313888888889</v>
      </c>
      <c r="L87" s="88" t="n">
        <v>5652.8309</v>
      </c>
      <c r="M87" s="89" t="n">
        <v>43.1035</v>
      </c>
      <c r="N87" s="89" t="n">
        <v>45.7689</v>
      </c>
      <c r="O87" s="89" t="n">
        <v>45.9617</v>
      </c>
      <c r="P87" s="89" t="n">
        <v>20855.75</v>
      </c>
      <c r="Q87" s="89" t="n">
        <v>31.36</v>
      </c>
      <c r="R87" s="52" t="n">
        <f aca="false">P87/3600</f>
        <v>5.7932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7840.34</v>
      </c>
      <c r="I88" s="75" t="n">
        <v>27.25</v>
      </c>
      <c r="J88" s="57" t="n">
        <f aca="false">H88/3600</f>
        <v>4.95565</v>
      </c>
      <c r="L88" s="90" t="n">
        <v>2789.7317</v>
      </c>
      <c r="M88" s="91" t="n">
        <v>38.9806</v>
      </c>
      <c r="N88" s="91" t="n">
        <v>42.7491</v>
      </c>
      <c r="O88" s="91" t="n">
        <v>42.8067</v>
      </c>
      <c r="P88" s="91" t="n">
        <v>17814.11</v>
      </c>
      <c r="Q88" s="91" t="n">
        <v>27.58</v>
      </c>
      <c r="R88" s="57" t="n">
        <f aca="false">P88/3600</f>
        <v>4.9483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4931.39</v>
      </c>
      <c r="I89" s="75" t="n">
        <v>23.02</v>
      </c>
      <c r="J89" s="57" t="n">
        <f aca="false">H89/3600</f>
        <v>4.14760833333333</v>
      </c>
      <c r="L89" s="90" t="n">
        <v>1318.1942</v>
      </c>
      <c r="M89" s="91" t="n">
        <v>35.1937</v>
      </c>
      <c r="N89" s="91" t="n">
        <v>40.5314</v>
      </c>
      <c r="O89" s="91" t="n">
        <v>40.28</v>
      </c>
      <c r="P89" s="91" t="n">
        <v>14984.61</v>
      </c>
      <c r="Q89" s="91" t="n">
        <v>23.71</v>
      </c>
      <c r="R89" s="57" t="n">
        <f aca="false">P89/3600</f>
        <v>4.16239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3029.34</v>
      </c>
      <c r="I90" s="77" t="n">
        <v>20.66</v>
      </c>
      <c r="J90" s="63" t="n">
        <f aca="false">H90/3600</f>
        <v>3.61926111111111</v>
      </c>
      <c r="L90" s="92" t="n">
        <v>610.4107</v>
      </c>
      <c r="M90" s="93" t="n">
        <v>31.8907</v>
      </c>
      <c r="N90" s="93" t="n">
        <v>39.0076</v>
      </c>
      <c r="O90" s="93" t="n">
        <v>38.5029</v>
      </c>
      <c r="P90" s="93" t="n">
        <v>13067.57</v>
      </c>
      <c r="Q90" s="93" t="n">
        <v>22.39</v>
      </c>
      <c r="R90" s="63" t="n">
        <f aca="false">P90/3600</f>
        <v>3.6298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192.39</v>
      </c>
      <c r="I91" s="73" t="n">
        <v>9.34</v>
      </c>
      <c r="J91" s="52" t="n">
        <f aca="false">H91/3600</f>
        <v>1.72010833333333</v>
      </c>
      <c r="L91" s="88" t="n">
        <v>329.104</v>
      </c>
      <c r="M91" s="89" t="n">
        <v>46.8552</v>
      </c>
      <c r="N91" s="89" t="n">
        <v>45.3711</v>
      </c>
      <c r="O91" s="89" t="n">
        <v>45.4116</v>
      </c>
      <c r="P91" s="89" t="n">
        <v>6178.58</v>
      </c>
      <c r="Q91" s="89" t="n">
        <v>9.15</v>
      </c>
      <c r="R91" s="52" t="n">
        <f aca="false">P91/3600</f>
        <v>1.7162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075.37</v>
      </c>
      <c r="I92" s="75" t="n">
        <v>9.06</v>
      </c>
      <c r="J92" s="57" t="n">
        <f aca="false">H92/3600</f>
        <v>1.68760277777778</v>
      </c>
      <c r="L92" s="90" t="n">
        <v>238.3488</v>
      </c>
      <c r="M92" s="91" t="n">
        <v>42.4822</v>
      </c>
      <c r="N92" s="91" t="n">
        <v>41.2083</v>
      </c>
      <c r="O92" s="91" t="n">
        <v>41.3622</v>
      </c>
      <c r="P92" s="91" t="n">
        <v>6089.82</v>
      </c>
      <c r="Q92" s="91" t="n">
        <v>9.47</v>
      </c>
      <c r="R92" s="57" t="n">
        <f aca="false">P92/3600</f>
        <v>1.6916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5987</v>
      </c>
      <c r="I93" s="75" t="n">
        <v>8.99</v>
      </c>
      <c r="J93" s="57" t="n">
        <f aca="false">H93/3600</f>
        <v>1.66305555555556</v>
      </c>
      <c r="L93" s="90" t="n">
        <v>177.4848</v>
      </c>
      <c r="M93" s="91" t="n">
        <v>37.8443</v>
      </c>
      <c r="N93" s="91" t="n">
        <v>38.9454</v>
      </c>
      <c r="O93" s="91" t="n">
        <v>39.1869</v>
      </c>
      <c r="P93" s="91" t="n">
        <v>6019.12</v>
      </c>
      <c r="Q93" s="91" t="n">
        <v>9.89</v>
      </c>
      <c r="R93" s="57" t="n">
        <f aca="false">P93/3600</f>
        <v>1.6719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5958.74</v>
      </c>
      <c r="I94" s="77" t="n">
        <v>9.51</v>
      </c>
      <c r="J94" s="63" t="n">
        <f aca="false">H94/3600</f>
        <v>1.65520555555556</v>
      </c>
      <c r="L94" s="92" t="n">
        <v>130.0064</v>
      </c>
      <c r="M94" s="93" t="n">
        <v>32.983</v>
      </c>
      <c r="N94" s="93" t="n">
        <v>37.7772</v>
      </c>
      <c r="O94" s="93" t="n">
        <v>37.7175</v>
      </c>
      <c r="P94" s="93" t="n">
        <v>5959.4</v>
      </c>
      <c r="Q94" s="93" t="n">
        <v>9.1</v>
      </c>
      <c r="R94" s="63" t="n">
        <f aca="false">P94/3600</f>
        <v>1.6553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2682.95</v>
      </c>
      <c r="I95" s="73" t="n">
        <v>20.94</v>
      </c>
      <c r="J95" s="52" t="n">
        <f aca="false">H95/3600</f>
        <v>3.52304166666667</v>
      </c>
      <c r="L95" s="88" t="n">
        <v>681.745</v>
      </c>
      <c r="M95" s="89" t="n">
        <v>49.026</v>
      </c>
      <c r="N95" s="89" t="n">
        <v>51.9504</v>
      </c>
      <c r="O95" s="89" t="n">
        <v>53.0729</v>
      </c>
      <c r="P95" s="89" t="n">
        <v>12783.63</v>
      </c>
      <c r="Q95" s="89" t="n">
        <v>19.09</v>
      </c>
      <c r="R95" s="52" t="n">
        <f aca="false">P95/3600</f>
        <v>3.5510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2160.73</v>
      </c>
      <c r="I96" s="75" t="n">
        <v>18.37</v>
      </c>
      <c r="J96" s="57" t="n">
        <f aca="false">H96/3600</f>
        <v>3.37798055555556</v>
      </c>
      <c r="L96" s="90" t="n">
        <v>402.6502</v>
      </c>
      <c r="M96" s="91" t="n">
        <v>45.1257</v>
      </c>
      <c r="N96" s="91" t="n">
        <v>48.59</v>
      </c>
      <c r="O96" s="91" t="n">
        <v>49.7426</v>
      </c>
      <c r="P96" s="91" t="n">
        <v>12275.73</v>
      </c>
      <c r="Q96" s="91" t="n">
        <v>18.39</v>
      </c>
      <c r="R96" s="57" t="n">
        <f aca="false">P96/3600</f>
        <v>3.4099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1754.78</v>
      </c>
      <c r="I97" s="75" t="n">
        <v>18.58</v>
      </c>
      <c r="J97" s="57" t="n">
        <f aca="false">H97/3600</f>
        <v>3.26521666666667</v>
      </c>
      <c r="L97" s="90" t="n">
        <v>239.3322</v>
      </c>
      <c r="M97" s="91" t="n">
        <v>41.2515</v>
      </c>
      <c r="N97" s="91" t="n">
        <v>46.1554</v>
      </c>
      <c r="O97" s="91" t="n">
        <v>46.8336</v>
      </c>
      <c r="P97" s="91" t="n">
        <v>11789.24</v>
      </c>
      <c r="Q97" s="91" t="n">
        <v>18.06</v>
      </c>
      <c r="R97" s="57" t="n">
        <f aca="false">P97/3600</f>
        <v>3.2747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1503.76</v>
      </c>
      <c r="I98" s="77" t="n">
        <v>18.24</v>
      </c>
      <c r="J98" s="63" t="n">
        <f aca="false">H98/3600</f>
        <v>3.19548888888889</v>
      </c>
      <c r="L98" s="92" t="n">
        <v>148.6099</v>
      </c>
      <c r="M98" s="93" t="n">
        <v>37.317</v>
      </c>
      <c r="N98" s="93" t="n">
        <v>44.1529</v>
      </c>
      <c r="O98" s="93" t="n">
        <v>45.6872</v>
      </c>
      <c r="P98" s="93" t="n">
        <v>11464.79</v>
      </c>
      <c r="Q98" s="93" t="n">
        <v>17.38</v>
      </c>
      <c r="R98" s="63" t="n">
        <f aca="false">P98/3600</f>
        <v>3.1846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1054685054972</v>
      </c>
      <c r="J106" s="78" t="n">
        <f aca="false">GEOMEAN(J3:J98)</f>
        <v>2.54868759848725</v>
      </c>
      <c r="Q106" s="78" t="n">
        <f aca="false">GEOMEAN(Q3:Q98)</f>
        <v>16.4219262537984</v>
      </c>
      <c r="R106" s="78" t="n">
        <f aca="false">GEOMEAN(R3:R98)</f>
        <v>2.5604206895696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964908678026</v>
      </c>
      <c r="R107" s="79" t="n">
        <f aca="false">R106/J106</f>
        <v>1.0046035815018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3933333333333</v>
      </c>
      <c r="J108" s="78" t="n">
        <f aca="false">SUM(J3:J98)</f>
        <v>310.641997222222</v>
      </c>
      <c r="Q108" s="78" t="n">
        <f aca="false">SUM(Q3:Q98)/3600</f>
        <v>0.560630555555556</v>
      </c>
      <c r="R108" s="78" t="n">
        <f aca="false">SUM(R3:R98)</f>
        <v>312.3588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2606376457475</v>
      </c>
      <c r="J113" s="78" t="n">
        <f aca="false">GEOMEAN(J19:J82)</f>
        <v>2.51061097941071</v>
      </c>
      <c r="Q113" s="78" t="n">
        <f aca="false">GEOMEAN(Q19:Q82)</f>
        <v>16.6447257415256</v>
      </c>
      <c r="R113" s="78" t="n">
        <f aca="false">GEOMEAN(R19:R82)</f>
        <v>2.5226955869657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362072780575</v>
      </c>
      <c r="R114" s="79" t="n">
        <f aca="false">R113/J113</f>
        <v>1.004813413011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7337.28</v>
      </c>
      <c r="I19" s="73" t="n">
        <v>37.54</v>
      </c>
      <c r="J19" s="52" t="n">
        <f aca="false">H19/3600</f>
        <v>4.81591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4562.66</v>
      </c>
      <c r="I20" s="75" t="n">
        <v>30.47</v>
      </c>
      <c r="J20" s="57" t="n">
        <f aca="false">H20/3600</f>
        <v>4.0451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6"/>
      <c r="B21" s="86"/>
      <c r="C21" s="86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2372.94</v>
      </c>
      <c r="I21" s="75" t="n">
        <v>28.22</v>
      </c>
      <c r="J21" s="57" t="n">
        <f aca="false">H21/3600</f>
        <v>3.4369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6"/>
      <c r="B22" s="87"/>
      <c r="C22" s="87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0812.05</v>
      </c>
      <c r="I22" s="77" t="n">
        <v>23.75</v>
      </c>
      <c r="J22" s="63" t="n">
        <f aca="false">H22/3600</f>
        <v>3.00334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6"/>
      <c r="B23" s="94" t="s">
        <v>59</v>
      </c>
      <c r="C23" s="94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5862.67</v>
      </c>
      <c r="I23" s="73" t="n">
        <v>38.46</v>
      </c>
      <c r="J23" s="52" t="n">
        <f aca="false">H23/3600</f>
        <v>4.4062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2394.18</v>
      </c>
      <c r="I24" s="75" t="n">
        <v>30.56</v>
      </c>
      <c r="J24" s="57" t="n">
        <f aca="false">H24/3600</f>
        <v>3.4428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6"/>
      <c r="B25" s="86"/>
      <c r="C25" s="86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0456.07</v>
      </c>
      <c r="I25" s="75" t="n">
        <v>26.23</v>
      </c>
      <c r="J25" s="57" t="n">
        <f aca="false">H25/3600</f>
        <v>2.90446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6"/>
      <c r="B26" s="87"/>
      <c r="C26" s="87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9223.97</v>
      </c>
      <c r="I26" s="77" t="n">
        <v>22.06</v>
      </c>
      <c r="J26" s="63" t="n">
        <f aca="false">H26/3600</f>
        <v>2.56221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6"/>
      <c r="B27" s="94" t="s">
        <v>51</v>
      </c>
      <c r="C27" s="94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4578.63</v>
      </c>
      <c r="I27" s="73" t="n">
        <v>81.15</v>
      </c>
      <c r="J27" s="52" t="n">
        <f aca="false">H27/3600</f>
        <v>9.6051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5885.8</v>
      </c>
      <c r="I28" s="75" t="n">
        <v>58.87</v>
      </c>
      <c r="J28" s="57" t="n">
        <f aca="false">H28/3600</f>
        <v>7.190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6"/>
      <c r="B29" s="86"/>
      <c r="C29" s="86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2069.85</v>
      </c>
      <c r="I29" s="75" t="n">
        <v>47.83</v>
      </c>
      <c r="J29" s="57" t="n">
        <f aca="false">H29/3600</f>
        <v>6.130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6"/>
      <c r="B30" s="87"/>
      <c r="C30" s="87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19633.08</v>
      </c>
      <c r="I30" s="77" t="n">
        <v>45.11</v>
      </c>
      <c r="J30" s="63" t="n">
        <f aca="false">H30/3600</f>
        <v>5.4536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6"/>
      <c r="B31" s="94" t="s">
        <v>40</v>
      </c>
      <c r="C31" s="94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3027.83</v>
      </c>
      <c r="I31" s="73" t="n">
        <v>91.33</v>
      </c>
      <c r="J31" s="52" t="n">
        <f aca="false">H31/3600</f>
        <v>11.9521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3199.27</v>
      </c>
      <c r="I32" s="75" t="n">
        <v>70.14</v>
      </c>
      <c r="J32" s="57" t="n">
        <f aca="false">H32/3600</f>
        <v>9.22201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6"/>
      <c r="B33" s="86"/>
      <c r="C33" s="86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7943.81</v>
      </c>
      <c r="I33" s="75" t="n">
        <v>63.58</v>
      </c>
      <c r="J33" s="57" t="n">
        <f aca="false">H33/3600</f>
        <v>7.762169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6"/>
      <c r="B34" s="87"/>
      <c r="C34" s="87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3894.57</v>
      </c>
      <c r="I34" s="77" t="n">
        <v>56.34</v>
      </c>
      <c r="J34" s="63" t="n">
        <f aca="false">H34/3600</f>
        <v>6.637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6"/>
      <c r="B35" s="94" t="s">
        <v>50</v>
      </c>
      <c r="C35" s="94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48884.09</v>
      </c>
      <c r="I35" s="73" t="n">
        <v>130.18</v>
      </c>
      <c r="J35" s="52" t="n">
        <f aca="false">H35/3600</f>
        <v>13.57891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28607.99</v>
      </c>
      <c r="I36" s="75" t="n">
        <v>82.67</v>
      </c>
      <c r="J36" s="57" t="n">
        <f aca="false">H36/3600</f>
        <v>7.94666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6"/>
      <c r="B37" s="86"/>
      <c r="C37" s="86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2583.29</v>
      </c>
      <c r="I37" s="75" t="n">
        <v>57.43</v>
      </c>
      <c r="J37" s="57" t="n">
        <f aca="false">H37/3600</f>
        <v>6.27313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7"/>
      <c r="B38" s="87"/>
      <c r="C38" s="87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0233.19</v>
      </c>
      <c r="I38" s="77" t="n">
        <v>51.6</v>
      </c>
      <c r="J38" s="63" t="n">
        <f aca="false">H38/3600</f>
        <v>5.6203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7370.88</v>
      </c>
      <c r="I39" s="73" t="n">
        <v>15.68</v>
      </c>
      <c r="J39" s="52" t="n">
        <f aca="false">H39/3600</f>
        <v>2.0474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081.74</v>
      </c>
      <c r="I40" s="75" t="n">
        <v>14.15</v>
      </c>
      <c r="J40" s="57" t="n">
        <f aca="false">H40/3600</f>
        <v>1.68937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6"/>
      <c r="B41" s="86"/>
      <c r="C41" s="86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072.11</v>
      </c>
      <c r="I41" s="75" t="n">
        <v>11.17</v>
      </c>
      <c r="J41" s="57" t="n">
        <f aca="false">H41/3600</f>
        <v>1.4089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6"/>
      <c r="B42" s="87"/>
      <c r="C42" s="87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456.81</v>
      </c>
      <c r="I42" s="77" t="n">
        <v>10.41</v>
      </c>
      <c r="J42" s="63" t="n">
        <f aca="false">H42/3600</f>
        <v>1.2380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6"/>
      <c r="B43" s="94" t="s">
        <v>46</v>
      </c>
      <c r="C43" s="94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100.22</v>
      </c>
      <c r="I43" s="73" t="n">
        <v>18.41</v>
      </c>
      <c r="J43" s="52" t="n">
        <f aca="false">H43/3600</f>
        <v>2.25006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6570.1</v>
      </c>
      <c r="I44" s="75" t="n">
        <v>16.65</v>
      </c>
      <c r="J44" s="57" t="n">
        <f aca="false">H44/3600</f>
        <v>1.825027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6"/>
      <c r="B45" s="86"/>
      <c r="C45" s="86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543.08</v>
      </c>
      <c r="I45" s="75" t="n">
        <v>13.08</v>
      </c>
      <c r="J45" s="57" t="n">
        <f aca="false">H45/3600</f>
        <v>1.5397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6"/>
      <c r="B46" s="87"/>
      <c r="C46" s="87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4863.37</v>
      </c>
      <c r="I46" s="77" t="n">
        <v>11.31</v>
      </c>
      <c r="J46" s="63" t="n">
        <f aca="false">H46/3600</f>
        <v>1.35093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6"/>
      <c r="B47" s="94" t="s">
        <v>60</v>
      </c>
      <c r="C47" s="94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8475.72</v>
      </c>
      <c r="I47" s="73" t="n">
        <v>20.4</v>
      </c>
      <c r="J47" s="52" t="n">
        <f aca="false">H47/3600</f>
        <v>2.3543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399.42</v>
      </c>
      <c r="I48" s="75" t="n">
        <v>15.64</v>
      </c>
      <c r="J48" s="57" t="n">
        <f aca="false">H48/3600</f>
        <v>1.77761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6"/>
      <c r="B49" s="86"/>
      <c r="C49" s="86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091.22</v>
      </c>
      <c r="I49" s="75" t="n">
        <v>12.4</v>
      </c>
      <c r="J49" s="57" t="n">
        <f aca="false">H49/3600</f>
        <v>1.4142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6"/>
      <c r="B50" s="87"/>
      <c r="C50" s="87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297.63</v>
      </c>
      <c r="I50" s="77" t="n">
        <v>10.69</v>
      </c>
      <c r="J50" s="63" t="n">
        <f aca="false">H50/3600</f>
        <v>1.19378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6"/>
      <c r="B51" s="94" t="s">
        <v>63</v>
      </c>
      <c r="C51" s="94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6514.61</v>
      </c>
      <c r="I51" s="73" t="n">
        <v>13.22</v>
      </c>
      <c r="J51" s="52" t="n">
        <f aca="false">H51/3600</f>
        <v>1.8096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251.28</v>
      </c>
      <c r="I52" s="75" t="n">
        <v>10.48</v>
      </c>
      <c r="J52" s="57" t="n">
        <f aca="false">H52/3600</f>
        <v>1.458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6"/>
      <c r="B53" s="86"/>
      <c r="C53" s="86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296.78</v>
      </c>
      <c r="I53" s="75" t="n">
        <v>8.61</v>
      </c>
      <c r="J53" s="57" t="n">
        <f aca="false">H53/3600</f>
        <v>1.1935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7"/>
      <c r="B54" s="87"/>
      <c r="C54" s="87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574.37</v>
      </c>
      <c r="I54" s="77" t="n">
        <v>7.35</v>
      </c>
      <c r="J54" s="63" t="n">
        <f aca="false">H54/3600</f>
        <v>0.9928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027.29</v>
      </c>
      <c r="I55" s="73" t="n">
        <v>4.45</v>
      </c>
      <c r="J55" s="52" t="n">
        <f aca="false">H55/3600</f>
        <v>0.56313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704.28</v>
      </c>
      <c r="I56" s="75" t="n">
        <v>3.77</v>
      </c>
      <c r="J56" s="57" t="n">
        <f aca="false">H56/3600</f>
        <v>0.4734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6"/>
      <c r="B57" s="86"/>
      <c r="C57" s="86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445.05</v>
      </c>
      <c r="I57" s="75" t="n">
        <v>3.26</v>
      </c>
      <c r="J57" s="57" t="n">
        <f aca="false">H57/3600</f>
        <v>0.4014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6"/>
      <c r="B58" s="87"/>
      <c r="C58" s="87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245.14</v>
      </c>
      <c r="I58" s="77" t="n">
        <v>2.89</v>
      </c>
      <c r="J58" s="63" t="n">
        <f aca="false">H58/3600</f>
        <v>0.3458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6"/>
      <c r="B59" s="94" t="s">
        <v>48</v>
      </c>
      <c r="C59" s="94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216.8</v>
      </c>
      <c r="I59" s="73" t="n">
        <v>5.64</v>
      </c>
      <c r="J59" s="52" t="n">
        <f aca="false">H59/3600</f>
        <v>0.6157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616.17</v>
      </c>
      <c r="I60" s="75" t="n">
        <v>4.31</v>
      </c>
      <c r="J60" s="57" t="n">
        <f aca="false">H60/3600</f>
        <v>0.448936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6"/>
      <c r="B61" s="86"/>
      <c r="C61" s="86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233.62</v>
      </c>
      <c r="I61" s="75" t="n">
        <v>3.43</v>
      </c>
      <c r="J61" s="57" t="n">
        <f aca="false">H61/3600</f>
        <v>0.34267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6"/>
      <c r="B62" s="87"/>
      <c r="C62" s="87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041.39</v>
      </c>
      <c r="I62" s="77" t="n">
        <v>3.03</v>
      </c>
      <c r="J62" s="63" t="n">
        <f aca="false">H62/3600</f>
        <v>0.2892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6"/>
      <c r="B63" s="94" t="s">
        <v>44</v>
      </c>
      <c r="C63" s="94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1906.74</v>
      </c>
      <c r="I63" s="73" t="n">
        <v>4.57</v>
      </c>
      <c r="J63" s="52" t="n">
        <f aca="false">H63/3600</f>
        <v>0.5296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417.15</v>
      </c>
      <c r="I64" s="75" t="n">
        <v>3.55</v>
      </c>
      <c r="J64" s="57" t="n">
        <f aca="false">H64/3600</f>
        <v>0.3936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6"/>
      <c r="B65" s="86"/>
      <c r="C65" s="86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124.9</v>
      </c>
      <c r="I65" s="75" t="n">
        <v>2.95</v>
      </c>
      <c r="J65" s="57" t="n">
        <f aca="false">H65/3600</f>
        <v>0.31247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6"/>
      <c r="B66" s="87"/>
      <c r="C66" s="87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940.02</v>
      </c>
      <c r="I66" s="77" t="n">
        <v>2.54</v>
      </c>
      <c r="J66" s="63" t="n">
        <f aca="false">H66/3600</f>
        <v>0.2611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6"/>
      <c r="B67" s="94" t="s">
        <v>63</v>
      </c>
      <c r="C67" s="94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501.61</v>
      </c>
      <c r="I67" s="73" t="n">
        <v>3.44</v>
      </c>
      <c r="J67" s="52" t="n">
        <f aca="false">H67/3600</f>
        <v>0.4171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245.84</v>
      </c>
      <c r="I68" s="75" t="n">
        <v>2.73</v>
      </c>
      <c r="J68" s="57" t="n">
        <f aca="false">H68/3600</f>
        <v>0.3460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6"/>
      <c r="B69" s="86"/>
      <c r="C69" s="86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029.71</v>
      </c>
      <c r="I69" s="75" t="n">
        <v>2.28</v>
      </c>
      <c r="J69" s="57" t="n">
        <f aca="false">H69/3600</f>
        <v>0.28603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7"/>
      <c r="B70" s="87"/>
      <c r="C70" s="87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851.77</v>
      </c>
      <c r="I70" s="77" t="n">
        <v>1.9</v>
      </c>
      <c r="J70" s="63" t="n">
        <f aca="false">H70/3600</f>
        <v>0.23660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0760.88</v>
      </c>
      <c r="I71" s="73" t="n">
        <v>26.39</v>
      </c>
      <c r="J71" s="52" t="n">
        <f aca="false">H71/3600</f>
        <v>2.98913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9242.15</v>
      </c>
      <c r="I72" s="75" t="n">
        <v>23.28</v>
      </c>
      <c r="J72" s="57" t="n">
        <f aca="false">H72/3600</f>
        <v>2.5672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6"/>
      <c r="B73" s="86"/>
      <c r="C73" s="86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8585.4</v>
      </c>
      <c r="I73" s="75" t="n">
        <v>22.61</v>
      </c>
      <c r="J73" s="57" t="n">
        <f aca="false">H73/3600</f>
        <v>2.38483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6"/>
      <c r="B74" s="87"/>
      <c r="C74" s="87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083.66</v>
      </c>
      <c r="I74" s="77" t="n">
        <v>20.73</v>
      </c>
      <c r="J74" s="63" t="n">
        <f aca="false">H74/3600</f>
        <v>2.24546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6"/>
      <c r="B75" s="94" t="s">
        <v>68</v>
      </c>
      <c r="C75" s="94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0283.71</v>
      </c>
      <c r="I75" s="73" t="n">
        <v>27.18</v>
      </c>
      <c r="J75" s="52" t="n">
        <f aca="false">H75/3600</f>
        <v>2.85658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8565.35</v>
      </c>
      <c r="I76" s="75" t="n">
        <v>22.29</v>
      </c>
      <c r="J76" s="57" t="n">
        <f aca="false">H76/3600</f>
        <v>2.37926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6"/>
      <c r="B77" s="86"/>
      <c r="C77" s="86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7993.34</v>
      </c>
      <c r="I77" s="75" t="n">
        <v>19.88</v>
      </c>
      <c r="J77" s="57" t="n">
        <f aca="false">H77/3600</f>
        <v>2.2203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6"/>
      <c r="B78" s="87"/>
      <c r="C78" s="87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7699.29</v>
      </c>
      <c r="I78" s="77" t="n">
        <v>19.55</v>
      </c>
      <c r="J78" s="63" t="n">
        <f aca="false">H78/3600</f>
        <v>2.1386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6"/>
      <c r="B79" s="94" t="s">
        <v>69</v>
      </c>
      <c r="C79" s="94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1247.58</v>
      </c>
      <c r="I79" s="73" t="n">
        <v>27.61</v>
      </c>
      <c r="J79" s="52" t="n">
        <f aca="false">H79/3600</f>
        <v>3.12432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9631.69</v>
      </c>
      <c r="I80" s="75" t="n">
        <v>25.65</v>
      </c>
      <c r="J80" s="57" t="n">
        <f aca="false">H80/3600</f>
        <v>2.6754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6"/>
      <c r="B81" s="86"/>
      <c r="C81" s="86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8824.77</v>
      </c>
      <c r="I81" s="75" t="n">
        <v>23.78</v>
      </c>
      <c r="J81" s="57" t="n">
        <f aca="false">H81/3600</f>
        <v>2.4513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7"/>
      <c r="B82" s="87"/>
      <c r="C82" s="87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8332.1</v>
      </c>
      <c r="I82" s="77" t="n">
        <v>20.25</v>
      </c>
      <c r="J82" s="63" t="n">
        <f aca="false">H82/3600</f>
        <v>2.3144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7305.1</v>
      </c>
      <c r="I83" s="73" t="n">
        <v>15.91</v>
      </c>
      <c r="J83" s="52" t="n">
        <f aca="false">H83/3600</f>
        <v>2.02919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027.46</v>
      </c>
      <c r="I84" s="75" t="n">
        <v>13.06</v>
      </c>
      <c r="J84" s="57" t="n">
        <f aca="false">H84/3600</f>
        <v>1.6742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6"/>
      <c r="B85" s="86"/>
      <c r="C85" s="86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042.59</v>
      </c>
      <c r="I85" s="75" t="n">
        <v>10.85</v>
      </c>
      <c r="J85" s="57" t="n">
        <f aca="false">H85/3600</f>
        <v>1.400719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6"/>
      <c r="B86" s="87"/>
      <c r="C86" s="87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329.05</v>
      </c>
      <c r="I86" s="77" t="n">
        <v>9.43</v>
      </c>
      <c r="J86" s="63" t="n">
        <f aca="false">H86/3600</f>
        <v>1.2025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6"/>
      <c r="B87" s="94" t="s">
        <v>56</v>
      </c>
      <c r="C87" s="94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6456.31</v>
      </c>
      <c r="I87" s="73" t="n">
        <v>30.09</v>
      </c>
      <c r="J87" s="52" t="n">
        <f aca="false">H87/3600</f>
        <v>4.57119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3750.86</v>
      </c>
      <c r="I88" s="75" t="n">
        <v>26.95</v>
      </c>
      <c r="J88" s="57" t="n">
        <f aca="false">H88/3600</f>
        <v>3.8196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6"/>
      <c r="B89" s="86"/>
      <c r="C89" s="86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082.15</v>
      </c>
      <c r="I89" s="75" t="n">
        <v>23.02</v>
      </c>
      <c r="J89" s="57" t="n">
        <f aca="false">H89/3600</f>
        <v>3.0783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6"/>
      <c r="B90" s="87"/>
      <c r="C90" s="87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9257.3</v>
      </c>
      <c r="I90" s="77" t="n">
        <v>20.8</v>
      </c>
      <c r="J90" s="63" t="n">
        <f aca="false">H90/3600</f>
        <v>2.57147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6"/>
      <c r="B91" s="94" t="s">
        <v>64</v>
      </c>
      <c r="C91" s="94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009.06</v>
      </c>
      <c r="I91" s="73" t="n">
        <v>9.11</v>
      </c>
      <c r="J91" s="52" t="n">
        <f aca="false">H91/3600</f>
        <v>1.11362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3900.37</v>
      </c>
      <c r="I92" s="75" t="n">
        <v>8.99</v>
      </c>
      <c r="J92" s="57" t="n">
        <f aca="false">H92/3600</f>
        <v>1.083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6"/>
      <c r="B93" s="86"/>
      <c r="C93" s="86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3831.35</v>
      </c>
      <c r="I93" s="75" t="n">
        <v>9.64</v>
      </c>
      <c r="J93" s="57" t="n">
        <f aca="false">H93/3600</f>
        <v>1.06426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6"/>
      <c r="B94" s="87"/>
      <c r="C94" s="87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3841.93</v>
      </c>
      <c r="I94" s="77" t="n">
        <v>10.14</v>
      </c>
      <c r="J94" s="63" t="n">
        <f aca="false">H94/3600</f>
        <v>1.06720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6"/>
      <c r="B95" s="94" t="s">
        <v>65</v>
      </c>
      <c r="C95" s="94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8827.31</v>
      </c>
      <c r="I95" s="73" t="n">
        <v>18.6</v>
      </c>
      <c r="J95" s="52" t="n">
        <f aca="false">H95/3600</f>
        <v>2.45203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8328.69</v>
      </c>
      <c r="I96" s="75" t="n">
        <v>18.28</v>
      </c>
      <c r="J96" s="57" t="n">
        <f aca="false">H96/3600</f>
        <v>2.3135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6"/>
      <c r="B97" s="86"/>
      <c r="C97" s="86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7921.02</v>
      </c>
      <c r="I97" s="75" t="n">
        <v>18.57</v>
      </c>
      <c r="J97" s="57" t="n">
        <f aca="false">H97/3600</f>
        <v>2.2002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7"/>
      <c r="B98" s="87"/>
      <c r="C98" s="87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7586.25</v>
      </c>
      <c r="I98" s="77" t="n">
        <v>18.66</v>
      </c>
      <c r="J98" s="63" t="n">
        <f aca="false">H98/3600</f>
        <v>2.1072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303326087836</v>
      </c>
      <c r="J106" s="78" t="n">
        <f aca="false">GEOMEAN(J3:J98)</f>
        <v>1.8087870614462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2777777778</v>
      </c>
      <c r="J108" s="78" t="n">
        <f aca="false">SUM(J3:J98)</f>
        <v>221.893544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393010022622</v>
      </c>
      <c r="J113" s="78" t="n">
        <f aca="false">GEOMEAN(J19:J82)</f>
        <v>1.7870015207346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2.2437423608254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801916395974</v>
      </c>
      <c r="D25" s="23"/>
      <c r="E25" s="23"/>
      <c r="F25" s="23" t="n">
        <f aca="false">'RA-HE10'!R107</f>
        <v>1.0023770082307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0160612616292</v>
      </c>
      <c r="D26" s="24"/>
      <c r="E26" s="24"/>
      <c r="F26" s="24" t="n">
        <f aca="false">'RA-HE10'!Q107</f>
        <v>0.99866116123343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091983873098</v>
      </c>
      <c r="D38" s="23"/>
      <c r="E38" s="23"/>
      <c r="F38" s="23" t="n">
        <f aca="false">'LB-HE10'!R107</f>
        <v>1.004603581501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5839848414139</v>
      </c>
      <c r="D39" s="24"/>
      <c r="E39" s="24"/>
      <c r="F39" s="24" t="n">
        <f aca="false">'LB-HE10'!Q107</f>
        <v>1.019649086780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4881.56</v>
      </c>
      <c r="I3" s="51" t="n">
        <v>71.36</v>
      </c>
      <c r="J3" s="52" t="n">
        <f aca="false">H3/3600</f>
        <v>1.35598888888889</v>
      </c>
      <c r="L3" s="50" t="n">
        <v>101740.4016</v>
      </c>
      <c r="M3" s="51" t="n">
        <v>43.3563</v>
      </c>
      <c r="N3" s="51" t="n">
        <v>42.8969</v>
      </c>
      <c r="O3" s="51" t="n">
        <v>44.731</v>
      </c>
      <c r="P3" s="51" t="n">
        <v>5000.22</v>
      </c>
      <c r="Q3" s="51" t="n">
        <v>72.68</v>
      </c>
      <c r="R3" s="53" t="n">
        <f aca="false">P3/3600</f>
        <v>1.3889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287.83</v>
      </c>
      <c r="I4" s="56" t="n">
        <v>61.48</v>
      </c>
      <c r="J4" s="57" t="n">
        <f aca="false">H4/3600</f>
        <v>1.191063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3892.66</v>
      </c>
      <c r="I5" s="56" t="n">
        <v>57.22</v>
      </c>
      <c r="J5" s="57" t="n">
        <f aca="false">H5/3600</f>
        <v>1.081294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636.2</v>
      </c>
      <c r="I6" s="62" t="n">
        <v>53.87</v>
      </c>
      <c r="J6" s="63" t="n">
        <f aca="false">H6/3600</f>
        <v>1.010055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4962.58</v>
      </c>
      <c r="I7" s="51" t="n">
        <v>71.56</v>
      </c>
      <c r="J7" s="52" t="n">
        <f aca="false">H7/3600</f>
        <v>1.37849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366.5</v>
      </c>
      <c r="I8" s="56" t="n">
        <v>62.58</v>
      </c>
      <c r="J8" s="57" t="n">
        <f aca="false">H8/3600</f>
        <v>1.212916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3946.08</v>
      </c>
      <c r="I9" s="56" t="n">
        <v>59.79</v>
      </c>
      <c r="J9" s="57" t="n">
        <f aca="false">H9/3600</f>
        <v>1.09613333333333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655.74</v>
      </c>
      <c r="I10" s="62" t="n">
        <v>53.03</v>
      </c>
      <c r="J10" s="63" t="n">
        <f aca="false">H10/3600</f>
        <v>1.015483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1781.27</v>
      </c>
      <c r="I11" s="51" t="n">
        <v>135.67</v>
      </c>
      <c r="J11" s="52" t="n">
        <f aca="false">H11/3600</f>
        <v>3.27257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0411.3</v>
      </c>
      <c r="I12" s="56" t="n">
        <v>121.01</v>
      </c>
      <c r="J12" s="57" t="n">
        <f aca="false">H12/3600</f>
        <v>2.89202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227.36</v>
      </c>
      <c r="I13" s="56" t="n">
        <v>113.2</v>
      </c>
      <c r="J13" s="57" t="n">
        <f aca="false">H13/3600</f>
        <v>2.563155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179.19</v>
      </c>
      <c r="I14" s="62" t="n">
        <v>102.2</v>
      </c>
      <c r="J14" s="63" t="n">
        <f aca="false">H14/3600</f>
        <v>2.2719972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8301.47</v>
      </c>
      <c r="I15" s="51" t="n">
        <v>105.01</v>
      </c>
      <c r="J15" s="52" t="n">
        <f aca="false">H15/3600</f>
        <v>2.305963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240.7</v>
      </c>
      <c r="I16" s="56" t="n">
        <v>95.8</v>
      </c>
      <c r="J16" s="57" t="n">
        <f aca="false">H16/3600</f>
        <v>2.01130555555556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6682.68</v>
      </c>
      <c r="I17" s="56" t="n">
        <v>85.93</v>
      </c>
      <c r="J17" s="57" t="n">
        <f aca="false">H17/3600</f>
        <v>1.856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396.01</v>
      </c>
      <c r="I18" s="62" t="n">
        <v>81.87</v>
      </c>
      <c r="J18" s="63" t="n">
        <f aca="false">H18/3600</f>
        <v>1.776669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585.43</v>
      </c>
      <c r="I19" s="73" t="n">
        <v>44.33</v>
      </c>
      <c r="J19" s="52" t="n">
        <f aca="false">H19/3600</f>
        <v>0.995952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087.51</v>
      </c>
      <c r="I20" s="75" t="n">
        <v>38.92</v>
      </c>
      <c r="J20" s="57" t="n">
        <f aca="false">H20/3600</f>
        <v>0.85764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843.98</v>
      </c>
      <c r="I21" s="75" t="n">
        <v>35.87</v>
      </c>
      <c r="J21" s="57" t="n">
        <f aca="false">H21/3600</f>
        <v>0.7899944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695.33</v>
      </c>
      <c r="I22" s="77" t="n">
        <v>34.58</v>
      </c>
      <c r="J22" s="63" t="n">
        <f aca="false">H22/3600</f>
        <v>0.7487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201.13</v>
      </c>
      <c r="I23" s="73" t="n">
        <v>61.35</v>
      </c>
      <c r="J23" s="52" t="n">
        <f aca="false">H23/3600</f>
        <v>1.16698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570.7</v>
      </c>
      <c r="I24" s="75" t="n">
        <v>52.29</v>
      </c>
      <c r="J24" s="57" t="n">
        <f aca="false">H24/3600</f>
        <v>0.991861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137.75</v>
      </c>
      <c r="I25" s="75" t="n">
        <v>45.3</v>
      </c>
      <c r="J25" s="57" t="n">
        <f aca="false">H25/3600</f>
        <v>0.8715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2843.53</v>
      </c>
      <c r="I26" s="77" t="n">
        <v>40.57</v>
      </c>
      <c r="J26" s="63" t="n">
        <f aca="false">H26/3600</f>
        <v>0.7898694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9051.14</v>
      </c>
      <c r="I27" s="73" t="n">
        <v>126.56</v>
      </c>
      <c r="J27" s="52" t="n">
        <f aca="false">H27/3600</f>
        <v>2.51420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404.03</v>
      </c>
      <c r="I28" s="75" t="n">
        <v>104.39</v>
      </c>
      <c r="J28" s="57" t="n">
        <f aca="false">H28/3600</f>
        <v>2.0566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443.29</v>
      </c>
      <c r="I29" s="75" t="n">
        <v>92.86</v>
      </c>
      <c r="J29" s="57" t="n">
        <f aca="false">H29/3600</f>
        <v>1.78980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000</v>
      </c>
      <c r="I30" s="77" t="n">
        <v>85.73</v>
      </c>
      <c r="J30" s="63" t="n">
        <f aca="false">H30/3600</f>
        <v>1.6666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286.28</v>
      </c>
      <c r="I31" s="73" t="n">
        <v>110.91</v>
      </c>
      <c r="J31" s="52" t="n">
        <f aca="false">H31/3600</f>
        <v>2.30174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6872.58</v>
      </c>
      <c r="I32" s="75" t="n">
        <v>93.62</v>
      </c>
      <c r="J32" s="57" t="n">
        <f aca="false">H32/3600</f>
        <v>1.909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088.03</v>
      </c>
      <c r="I33" s="75" t="n">
        <v>85.57</v>
      </c>
      <c r="J33" s="57" t="n">
        <f aca="false">H33/3600</f>
        <v>1.6911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5707.27</v>
      </c>
      <c r="I34" s="77" t="n">
        <v>76.69</v>
      </c>
      <c r="J34" s="63" t="n">
        <f aca="false">H34/3600</f>
        <v>1.58535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1498.51</v>
      </c>
      <c r="I35" s="73" t="n">
        <v>170.44</v>
      </c>
      <c r="J35" s="52" t="n">
        <f aca="false">H35/3600</f>
        <v>3.194030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347.98</v>
      </c>
      <c r="I36" s="75" t="n">
        <v>131.33</v>
      </c>
      <c r="J36" s="57" t="n">
        <f aca="false">H36/3600</f>
        <v>2.596661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043.21</v>
      </c>
      <c r="I37" s="75" t="n">
        <v>117.08</v>
      </c>
      <c r="J37" s="57" t="n">
        <f aca="false">H37/3600</f>
        <v>2.2342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295.51</v>
      </c>
      <c r="I38" s="77" t="n">
        <v>105.07</v>
      </c>
      <c r="J38" s="63" t="n">
        <f aca="false">H38/3600</f>
        <v>2.0265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745.42</v>
      </c>
      <c r="I39" s="73" t="n">
        <v>26.6</v>
      </c>
      <c r="J39" s="52" t="n">
        <f aca="false">H39/3600</f>
        <v>0.48483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502.41</v>
      </c>
      <c r="I40" s="75" t="n">
        <v>22.17</v>
      </c>
      <c r="J40" s="57" t="n">
        <f aca="false">H40/3600</f>
        <v>0.417336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329.46</v>
      </c>
      <c r="I41" s="75" t="n">
        <v>18.99</v>
      </c>
      <c r="J41" s="57" t="n">
        <f aca="false">H41/3600</f>
        <v>0.36929444444444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185.8</v>
      </c>
      <c r="I42" s="77" t="n">
        <v>17.29</v>
      </c>
      <c r="J42" s="63" t="n">
        <f aca="false">H42/3600</f>
        <v>0.32938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019.96</v>
      </c>
      <c r="I43" s="73" t="n">
        <v>29.83</v>
      </c>
      <c r="J43" s="52" t="n">
        <f aca="false">H43/3600</f>
        <v>0.56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769.88</v>
      </c>
      <c r="I44" s="75" t="n">
        <v>27.34</v>
      </c>
      <c r="J44" s="57" t="n">
        <f aca="false">H44/3600</f>
        <v>0.4916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584.35</v>
      </c>
      <c r="I45" s="75" t="n">
        <v>23.79</v>
      </c>
      <c r="J45" s="57" t="n">
        <f aca="false">H45/3600</f>
        <v>0.44009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469.12</v>
      </c>
      <c r="I46" s="77" t="n">
        <v>21.93</v>
      </c>
      <c r="J46" s="63" t="n">
        <f aca="false">H46/3600</f>
        <v>0.40808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087.52</v>
      </c>
      <c r="I47" s="73" t="n">
        <v>32.46</v>
      </c>
      <c r="J47" s="52" t="n">
        <f aca="false">H47/3600</f>
        <v>0.5798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838.46</v>
      </c>
      <c r="I48" s="75" t="n">
        <v>28.12</v>
      </c>
      <c r="J48" s="57" t="n">
        <f aca="false">H48/3600</f>
        <v>0.510683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598</v>
      </c>
      <c r="I49" s="75" t="n">
        <v>24.61</v>
      </c>
      <c r="J49" s="57" t="n">
        <f aca="false">H49/3600</f>
        <v>0.443888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401.73</v>
      </c>
      <c r="I50" s="77" t="n">
        <v>21.59</v>
      </c>
      <c r="J50" s="63" t="n">
        <f aca="false">H50/3600</f>
        <v>0.3893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047.1</v>
      </c>
      <c r="I51" s="73" t="n">
        <v>14.44</v>
      </c>
      <c r="J51" s="52" t="n">
        <f aca="false">H51/3600</f>
        <v>0.29086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916.11</v>
      </c>
      <c r="I52" s="75" t="n">
        <v>13.08</v>
      </c>
      <c r="J52" s="57" t="n">
        <f aca="false">H52/3600</f>
        <v>0.25447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820.56</v>
      </c>
      <c r="I53" s="75" t="n">
        <v>11.49</v>
      </c>
      <c r="J53" s="57" t="n">
        <f aca="false">H53/3600</f>
        <v>0.22793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736.49</v>
      </c>
      <c r="I54" s="77" t="n">
        <v>10.42</v>
      </c>
      <c r="J54" s="63" t="n">
        <f aca="false">H54/3600</f>
        <v>0.2045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11.16</v>
      </c>
      <c r="I55" s="73" t="n">
        <v>6.25</v>
      </c>
      <c r="J55" s="52" t="n">
        <f aca="false">H55/3600</f>
        <v>0.1142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65.74</v>
      </c>
      <c r="I56" s="75" t="n">
        <v>5.57</v>
      </c>
      <c r="J56" s="57" t="n">
        <f aca="false">H56/3600</f>
        <v>0.1015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24.37</v>
      </c>
      <c r="I57" s="75" t="n">
        <v>4.97</v>
      </c>
      <c r="J57" s="57" t="n">
        <f aca="false">H57/3600</f>
        <v>0.090102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293.41</v>
      </c>
      <c r="I58" s="77" t="n">
        <v>4.37</v>
      </c>
      <c r="J58" s="63" t="n">
        <f aca="false">H58/3600</f>
        <v>0.08150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596.82</v>
      </c>
      <c r="I59" s="73" t="n">
        <v>9.95</v>
      </c>
      <c r="J59" s="52" t="n">
        <f aca="false">H59/3600</f>
        <v>0.1657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24.78</v>
      </c>
      <c r="I60" s="75" t="n">
        <v>8.72</v>
      </c>
      <c r="J60" s="57" t="n">
        <f aca="false">H60/3600</f>
        <v>0.14577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56.68</v>
      </c>
      <c r="I61" s="75" t="n">
        <v>7.35</v>
      </c>
      <c r="J61" s="57" t="n">
        <f aca="false">H61/3600</f>
        <v>0.126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03.6</v>
      </c>
      <c r="I62" s="77" t="n">
        <v>6.7</v>
      </c>
      <c r="J62" s="63" t="n">
        <f aca="false">H62/3600</f>
        <v>0.1121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15.74</v>
      </c>
      <c r="I63" s="73" t="n">
        <v>8.56</v>
      </c>
      <c r="J63" s="52" t="n">
        <f aca="false">H63/3600</f>
        <v>0.1432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49.42</v>
      </c>
      <c r="I64" s="75" t="n">
        <v>7.42</v>
      </c>
      <c r="J64" s="57" t="n">
        <f aca="false">H64/3600</f>
        <v>0.1248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91.8</v>
      </c>
      <c r="I65" s="75" t="n">
        <v>6.4</v>
      </c>
      <c r="J65" s="57" t="n">
        <f aca="false">H65/3600</f>
        <v>0.1088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36.51</v>
      </c>
      <c r="I66" s="77" t="n">
        <v>5.45</v>
      </c>
      <c r="J66" s="63" t="n">
        <f aca="false">H66/3600</f>
        <v>0.0934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72.37</v>
      </c>
      <c r="I67" s="73" t="n">
        <v>4.17</v>
      </c>
      <c r="J67" s="52" t="n">
        <f aca="false">H67/3600</f>
        <v>0.07565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39.57</v>
      </c>
      <c r="I68" s="75" t="n">
        <v>3.76</v>
      </c>
      <c r="J68" s="57" t="n">
        <f aca="false">H68/3600</f>
        <v>0.06654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09.62</v>
      </c>
      <c r="I69" s="75" t="n">
        <v>3.24</v>
      </c>
      <c r="J69" s="57" t="n">
        <f aca="false">H69/3600</f>
        <v>0.05822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82.98</v>
      </c>
      <c r="I70" s="77" t="n">
        <v>2.79</v>
      </c>
      <c r="J70" s="63" t="n">
        <f aca="false">H70/3600</f>
        <v>0.050827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3984</v>
      </c>
      <c r="I71" s="73" t="n">
        <v>58.03</v>
      </c>
      <c r="J71" s="52" t="n">
        <f aca="false">H71/3600</f>
        <v>1.106666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600.47</v>
      </c>
      <c r="I72" s="75" t="n">
        <v>52.59</v>
      </c>
      <c r="J72" s="57" t="n">
        <f aca="false">H72/3600</f>
        <v>1.0001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342.79</v>
      </c>
      <c r="I73" s="75" t="n">
        <v>50.29</v>
      </c>
      <c r="J73" s="57" t="n">
        <f aca="false">H73/3600</f>
        <v>0.92855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128.82</v>
      </c>
      <c r="I74" s="77" t="n">
        <v>44.77</v>
      </c>
      <c r="J74" s="63" t="n">
        <f aca="false">H74/3600</f>
        <v>0.86911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676.91</v>
      </c>
      <c r="I75" s="73" t="n">
        <v>51.04</v>
      </c>
      <c r="J75" s="52" t="n">
        <f aca="false">H75/3600</f>
        <v>1.0213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295.84</v>
      </c>
      <c r="I76" s="75" t="n">
        <v>47.08</v>
      </c>
      <c r="J76" s="57" t="n">
        <f aca="false">H76/3600</f>
        <v>0.915511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086.12</v>
      </c>
      <c r="I77" s="75" t="n">
        <v>44.58</v>
      </c>
      <c r="J77" s="57" t="n">
        <f aca="false">H77/3600</f>
        <v>0.85725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2948.37</v>
      </c>
      <c r="I78" s="77" t="n">
        <v>40.23</v>
      </c>
      <c r="J78" s="63" t="n">
        <f aca="false">H78/3600</f>
        <v>0.81899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3726.73</v>
      </c>
      <c r="I79" s="73" t="n">
        <v>51.71</v>
      </c>
      <c r="J79" s="52" t="n">
        <f aca="false">H79/3600</f>
        <v>1.0352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404.21</v>
      </c>
      <c r="I80" s="75" t="n">
        <v>48.98</v>
      </c>
      <c r="J80" s="57" t="n">
        <f aca="false">H80/3600</f>
        <v>0.94561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160.5</v>
      </c>
      <c r="I81" s="75" t="n">
        <v>44.27</v>
      </c>
      <c r="J81" s="57" t="n">
        <f aca="false">H81/3600</f>
        <v>0.877916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2989.32</v>
      </c>
      <c r="I82" s="77" t="n">
        <v>42.45</v>
      </c>
      <c r="J82" s="63" t="n">
        <f aca="false">H82/3600</f>
        <v>0.83036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779.23</v>
      </c>
      <c r="I83" s="73" t="n">
        <v>26.98</v>
      </c>
      <c r="J83" s="52" t="n">
        <f aca="false">H83/3600</f>
        <v>0.49423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29.26</v>
      </c>
      <c r="I84" s="75" t="n">
        <v>22.94</v>
      </c>
      <c r="J84" s="57" t="n">
        <f aca="false">H84/3600</f>
        <v>0.424794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367.66</v>
      </c>
      <c r="I85" s="75" t="n">
        <v>20.54</v>
      </c>
      <c r="J85" s="57" t="n">
        <f aca="false">H85/3600</f>
        <v>0.3799055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225.03</v>
      </c>
      <c r="I86" s="77" t="n">
        <v>17.5</v>
      </c>
      <c r="J86" s="63" t="n">
        <f aca="false">H86/3600</f>
        <v>0.34028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206.09</v>
      </c>
      <c r="I87" s="73" t="n">
        <v>47.15</v>
      </c>
      <c r="J87" s="52" t="n">
        <f aca="false">H87/3600</f>
        <v>0.89058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897.97</v>
      </c>
      <c r="I88" s="75" t="n">
        <v>42.2</v>
      </c>
      <c r="J88" s="57" t="n">
        <f aca="false">H88/3600</f>
        <v>0.80499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642.05</v>
      </c>
      <c r="I89" s="75" t="n">
        <v>38.56</v>
      </c>
      <c r="J89" s="57" t="n">
        <f aca="false">H89/3600</f>
        <v>0.73390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451.22</v>
      </c>
      <c r="I90" s="77" t="n">
        <v>36.33</v>
      </c>
      <c r="J90" s="63" t="n">
        <f aca="false">H90/3600</f>
        <v>0.68089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405.54</v>
      </c>
      <c r="I91" s="73" t="n">
        <v>36.26</v>
      </c>
      <c r="J91" s="52" t="n">
        <f aca="false">H91/3600</f>
        <v>0.66820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251.97</v>
      </c>
      <c r="I92" s="75" t="n">
        <v>33.9</v>
      </c>
      <c r="J92" s="57" t="n">
        <f aca="false">H92/3600</f>
        <v>0.625547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106.62</v>
      </c>
      <c r="I93" s="75" t="n">
        <v>31.8</v>
      </c>
      <c r="J93" s="57" t="n">
        <f aca="false">H93/3600</f>
        <v>0.5851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1973.71</v>
      </c>
      <c r="I94" s="77" t="n">
        <v>29.98</v>
      </c>
      <c r="J94" s="63" t="n">
        <f aca="false">H94/3600</f>
        <v>0.54825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671.12</v>
      </c>
      <c r="I95" s="73" t="n">
        <v>37.65</v>
      </c>
      <c r="J95" s="52" t="n">
        <f aca="false">H95/3600</f>
        <v>0.7419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571.06</v>
      </c>
      <c r="I96" s="75" t="n">
        <v>36.39</v>
      </c>
      <c r="J96" s="57" t="n">
        <f aca="false">H96/3600</f>
        <v>0.714183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472.77</v>
      </c>
      <c r="I97" s="75" t="n">
        <v>34.79</v>
      </c>
      <c r="J97" s="57" t="n">
        <f aca="false">H97/3600</f>
        <v>0.686880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392.28</v>
      </c>
      <c r="I98" s="77" t="n">
        <v>34.97</v>
      </c>
      <c r="J98" s="63" t="n">
        <f aca="false">H98/3600</f>
        <v>0.66452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2.3923108414566</v>
      </c>
      <c r="J106" s="78" t="n">
        <f aca="false">GEOMEAN(J3:J98)</f>
        <v>0.622458269882283</v>
      </c>
      <c r="Q106" s="78" t="n">
        <f aca="false">GEOMEAN(Q3:Q98)</f>
        <v>72.68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2.2437423608254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5800555555556</v>
      </c>
      <c r="J108" s="78" t="n">
        <f aca="false">SUM(J3:J98)</f>
        <v>90.3241444444444</v>
      </c>
      <c r="Q108" s="78" t="n">
        <f aca="false">SUM(Q3:Q98)/3600</f>
        <v>0.0201888888888889</v>
      </c>
      <c r="R108" s="78" t="n">
        <f aca="false">SUM(R3:R98)</f>
        <v>1.3889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470550047013</v>
      </c>
      <c r="J113" s="78" t="n">
        <f aca="false">GEOMEAN(J3:J82)</f>
        <v>0.626176584890599</v>
      </c>
      <c r="Q113" s="78" t="n">
        <f aca="false">GEOMEAN(Q3:Q82)</f>
        <v>72.68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2.23833596581422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5121.94</v>
      </c>
      <c r="I3" s="51" t="n">
        <v>35.68</v>
      </c>
      <c r="J3" s="52" t="n">
        <f aca="false">H3/3600</f>
        <v>4.20053888888889</v>
      </c>
      <c r="L3" s="80" t="n">
        <v>12984.872</v>
      </c>
      <c r="M3" s="81" t="n">
        <v>41.6321</v>
      </c>
      <c r="N3" s="81" t="n">
        <v>41.5141</v>
      </c>
      <c r="O3" s="81" t="n">
        <v>44.1738</v>
      </c>
      <c r="P3" s="81" t="n">
        <v>15096.15</v>
      </c>
      <c r="Q3" s="81" t="n">
        <v>34.95</v>
      </c>
      <c r="R3" s="53" t="n">
        <f aca="false">P3/3600</f>
        <v>4.1933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2751.01</v>
      </c>
      <c r="I4" s="56" t="n">
        <v>32.11</v>
      </c>
      <c r="J4" s="57" t="n">
        <f aca="false">H4/3600</f>
        <v>3.54194722222222</v>
      </c>
      <c r="L4" s="82" t="n">
        <v>5280.768</v>
      </c>
      <c r="M4" s="83" t="n">
        <v>39.1463</v>
      </c>
      <c r="N4" s="83" t="n">
        <v>39.8139</v>
      </c>
      <c r="O4" s="83" t="n">
        <v>42.2905</v>
      </c>
      <c r="P4" s="83" t="n">
        <v>12788.44</v>
      </c>
      <c r="Q4" s="83" t="n">
        <v>30.78</v>
      </c>
      <c r="R4" s="58" t="n">
        <f aca="false">P4/3600</f>
        <v>3.55234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1632.84</v>
      </c>
      <c r="I5" s="56" t="n">
        <v>27.12</v>
      </c>
      <c r="J5" s="57" t="n">
        <f aca="false">H5/3600</f>
        <v>3.23134444444444</v>
      </c>
      <c r="L5" s="82" t="n">
        <v>2544.4272</v>
      </c>
      <c r="M5" s="83" t="n">
        <v>36.6051</v>
      </c>
      <c r="N5" s="83" t="n">
        <v>38.4544</v>
      </c>
      <c r="O5" s="83" t="n">
        <v>40.8051</v>
      </c>
      <c r="P5" s="83" t="n">
        <v>11567.22</v>
      </c>
      <c r="Q5" s="83" t="n">
        <v>30.67</v>
      </c>
      <c r="R5" s="58" t="n">
        <f aca="false">P5/3600</f>
        <v>3.2131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0975.93</v>
      </c>
      <c r="I6" s="62" t="n">
        <v>25.07</v>
      </c>
      <c r="J6" s="63" t="n">
        <f aca="false">H6/3600</f>
        <v>3.04886944444444</v>
      </c>
      <c r="L6" s="84" t="n">
        <v>1321.912</v>
      </c>
      <c r="M6" s="85" t="n">
        <v>33.9379</v>
      </c>
      <c r="N6" s="85" t="n">
        <v>37.4039</v>
      </c>
      <c r="O6" s="85" t="n">
        <v>39.7246</v>
      </c>
      <c r="P6" s="85" t="n">
        <v>10935.88</v>
      </c>
      <c r="Q6" s="85" t="n">
        <v>26.31</v>
      </c>
      <c r="R6" s="64" t="n">
        <f aca="false">P6/3600</f>
        <v>3.03774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3105.33</v>
      </c>
      <c r="I7" s="51" t="n">
        <v>49.87</v>
      </c>
      <c r="J7" s="52" t="n">
        <f aca="false">H7/3600</f>
        <v>6.41814722222222</v>
      </c>
      <c r="L7" s="80" t="n">
        <v>32643.176</v>
      </c>
      <c r="M7" s="81" t="n">
        <v>40.147</v>
      </c>
      <c r="N7" s="81" t="n">
        <v>44.8909</v>
      </c>
      <c r="O7" s="81" t="n">
        <v>44.6741</v>
      </c>
      <c r="P7" s="81" t="n">
        <v>23254.16</v>
      </c>
      <c r="Q7" s="81" t="n">
        <v>47.73</v>
      </c>
      <c r="R7" s="53" t="n">
        <f aca="false">P7/3600</f>
        <v>6.4594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19610.75</v>
      </c>
      <c r="I8" s="56" t="n">
        <v>39.85</v>
      </c>
      <c r="J8" s="57" t="n">
        <f aca="false">H8/3600</f>
        <v>5.44743055555556</v>
      </c>
      <c r="L8" s="82" t="n">
        <v>15670.808</v>
      </c>
      <c r="M8" s="83" t="n">
        <v>37.1549</v>
      </c>
      <c r="N8" s="83" t="n">
        <v>42.9662</v>
      </c>
      <c r="O8" s="83" t="n">
        <v>43.2897</v>
      </c>
      <c r="P8" s="83" t="n">
        <v>19736.59</v>
      </c>
      <c r="Q8" s="83" t="n">
        <v>42.71</v>
      </c>
      <c r="R8" s="58" t="n">
        <f aca="false">P8/3600</f>
        <v>5.48238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7541.56</v>
      </c>
      <c r="I9" s="56" t="n">
        <v>34.6</v>
      </c>
      <c r="J9" s="57" t="n">
        <f aca="false">H9/3600</f>
        <v>4.87265555555556</v>
      </c>
      <c r="L9" s="82" t="n">
        <v>8254.1136</v>
      </c>
      <c r="M9" s="83" t="n">
        <v>34.2074</v>
      </c>
      <c r="N9" s="83" t="n">
        <v>41.3495</v>
      </c>
      <c r="O9" s="83" t="n">
        <v>41.9773</v>
      </c>
      <c r="P9" s="83" t="n">
        <v>17249.84</v>
      </c>
      <c r="Q9" s="83" t="n">
        <v>35.39</v>
      </c>
      <c r="R9" s="58" t="n">
        <f aca="false">P9/3600</f>
        <v>4.79162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5762.65</v>
      </c>
      <c r="I10" s="62" t="n">
        <v>33.21</v>
      </c>
      <c r="J10" s="63" t="n">
        <f aca="false">H10/3600</f>
        <v>4.37851388888889</v>
      </c>
      <c r="L10" s="84" t="n">
        <v>4619.4176</v>
      </c>
      <c r="M10" s="85" t="n">
        <v>31.4426</v>
      </c>
      <c r="N10" s="85" t="n">
        <v>40.1119</v>
      </c>
      <c r="O10" s="85" t="n">
        <v>40.9264</v>
      </c>
      <c r="P10" s="85" t="n">
        <v>15575.94</v>
      </c>
      <c r="Q10" s="85" t="n">
        <v>33.45</v>
      </c>
      <c r="R10" s="64" t="n">
        <f aca="false">P10/3600</f>
        <v>4.3266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6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65713.4</v>
      </c>
      <c r="I11" s="51" t="n">
        <v>120.77</v>
      </c>
      <c r="J11" s="52" t="n">
        <f aca="false">H11/3600</f>
        <v>18.2537222222222</v>
      </c>
      <c r="L11" s="80" t="n">
        <v>215686.8448</v>
      </c>
      <c r="M11" s="81" t="n">
        <v>39.0178</v>
      </c>
      <c r="N11" s="81" t="n">
        <v>39.129</v>
      </c>
      <c r="O11" s="81" t="n">
        <v>37.7027</v>
      </c>
      <c r="P11" s="81" t="n">
        <v>66080.6</v>
      </c>
      <c r="Q11" s="81" t="n">
        <v>121.82</v>
      </c>
      <c r="R11" s="53" t="n">
        <f aca="false">P11/3600</f>
        <v>18.3557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54740.54</v>
      </c>
      <c r="I12" s="56" t="n">
        <v>110.36</v>
      </c>
      <c r="J12" s="57" t="n">
        <f aca="false">H12/3600</f>
        <v>15.2057055555556</v>
      </c>
      <c r="L12" s="82" t="n">
        <v>101939.6784</v>
      </c>
      <c r="M12" s="83" t="n">
        <v>33.7588</v>
      </c>
      <c r="N12" s="83" t="n">
        <v>37.8469</v>
      </c>
      <c r="O12" s="83" t="n">
        <v>36.4241</v>
      </c>
      <c r="P12" s="83" t="n">
        <v>55465.65</v>
      </c>
      <c r="Q12" s="83" t="n">
        <v>115.95</v>
      </c>
      <c r="R12" s="58" t="n">
        <f aca="false">P12/3600</f>
        <v>15.40712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6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36794.19</v>
      </c>
      <c r="I13" s="56" t="n">
        <v>85.13</v>
      </c>
      <c r="J13" s="57" t="n">
        <f aca="false">H13/3600</f>
        <v>10.2206083333333</v>
      </c>
      <c r="L13" s="82" t="n">
        <v>29209.5056</v>
      </c>
      <c r="M13" s="83" t="n">
        <v>29.5289</v>
      </c>
      <c r="N13" s="83" t="n">
        <v>36.7095</v>
      </c>
      <c r="O13" s="83" t="n">
        <v>35.378</v>
      </c>
      <c r="P13" s="83" t="n">
        <v>37103.79</v>
      </c>
      <c r="Q13" s="83" t="n">
        <v>84.91</v>
      </c>
      <c r="R13" s="58" t="n">
        <f aca="false">P13/3600</f>
        <v>10.306608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6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7601.74</v>
      </c>
      <c r="I14" s="62" t="n">
        <v>59.13</v>
      </c>
      <c r="J14" s="63" t="n">
        <f aca="false">H14/3600</f>
        <v>7.66715</v>
      </c>
      <c r="L14" s="84" t="n">
        <v>7123.7568</v>
      </c>
      <c r="M14" s="85" t="n">
        <v>27.8993</v>
      </c>
      <c r="N14" s="85" t="n">
        <v>35.7945</v>
      </c>
      <c r="O14" s="85" t="n">
        <v>34.5272</v>
      </c>
      <c r="P14" s="85" t="n">
        <v>27419.22</v>
      </c>
      <c r="Q14" s="85" t="n">
        <v>62.86</v>
      </c>
      <c r="R14" s="64" t="n">
        <f aca="false">P14/3600</f>
        <v>7.6164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6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0623.41</v>
      </c>
      <c r="I15" s="51" t="n">
        <v>77.9</v>
      </c>
      <c r="J15" s="52" t="n">
        <f aca="false">H15/3600</f>
        <v>11.2842805555556</v>
      </c>
      <c r="L15" s="80" t="n">
        <v>23581.1824</v>
      </c>
      <c r="M15" s="81" t="n">
        <v>41.3563</v>
      </c>
      <c r="N15" s="81" t="n">
        <v>46.2204</v>
      </c>
      <c r="O15" s="81" t="n">
        <v>45.8946</v>
      </c>
      <c r="P15" s="81" t="n">
        <v>40606.92</v>
      </c>
      <c r="Q15" s="81" t="n">
        <v>77.34</v>
      </c>
      <c r="R15" s="53" t="n">
        <f aca="false">P15/3600</f>
        <v>11.279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1315.72</v>
      </c>
      <c r="I16" s="56" t="n">
        <v>60.43</v>
      </c>
      <c r="J16" s="57" t="n">
        <f aca="false">H16/3600</f>
        <v>8.69881111111111</v>
      </c>
      <c r="L16" s="82" t="n">
        <v>5921.8896</v>
      </c>
      <c r="M16" s="83" t="n">
        <v>39.9825</v>
      </c>
      <c r="N16" s="83" t="n">
        <v>45.501</v>
      </c>
      <c r="O16" s="83" t="n">
        <v>45.3031</v>
      </c>
      <c r="P16" s="83" t="n">
        <v>31298.55</v>
      </c>
      <c r="Q16" s="83" t="n">
        <v>61.56</v>
      </c>
      <c r="R16" s="58" t="n">
        <f aca="false">P16/3600</f>
        <v>8.69404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6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7755.97</v>
      </c>
      <c r="I17" s="56" t="n">
        <v>59.24</v>
      </c>
      <c r="J17" s="57" t="n">
        <f aca="false">H17/3600</f>
        <v>7.70999166666667</v>
      </c>
      <c r="L17" s="82" t="n">
        <v>2441.5888</v>
      </c>
      <c r="M17" s="83" t="n">
        <v>38.702</v>
      </c>
      <c r="N17" s="83" t="n">
        <v>44.917</v>
      </c>
      <c r="O17" s="83" t="n">
        <v>44.8734</v>
      </c>
      <c r="P17" s="83" t="n">
        <v>27540.84</v>
      </c>
      <c r="Q17" s="83" t="n">
        <v>55.73</v>
      </c>
      <c r="R17" s="58" t="n">
        <f aca="false">P17/3600</f>
        <v>7.650233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7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5414.75</v>
      </c>
      <c r="I18" s="62" t="n">
        <v>55.07</v>
      </c>
      <c r="J18" s="63" t="n">
        <f aca="false">H18/3600</f>
        <v>7.05965277777778</v>
      </c>
      <c r="L18" s="84" t="n">
        <v>1179.624</v>
      </c>
      <c r="M18" s="85" t="n">
        <v>36.9776</v>
      </c>
      <c r="N18" s="85" t="n">
        <v>44.4224</v>
      </c>
      <c r="O18" s="85" t="n">
        <v>44.5171</v>
      </c>
      <c r="P18" s="85" t="n">
        <v>25178.65</v>
      </c>
      <c r="Q18" s="85" t="n">
        <v>52.81</v>
      </c>
      <c r="R18" s="64" t="n">
        <f aca="false">P18/3600</f>
        <v>6.994069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4338.7</v>
      </c>
      <c r="I19" s="73" t="n">
        <v>30.59</v>
      </c>
      <c r="J19" s="52" t="n">
        <f aca="false">H19/3600</f>
        <v>3.98297222222222</v>
      </c>
      <c r="L19" s="88" t="n">
        <v>4777.88</v>
      </c>
      <c r="M19" s="89" t="n">
        <v>41.5981</v>
      </c>
      <c r="N19" s="89" t="n">
        <v>43.4899</v>
      </c>
      <c r="O19" s="89" t="n">
        <v>45.2637</v>
      </c>
      <c r="P19" s="89" t="n">
        <v>14406</v>
      </c>
      <c r="Q19" s="89" t="n">
        <v>30.37</v>
      </c>
      <c r="R19" s="52" t="n">
        <f aca="false">P19/3600</f>
        <v>4.0016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2292.84</v>
      </c>
      <c r="I20" s="75" t="n">
        <v>26.31</v>
      </c>
      <c r="J20" s="57" t="n">
        <f aca="false">H20/3600</f>
        <v>3.41467777777778</v>
      </c>
      <c r="L20" s="90" t="n">
        <v>2182.0032</v>
      </c>
      <c r="M20" s="91" t="n">
        <v>39.7431</v>
      </c>
      <c r="N20" s="91" t="n">
        <v>42.1257</v>
      </c>
      <c r="O20" s="91" t="n">
        <v>43.4154</v>
      </c>
      <c r="P20" s="91" t="n">
        <v>12354.83</v>
      </c>
      <c r="Q20" s="91" t="n">
        <v>26.3</v>
      </c>
      <c r="R20" s="57" t="n">
        <f aca="false">P20/3600</f>
        <v>3.4318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0875.78</v>
      </c>
      <c r="I21" s="75" t="n">
        <v>23.98</v>
      </c>
      <c r="J21" s="57" t="n">
        <f aca="false">H21/3600</f>
        <v>3.02105</v>
      </c>
      <c r="L21" s="90" t="n">
        <v>1069.268</v>
      </c>
      <c r="M21" s="91" t="n">
        <v>37.4491</v>
      </c>
      <c r="N21" s="91" t="n">
        <v>40.921</v>
      </c>
      <c r="O21" s="91" t="n">
        <v>42.079</v>
      </c>
      <c r="P21" s="91" t="n">
        <v>11012.48</v>
      </c>
      <c r="Q21" s="91" t="n">
        <v>24.38</v>
      </c>
      <c r="R21" s="57" t="n">
        <f aca="false">P21/3600</f>
        <v>3.0590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008.25</v>
      </c>
      <c r="I22" s="77" t="n">
        <v>23.39</v>
      </c>
      <c r="J22" s="63" t="n">
        <f aca="false">H22/3600</f>
        <v>2.78006944444444</v>
      </c>
      <c r="L22" s="92" t="n">
        <v>542.1592</v>
      </c>
      <c r="M22" s="93" t="n">
        <v>35.0609</v>
      </c>
      <c r="N22" s="93" t="n">
        <v>40.0707</v>
      </c>
      <c r="O22" s="93" t="n">
        <v>41.2631</v>
      </c>
      <c r="P22" s="93" t="n">
        <v>10028.5</v>
      </c>
      <c r="Q22" s="93" t="n">
        <v>22.72</v>
      </c>
      <c r="R22" s="63" t="n">
        <f aca="false">P22/3600</f>
        <v>2.7856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3375.13</v>
      </c>
      <c r="I23" s="73" t="n">
        <v>31.54</v>
      </c>
      <c r="J23" s="52" t="n">
        <f aca="false">H23/3600</f>
        <v>3.71531388888889</v>
      </c>
      <c r="L23" s="88" t="n">
        <v>7611.2904</v>
      </c>
      <c r="M23" s="89" t="n">
        <v>40.047</v>
      </c>
      <c r="N23" s="89" t="n">
        <v>42.3674</v>
      </c>
      <c r="O23" s="89" t="n">
        <v>43.7519</v>
      </c>
      <c r="P23" s="89" t="n">
        <v>13186.57</v>
      </c>
      <c r="Q23" s="89" t="n">
        <v>30.99</v>
      </c>
      <c r="R23" s="52" t="n">
        <f aca="false">P23/3600</f>
        <v>3.6629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1076.49</v>
      </c>
      <c r="I24" s="75" t="n">
        <v>27.67</v>
      </c>
      <c r="J24" s="57" t="n">
        <f aca="false">H24/3600</f>
        <v>3.07680277777778</v>
      </c>
      <c r="L24" s="90" t="n">
        <v>3320.0208</v>
      </c>
      <c r="M24" s="91" t="n">
        <v>37.5406</v>
      </c>
      <c r="N24" s="91" t="n">
        <v>40.5038</v>
      </c>
      <c r="O24" s="91" t="n">
        <v>41.5322</v>
      </c>
      <c r="P24" s="91" t="n">
        <v>11221.69</v>
      </c>
      <c r="Q24" s="91" t="n">
        <v>26.48</v>
      </c>
      <c r="R24" s="57" t="n">
        <f aca="false">P24/3600</f>
        <v>3.1171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9854.9</v>
      </c>
      <c r="I25" s="75" t="n">
        <v>25.21</v>
      </c>
      <c r="J25" s="57" t="n">
        <f aca="false">H25/3600</f>
        <v>2.73747222222222</v>
      </c>
      <c r="L25" s="90" t="n">
        <v>1539.344</v>
      </c>
      <c r="M25" s="91" t="n">
        <v>34.9513</v>
      </c>
      <c r="N25" s="91" t="n">
        <v>38.9063</v>
      </c>
      <c r="O25" s="91" t="n">
        <v>39.9984</v>
      </c>
      <c r="P25" s="91" t="n">
        <v>9786.36</v>
      </c>
      <c r="Q25" s="91" t="n">
        <v>24.34</v>
      </c>
      <c r="R25" s="57" t="n">
        <f aca="false">P25/3600</f>
        <v>2.7184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9110.44</v>
      </c>
      <c r="I26" s="77" t="n">
        <v>22.94</v>
      </c>
      <c r="J26" s="63" t="n">
        <f aca="false">H26/3600</f>
        <v>2.53067777777778</v>
      </c>
      <c r="L26" s="92" t="n">
        <v>718.3632</v>
      </c>
      <c r="M26" s="93" t="n">
        <v>32.4408</v>
      </c>
      <c r="N26" s="93" t="n">
        <v>37.7105</v>
      </c>
      <c r="O26" s="93" t="n">
        <v>39.0807</v>
      </c>
      <c r="P26" s="93" t="n">
        <v>9046.22</v>
      </c>
      <c r="Q26" s="93" t="n">
        <v>22.52</v>
      </c>
      <c r="R26" s="63" t="n">
        <f aca="false">P26/3600</f>
        <v>2.5128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0543.54</v>
      </c>
      <c r="I27" s="73" t="n">
        <v>65.35</v>
      </c>
      <c r="J27" s="52" t="n">
        <f aca="false">H27/3600</f>
        <v>8.48431666666667</v>
      </c>
      <c r="L27" s="88" t="n">
        <v>18068.1976</v>
      </c>
      <c r="M27" s="89" t="n">
        <v>38.4608</v>
      </c>
      <c r="N27" s="89" t="n">
        <v>40.0907</v>
      </c>
      <c r="O27" s="89" t="n">
        <v>43.574</v>
      </c>
      <c r="P27" s="89" t="n">
        <v>30737.55</v>
      </c>
      <c r="Q27" s="89" t="n">
        <v>62.25</v>
      </c>
      <c r="R27" s="52" t="n">
        <f aca="false">P27/3600</f>
        <v>8.5382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4313.26</v>
      </c>
      <c r="I28" s="75" t="n">
        <v>49.43</v>
      </c>
      <c r="J28" s="57" t="n">
        <f aca="false">H28/3600</f>
        <v>6.75368333333333</v>
      </c>
      <c r="L28" s="90" t="n">
        <v>5704.956</v>
      </c>
      <c r="M28" s="91" t="n">
        <v>36.8468</v>
      </c>
      <c r="N28" s="91" t="n">
        <v>39.0781</v>
      </c>
      <c r="O28" s="91" t="n">
        <v>41.8843</v>
      </c>
      <c r="P28" s="91" t="n">
        <v>25676.69</v>
      </c>
      <c r="Q28" s="91" t="n">
        <v>53.8</v>
      </c>
      <c r="R28" s="57" t="n">
        <f aca="false">P28/3600</f>
        <v>7.13241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1652.78</v>
      </c>
      <c r="I29" s="75" t="n">
        <v>43.47</v>
      </c>
      <c r="J29" s="57" t="n">
        <f aca="false">H29/3600</f>
        <v>6.01466111111111</v>
      </c>
      <c r="L29" s="90" t="n">
        <v>2674.4856</v>
      </c>
      <c r="M29" s="91" t="n">
        <v>34.9491</v>
      </c>
      <c r="N29" s="91" t="n">
        <v>38.2468</v>
      </c>
      <c r="O29" s="91" t="n">
        <v>40.3472</v>
      </c>
      <c r="P29" s="91" t="n">
        <v>21806.69</v>
      </c>
      <c r="Q29" s="91" t="n">
        <v>44.74</v>
      </c>
      <c r="R29" s="57" t="n">
        <f aca="false">P29/3600</f>
        <v>6.05741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0403.14</v>
      </c>
      <c r="I30" s="77" t="n">
        <v>44</v>
      </c>
      <c r="J30" s="63" t="n">
        <f aca="false">H30/3600</f>
        <v>5.66753888888889</v>
      </c>
      <c r="L30" s="92" t="n">
        <v>1370.4976</v>
      </c>
      <c r="M30" s="93" t="n">
        <v>32.7744</v>
      </c>
      <c r="N30" s="93" t="n">
        <v>37.5331</v>
      </c>
      <c r="O30" s="93" t="n">
        <v>39.1417</v>
      </c>
      <c r="P30" s="93" t="n">
        <v>20289.44</v>
      </c>
      <c r="Q30" s="93" t="n">
        <v>43.68</v>
      </c>
      <c r="R30" s="63" t="n">
        <f aca="false">P30/3600</f>
        <v>5.6359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5987.95</v>
      </c>
      <c r="I31" s="73" t="n">
        <v>69.33</v>
      </c>
      <c r="J31" s="52" t="n">
        <f aca="false">H31/3600</f>
        <v>9.99665277777778</v>
      </c>
      <c r="L31" s="88" t="n">
        <v>17279.4576</v>
      </c>
      <c r="M31" s="89" t="n">
        <v>39.1515</v>
      </c>
      <c r="N31" s="89" t="n">
        <v>43.7798</v>
      </c>
      <c r="O31" s="89" t="n">
        <v>44.9944</v>
      </c>
      <c r="P31" s="89" t="n">
        <v>35812.32</v>
      </c>
      <c r="Q31" s="89" t="n">
        <v>73.32</v>
      </c>
      <c r="R31" s="52" t="n">
        <f aca="false">P31/3600</f>
        <v>9.9478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29719.48</v>
      </c>
      <c r="I32" s="75" t="n">
        <v>61.39</v>
      </c>
      <c r="J32" s="57" t="n">
        <f aca="false">H32/3600</f>
        <v>8.25541111111111</v>
      </c>
      <c r="L32" s="90" t="n">
        <v>6011.1024</v>
      </c>
      <c r="M32" s="91" t="n">
        <v>37.4747</v>
      </c>
      <c r="N32" s="91" t="n">
        <v>42.5164</v>
      </c>
      <c r="O32" s="91" t="n">
        <v>43.0182</v>
      </c>
      <c r="P32" s="91" t="n">
        <v>29484.19</v>
      </c>
      <c r="Q32" s="91" t="n">
        <v>56.94</v>
      </c>
      <c r="R32" s="57" t="n">
        <f aca="false">P32/3600</f>
        <v>8.1900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5928.48</v>
      </c>
      <c r="I33" s="75" t="n">
        <v>52.86</v>
      </c>
      <c r="J33" s="57" t="n">
        <f aca="false">H33/3600</f>
        <v>7.20235555555556</v>
      </c>
      <c r="L33" s="90" t="n">
        <v>2816.956</v>
      </c>
      <c r="M33" s="91" t="n">
        <v>35.6249</v>
      </c>
      <c r="N33" s="91" t="n">
        <v>41.294</v>
      </c>
      <c r="O33" s="91" t="n">
        <v>41.2319</v>
      </c>
      <c r="P33" s="91" t="n">
        <v>26008.35</v>
      </c>
      <c r="Q33" s="91" t="n">
        <v>50.54</v>
      </c>
      <c r="R33" s="57" t="n">
        <f aca="false">P33/3600</f>
        <v>7.2245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3892.44</v>
      </c>
      <c r="I34" s="77" t="n">
        <v>49.14</v>
      </c>
      <c r="J34" s="63" t="n">
        <f aca="false">H34/3600</f>
        <v>6.63678888888889</v>
      </c>
      <c r="L34" s="92" t="n">
        <v>1475.1392</v>
      </c>
      <c r="M34" s="93" t="n">
        <v>33.6333</v>
      </c>
      <c r="N34" s="93" t="n">
        <v>40.3228</v>
      </c>
      <c r="O34" s="93" t="n">
        <v>39.9089</v>
      </c>
      <c r="P34" s="93" t="n">
        <v>23607.61</v>
      </c>
      <c r="Q34" s="93" t="n">
        <v>48.59</v>
      </c>
      <c r="R34" s="63" t="n">
        <f aca="false">P34/3600</f>
        <v>6.5576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1530.6</v>
      </c>
      <c r="I35" s="73" t="n">
        <v>99.65</v>
      </c>
      <c r="J35" s="52" t="n">
        <f aca="false">H35/3600</f>
        <v>11.5362777777778</v>
      </c>
      <c r="L35" s="88" t="n">
        <v>39155.7672</v>
      </c>
      <c r="M35" s="89" t="n">
        <v>37.3929</v>
      </c>
      <c r="N35" s="89" t="n">
        <v>42.0995</v>
      </c>
      <c r="O35" s="89" t="n">
        <v>44.2777</v>
      </c>
      <c r="P35" s="89" t="n">
        <v>41714.24</v>
      </c>
      <c r="Q35" s="89" t="n">
        <v>95.44</v>
      </c>
      <c r="R35" s="52" t="n">
        <f aca="false">P35/3600</f>
        <v>11.5872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28239.34</v>
      </c>
      <c r="I36" s="75" t="n">
        <v>63.48</v>
      </c>
      <c r="J36" s="57" t="n">
        <f aca="false">H36/3600</f>
        <v>7.84426111111111</v>
      </c>
      <c r="L36" s="90" t="n">
        <v>7218.5328</v>
      </c>
      <c r="M36" s="91" t="n">
        <v>35.2795</v>
      </c>
      <c r="N36" s="91" t="n">
        <v>40.8131</v>
      </c>
      <c r="O36" s="91" t="n">
        <v>43.1411</v>
      </c>
      <c r="P36" s="91" t="n">
        <v>28205.03</v>
      </c>
      <c r="Q36" s="91" t="n">
        <v>63.06</v>
      </c>
      <c r="R36" s="57" t="n">
        <f aca="false">P36/3600</f>
        <v>7.83473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4287.9</v>
      </c>
      <c r="I37" s="75" t="n">
        <v>56.27</v>
      </c>
      <c r="J37" s="57" t="n">
        <f aca="false">H37/3600</f>
        <v>6.74663888888889</v>
      </c>
      <c r="L37" s="90" t="n">
        <v>2249.3464</v>
      </c>
      <c r="M37" s="91" t="n">
        <v>33.842</v>
      </c>
      <c r="N37" s="91" t="n">
        <v>39.6241</v>
      </c>
      <c r="O37" s="91" t="n">
        <v>42.0939</v>
      </c>
      <c r="P37" s="91" t="n">
        <v>24481.7</v>
      </c>
      <c r="Q37" s="91" t="n">
        <v>60.58</v>
      </c>
      <c r="R37" s="57" t="n">
        <f aca="false">P37/3600</f>
        <v>6.80047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2884.1</v>
      </c>
      <c r="I38" s="77" t="n">
        <v>55.26</v>
      </c>
      <c r="J38" s="63" t="n">
        <f aca="false">H38/3600</f>
        <v>6.35669444444444</v>
      </c>
      <c r="L38" s="92" t="n">
        <v>972.116</v>
      </c>
      <c r="M38" s="93" t="n">
        <v>31.9846</v>
      </c>
      <c r="N38" s="93" t="n">
        <v>38.6978</v>
      </c>
      <c r="O38" s="93" t="n">
        <v>41.2829</v>
      </c>
      <c r="P38" s="93" t="n">
        <v>22903.49</v>
      </c>
      <c r="Q38" s="93" t="n">
        <v>53.08</v>
      </c>
      <c r="R38" s="63" t="n">
        <f aca="false">P38/3600</f>
        <v>6.3620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6527.9</v>
      </c>
      <c r="I39" s="73" t="n">
        <v>13.53</v>
      </c>
      <c r="J39" s="52" t="n">
        <f aca="false">H39/3600</f>
        <v>1.81330555555556</v>
      </c>
      <c r="L39" s="88" t="n">
        <v>3438.7464</v>
      </c>
      <c r="M39" s="89" t="n">
        <v>40.4196</v>
      </c>
      <c r="N39" s="89" t="n">
        <v>43.0334</v>
      </c>
      <c r="O39" s="89" t="n">
        <v>43.5877</v>
      </c>
      <c r="P39" s="89" t="n">
        <v>6527.26</v>
      </c>
      <c r="Q39" s="89" t="n">
        <v>13.17</v>
      </c>
      <c r="R39" s="52" t="n">
        <f aca="false">P39/3600</f>
        <v>1.8131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5570.68</v>
      </c>
      <c r="I40" s="75" t="n">
        <v>10.87</v>
      </c>
      <c r="J40" s="57" t="n">
        <f aca="false">H40/3600</f>
        <v>1.54741111111111</v>
      </c>
      <c r="L40" s="90" t="n">
        <v>1656.9784</v>
      </c>
      <c r="M40" s="91" t="n">
        <v>37.3245</v>
      </c>
      <c r="N40" s="91" t="n">
        <v>40.6873</v>
      </c>
      <c r="O40" s="91" t="n">
        <v>40.8573</v>
      </c>
      <c r="P40" s="91" t="n">
        <v>5585.6</v>
      </c>
      <c r="Q40" s="91" t="n">
        <v>11.3</v>
      </c>
      <c r="R40" s="57" t="n">
        <f aca="false">P40/3600</f>
        <v>1.5515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049.8</v>
      </c>
      <c r="I41" s="75" t="n">
        <v>9.85</v>
      </c>
      <c r="J41" s="57" t="n">
        <f aca="false">H41/3600</f>
        <v>1.40272222222222</v>
      </c>
      <c r="L41" s="90" t="n">
        <v>818.3312</v>
      </c>
      <c r="M41" s="91" t="n">
        <v>34.4036</v>
      </c>
      <c r="N41" s="91" t="n">
        <v>38.6657</v>
      </c>
      <c r="O41" s="91" t="n">
        <v>38.6307</v>
      </c>
      <c r="P41" s="91" t="n">
        <v>4866.87</v>
      </c>
      <c r="Q41" s="91" t="n">
        <v>9.52</v>
      </c>
      <c r="R41" s="57" t="n">
        <f aca="false">P41/3600</f>
        <v>1.3519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372.29</v>
      </c>
      <c r="I42" s="77" t="n">
        <v>8.69</v>
      </c>
      <c r="J42" s="63" t="n">
        <f aca="false">H42/3600</f>
        <v>1.214525</v>
      </c>
      <c r="L42" s="92" t="n">
        <v>432.9216</v>
      </c>
      <c r="M42" s="93" t="n">
        <v>31.9101</v>
      </c>
      <c r="N42" s="93" t="n">
        <v>37.1486</v>
      </c>
      <c r="O42" s="93" t="n">
        <v>36.9803</v>
      </c>
      <c r="P42" s="93" t="n">
        <v>4363.89</v>
      </c>
      <c r="Q42" s="93" t="n">
        <v>8.47</v>
      </c>
      <c r="R42" s="63" t="n">
        <f aca="false">P42/3600</f>
        <v>1.21219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034.86</v>
      </c>
      <c r="I43" s="73" t="n">
        <v>15.04</v>
      </c>
      <c r="J43" s="52" t="n">
        <f aca="false">H43/3600</f>
        <v>1.95412777777778</v>
      </c>
      <c r="L43" s="88" t="n">
        <v>3623.2776</v>
      </c>
      <c r="M43" s="89" t="n">
        <v>40.1737</v>
      </c>
      <c r="N43" s="89" t="n">
        <v>43.5106</v>
      </c>
      <c r="O43" s="89" t="n">
        <v>45.0139</v>
      </c>
      <c r="P43" s="89" t="n">
        <v>7037.82</v>
      </c>
      <c r="Q43" s="89" t="n">
        <v>14.24</v>
      </c>
      <c r="R43" s="52" t="n">
        <f aca="false">P43/3600</f>
        <v>1.9549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533.26</v>
      </c>
      <c r="I44" s="75" t="n">
        <v>13.72</v>
      </c>
      <c r="J44" s="57" t="n">
        <f aca="false">H44/3600</f>
        <v>1.81479444444444</v>
      </c>
      <c r="L44" s="90" t="n">
        <v>1700.8088</v>
      </c>
      <c r="M44" s="91" t="n">
        <v>37.6549</v>
      </c>
      <c r="N44" s="91" t="n">
        <v>41.5967</v>
      </c>
      <c r="O44" s="91" t="n">
        <v>42.7543</v>
      </c>
      <c r="P44" s="91" t="n">
        <v>6340.01</v>
      </c>
      <c r="Q44" s="91" t="n">
        <v>13.11</v>
      </c>
      <c r="R44" s="57" t="n">
        <f aca="false">P44/3600</f>
        <v>1.76111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5390.76</v>
      </c>
      <c r="I45" s="75" t="n">
        <v>10.87</v>
      </c>
      <c r="J45" s="57" t="n">
        <f aca="false">H45/3600</f>
        <v>1.49743333333333</v>
      </c>
      <c r="L45" s="90" t="n">
        <v>856.9864</v>
      </c>
      <c r="M45" s="91" t="n">
        <v>34.9098</v>
      </c>
      <c r="N45" s="91" t="n">
        <v>39.9367</v>
      </c>
      <c r="O45" s="91" t="n">
        <v>40.8535</v>
      </c>
      <c r="P45" s="91" t="n">
        <v>5474.04</v>
      </c>
      <c r="Q45" s="91" t="n">
        <v>12.24</v>
      </c>
      <c r="R45" s="57" t="n">
        <f aca="false">P45/3600</f>
        <v>1.5205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4982.6</v>
      </c>
      <c r="I46" s="77" t="n">
        <v>10.27</v>
      </c>
      <c r="J46" s="63" t="n">
        <f aca="false">H46/3600</f>
        <v>1.38405555555556</v>
      </c>
      <c r="L46" s="92" t="n">
        <v>451.2752</v>
      </c>
      <c r="M46" s="93" t="n">
        <v>32.1627</v>
      </c>
      <c r="N46" s="93" t="n">
        <v>38.6157</v>
      </c>
      <c r="O46" s="93" t="n">
        <v>39.4269</v>
      </c>
      <c r="P46" s="93" t="n">
        <v>5008.79</v>
      </c>
      <c r="Q46" s="93" t="n">
        <v>10.06</v>
      </c>
      <c r="R46" s="63" t="n">
        <f aca="false">P46/3600</f>
        <v>1.3913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6993.09</v>
      </c>
      <c r="I47" s="73" t="n">
        <v>15.23</v>
      </c>
      <c r="J47" s="52" t="n">
        <f aca="false">H47/3600</f>
        <v>1.942525</v>
      </c>
      <c r="L47" s="88" t="n">
        <v>6761.3512</v>
      </c>
      <c r="M47" s="89" t="n">
        <v>38.2011</v>
      </c>
      <c r="N47" s="89" t="n">
        <v>41.2928</v>
      </c>
      <c r="O47" s="89" t="n">
        <v>42.337</v>
      </c>
      <c r="P47" s="89" t="n">
        <v>6967.89</v>
      </c>
      <c r="Q47" s="89" t="n">
        <v>15.47</v>
      </c>
      <c r="R47" s="52" t="n">
        <f aca="false">P47/3600</f>
        <v>1.9355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5695.55</v>
      </c>
      <c r="I48" s="75" t="n">
        <v>12.65</v>
      </c>
      <c r="J48" s="57" t="n">
        <f aca="false">H48/3600</f>
        <v>1.58209722222222</v>
      </c>
      <c r="L48" s="90" t="n">
        <v>3081.0096</v>
      </c>
      <c r="M48" s="91" t="n">
        <v>34.675</v>
      </c>
      <c r="N48" s="91" t="n">
        <v>38.821</v>
      </c>
      <c r="O48" s="91" t="n">
        <v>39.7286</v>
      </c>
      <c r="P48" s="91" t="n">
        <v>5660.53</v>
      </c>
      <c r="Q48" s="91" t="n">
        <v>12.82</v>
      </c>
      <c r="R48" s="57" t="n">
        <f aca="false">P48/3600</f>
        <v>1.57236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4817.02</v>
      </c>
      <c r="I49" s="75" t="n">
        <v>10.54</v>
      </c>
      <c r="J49" s="57" t="n">
        <f aca="false">H49/3600</f>
        <v>1.33806111111111</v>
      </c>
      <c r="L49" s="90" t="n">
        <v>1453.7592</v>
      </c>
      <c r="M49" s="91" t="n">
        <v>31.5299</v>
      </c>
      <c r="N49" s="91" t="n">
        <v>37.0095</v>
      </c>
      <c r="O49" s="91" t="n">
        <v>37.8324</v>
      </c>
      <c r="P49" s="91" t="n">
        <v>4847.94</v>
      </c>
      <c r="Q49" s="91" t="n">
        <v>10.86</v>
      </c>
      <c r="R49" s="57" t="n">
        <f aca="false">P49/3600</f>
        <v>1.3466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687.03</v>
      </c>
      <c r="I50" s="77" t="n">
        <v>10.78</v>
      </c>
      <c r="J50" s="63" t="n">
        <f aca="false">H50/3600</f>
        <v>1.30195277777778</v>
      </c>
      <c r="L50" s="92" t="n">
        <v>686.3</v>
      </c>
      <c r="M50" s="93" t="n">
        <v>28.6111</v>
      </c>
      <c r="N50" s="93" t="n">
        <v>35.7099</v>
      </c>
      <c r="O50" s="93" t="n">
        <v>36.4399</v>
      </c>
      <c r="P50" s="93" t="n">
        <v>4296.15</v>
      </c>
      <c r="Q50" s="93" t="n">
        <v>9.44</v>
      </c>
      <c r="R50" s="63" t="n">
        <f aca="false">P50/3600</f>
        <v>1.1933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760.07</v>
      </c>
      <c r="I51" s="73" t="n">
        <v>10.88</v>
      </c>
      <c r="J51" s="52" t="n">
        <f aca="false">H51/3600</f>
        <v>1.60001944444444</v>
      </c>
      <c r="L51" s="88" t="n">
        <v>4769.7752</v>
      </c>
      <c r="M51" s="89" t="n">
        <v>39.0237</v>
      </c>
      <c r="N51" s="89" t="n">
        <v>41.3644</v>
      </c>
      <c r="O51" s="89" t="n">
        <v>42.8396</v>
      </c>
      <c r="P51" s="89" t="n">
        <v>5300.19</v>
      </c>
      <c r="Q51" s="89" t="n">
        <v>10.14</v>
      </c>
      <c r="R51" s="52" t="n">
        <f aca="false">P51/3600</f>
        <v>1.4722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393.71</v>
      </c>
      <c r="I52" s="75" t="n">
        <v>8.14</v>
      </c>
      <c r="J52" s="57" t="n">
        <f aca="false">H52/3600</f>
        <v>1.220475</v>
      </c>
      <c r="L52" s="90" t="n">
        <v>2018.7168</v>
      </c>
      <c r="M52" s="91" t="n">
        <v>35.8246</v>
      </c>
      <c r="N52" s="91" t="n">
        <v>39.0697</v>
      </c>
      <c r="O52" s="91" t="n">
        <v>40.687</v>
      </c>
      <c r="P52" s="91" t="n">
        <v>4339.78</v>
      </c>
      <c r="Q52" s="91" t="n">
        <v>8.45</v>
      </c>
      <c r="R52" s="57" t="n">
        <f aca="false">P52/3600</f>
        <v>1.2054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694.36</v>
      </c>
      <c r="I53" s="75" t="n">
        <v>6.93</v>
      </c>
      <c r="J53" s="57" t="n">
        <f aca="false">H53/3600</f>
        <v>1.02621111111111</v>
      </c>
      <c r="L53" s="90" t="n">
        <v>946.252</v>
      </c>
      <c r="M53" s="91" t="n">
        <v>32.9719</v>
      </c>
      <c r="N53" s="91" t="n">
        <v>37.2408</v>
      </c>
      <c r="O53" s="91" t="n">
        <v>38.9852</v>
      </c>
      <c r="P53" s="91" t="n">
        <v>3722.48</v>
      </c>
      <c r="Q53" s="91" t="n">
        <v>6.91</v>
      </c>
      <c r="R53" s="57" t="n">
        <f aca="false">P53/3600</f>
        <v>1.0340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211.59</v>
      </c>
      <c r="I54" s="77" t="n">
        <v>6.08</v>
      </c>
      <c r="J54" s="63" t="n">
        <f aca="false">H54/3600</f>
        <v>0.892108333333333</v>
      </c>
      <c r="L54" s="92" t="n">
        <v>464.436</v>
      </c>
      <c r="M54" s="93" t="n">
        <v>30.3323</v>
      </c>
      <c r="N54" s="93" t="n">
        <v>35.9435</v>
      </c>
      <c r="O54" s="93" t="n">
        <v>37.6794</v>
      </c>
      <c r="P54" s="93" t="n">
        <v>3254.94</v>
      </c>
      <c r="Q54" s="93" t="n">
        <v>6.07</v>
      </c>
      <c r="R54" s="63" t="n">
        <f aca="false">P54/3600</f>
        <v>0.9041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891.45</v>
      </c>
      <c r="I55" s="73" t="n">
        <v>4.65</v>
      </c>
      <c r="J55" s="52" t="n">
        <f aca="false">H55/3600</f>
        <v>0.525402777777778</v>
      </c>
      <c r="L55" s="88" t="n">
        <v>1503.6864</v>
      </c>
      <c r="M55" s="89" t="n">
        <v>40.6334</v>
      </c>
      <c r="N55" s="89" t="n">
        <v>43.8604</v>
      </c>
      <c r="O55" s="89" t="n">
        <v>43.0214</v>
      </c>
      <c r="P55" s="89" t="n">
        <v>1747.1</v>
      </c>
      <c r="Q55" s="89" t="n">
        <v>3.92</v>
      </c>
      <c r="R55" s="52" t="n">
        <f aca="false">P55/3600</f>
        <v>0.4853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541.91</v>
      </c>
      <c r="I56" s="75" t="n">
        <v>3.52</v>
      </c>
      <c r="J56" s="57" t="n">
        <f aca="false">H56/3600</f>
        <v>0.428308333333333</v>
      </c>
      <c r="L56" s="90" t="n">
        <v>753.3216</v>
      </c>
      <c r="M56" s="91" t="n">
        <v>36.8882</v>
      </c>
      <c r="N56" s="91" t="n">
        <v>41.2601</v>
      </c>
      <c r="O56" s="91" t="n">
        <v>40.0383</v>
      </c>
      <c r="P56" s="91" t="n">
        <v>1527.42</v>
      </c>
      <c r="Q56" s="91" t="n">
        <v>3.52</v>
      </c>
      <c r="R56" s="57" t="n">
        <f aca="false">P56/3600</f>
        <v>0.4242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317.87</v>
      </c>
      <c r="I57" s="75" t="n">
        <v>3.01</v>
      </c>
      <c r="J57" s="57" t="n">
        <f aca="false">H57/3600</f>
        <v>0.366075</v>
      </c>
      <c r="L57" s="90" t="n">
        <v>375.7952</v>
      </c>
      <c r="M57" s="91" t="n">
        <v>33.5484</v>
      </c>
      <c r="N57" s="91" t="n">
        <v>39.2563</v>
      </c>
      <c r="O57" s="91" t="n">
        <v>37.7669</v>
      </c>
      <c r="P57" s="91" t="n">
        <v>1321.98</v>
      </c>
      <c r="Q57" s="91" t="n">
        <v>3.02</v>
      </c>
      <c r="R57" s="57" t="n">
        <f aca="false">P57/3600</f>
        <v>0.3672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172.86</v>
      </c>
      <c r="I58" s="77" t="n">
        <v>2.81</v>
      </c>
      <c r="J58" s="63" t="n">
        <f aca="false">H58/3600</f>
        <v>0.325794444444444</v>
      </c>
      <c r="L58" s="92" t="n">
        <v>195.7792</v>
      </c>
      <c r="M58" s="93" t="n">
        <v>30.7634</v>
      </c>
      <c r="N58" s="93" t="n">
        <v>37.8097</v>
      </c>
      <c r="O58" s="93" t="n">
        <v>36.1461</v>
      </c>
      <c r="P58" s="93" t="n">
        <v>1176.38</v>
      </c>
      <c r="Q58" s="93" t="n">
        <v>2.76</v>
      </c>
      <c r="R58" s="63" t="n">
        <f aca="false">P58/3600</f>
        <v>0.3267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1824.88</v>
      </c>
      <c r="I59" s="73" t="n">
        <v>4.8</v>
      </c>
      <c r="J59" s="52" t="n">
        <f aca="false">H59/3600</f>
        <v>0.506911111111111</v>
      </c>
      <c r="L59" s="88" t="n">
        <v>1609.2664</v>
      </c>
      <c r="M59" s="89" t="n">
        <v>37.9582</v>
      </c>
      <c r="N59" s="89" t="n">
        <v>43.0552</v>
      </c>
      <c r="O59" s="89" t="n">
        <v>44.066</v>
      </c>
      <c r="P59" s="89" t="n">
        <v>1849.06</v>
      </c>
      <c r="Q59" s="89" t="n">
        <v>4.82</v>
      </c>
      <c r="R59" s="52" t="n">
        <f aca="false">P59/3600</f>
        <v>0.5136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427.49</v>
      </c>
      <c r="I60" s="75" t="n">
        <v>3.84</v>
      </c>
      <c r="J60" s="57" t="n">
        <f aca="false">H60/3600</f>
        <v>0.396525</v>
      </c>
      <c r="L60" s="90" t="n">
        <v>629.0832</v>
      </c>
      <c r="M60" s="91" t="n">
        <v>34.6162</v>
      </c>
      <c r="N60" s="91" t="n">
        <v>41.05</v>
      </c>
      <c r="O60" s="91" t="n">
        <v>42.0097</v>
      </c>
      <c r="P60" s="91" t="n">
        <v>1407.74</v>
      </c>
      <c r="Q60" s="91" t="n">
        <v>3.84</v>
      </c>
      <c r="R60" s="57" t="n">
        <f aca="false">P60/3600</f>
        <v>0.3910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17.79</v>
      </c>
      <c r="I61" s="75" t="n">
        <v>4.59</v>
      </c>
      <c r="J61" s="57" t="n">
        <f aca="false">H61/3600</f>
        <v>0.366052777777778</v>
      </c>
      <c r="L61" s="90" t="n">
        <v>283.0576</v>
      </c>
      <c r="M61" s="91" t="n">
        <v>31.7916</v>
      </c>
      <c r="N61" s="91" t="n">
        <v>39.5609</v>
      </c>
      <c r="O61" s="91" t="n">
        <v>40.4679</v>
      </c>
      <c r="P61" s="91" t="n">
        <v>1202.64</v>
      </c>
      <c r="Q61" s="91" t="n">
        <v>3.37</v>
      </c>
      <c r="R61" s="57" t="n">
        <f aca="false">P61/3600</f>
        <v>0.33406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101.27</v>
      </c>
      <c r="I62" s="77" t="n">
        <v>3.15</v>
      </c>
      <c r="J62" s="63" t="n">
        <f aca="false">H62/3600</f>
        <v>0.305908333333333</v>
      </c>
      <c r="L62" s="92" t="n">
        <v>140.2576</v>
      </c>
      <c r="M62" s="93" t="n">
        <v>29.0738</v>
      </c>
      <c r="N62" s="93" t="n">
        <v>38.4671</v>
      </c>
      <c r="O62" s="93" t="n">
        <v>39.3612</v>
      </c>
      <c r="P62" s="93" t="n">
        <v>1109.98</v>
      </c>
      <c r="Q62" s="93" t="n">
        <v>3.23</v>
      </c>
      <c r="R62" s="63" t="n">
        <f aca="false">P62/3600</f>
        <v>0.3083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526.48</v>
      </c>
      <c r="I63" s="73" t="n">
        <v>4.03</v>
      </c>
      <c r="J63" s="52" t="n">
        <f aca="false">H63/3600</f>
        <v>0.424022222222222</v>
      </c>
      <c r="L63" s="88" t="n">
        <v>1630.0928</v>
      </c>
      <c r="M63" s="89" t="n">
        <v>38.1726</v>
      </c>
      <c r="N63" s="89" t="n">
        <v>41.1993</v>
      </c>
      <c r="O63" s="89" t="n">
        <v>42.1225</v>
      </c>
      <c r="P63" s="89" t="n">
        <v>1530.68</v>
      </c>
      <c r="Q63" s="89" t="n">
        <v>3.93</v>
      </c>
      <c r="R63" s="52" t="n">
        <f aca="false">P63/3600</f>
        <v>0.4251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255.37</v>
      </c>
      <c r="I64" s="75" t="n">
        <v>3.28</v>
      </c>
      <c r="J64" s="57" t="n">
        <f aca="false">H64/3600</f>
        <v>0.348713888888889</v>
      </c>
      <c r="L64" s="90" t="n">
        <v>748.12</v>
      </c>
      <c r="M64" s="91" t="n">
        <v>34.7834</v>
      </c>
      <c r="N64" s="91" t="n">
        <v>38.6808</v>
      </c>
      <c r="O64" s="91" t="n">
        <v>39.4313</v>
      </c>
      <c r="P64" s="91" t="n">
        <v>1252.51</v>
      </c>
      <c r="Q64" s="91" t="n">
        <v>3.25</v>
      </c>
      <c r="R64" s="57" t="n">
        <f aca="false">P64/3600</f>
        <v>0.3479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067.01</v>
      </c>
      <c r="I65" s="75" t="n">
        <v>2.85</v>
      </c>
      <c r="J65" s="57" t="n">
        <f aca="false">H65/3600</f>
        <v>0.296391666666667</v>
      </c>
      <c r="L65" s="90" t="n">
        <v>351.5208</v>
      </c>
      <c r="M65" s="91" t="n">
        <v>31.6035</v>
      </c>
      <c r="N65" s="91" t="n">
        <v>36.733</v>
      </c>
      <c r="O65" s="91" t="n">
        <v>37.399</v>
      </c>
      <c r="P65" s="91" t="n">
        <v>1071.89</v>
      </c>
      <c r="Q65" s="91" t="n">
        <v>2.97</v>
      </c>
      <c r="R65" s="57" t="n">
        <f aca="false">P65/3600</f>
        <v>0.2977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950.89</v>
      </c>
      <c r="I66" s="77" t="n">
        <v>2.51</v>
      </c>
      <c r="J66" s="63" t="n">
        <f aca="false">H66/3600</f>
        <v>0.264136111111111</v>
      </c>
      <c r="L66" s="92" t="n">
        <v>164.932</v>
      </c>
      <c r="M66" s="93" t="n">
        <v>28.7043</v>
      </c>
      <c r="N66" s="93" t="n">
        <v>35.3552</v>
      </c>
      <c r="O66" s="93" t="n">
        <v>35.9223</v>
      </c>
      <c r="P66" s="93" t="n">
        <v>1014.73</v>
      </c>
      <c r="Q66" s="93" t="n">
        <v>2.98</v>
      </c>
      <c r="R66" s="63" t="n">
        <f aca="false">P66/3600</f>
        <v>0.2818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209.26</v>
      </c>
      <c r="I67" s="73" t="n">
        <v>2.79</v>
      </c>
      <c r="J67" s="52" t="n">
        <f aca="false">H67/3600</f>
        <v>0.335905555555556</v>
      </c>
      <c r="L67" s="88" t="n">
        <v>1192.1672</v>
      </c>
      <c r="M67" s="89" t="n">
        <v>39.4303</v>
      </c>
      <c r="N67" s="89" t="n">
        <v>41.472</v>
      </c>
      <c r="O67" s="89" t="n">
        <v>42.5714</v>
      </c>
      <c r="P67" s="89" t="n">
        <v>1212.93</v>
      </c>
      <c r="Q67" s="89" t="n">
        <v>2.82</v>
      </c>
      <c r="R67" s="52" t="n">
        <f aca="false">P67/3600</f>
        <v>0.3369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092.18</v>
      </c>
      <c r="I68" s="75" t="n">
        <v>2.8</v>
      </c>
      <c r="J68" s="57" t="n">
        <f aca="false">H68/3600</f>
        <v>0.303383333333333</v>
      </c>
      <c r="L68" s="90" t="n">
        <v>586.4664</v>
      </c>
      <c r="M68" s="91" t="n">
        <v>35.723</v>
      </c>
      <c r="N68" s="91" t="n">
        <v>38.7889</v>
      </c>
      <c r="O68" s="91" t="n">
        <v>40.0456</v>
      </c>
      <c r="P68" s="91" t="n">
        <v>1034.24</v>
      </c>
      <c r="Q68" s="91" t="n">
        <v>2.43</v>
      </c>
      <c r="R68" s="57" t="n">
        <f aca="false">P68/3600</f>
        <v>0.2872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871.48</v>
      </c>
      <c r="I69" s="75" t="n">
        <v>2.08</v>
      </c>
      <c r="J69" s="57" t="n">
        <f aca="false">H69/3600</f>
        <v>0.242077777777778</v>
      </c>
      <c r="L69" s="90" t="n">
        <v>287.5848</v>
      </c>
      <c r="M69" s="91" t="n">
        <v>32.3441</v>
      </c>
      <c r="N69" s="91" t="n">
        <v>36.8423</v>
      </c>
      <c r="O69" s="91" t="n">
        <v>38.1016</v>
      </c>
      <c r="P69" s="91" t="n">
        <v>877.29</v>
      </c>
      <c r="Q69" s="91" t="n">
        <v>2.04</v>
      </c>
      <c r="R69" s="57" t="n">
        <f aca="false">P69/3600</f>
        <v>0.2436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754.94</v>
      </c>
      <c r="I70" s="77" t="n">
        <v>1.79</v>
      </c>
      <c r="J70" s="63" t="n">
        <f aca="false">H70/3600</f>
        <v>0.209705555555556</v>
      </c>
      <c r="L70" s="92" t="n">
        <v>143.2456</v>
      </c>
      <c r="M70" s="93" t="n">
        <v>29.5447</v>
      </c>
      <c r="N70" s="93" t="n">
        <v>35.439</v>
      </c>
      <c r="O70" s="93" t="n">
        <v>36.5804</v>
      </c>
      <c r="P70" s="93" t="n">
        <v>753.52</v>
      </c>
      <c r="Q70" s="93" t="n">
        <v>1.79</v>
      </c>
      <c r="R70" s="63" t="n">
        <f aca="false">P70/3600</f>
        <v>0.2093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9"/>
      <c r="M71" s="100"/>
      <c r="N71" s="100"/>
      <c r="O71" s="100"/>
      <c r="P71" s="100"/>
      <c r="Q71" s="100"/>
      <c r="R71" s="97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105"/>
      <c r="E72" s="106"/>
      <c r="F72" s="106"/>
      <c r="G72" s="106"/>
      <c r="H72" s="106"/>
      <c r="I72" s="106"/>
      <c r="J72" s="107"/>
      <c r="K72" s="98"/>
      <c r="L72" s="108"/>
      <c r="M72" s="109"/>
      <c r="N72" s="109"/>
      <c r="O72" s="109"/>
      <c r="P72" s="109"/>
      <c r="Q72" s="109"/>
      <c r="R72" s="107"/>
      <c r="S72" s="101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86"/>
      <c r="B73" s="86"/>
      <c r="C73" s="86" t="n">
        <v>32</v>
      </c>
      <c r="D73" s="105"/>
      <c r="E73" s="106"/>
      <c r="F73" s="106"/>
      <c r="G73" s="106"/>
      <c r="H73" s="106"/>
      <c r="I73" s="106"/>
      <c r="J73" s="107"/>
      <c r="K73" s="98"/>
      <c r="L73" s="108"/>
      <c r="M73" s="109"/>
      <c r="N73" s="109"/>
      <c r="O73" s="109"/>
      <c r="P73" s="109"/>
      <c r="Q73" s="109"/>
      <c r="R73" s="107"/>
      <c r="S73" s="101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86"/>
      <c r="B74" s="87"/>
      <c r="C74" s="87" t="n">
        <v>37</v>
      </c>
      <c r="D74" s="113"/>
      <c r="E74" s="114"/>
      <c r="F74" s="114"/>
      <c r="G74" s="114"/>
      <c r="H74" s="114"/>
      <c r="I74" s="114"/>
      <c r="J74" s="115"/>
      <c r="K74" s="98"/>
      <c r="L74" s="116"/>
      <c r="M74" s="117"/>
      <c r="N74" s="117"/>
      <c r="O74" s="117"/>
      <c r="P74" s="117"/>
      <c r="Q74" s="117"/>
      <c r="R74" s="115"/>
      <c r="S74" s="10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6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9"/>
      <c r="M75" s="100"/>
      <c r="N75" s="100"/>
      <c r="O75" s="100"/>
      <c r="P75" s="100"/>
      <c r="Q75" s="100"/>
      <c r="R75" s="97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6"/>
      <c r="B76" s="86"/>
      <c r="C76" s="86" t="n">
        <v>27</v>
      </c>
      <c r="D76" s="105"/>
      <c r="E76" s="106"/>
      <c r="F76" s="106"/>
      <c r="G76" s="106"/>
      <c r="H76" s="106"/>
      <c r="I76" s="106"/>
      <c r="J76" s="107"/>
      <c r="K76" s="98"/>
      <c r="L76" s="108"/>
      <c r="M76" s="109"/>
      <c r="N76" s="109"/>
      <c r="O76" s="109"/>
      <c r="P76" s="109"/>
      <c r="Q76" s="109"/>
      <c r="R76" s="107"/>
      <c r="S76" s="101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86"/>
      <c r="B77" s="86"/>
      <c r="C77" s="86" t="n">
        <v>32</v>
      </c>
      <c r="D77" s="105"/>
      <c r="E77" s="106"/>
      <c r="F77" s="106"/>
      <c r="G77" s="106"/>
      <c r="H77" s="106"/>
      <c r="I77" s="106"/>
      <c r="J77" s="107"/>
      <c r="K77" s="98"/>
      <c r="L77" s="108"/>
      <c r="M77" s="109"/>
      <c r="N77" s="109"/>
      <c r="O77" s="109"/>
      <c r="P77" s="109"/>
      <c r="Q77" s="109"/>
      <c r="R77" s="107"/>
      <c r="S77" s="101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86"/>
      <c r="B78" s="87"/>
      <c r="C78" s="87" t="n">
        <v>37</v>
      </c>
      <c r="D78" s="113"/>
      <c r="E78" s="114"/>
      <c r="F78" s="114"/>
      <c r="G78" s="114"/>
      <c r="H78" s="114"/>
      <c r="I78" s="114"/>
      <c r="J78" s="115"/>
      <c r="K78" s="98"/>
      <c r="L78" s="116"/>
      <c r="M78" s="117"/>
      <c r="N78" s="117"/>
      <c r="O78" s="117"/>
      <c r="P78" s="117"/>
      <c r="Q78" s="117"/>
      <c r="R78" s="115"/>
      <c r="S78" s="10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6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9"/>
      <c r="M79" s="100"/>
      <c r="N79" s="100"/>
      <c r="O79" s="100"/>
      <c r="P79" s="100"/>
      <c r="Q79" s="100"/>
      <c r="R79" s="97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6"/>
      <c r="B80" s="86"/>
      <c r="C80" s="86" t="n">
        <v>27</v>
      </c>
      <c r="D80" s="105"/>
      <c r="E80" s="106"/>
      <c r="F80" s="106"/>
      <c r="G80" s="106"/>
      <c r="H80" s="106"/>
      <c r="I80" s="106"/>
      <c r="J80" s="107"/>
      <c r="K80" s="98"/>
      <c r="L80" s="108"/>
      <c r="M80" s="109"/>
      <c r="N80" s="109"/>
      <c r="O80" s="109"/>
      <c r="P80" s="109"/>
      <c r="Q80" s="109"/>
      <c r="R80" s="107"/>
      <c r="S80" s="101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86"/>
      <c r="B81" s="86"/>
      <c r="C81" s="86" t="n">
        <v>32</v>
      </c>
      <c r="D81" s="105"/>
      <c r="E81" s="106"/>
      <c r="F81" s="106"/>
      <c r="G81" s="106"/>
      <c r="H81" s="106"/>
      <c r="I81" s="106"/>
      <c r="J81" s="107"/>
      <c r="K81" s="98"/>
      <c r="L81" s="108"/>
      <c r="M81" s="109"/>
      <c r="N81" s="109"/>
      <c r="O81" s="109"/>
      <c r="P81" s="109"/>
      <c r="Q81" s="109"/>
      <c r="R81" s="107"/>
      <c r="S81" s="101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87"/>
      <c r="B82" s="87"/>
      <c r="C82" s="87" t="n">
        <v>37</v>
      </c>
      <c r="D82" s="113"/>
      <c r="E82" s="114"/>
      <c r="F82" s="114"/>
      <c r="G82" s="114"/>
      <c r="H82" s="114"/>
      <c r="I82" s="114"/>
      <c r="J82" s="115"/>
      <c r="K82" s="98"/>
      <c r="L82" s="116"/>
      <c r="M82" s="117"/>
      <c r="N82" s="117"/>
      <c r="O82" s="117"/>
      <c r="P82" s="117"/>
      <c r="Q82" s="117"/>
      <c r="R82" s="115"/>
      <c r="S82" s="10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6456.82</v>
      </c>
      <c r="I83" s="73" t="n">
        <v>12.59</v>
      </c>
      <c r="J83" s="52" t="n">
        <f aca="false">H83/3600</f>
        <v>1.79356111111111</v>
      </c>
      <c r="L83" s="88" t="n">
        <v>3578.1816</v>
      </c>
      <c r="M83" s="89" t="n">
        <v>40.5431</v>
      </c>
      <c r="N83" s="89" t="n">
        <v>42.9455</v>
      </c>
      <c r="O83" s="89" t="n">
        <v>43.4678</v>
      </c>
      <c r="P83" s="89" t="n">
        <v>6468.7</v>
      </c>
      <c r="Q83" s="89" t="n">
        <v>12.78</v>
      </c>
      <c r="R83" s="52" t="n">
        <f aca="false">P83/3600</f>
        <v>1.7968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507.56</v>
      </c>
      <c r="I84" s="75" t="n">
        <v>11.49</v>
      </c>
      <c r="J84" s="57" t="n">
        <f aca="false">H84/3600</f>
        <v>1.52987777777778</v>
      </c>
      <c r="L84" s="90" t="n">
        <v>1770.612</v>
      </c>
      <c r="M84" s="91" t="n">
        <v>37.3545</v>
      </c>
      <c r="N84" s="91" t="n">
        <v>40.3515</v>
      </c>
      <c r="O84" s="91" t="n">
        <v>40.5293</v>
      </c>
      <c r="P84" s="91" t="n">
        <v>5504.54</v>
      </c>
      <c r="Q84" s="91" t="n">
        <v>10.95</v>
      </c>
      <c r="R84" s="57" t="n">
        <f aca="false">P84/3600</f>
        <v>1.5290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4853.04</v>
      </c>
      <c r="I85" s="75" t="n">
        <v>9.37</v>
      </c>
      <c r="J85" s="57" t="n">
        <f aca="false">H85/3600</f>
        <v>1.34806666666667</v>
      </c>
      <c r="L85" s="90" t="n">
        <v>896.7672</v>
      </c>
      <c r="M85" s="91" t="n">
        <v>34.3257</v>
      </c>
      <c r="N85" s="91" t="n">
        <v>38.108</v>
      </c>
      <c r="O85" s="91" t="n">
        <v>38.1339</v>
      </c>
      <c r="P85" s="91" t="n">
        <v>4824.52</v>
      </c>
      <c r="Q85" s="91" t="n">
        <v>9.81</v>
      </c>
      <c r="R85" s="57" t="n">
        <f aca="false">P85/3600</f>
        <v>1.3401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324.05</v>
      </c>
      <c r="I86" s="77" t="n">
        <v>8.49</v>
      </c>
      <c r="J86" s="63" t="n">
        <f aca="false">H86/3600</f>
        <v>1.201125</v>
      </c>
      <c r="L86" s="92" t="n">
        <v>484.4904</v>
      </c>
      <c r="M86" s="93" t="n">
        <v>31.6644</v>
      </c>
      <c r="N86" s="93" t="n">
        <v>36.4178</v>
      </c>
      <c r="O86" s="93" t="n">
        <v>36.3409</v>
      </c>
      <c r="P86" s="93" t="n">
        <v>4314.77</v>
      </c>
      <c r="Q86" s="93" t="n">
        <v>8.37</v>
      </c>
      <c r="R86" s="63" t="n">
        <f aca="false">P86/3600</f>
        <v>1.1985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4360.46</v>
      </c>
      <c r="I87" s="73" t="n">
        <v>27.77</v>
      </c>
      <c r="J87" s="52" t="n">
        <f aca="false">H87/3600</f>
        <v>3.98901666666667</v>
      </c>
      <c r="L87" s="88" t="n">
        <v>5439.2184</v>
      </c>
      <c r="M87" s="89" t="n">
        <v>42.358</v>
      </c>
      <c r="N87" s="89" t="n">
        <v>45.6628</v>
      </c>
      <c r="O87" s="89" t="n">
        <v>45.701</v>
      </c>
      <c r="P87" s="89" t="n">
        <v>14456.25</v>
      </c>
      <c r="Q87" s="89" t="n">
        <v>27.35</v>
      </c>
      <c r="R87" s="52" t="n">
        <f aca="false">P87/3600</f>
        <v>4.0156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2323.32</v>
      </c>
      <c r="I88" s="75" t="n">
        <v>23.81</v>
      </c>
      <c r="J88" s="57" t="n">
        <f aca="false">H88/3600</f>
        <v>3.42314444444444</v>
      </c>
      <c r="L88" s="90" t="n">
        <v>2787.7354</v>
      </c>
      <c r="M88" s="91" t="n">
        <v>38.392</v>
      </c>
      <c r="N88" s="91" t="n">
        <v>42.8299</v>
      </c>
      <c r="O88" s="91" t="n">
        <v>42.8137</v>
      </c>
      <c r="P88" s="91" t="n">
        <v>12039.66</v>
      </c>
      <c r="Q88" s="91" t="n">
        <v>24.19</v>
      </c>
      <c r="R88" s="57" t="n">
        <f aca="false">P88/3600</f>
        <v>3.3443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0164.41</v>
      </c>
      <c r="I89" s="75" t="n">
        <v>20.41</v>
      </c>
      <c r="J89" s="57" t="n">
        <f aca="false">H89/3600</f>
        <v>2.82344722222222</v>
      </c>
      <c r="L89" s="90" t="n">
        <v>1375.9757</v>
      </c>
      <c r="M89" s="91" t="n">
        <v>34.6864</v>
      </c>
      <c r="N89" s="91" t="n">
        <v>40.6876</v>
      </c>
      <c r="O89" s="91" t="n">
        <v>40.449</v>
      </c>
      <c r="P89" s="91" t="n">
        <v>10072.99</v>
      </c>
      <c r="Q89" s="91" t="n">
        <v>21.66</v>
      </c>
      <c r="R89" s="57" t="n">
        <f aca="false">P89/3600</f>
        <v>2.7980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8714.9</v>
      </c>
      <c r="I90" s="77" t="n">
        <v>19.5</v>
      </c>
      <c r="J90" s="63" t="n">
        <f aca="false">H90/3600</f>
        <v>2.42080555555556</v>
      </c>
      <c r="L90" s="92" t="n">
        <v>692.0198</v>
      </c>
      <c r="M90" s="93" t="n">
        <v>31.5891</v>
      </c>
      <c r="N90" s="93" t="n">
        <v>39.2004</v>
      </c>
      <c r="O90" s="93" t="n">
        <v>38.56</v>
      </c>
      <c r="P90" s="93" t="n">
        <v>8648.87</v>
      </c>
      <c r="Q90" s="93" t="n">
        <v>18.89</v>
      </c>
      <c r="R90" s="63" t="n">
        <f aca="false">P90/3600</f>
        <v>2.4024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358.23</v>
      </c>
      <c r="I91" s="73" t="n">
        <v>9.34</v>
      </c>
      <c r="J91" s="52" t="n">
        <f aca="false">H91/3600</f>
        <v>1.21061944444444</v>
      </c>
      <c r="L91" s="88" t="n">
        <v>1493.7</v>
      </c>
      <c r="M91" s="89" t="n">
        <v>47.4683</v>
      </c>
      <c r="N91" s="89" t="n">
        <v>45.4507</v>
      </c>
      <c r="O91" s="89" t="n">
        <v>45.567</v>
      </c>
      <c r="P91" s="89" t="n">
        <v>4338.27</v>
      </c>
      <c r="Q91" s="89" t="n">
        <v>9.24</v>
      </c>
      <c r="R91" s="52" t="n">
        <f aca="false">P91/3600</f>
        <v>1.2050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327.36</v>
      </c>
      <c r="I92" s="75" t="n">
        <v>9.53</v>
      </c>
      <c r="J92" s="57" t="n">
        <f aca="false">H92/3600</f>
        <v>1.20204444444444</v>
      </c>
      <c r="L92" s="90" t="n">
        <v>1124.408</v>
      </c>
      <c r="M92" s="91" t="n">
        <v>43.2039</v>
      </c>
      <c r="N92" s="91" t="n">
        <v>41.5582</v>
      </c>
      <c r="O92" s="91" t="n">
        <v>41.687</v>
      </c>
      <c r="P92" s="91" t="n">
        <v>4301.42</v>
      </c>
      <c r="Q92" s="91" t="n">
        <v>9.48</v>
      </c>
      <c r="R92" s="57" t="n">
        <f aca="false">P92/3600</f>
        <v>1.1948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211.15</v>
      </c>
      <c r="I93" s="75" t="n">
        <v>9.49</v>
      </c>
      <c r="J93" s="57" t="n">
        <f aca="false">H93/3600</f>
        <v>1.16976388888889</v>
      </c>
      <c r="L93" s="90" t="n">
        <v>841.9368</v>
      </c>
      <c r="M93" s="91" t="n">
        <v>38.4079</v>
      </c>
      <c r="N93" s="91" t="n">
        <v>39.3467</v>
      </c>
      <c r="O93" s="91" t="n">
        <v>39.4813</v>
      </c>
      <c r="P93" s="91" t="n">
        <v>4276.54</v>
      </c>
      <c r="Q93" s="91" t="n">
        <v>9.45</v>
      </c>
      <c r="R93" s="57" t="n">
        <f aca="false">P93/3600</f>
        <v>1.1879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239.07</v>
      </c>
      <c r="I94" s="77" t="n">
        <v>9.69</v>
      </c>
      <c r="J94" s="63" t="n">
        <f aca="false">H94/3600</f>
        <v>1.17751944444444</v>
      </c>
      <c r="L94" s="92" t="n">
        <v>608.7616</v>
      </c>
      <c r="M94" s="93" t="n">
        <v>33.5415</v>
      </c>
      <c r="N94" s="93" t="n">
        <v>38.1984</v>
      </c>
      <c r="O94" s="93" t="n">
        <v>37.961</v>
      </c>
      <c r="P94" s="93" t="n">
        <v>4196.31</v>
      </c>
      <c r="Q94" s="93" t="n">
        <v>10.26</v>
      </c>
      <c r="R94" s="63" t="n">
        <f aca="false">P94/3600</f>
        <v>1.1656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112.65</v>
      </c>
      <c r="I95" s="73" t="n">
        <v>19.53</v>
      </c>
      <c r="J95" s="52" t="n">
        <f aca="false">H95/3600</f>
        <v>2.25351388888889</v>
      </c>
      <c r="L95" s="88" t="n">
        <v>839.6464</v>
      </c>
      <c r="M95" s="89" t="n">
        <v>50.1741</v>
      </c>
      <c r="N95" s="89" t="n">
        <v>53.1222</v>
      </c>
      <c r="O95" s="89" t="n">
        <v>54.1295</v>
      </c>
      <c r="P95" s="89" t="n">
        <v>8164.11</v>
      </c>
      <c r="Q95" s="89" t="n">
        <v>19.32</v>
      </c>
      <c r="R95" s="52" t="n">
        <f aca="false">P95/3600</f>
        <v>2.2678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7859.69</v>
      </c>
      <c r="I96" s="75" t="n">
        <v>20.65</v>
      </c>
      <c r="J96" s="57" t="n">
        <f aca="false">H96/3600</f>
        <v>2.18324722222222</v>
      </c>
      <c r="L96" s="90" t="n">
        <v>521.3651</v>
      </c>
      <c r="M96" s="91" t="n">
        <v>46.3449</v>
      </c>
      <c r="N96" s="91" t="n">
        <v>49.8853</v>
      </c>
      <c r="O96" s="91" t="n">
        <v>51.0418</v>
      </c>
      <c r="P96" s="91" t="n">
        <v>7849.54</v>
      </c>
      <c r="Q96" s="91" t="n">
        <v>17.87</v>
      </c>
      <c r="R96" s="57" t="n">
        <f aca="false">P96/3600</f>
        <v>2.1804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7500.68</v>
      </c>
      <c r="I97" s="75" t="n">
        <v>18.75</v>
      </c>
      <c r="J97" s="57" t="n">
        <f aca="false">H97/3600</f>
        <v>2.08352222222222</v>
      </c>
      <c r="L97" s="90" t="n">
        <v>332.6192</v>
      </c>
      <c r="M97" s="91" t="n">
        <v>42.7029</v>
      </c>
      <c r="N97" s="91" t="n">
        <v>47.379</v>
      </c>
      <c r="O97" s="91" t="n">
        <v>48.6464</v>
      </c>
      <c r="P97" s="91" t="n">
        <v>7492.04</v>
      </c>
      <c r="Q97" s="91" t="n">
        <v>17.48</v>
      </c>
      <c r="R97" s="57" t="n">
        <f aca="false">P97/3600</f>
        <v>2.0811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338.21</v>
      </c>
      <c r="I98" s="77" t="n">
        <v>18.58</v>
      </c>
      <c r="J98" s="63" t="n">
        <f aca="false">H98/3600</f>
        <v>2.03839166666667</v>
      </c>
      <c r="L98" s="92" t="n">
        <v>217.5517</v>
      </c>
      <c r="M98" s="93" t="n">
        <v>39.0443</v>
      </c>
      <c r="N98" s="93" t="n">
        <v>45.397</v>
      </c>
      <c r="O98" s="93" t="n">
        <v>46.6659</v>
      </c>
      <c r="P98" s="93" t="n">
        <v>7353.57</v>
      </c>
      <c r="Q98" s="93" t="n">
        <v>16.99</v>
      </c>
      <c r="R98" s="63" t="n">
        <f aca="false">P98/3600</f>
        <v>2.0426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6833309122516</v>
      </c>
      <c r="J106" s="78" t="n">
        <f aca="false">GEOMEAN(J3:J98)</f>
        <v>2.08821217421938</v>
      </c>
      <c r="Q106" s="78" t="n">
        <f aca="false">GEOMEAN(Q3:Q98)</f>
        <v>16.5191771565553</v>
      </c>
      <c r="R106" s="78" t="n">
        <f aca="false">GEOMEAN(R3:R98)</f>
        <v>2.0794456849290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0160612616292</v>
      </c>
      <c r="R107" s="79" t="n">
        <f aca="false">R106/J106</f>
        <v>0.99580191639597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9544444444445</v>
      </c>
      <c r="J108" s="78" t="n">
        <f aca="false">SUM(J3:J98)</f>
        <v>299.018491666667</v>
      </c>
      <c r="Q108" s="78" t="n">
        <f aca="false">SUM(Q3:Q98)/3600</f>
        <v>0.637816666666667</v>
      </c>
      <c r="R108" s="78" t="n">
        <f aca="false">SUM(R3:R98)</f>
        <v>299.0707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2664730591357</v>
      </c>
      <c r="J113" s="78" t="n">
        <f aca="false">GEOMEAN(J3:J70)</f>
        <v>2.1511292087819</v>
      </c>
      <c r="Q113" s="78" t="n">
        <f aca="false">GEOMEAN(Q3:Q70)</f>
        <v>17.1200126311532</v>
      </c>
      <c r="R113" s="78" t="n">
        <f aca="false">GEOMEAN(R3:R70)</f>
        <v>2.1412193958419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1517640720202</v>
      </c>
      <c r="R114" s="79" t="n">
        <f aca="false">R113/J113</f>
        <v>0.9953932042299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2158.15</v>
      </c>
      <c r="I19" s="73" t="n">
        <v>32.72</v>
      </c>
      <c r="J19" s="52" t="n">
        <f aca="false">H19/3600</f>
        <v>6.15504166666667</v>
      </c>
      <c r="L19" s="88" t="n">
        <v>5191.4784</v>
      </c>
      <c r="M19" s="89" t="n">
        <v>41.6788</v>
      </c>
      <c r="N19" s="89" t="n">
        <v>43.2786</v>
      </c>
      <c r="O19" s="89" t="n">
        <v>44.7447</v>
      </c>
      <c r="P19" s="89" t="n">
        <v>22206.17</v>
      </c>
      <c r="Q19" s="89" t="n">
        <v>32.94</v>
      </c>
      <c r="R19" s="52" t="n">
        <f aca="false">P19/3600</f>
        <v>6.1683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19204.64</v>
      </c>
      <c r="I20" s="75" t="n">
        <v>30.01</v>
      </c>
      <c r="J20" s="57" t="n">
        <f aca="false">H20/3600</f>
        <v>5.33462222222222</v>
      </c>
      <c r="L20" s="90" t="n">
        <v>2400.5664</v>
      </c>
      <c r="M20" s="91" t="n">
        <v>39.6552</v>
      </c>
      <c r="N20" s="91" t="n">
        <v>41.6276</v>
      </c>
      <c r="O20" s="91" t="n">
        <v>42.7949</v>
      </c>
      <c r="P20" s="91" t="n">
        <v>19187.83</v>
      </c>
      <c r="Q20" s="91" t="n">
        <v>28.14</v>
      </c>
      <c r="R20" s="57" t="n">
        <f aca="false">P20/3600</f>
        <v>5.3299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7099.2</v>
      </c>
      <c r="I21" s="75" t="n">
        <v>25.18</v>
      </c>
      <c r="J21" s="57" t="n">
        <f aca="false">H21/3600</f>
        <v>4.74977777777778</v>
      </c>
      <c r="L21" s="90" t="n">
        <v>1149.7264</v>
      </c>
      <c r="M21" s="91" t="n">
        <v>37.1216</v>
      </c>
      <c r="N21" s="91" t="n">
        <v>40.3121</v>
      </c>
      <c r="O21" s="91" t="n">
        <v>41.4851</v>
      </c>
      <c r="P21" s="91" t="n">
        <v>16953.08</v>
      </c>
      <c r="Q21" s="91" t="n">
        <v>25.03</v>
      </c>
      <c r="R21" s="57" t="n">
        <f aca="false">P21/3600</f>
        <v>4.7091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5199.48</v>
      </c>
      <c r="I22" s="77" t="n">
        <v>23.47</v>
      </c>
      <c r="J22" s="63" t="n">
        <f aca="false">H22/3600</f>
        <v>4.22207777777778</v>
      </c>
      <c r="L22" s="92" t="n">
        <v>562.3104</v>
      </c>
      <c r="M22" s="93" t="n">
        <v>34.5301</v>
      </c>
      <c r="N22" s="93" t="n">
        <v>39.4901</v>
      </c>
      <c r="O22" s="93" t="n">
        <v>40.7788</v>
      </c>
      <c r="P22" s="93" t="n">
        <v>15148.71</v>
      </c>
      <c r="Q22" s="93" t="n">
        <v>22.4</v>
      </c>
      <c r="R22" s="63" t="n">
        <f aca="false">P22/3600</f>
        <v>4.2079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0269.53</v>
      </c>
      <c r="I23" s="73" t="n">
        <v>34.95</v>
      </c>
      <c r="J23" s="52" t="n">
        <f aca="false">H23/3600</f>
        <v>5.630425</v>
      </c>
      <c r="L23" s="88" t="n">
        <v>7876.7904</v>
      </c>
      <c r="M23" s="89" t="n">
        <v>39.8751</v>
      </c>
      <c r="N23" s="89" t="n">
        <v>41.9068</v>
      </c>
      <c r="O23" s="89" t="n">
        <v>43.0129</v>
      </c>
      <c r="P23" s="89" t="n">
        <v>20391.61</v>
      </c>
      <c r="Q23" s="89" t="n">
        <v>35.09</v>
      </c>
      <c r="R23" s="52" t="n">
        <f aca="false">P23/3600</f>
        <v>5.6643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9033.73</v>
      </c>
      <c r="I24" s="75" t="n">
        <v>32.68</v>
      </c>
      <c r="J24" s="57" t="n">
        <f aca="false">H24/3600</f>
        <v>5.28714722222222</v>
      </c>
      <c r="L24" s="90" t="n">
        <v>3149.3888</v>
      </c>
      <c r="M24" s="91" t="n">
        <v>36.974</v>
      </c>
      <c r="N24" s="91" t="n">
        <v>39.7769</v>
      </c>
      <c r="O24" s="91" t="n">
        <v>40.7839</v>
      </c>
      <c r="P24" s="91" t="n">
        <v>16985.95</v>
      </c>
      <c r="Q24" s="91" t="n">
        <v>27.56</v>
      </c>
      <c r="R24" s="57" t="n">
        <f aca="false">P24/3600</f>
        <v>4.718319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5014.29</v>
      </c>
      <c r="I25" s="75" t="n">
        <v>23.17</v>
      </c>
      <c r="J25" s="57" t="n">
        <f aca="false">H25/3600</f>
        <v>4.17063611111111</v>
      </c>
      <c r="L25" s="90" t="n">
        <v>1330.8496</v>
      </c>
      <c r="M25" s="91" t="n">
        <v>34.1786</v>
      </c>
      <c r="N25" s="91" t="n">
        <v>38.1276</v>
      </c>
      <c r="O25" s="91" t="n">
        <v>39.3958</v>
      </c>
      <c r="P25" s="91" t="n">
        <v>14818.32</v>
      </c>
      <c r="Q25" s="91" t="n">
        <v>23.12</v>
      </c>
      <c r="R25" s="57" t="n">
        <f aca="false">P25/3600</f>
        <v>4.116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3469.88</v>
      </c>
      <c r="I26" s="77" t="n">
        <v>21.97</v>
      </c>
      <c r="J26" s="63" t="n">
        <f aca="false">H26/3600</f>
        <v>3.74163333333333</v>
      </c>
      <c r="L26" s="92" t="n">
        <v>575.1976</v>
      </c>
      <c r="M26" s="93" t="n">
        <v>31.5815</v>
      </c>
      <c r="N26" s="93" t="n">
        <v>37.0122</v>
      </c>
      <c r="O26" s="93" t="n">
        <v>38.6087</v>
      </c>
      <c r="P26" s="93" t="n">
        <v>13535.36</v>
      </c>
      <c r="Q26" s="93" t="n">
        <v>21.83</v>
      </c>
      <c r="R26" s="63" t="n">
        <f aca="false">P26/3600</f>
        <v>3.7598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3192.49</v>
      </c>
      <c r="I27" s="73" t="n">
        <v>70.22</v>
      </c>
      <c r="J27" s="52" t="n">
        <f aca="false">H27/3600</f>
        <v>11.9979138888889</v>
      </c>
      <c r="L27" s="88" t="n">
        <v>19583.7216</v>
      </c>
      <c r="M27" s="89" t="n">
        <v>38.6622</v>
      </c>
      <c r="N27" s="89" t="n">
        <v>40.1156</v>
      </c>
      <c r="O27" s="89" t="n">
        <v>43.3047</v>
      </c>
      <c r="P27" s="89" t="n">
        <v>43204.83</v>
      </c>
      <c r="Q27" s="89" t="n">
        <v>66.61</v>
      </c>
      <c r="R27" s="52" t="n">
        <f aca="false">P27/3600</f>
        <v>12.0013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4226.8</v>
      </c>
      <c r="I28" s="75" t="n">
        <v>48.13</v>
      </c>
      <c r="J28" s="57" t="n">
        <f aca="false">H28/3600</f>
        <v>9.50744444444445</v>
      </c>
      <c r="L28" s="90" t="n">
        <v>5699.0872</v>
      </c>
      <c r="M28" s="91" t="n">
        <v>36.6903</v>
      </c>
      <c r="N28" s="91" t="n">
        <v>38.8805</v>
      </c>
      <c r="O28" s="91" t="n">
        <v>41.3902</v>
      </c>
      <c r="P28" s="91" t="n">
        <v>34209.15</v>
      </c>
      <c r="Q28" s="91" t="n">
        <v>52.33</v>
      </c>
      <c r="R28" s="57" t="n">
        <f aca="false">P28/3600</f>
        <v>9.50254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0253.97</v>
      </c>
      <c r="I29" s="75" t="n">
        <v>43.55</v>
      </c>
      <c r="J29" s="57" t="n">
        <f aca="false">H29/3600</f>
        <v>8.40388055555556</v>
      </c>
      <c r="L29" s="90" t="n">
        <v>2566.8328</v>
      </c>
      <c r="M29" s="91" t="n">
        <v>34.5533</v>
      </c>
      <c r="N29" s="91" t="n">
        <v>37.9266</v>
      </c>
      <c r="O29" s="91" t="n">
        <v>39.7645</v>
      </c>
      <c r="P29" s="91" t="n">
        <v>30805.86</v>
      </c>
      <c r="Q29" s="91" t="n">
        <v>45.85</v>
      </c>
      <c r="R29" s="57" t="n">
        <f aca="false">P29/3600</f>
        <v>8.55718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27925.99</v>
      </c>
      <c r="I30" s="77" t="n">
        <v>37.4</v>
      </c>
      <c r="J30" s="63" t="n">
        <f aca="false">H30/3600</f>
        <v>7.75721944444445</v>
      </c>
      <c r="L30" s="92" t="n">
        <v>1266.4376</v>
      </c>
      <c r="M30" s="93" t="n">
        <v>32.2594</v>
      </c>
      <c r="N30" s="93" t="n">
        <v>37.1583</v>
      </c>
      <c r="O30" s="93" t="n">
        <v>38.528</v>
      </c>
      <c r="P30" s="93" t="n">
        <v>27924.22</v>
      </c>
      <c r="Q30" s="93" t="n">
        <v>40.25</v>
      </c>
      <c r="R30" s="63" t="n">
        <f aca="false">P30/3600</f>
        <v>7.7567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1136.79</v>
      </c>
      <c r="I31" s="73" t="n">
        <v>76.31</v>
      </c>
      <c r="J31" s="52" t="n">
        <f aca="false">H31/3600</f>
        <v>14.2046638888889</v>
      </c>
      <c r="L31" s="88" t="n">
        <v>19712.8224</v>
      </c>
      <c r="M31" s="89" t="n">
        <v>39.4016</v>
      </c>
      <c r="N31" s="89" t="n">
        <v>43.6318</v>
      </c>
      <c r="O31" s="89" t="n">
        <v>44.8369</v>
      </c>
      <c r="P31" s="89" t="n">
        <v>51107.42</v>
      </c>
      <c r="Q31" s="89" t="n">
        <v>78.29</v>
      </c>
      <c r="R31" s="52" t="n">
        <f aca="false">P31/3600</f>
        <v>14.1965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2296.35</v>
      </c>
      <c r="I32" s="75" t="n">
        <v>61.33</v>
      </c>
      <c r="J32" s="57" t="n">
        <f aca="false">H32/3600</f>
        <v>11.7489861111111</v>
      </c>
      <c r="L32" s="90" t="n">
        <v>6745.3368</v>
      </c>
      <c r="M32" s="91" t="n">
        <v>37.4864</v>
      </c>
      <c r="N32" s="91" t="n">
        <v>42.1892</v>
      </c>
      <c r="O32" s="91" t="n">
        <v>42.6624</v>
      </c>
      <c r="P32" s="91" t="n">
        <v>42625.79</v>
      </c>
      <c r="Q32" s="91" t="n">
        <v>64.72</v>
      </c>
      <c r="R32" s="57" t="n">
        <f aca="false">P32/3600</f>
        <v>11.8404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6695.06</v>
      </c>
      <c r="I33" s="75" t="n">
        <v>53.04</v>
      </c>
      <c r="J33" s="57" t="n">
        <f aca="false">H33/3600</f>
        <v>10.1930722222222</v>
      </c>
      <c r="L33" s="90" t="n">
        <v>3110.7672</v>
      </c>
      <c r="M33" s="91" t="n">
        <v>35.4949</v>
      </c>
      <c r="N33" s="91" t="n">
        <v>40.8108</v>
      </c>
      <c r="O33" s="91" t="n">
        <v>40.7309</v>
      </c>
      <c r="P33" s="91" t="n">
        <v>36769.58</v>
      </c>
      <c r="Q33" s="91" t="n">
        <v>55.73</v>
      </c>
      <c r="R33" s="57" t="n">
        <f aca="false">P33/3600</f>
        <v>10.2137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2839.17</v>
      </c>
      <c r="I34" s="77" t="n">
        <v>46.6</v>
      </c>
      <c r="J34" s="63" t="n">
        <f aca="false">H34/3600</f>
        <v>9.12199166666667</v>
      </c>
      <c r="L34" s="92" t="n">
        <v>1581.276</v>
      </c>
      <c r="M34" s="93" t="n">
        <v>33.3632</v>
      </c>
      <c r="N34" s="93" t="n">
        <v>39.8357</v>
      </c>
      <c r="O34" s="93" t="n">
        <v>39.3915</v>
      </c>
      <c r="P34" s="93" t="n">
        <v>32874.29</v>
      </c>
      <c r="Q34" s="93" t="n">
        <v>47.96</v>
      </c>
      <c r="R34" s="63" t="n">
        <f aca="false">P34/3600</f>
        <v>9.1317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59195.54</v>
      </c>
      <c r="I35" s="73" t="n">
        <v>109.12</v>
      </c>
      <c r="J35" s="52" t="n">
        <f aca="false">H35/3600</f>
        <v>16.4432055555556</v>
      </c>
      <c r="L35" s="88" t="n">
        <v>51878.384</v>
      </c>
      <c r="M35" s="89" t="n">
        <v>38.187</v>
      </c>
      <c r="N35" s="89" t="n">
        <v>41.9351</v>
      </c>
      <c r="O35" s="89" t="n">
        <v>44.0681</v>
      </c>
      <c r="P35" s="89" t="n">
        <v>59493.1</v>
      </c>
      <c r="Q35" s="89" t="n">
        <v>116.5</v>
      </c>
      <c r="R35" s="52" t="n">
        <f aca="false">P35/3600</f>
        <v>16.525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39055.24</v>
      </c>
      <c r="I36" s="75" t="n">
        <v>71.94</v>
      </c>
      <c r="J36" s="57" t="n">
        <f aca="false">H36/3600</f>
        <v>10.8486777777778</v>
      </c>
      <c r="L36" s="90" t="n">
        <v>7374.9088</v>
      </c>
      <c r="M36" s="91" t="n">
        <v>35.3745</v>
      </c>
      <c r="N36" s="91" t="n">
        <v>40.4378</v>
      </c>
      <c r="O36" s="91" t="n">
        <v>42.7939</v>
      </c>
      <c r="P36" s="91" t="n">
        <v>39334.53</v>
      </c>
      <c r="Q36" s="91" t="n">
        <v>68.07</v>
      </c>
      <c r="R36" s="57" t="n">
        <f aca="false">P36/3600</f>
        <v>10.92625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3252.39</v>
      </c>
      <c r="I37" s="75" t="n">
        <v>54.21</v>
      </c>
      <c r="J37" s="57" t="n">
        <f aca="false">H37/3600</f>
        <v>9.236775</v>
      </c>
      <c r="L37" s="90" t="n">
        <v>1978.336</v>
      </c>
      <c r="M37" s="91" t="n">
        <v>33.568</v>
      </c>
      <c r="N37" s="91" t="n">
        <v>39.156</v>
      </c>
      <c r="O37" s="91" t="n">
        <v>41.7079</v>
      </c>
      <c r="P37" s="91" t="n">
        <v>33178.99</v>
      </c>
      <c r="Q37" s="91" t="n">
        <v>58.33</v>
      </c>
      <c r="R37" s="57" t="n">
        <f aca="false">P37/3600</f>
        <v>9.2163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0476.38</v>
      </c>
      <c r="I38" s="77" t="n">
        <v>53.83</v>
      </c>
      <c r="J38" s="63" t="n">
        <f aca="false">H38/3600</f>
        <v>8.46566111111111</v>
      </c>
      <c r="L38" s="92" t="n">
        <v>763.1456</v>
      </c>
      <c r="M38" s="93" t="n">
        <v>31.3638</v>
      </c>
      <c r="N38" s="93" t="n">
        <v>38.2622</v>
      </c>
      <c r="O38" s="93" t="n">
        <v>40.9659</v>
      </c>
      <c r="P38" s="93" t="n">
        <v>30599.09</v>
      </c>
      <c r="Q38" s="93" t="n">
        <v>51.85</v>
      </c>
      <c r="R38" s="63" t="n">
        <f aca="false">P38/3600</f>
        <v>8.4997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8805.85</v>
      </c>
      <c r="I39" s="73" t="n">
        <v>13.92</v>
      </c>
      <c r="J39" s="52" t="n">
        <f aca="false">H39/3600</f>
        <v>2.44606944444444</v>
      </c>
      <c r="L39" s="88" t="n">
        <v>3647.7936</v>
      </c>
      <c r="M39" s="89" t="n">
        <v>40.2068</v>
      </c>
      <c r="N39" s="89" t="n">
        <v>42.6784</v>
      </c>
      <c r="O39" s="89" t="n">
        <v>43.2035</v>
      </c>
      <c r="P39" s="89" t="n">
        <v>8851.37</v>
      </c>
      <c r="Q39" s="89" t="n">
        <v>13.57</v>
      </c>
      <c r="R39" s="52" t="n">
        <f aca="false">P39/3600</f>
        <v>2.4587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7769.52</v>
      </c>
      <c r="I40" s="75" t="n">
        <v>11.33</v>
      </c>
      <c r="J40" s="57" t="n">
        <f aca="false">H40/3600</f>
        <v>2.1582</v>
      </c>
      <c r="L40" s="90" t="n">
        <v>1713.288</v>
      </c>
      <c r="M40" s="91" t="n">
        <v>36.9836</v>
      </c>
      <c r="N40" s="91" t="n">
        <v>40.0956</v>
      </c>
      <c r="O40" s="91" t="n">
        <v>40.4261</v>
      </c>
      <c r="P40" s="91" t="n">
        <v>7663.36</v>
      </c>
      <c r="Q40" s="91" t="n">
        <v>11.31</v>
      </c>
      <c r="R40" s="57" t="n">
        <f aca="false">P40/3600</f>
        <v>2.1287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6677.32</v>
      </c>
      <c r="I41" s="75" t="n">
        <v>9.54</v>
      </c>
      <c r="J41" s="57" t="n">
        <f aca="false">H41/3600</f>
        <v>1.85481111111111</v>
      </c>
      <c r="L41" s="90" t="n">
        <v>817.9136</v>
      </c>
      <c r="M41" s="91" t="n">
        <v>34.0721</v>
      </c>
      <c r="N41" s="91" t="n">
        <v>38.0808</v>
      </c>
      <c r="O41" s="91" t="n">
        <v>38.3317</v>
      </c>
      <c r="P41" s="91" t="n">
        <v>6692.92</v>
      </c>
      <c r="Q41" s="91" t="n">
        <v>9.4</v>
      </c>
      <c r="R41" s="57" t="n">
        <f aca="false">P41/3600</f>
        <v>1.8591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016.73</v>
      </c>
      <c r="I42" s="77" t="n">
        <v>8.85</v>
      </c>
      <c r="J42" s="63" t="n">
        <f aca="false">H42/3600</f>
        <v>1.67131388888889</v>
      </c>
      <c r="L42" s="92" t="n">
        <v>418.0048</v>
      </c>
      <c r="M42" s="93" t="n">
        <v>31.614</v>
      </c>
      <c r="N42" s="93" t="n">
        <v>36.6693</v>
      </c>
      <c r="O42" s="93" t="n">
        <v>36.757</v>
      </c>
      <c r="P42" s="93" t="n">
        <v>5948.15</v>
      </c>
      <c r="Q42" s="93" t="n">
        <v>8.01</v>
      </c>
      <c r="R42" s="63" t="n">
        <f aca="false">P42/3600</f>
        <v>1.6522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9987.4</v>
      </c>
      <c r="I43" s="73" t="n">
        <v>15.51</v>
      </c>
      <c r="J43" s="52" t="n">
        <f aca="false">H43/3600</f>
        <v>2.77427777777778</v>
      </c>
      <c r="L43" s="88" t="n">
        <v>4158.0208</v>
      </c>
      <c r="M43" s="89" t="n">
        <v>40.0747</v>
      </c>
      <c r="N43" s="89" t="n">
        <v>43.0182</v>
      </c>
      <c r="O43" s="89" t="n">
        <v>44.3774</v>
      </c>
      <c r="P43" s="89" t="n">
        <v>10085.22</v>
      </c>
      <c r="Q43" s="89" t="n">
        <v>15.58</v>
      </c>
      <c r="R43" s="52" t="n">
        <f aca="false">P43/3600</f>
        <v>2.801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8547.76</v>
      </c>
      <c r="I44" s="75" t="n">
        <v>12.75</v>
      </c>
      <c r="J44" s="57" t="n">
        <f aca="false">H44/3600</f>
        <v>2.37437777777778</v>
      </c>
      <c r="L44" s="90" t="n">
        <v>1865.7176</v>
      </c>
      <c r="M44" s="91" t="n">
        <v>37.2121</v>
      </c>
      <c r="N44" s="91" t="n">
        <v>40.9054</v>
      </c>
      <c r="O44" s="91" t="n">
        <v>41.9646</v>
      </c>
      <c r="P44" s="91" t="n">
        <v>8616.17</v>
      </c>
      <c r="Q44" s="91" t="n">
        <v>13.18</v>
      </c>
      <c r="R44" s="57" t="n">
        <f aca="false">P44/3600</f>
        <v>2.39338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7661.91</v>
      </c>
      <c r="I45" s="75" t="n">
        <v>10.94</v>
      </c>
      <c r="J45" s="57" t="n">
        <f aca="false">H45/3600</f>
        <v>2.12830833333333</v>
      </c>
      <c r="L45" s="90" t="n">
        <v>903.392</v>
      </c>
      <c r="M45" s="91" t="n">
        <v>34.2659</v>
      </c>
      <c r="N45" s="91" t="n">
        <v>39.1387</v>
      </c>
      <c r="O45" s="91" t="n">
        <v>40.0528</v>
      </c>
      <c r="P45" s="91" t="n">
        <v>7619.47</v>
      </c>
      <c r="Q45" s="91" t="n">
        <v>11.04</v>
      </c>
      <c r="R45" s="57" t="n">
        <f aca="false">P45/3600</f>
        <v>2.1165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6853.74</v>
      </c>
      <c r="I46" s="77" t="n">
        <v>10.05</v>
      </c>
      <c r="J46" s="63" t="n">
        <f aca="false">H46/3600</f>
        <v>1.90381666666667</v>
      </c>
      <c r="L46" s="92" t="n">
        <v>458.0944</v>
      </c>
      <c r="M46" s="93" t="n">
        <v>31.3728</v>
      </c>
      <c r="N46" s="93" t="n">
        <v>37.8529</v>
      </c>
      <c r="O46" s="93" t="n">
        <v>38.6157</v>
      </c>
      <c r="P46" s="93" t="n">
        <v>6891.02</v>
      </c>
      <c r="Q46" s="93" t="n">
        <v>10.39</v>
      </c>
      <c r="R46" s="63" t="n">
        <f aca="false">P46/3600</f>
        <v>1.9141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0046.01</v>
      </c>
      <c r="I47" s="73" t="n">
        <v>17.74</v>
      </c>
      <c r="J47" s="52" t="n">
        <f aca="false">H47/3600</f>
        <v>2.79055833333333</v>
      </c>
      <c r="L47" s="88" t="n">
        <v>7948.1944</v>
      </c>
      <c r="M47" s="89" t="n">
        <v>38.2938</v>
      </c>
      <c r="N47" s="89" t="n">
        <v>40.8885</v>
      </c>
      <c r="O47" s="89" t="n">
        <v>41.7928</v>
      </c>
      <c r="P47" s="89" t="n">
        <v>10142.78</v>
      </c>
      <c r="Q47" s="89" t="n">
        <v>17.62</v>
      </c>
      <c r="R47" s="52" t="n">
        <f aca="false">P47/3600</f>
        <v>2.8174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8376.39</v>
      </c>
      <c r="I48" s="75" t="n">
        <v>13.64</v>
      </c>
      <c r="J48" s="57" t="n">
        <f aca="false">H48/3600</f>
        <v>2.326775</v>
      </c>
      <c r="L48" s="90" t="n">
        <v>3411.228</v>
      </c>
      <c r="M48" s="91" t="n">
        <v>34.452</v>
      </c>
      <c r="N48" s="91" t="n">
        <v>38.2167</v>
      </c>
      <c r="O48" s="91" t="n">
        <v>39.0376</v>
      </c>
      <c r="P48" s="91" t="n">
        <v>8312.32</v>
      </c>
      <c r="Q48" s="91" t="n">
        <v>13.56</v>
      </c>
      <c r="R48" s="57" t="n">
        <f aca="false">P48/3600</f>
        <v>2.3089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6994.82</v>
      </c>
      <c r="I49" s="75" t="n">
        <v>11.73</v>
      </c>
      <c r="J49" s="57" t="n">
        <f aca="false">H49/3600</f>
        <v>1.94300555555556</v>
      </c>
      <c r="L49" s="90" t="n">
        <v>1491.344</v>
      </c>
      <c r="M49" s="91" t="n">
        <v>30.9871</v>
      </c>
      <c r="N49" s="91" t="n">
        <v>36.2976</v>
      </c>
      <c r="O49" s="91" t="n">
        <v>37.055</v>
      </c>
      <c r="P49" s="91" t="n">
        <v>7048.19</v>
      </c>
      <c r="Q49" s="91" t="n">
        <v>11.43</v>
      </c>
      <c r="R49" s="57" t="n">
        <f aca="false">P49/3600</f>
        <v>1.9578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079.82</v>
      </c>
      <c r="I50" s="77" t="n">
        <v>9.25</v>
      </c>
      <c r="J50" s="63" t="n">
        <f aca="false">H50/3600</f>
        <v>1.68883888888889</v>
      </c>
      <c r="L50" s="92" t="n">
        <v>637.8152</v>
      </c>
      <c r="M50" s="93" t="n">
        <v>27.7716</v>
      </c>
      <c r="N50" s="93" t="n">
        <v>34.9233</v>
      </c>
      <c r="O50" s="93" t="n">
        <v>35.6336</v>
      </c>
      <c r="P50" s="93" t="n">
        <v>6044.12</v>
      </c>
      <c r="Q50" s="93" t="n">
        <v>9.19</v>
      </c>
      <c r="R50" s="63" t="n">
        <f aca="false">P50/3600</f>
        <v>1.6789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7526.28</v>
      </c>
      <c r="I51" s="73" t="n">
        <v>11.55</v>
      </c>
      <c r="J51" s="52" t="n">
        <f aca="false">H51/3600</f>
        <v>2.09063333333333</v>
      </c>
      <c r="L51" s="88" t="n">
        <v>5666.236</v>
      </c>
      <c r="M51" s="89" t="n">
        <v>39.8559</v>
      </c>
      <c r="N51" s="89" t="n">
        <v>41.3745</v>
      </c>
      <c r="O51" s="89" t="n">
        <v>42.7401</v>
      </c>
      <c r="P51" s="89" t="n">
        <v>7429.42</v>
      </c>
      <c r="Q51" s="89" t="n">
        <v>11.2</v>
      </c>
      <c r="R51" s="52" t="n">
        <f aca="false">P51/3600</f>
        <v>2.0637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6281.91</v>
      </c>
      <c r="I52" s="75" t="n">
        <v>8.75</v>
      </c>
      <c r="J52" s="57" t="n">
        <f aca="false">H52/3600</f>
        <v>1.744975</v>
      </c>
      <c r="L52" s="90" t="n">
        <v>2251.0224</v>
      </c>
      <c r="M52" s="91" t="n">
        <v>36.1773</v>
      </c>
      <c r="N52" s="91" t="n">
        <v>38.7313</v>
      </c>
      <c r="O52" s="91" t="n">
        <v>40.3755</v>
      </c>
      <c r="P52" s="91" t="n">
        <v>6323.45</v>
      </c>
      <c r="Q52" s="91" t="n">
        <v>8.92</v>
      </c>
      <c r="R52" s="57" t="n">
        <f aca="false">P52/3600</f>
        <v>1.7565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384.95</v>
      </c>
      <c r="I53" s="75" t="n">
        <v>7.13</v>
      </c>
      <c r="J53" s="57" t="n">
        <f aca="false">H53/3600</f>
        <v>1.49581944444444</v>
      </c>
      <c r="L53" s="90" t="n">
        <v>992.252</v>
      </c>
      <c r="M53" s="91" t="n">
        <v>33.0081</v>
      </c>
      <c r="N53" s="91" t="n">
        <v>36.8382</v>
      </c>
      <c r="O53" s="91" t="n">
        <v>38.6011</v>
      </c>
      <c r="P53" s="91" t="n">
        <v>5389.82</v>
      </c>
      <c r="Q53" s="91" t="n">
        <v>7.16</v>
      </c>
      <c r="R53" s="57" t="n">
        <f aca="false">P53/3600</f>
        <v>1.4971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4673.86</v>
      </c>
      <c r="I54" s="77" t="n">
        <v>6.33</v>
      </c>
      <c r="J54" s="63" t="n">
        <f aca="false">H54/3600</f>
        <v>1.29829444444444</v>
      </c>
      <c r="L54" s="92" t="n">
        <v>455.8208</v>
      </c>
      <c r="M54" s="93" t="n">
        <v>30.1435</v>
      </c>
      <c r="N54" s="93" t="n">
        <v>35.5433</v>
      </c>
      <c r="O54" s="93" t="n">
        <v>37.2216</v>
      </c>
      <c r="P54" s="93" t="n">
        <v>4658.29</v>
      </c>
      <c r="Q54" s="93" t="n">
        <v>6.08</v>
      </c>
      <c r="R54" s="63" t="n">
        <f aca="false">P54/3600</f>
        <v>1.29396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374.89</v>
      </c>
      <c r="I55" s="73" t="n">
        <v>4.17</v>
      </c>
      <c r="J55" s="52" t="n">
        <f aca="false">H55/3600</f>
        <v>0.659691666666667</v>
      </c>
      <c r="L55" s="88" t="n">
        <v>1716.1384</v>
      </c>
      <c r="M55" s="89" t="n">
        <v>40.8445</v>
      </c>
      <c r="N55" s="89" t="n">
        <v>43.4453</v>
      </c>
      <c r="O55" s="89" t="n">
        <v>42.8666</v>
      </c>
      <c r="P55" s="89" t="n">
        <v>2392.94</v>
      </c>
      <c r="Q55" s="89" t="n">
        <v>4.22</v>
      </c>
      <c r="R55" s="52" t="n">
        <f aca="false">P55/3600</f>
        <v>0.6647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099.92</v>
      </c>
      <c r="I56" s="75" t="n">
        <v>3.52</v>
      </c>
      <c r="J56" s="57" t="n">
        <f aca="false">H56/3600</f>
        <v>0.583311111111111</v>
      </c>
      <c r="L56" s="90" t="n">
        <v>852.2816</v>
      </c>
      <c r="M56" s="91" t="n">
        <v>36.9636</v>
      </c>
      <c r="N56" s="91" t="n">
        <v>40.6626</v>
      </c>
      <c r="O56" s="91" t="n">
        <v>39.6517</v>
      </c>
      <c r="P56" s="91" t="n">
        <v>2113.11</v>
      </c>
      <c r="Q56" s="91" t="n">
        <v>3.59</v>
      </c>
      <c r="R56" s="57" t="n">
        <f aca="false">P56/3600</f>
        <v>0.5869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1869</v>
      </c>
      <c r="I57" s="75" t="n">
        <v>3</v>
      </c>
      <c r="J57" s="57" t="n">
        <f aca="false">H57/3600</f>
        <v>0.519166666666667</v>
      </c>
      <c r="L57" s="90" t="n">
        <v>417.6432</v>
      </c>
      <c r="M57" s="91" t="n">
        <v>33.4764</v>
      </c>
      <c r="N57" s="91" t="n">
        <v>38.6396</v>
      </c>
      <c r="O57" s="91" t="n">
        <v>37.3428</v>
      </c>
      <c r="P57" s="91" t="n">
        <v>1848.96</v>
      </c>
      <c r="Q57" s="91" t="n">
        <v>2.93</v>
      </c>
      <c r="R57" s="57" t="n">
        <f aca="false">P57/3600</f>
        <v>0.513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641.1</v>
      </c>
      <c r="I58" s="77" t="n">
        <v>2.7</v>
      </c>
      <c r="J58" s="63" t="n">
        <f aca="false">H58/3600</f>
        <v>0.455861111111111</v>
      </c>
      <c r="L58" s="92" t="n">
        <v>210.7808</v>
      </c>
      <c r="M58" s="93" t="n">
        <v>30.5363</v>
      </c>
      <c r="N58" s="93" t="n">
        <v>37.2014</v>
      </c>
      <c r="O58" s="93" t="n">
        <v>35.6847</v>
      </c>
      <c r="P58" s="93" t="n">
        <v>1652.71</v>
      </c>
      <c r="Q58" s="93" t="n">
        <v>2.6</v>
      </c>
      <c r="R58" s="63" t="n">
        <f aca="false">P58/3600</f>
        <v>0.4590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683.33</v>
      </c>
      <c r="I59" s="73" t="n">
        <v>5.41</v>
      </c>
      <c r="J59" s="52" t="n">
        <f aca="false">H59/3600</f>
        <v>0.745369444444444</v>
      </c>
      <c r="L59" s="88" t="n">
        <v>2185.1968</v>
      </c>
      <c r="M59" s="89" t="n">
        <v>38.2512</v>
      </c>
      <c r="N59" s="89" t="n">
        <v>42.5093</v>
      </c>
      <c r="O59" s="89" t="n">
        <v>43.459</v>
      </c>
      <c r="P59" s="89" t="n">
        <v>2729.46</v>
      </c>
      <c r="Q59" s="89" t="n">
        <v>5.6</v>
      </c>
      <c r="R59" s="52" t="n">
        <f aca="false">P59/3600</f>
        <v>0.7581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150.55</v>
      </c>
      <c r="I60" s="75" t="n">
        <v>4.16</v>
      </c>
      <c r="J60" s="57" t="n">
        <f aca="false">H60/3600</f>
        <v>0.597375</v>
      </c>
      <c r="L60" s="90" t="n">
        <v>763.7216</v>
      </c>
      <c r="M60" s="91" t="n">
        <v>34.4198</v>
      </c>
      <c r="N60" s="91" t="n">
        <v>40.5878</v>
      </c>
      <c r="O60" s="91" t="n">
        <v>41.4722</v>
      </c>
      <c r="P60" s="91" t="n">
        <v>2151.68</v>
      </c>
      <c r="Q60" s="91" t="n">
        <v>4.42</v>
      </c>
      <c r="R60" s="57" t="n">
        <f aca="false">P60/3600</f>
        <v>0.5976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802.81</v>
      </c>
      <c r="I61" s="75" t="n">
        <v>3.29</v>
      </c>
      <c r="J61" s="57" t="n">
        <f aca="false">H61/3600</f>
        <v>0.500780555555556</v>
      </c>
      <c r="L61" s="90" t="n">
        <v>306.8136</v>
      </c>
      <c r="M61" s="91" t="n">
        <v>31.261</v>
      </c>
      <c r="N61" s="91" t="n">
        <v>39.2894</v>
      </c>
      <c r="O61" s="91" t="n">
        <v>40.1064</v>
      </c>
      <c r="P61" s="91" t="n">
        <v>1803.2</v>
      </c>
      <c r="Q61" s="91" t="n">
        <v>3.46</v>
      </c>
      <c r="R61" s="57" t="n">
        <f aca="false">P61/3600</f>
        <v>0.5008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566.23</v>
      </c>
      <c r="I62" s="77" t="n">
        <v>3.06</v>
      </c>
      <c r="J62" s="63" t="n">
        <f aca="false">H62/3600</f>
        <v>0.435063888888889</v>
      </c>
      <c r="L62" s="92" t="n">
        <v>127.4096</v>
      </c>
      <c r="M62" s="93" t="n">
        <v>28.2151</v>
      </c>
      <c r="N62" s="93" t="n">
        <v>38.2235</v>
      </c>
      <c r="O62" s="93" t="n">
        <v>38.9639</v>
      </c>
      <c r="P62" s="93" t="n">
        <v>1557.93</v>
      </c>
      <c r="Q62" s="93" t="n">
        <v>2.88</v>
      </c>
      <c r="R62" s="63" t="n">
        <f aca="false">P62/3600</f>
        <v>0.4327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260.14</v>
      </c>
      <c r="I63" s="73" t="n">
        <v>4.4</v>
      </c>
      <c r="J63" s="52" t="n">
        <f aca="false">H63/3600</f>
        <v>0.627816666666667</v>
      </c>
      <c r="L63" s="88" t="n">
        <v>1914.808</v>
      </c>
      <c r="M63" s="89" t="n">
        <v>38.0065</v>
      </c>
      <c r="N63" s="89" t="n">
        <v>40.6175</v>
      </c>
      <c r="O63" s="89" t="n">
        <v>41.3026</v>
      </c>
      <c r="P63" s="89" t="n">
        <v>2265.99</v>
      </c>
      <c r="Q63" s="89" t="n">
        <v>4.49</v>
      </c>
      <c r="R63" s="52" t="n">
        <f aca="false">P63/3600</f>
        <v>0.6294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851.75</v>
      </c>
      <c r="I64" s="75" t="n">
        <v>3.58</v>
      </c>
      <c r="J64" s="57" t="n">
        <f aca="false">H64/3600</f>
        <v>0.514375</v>
      </c>
      <c r="L64" s="90" t="n">
        <v>816.9488</v>
      </c>
      <c r="M64" s="91" t="n">
        <v>34.2513</v>
      </c>
      <c r="N64" s="91" t="n">
        <v>37.9527</v>
      </c>
      <c r="O64" s="91" t="n">
        <v>38.4932</v>
      </c>
      <c r="P64" s="91" t="n">
        <v>1850.44</v>
      </c>
      <c r="Q64" s="91" t="n">
        <v>3.52</v>
      </c>
      <c r="R64" s="57" t="n">
        <f aca="false">P64/3600</f>
        <v>0.5140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562.53</v>
      </c>
      <c r="I65" s="75" t="n">
        <v>3.01</v>
      </c>
      <c r="J65" s="57" t="n">
        <f aca="false">H65/3600</f>
        <v>0.434036111111111</v>
      </c>
      <c r="L65" s="90" t="n">
        <v>351.5528</v>
      </c>
      <c r="M65" s="91" t="n">
        <v>30.8049</v>
      </c>
      <c r="N65" s="91" t="n">
        <v>35.9764</v>
      </c>
      <c r="O65" s="91" t="n">
        <v>36.4788</v>
      </c>
      <c r="P65" s="91" t="n">
        <v>1544.37</v>
      </c>
      <c r="Q65" s="91" t="n">
        <v>2.78</v>
      </c>
      <c r="R65" s="57" t="n">
        <f aca="false">P65/3600</f>
        <v>0.4289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344.53</v>
      </c>
      <c r="I66" s="77" t="n">
        <v>2.63</v>
      </c>
      <c r="J66" s="63" t="n">
        <f aca="false">H66/3600</f>
        <v>0.373480555555556</v>
      </c>
      <c r="L66" s="92" t="n">
        <v>149.8784</v>
      </c>
      <c r="M66" s="93" t="n">
        <v>27.7541</v>
      </c>
      <c r="N66" s="93" t="n">
        <v>34.4957</v>
      </c>
      <c r="O66" s="93" t="n">
        <v>35.0297</v>
      </c>
      <c r="P66" s="93" t="n">
        <v>1340.94</v>
      </c>
      <c r="Q66" s="93" t="n">
        <v>2.34</v>
      </c>
      <c r="R66" s="63" t="n">
        <f aca="false">P66/3600</f>
        <v>0.3724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724.26</v>
      </c>
      <c r="I67" s="73" t="n">
        <v>3</v>
      </c>
      <c r="J67" s="52" t="n">
        <f aca="false">H67/3600</f>
        <v>0.478961111111111</v>
      </c>
      <c r="L67" s="88" t="n">
        <v>1330.7312</v>
      </c>
      <c r="M67" s="89" t="n">
        <v>39.8318</v>
      </c>
      <c r="N67" s="89" t="n">
        <v>41.145</v>
      </c>
      <c r="O67" s="89" t="n">
        <v>42.2298</v>
      </c>
      <c r="P67" s="89" t="n">
        <v>1749.67</v>
      </c>
      <c r="Q67" s="89" t="n">
        <v>2.97</v>
      </c>
      <c r="R67" s="52" t="n">
        <f aca="false">P67/3600</f>
        <v>0.4860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537.36</v>
      </c>
      <c r="I68" s="75" t="n">
        <v>2.59</v>
      </c>
      <c r="J68" s="57" t="n">
        <f aca="false">H68/3600</f>
        <v>0.427044444444444</v>
      </c>
      <c r="L68" s="90" t="n">
        <v>632.0344</v>
      </c>
      <c r="M68" s="91" t="n">
        <v>35.7836</v>
      </c>
      <c r="N68" s="91" t="n">
        <v>38.2822</v>
      </c>
      <c r="O68" s="91" t="n">
        <v>39.5094</v>
      </c>
      <c r="P68" s="91" t="n">
        <v>1494.72</v>
      </c>
      <c r="Q68" s="91" t="n">
        <v>2.43</v>
      </c>
      <c r="R68" s="57" t="n">
        <f aca="false">P68/3600</f>
        <v>0.415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78.06</v>
      </c>
      <c r="I69" s="75" t="n">
        <v>2.82</v>
      </c>
      <c r="J69" s="57" t="n">
        <f aca="false">H69/3600</f>
        <v>0.382794444444444</v>
      </c>
      <c r="L69" s="90" t="n">
        <v>299.04</v>
      </c>
      <c r="M69" s="91" t="n">
        <v>32.1958</v>
      </c>
      <c r="N69" s="91" t="n">
        <v>36.3098</v>
      </c>
      <c r="O69" s="91" t="n">
        <v>37.4582</v>
      </c>
      <c r="P69" s="91" t="n">
        <v>1298.88</v>
      </c>
      <c r="Q69" s="91" t="n">
        <v>2.05</v>
      </c>
      <c r="R69" s="57" t="n">
        <f aca="false">P69/3600</f>
        <v>0.360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115.03</v>
      </c>
      <c r="I70" s="77" t="n">
        <v>1.68</v>
      </c>
      <c r="J70" s="63" t="n">
        <f aca="false">H70/3600</f>
        <v>0.309730555555556</v>
      </c>
      <c r="L70" s="92" t="n">
        <v>144.5464</v>
      </c>
      <c r="M70" s="93" t="n">
        <v>29.3325</v>
      </c>
      <c r="N70" s="93" t="n">
        <v>34.8776</v>
      </c>
      <c r="O70" s="93" t="n">
        <v>35.9638</v>
      </c>
      <c r="P70" s="93" t="n">
        <v>1110.83</v>
      </c>
      <c r="Q70" s="93" t="n">
        <v>1.69</v>
      </c>
      <c r="R70" s="63" t="n">
        <f aca="false">P70/3600</f>
        <v>0.3085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4893.79</v>
      </c>
      <c r="I71" s="73" t="n">
        <v>23.77</v>
      </c>
      <c r="J71" s="52" t="n">
        <f aca="false">H71/3600</f>
        <v>4.13716388888889</v>
      </c>
      <c r="L71" s="88" t="n">
        <v>2220.2016</v>
      </c>
      <c r="M71" s="89" t="n">
        <v>42.5074</v>
      </c>
      <c r="N71" s="89" t="n">
        <v>46.3446</v>
      </c>
      <c r="O71" s="89" t="n">
        <v>47.5738</v>
      </c>
      <c r="P71" s="89" t="n">
        <v>15079.04</v>
      </c>
      <c r="Q71" s="89" t="n">
        <v>23.75</v>
      </c>
      <c r="R71" s="52" t="n">
        <f aca="false">P71/3600</f>
        <v>4.1886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3341.01</v>
      </c>
      <c r="I72" s="75" t="n">
        <v>20.18</v>
      </c>
      <c r="J72" s="57" t="n">
        <f aca="false">H72/3600</f>
        <v>3.70583611111111</v>
      </c>
      <c r="L72" s="90" t="n">
        <v>866.2608</v>
      </c>
      <c r="M72" s="91" t="n">
        <v>40.2153</v>
      </c>
      <c r="N72" s="91" t="n">
        <v>44.2896</v>
      </c>
      <c r="O72" s="91" t="n">
        <v>45.4833</v>
      </c>
      <c r="P72" s="91" t="n">
        <v>13358.09</v>
      </c>
      <c r="Q72" s="91" t="n">
        <v>19.92</v>
      </c>
      <c r="R72" s="57" t="n">
        <f aca="false">P72/3600</f>
        <v>3.7105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2546.56</v>
      </c>
      <c r="I73" s="75" t="n">
        <v>17.39</v>
      </c>
      <c r="J73" s="57" t="n">
        <f aca="false">H73/3600</f>
        <v>3.48515555555556</v>
      </c>
      <c r="L73" s="90" t="n">
        <v>425.1584</v>
      </c>
      <c r="M73" s="91" t="n">
        <v>37.5737</v>
      </c>
      <c r="N73" s="91" t="n">
        <v>42.4</v>
      </c>
      <c r="O73" s="91" t="n">
        <v>43.5665</v>
      </c>
      <c r="P73" s="91" t="n">
        <v>12586.3</v>
      </c>
      <c r="Q73" s="91" t="n">
        <v>18.17</v>
      </c>
      <c r="R73" s="57" t="n">
        <f aca="false">P73/3600</f>
        <v>3.4961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2064.97</v>
      </c>
      <c r="I74" s="77" t="n">
        <v>17.18</v>
      </c>
      <c r="J74" s="63" t="n">
        <f aca="false">H74/3600</f>
        <v>3.35138055555556</v>
      </c>
      <c r="L74" s="92" t="n">
        <v>222.7424</v>
      </c>
      <c r="M74" s="93" t="n">
        <v>34.6313</v>
      </c>
      <c r="N74" s="93" t="n">
        <v>41.1735</v>
      </c>
      <c r="O74" s="93" t="n">
        <v>42.2192</v>
      </c>
      <c r="P74" s="93" t="n">
        <v>12219.22</v>
      </c>
      <c r="Q74" s="93" t="n">
        <v>18.1</v>
      </c>
      <c r="R74" s="63" t="n">
        <f aca="false">P74/3600</f>
        <v>3.3942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4533.06</v>
      </c>
      <c r="I75" s="73" t="n">
        <v>21.96</v>
      </c>
      <c r="J75" s="52" t="n">
        <f aca="false">H75/3600</f>
        <v>4.03696111111111</v>
      </c>
      <c r="L75" s="88" t="n">
        <v>1497.4536</v>
      </c>
      <c r="M75" s="89" t="n">
        <v>42.9441</v>
      </c>
      <c r="N75" s="89" t="n">
        <v>47.8699</v>
      </c>
      <c r="O75" s="89" t="n">
        <v>48.4393</v>
      </c>
      <c r="P75" s="89" t="n">
        <v>14392.53</v>
      </c>
      <c r="Q75" s="89" t="n">
        <v>21.57</v>
      </c>
      <c r="R75" s="52" t="n">
        <f aca="false">P75/3600</f>
        <v>3.9979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2876.02</v>
      </c>
      <c r="I76" s="75" t="n">
        <v>19.7</v>
      </c>
      <c r="J76" s="57" t="n">
        <f aca="false">H76/3600</f>
        <v>3.57667222222222</v>
      </c>
      <c r="L76" s="90" t="n">
        <v>417.9872</v>
      </c>
      <c r="M76" s="91" t="n">
        <v>41.1383</v>
      </c>
      <c r="N76" s="91" t="n">
        <v>46.1902</v>
      </c>
      <c r="O76" s="91" t="n">
        <v>46.7473</v>
      </c>
      <c r="P76" s="91" t="n">
        <v>12801.88</v>
      </c>
      <c r="Q76" s="91" t="n">
        <v>20.16</v>
      </c>
      <c r="R76" s="57" t="n">
        <f aca="false">P76/3600</f>
        <v>3.5560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2182.18</v>
      </c>
      <c r="I77" s="75" t="n">
        <v>18.38</v>
      </c>
      <c r="J77" s="57" t="n">
        <f aca="false">H77/3600</f>
        <v>3.38393888888889</v>
      </c>
      <c r="L77" s="90" t="n">
        <v>187.1688</v>
      </c>
      <c r="M77" s="91" t="n">
        <v>38.985</v>
      </c>
      <c r="N77" s="91" t="n">
        <v>44.5153</v>
      </c>
      <c r="O77" s="91" t="n">
        <v>45.1176</v>
      </c>
      <c r="P77" s="91" t="n">
        <v>12135.59</v>
      </c>
      <c r="Q77" s="91" t="n">
        <v>16.95</v>
      </c>
      <c r="R77" s="57" t="n">
        <f aca="false">P77/3600</f>
        <v>3.3709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1708.03</v>
      </c>
      <c r="I78" s="77" t="n">
        <v>15.43</v>
      </c>
      <c r="J78" s="63" t="n">
        <f aca="false">H78/3600</f>
        <v>3.25223055555556</v>
      </c>
      <c r="L78" s="92" t="n">
        <v>98.5376</v>
      </c>
      <c r="M78" s="93" t="n">
        <v>36.4796</v>
      </c>
      <c r="N78" s="93" t="n">
        <v>43.1455</v>
      </c>
      <c r="O78" s="93" t="n">
        <v>43.63</v>
      </c>
      <c r="P78" s="93" t="n">
        <v>12242.59</v>
      </c>
      <c r="Q78" s="93" t="n">
        <v>17.94</v>
      </c>
      <c r="R78" s="63" t="n">
        <f aca="false">P78/3600</f>
        <v>3.40071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5991.18</v>
      </c>
      <c r="I79" s="73" t="n">
        <v>24.1</v>
      </c>
      <c r="J79" s="52" t="n">
        <f aca="false">H79/3600</f>
        <v>4.44199444444444</v>
      </c>
      <c r="L79" s="88" t="n">
        <v>1970.7744</v>
      </c>
      <c r="M79" s="89" t="n">
        <v>43.2011</v>
      </c>
      <c r="N79" s="89" t="n">
        <v>47.0903</v>
      </c>
      <c r="O79" s="89" t="n">
        <v>47.9645</v>
      </c>
      <c r="P79" s="89" t="n">
        <v>15928.8</v>
      </c>
      <c r="Q79" s="89" t="n">
        <v>24.97</v>
      </c>
      <c r="R79" s="52" t="n">
        <f aca="false">P79/3600</f>
        <v>4.4246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4086.32</v>
      </c>
      <c r="I80" s="75" t="n">
        <v>20.73</v>
      </c>
      <c r="J80" s="57" t="n">
        <f aca="false">H80/3600</f>
        <v>3.91286666666667</v>
      </c>
      <c r="L80" s="90" t="n">
        <v>694.0152</v>
      </c>
      <c r="M80" s="91" t="n">
        <v>41.0617</v>
      </c>
      <c r="N80" s="91" t="n">
        <v>45.2071</v>
      </c>
      <c r="O80" s="91" t="n">
        <v>46.0309</v>
      </c>
      <c r="P80" s="91" t="n">
        <v>14071.82</v>
      </c>
      <c r="Q80" s="91" t="n">
        <v>22.4</v>
      </c>
      <c r="R80" s="57" t="n">
        <f aca="false">P80/3600</f>
        <v>3.9088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3080.73</v>
      </c>
      <c r="I81" s="75" t="n">
        <v>20.48</v>
      </c>
      <c r="J81" s="57" t="n">
        <f aca="false">H81/3600</f>
        <v>3.63353611111111</v>
      </c>
      <c r="L81" s="90" t="n">
        <v>315.224</v>
      </c>
      <c r="M81" s="91" t="n">
        <v>38.6361</v>
      </c>
      <c r="N81" s="91" t="n">
        <v>43.3935</v>
      </c>
      <c r="O81" s="91" t="n">
        <v>44.3275</v>
      </c>
      <c r="P81" s="91" t="n">
        <v>13123.27</v>
      </c>
      <c r="Q81" s="91" t="n">
        <v>19.16</v>
      </c>
      <c r="R81" s="57" t="n">
        <f aca="false">P81/3600</f>
        <v>3.6453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2503.21</v>
      </c>
      <c r="I82" s="77" t="n">
        <v>18.15</v>
      </c>
      <c r="J82" s="63" t="n">
        <f aca="false">H82/3600</f>
        <v>3.47311388888889</v>
      </c>
      <c r="L82" s="92" t="n">
        <v>163.7952</v>
      </c>
      <c r="M82" s="93" t="n">
        <v>35.943</v>
      </c>
      <c r="N82" s="93" t="n">
        <v>42.0222</v>
      </c>
      <c r="O82" s="93" t="n">
        <v>42.9532</v>
      </c>
      <c r="P82" s="93" t="n">
        <v>12473.59</v>
      </c>
      <c r="Q82" s="93" t="n">
        <v>17.81</v>
      </c>
      <c r="R82" s="63" t="n">
        <f aca="false">P82/3600</f>
        <v>3.46488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8791.32</v>
      </c>
      <c r="I83" s="73" t="n">
        <v>13.57</v>
      </c>
      <c r="J83" s="52" t="n">
        <f aca="false">H83/3600</f>
        <v>2.44203333333333</v>
      </c>
      <c r="L83" s="88" t="n">
        <v>3857.7832</v>
      </c>
      <c r="M83" s="89" t="n">
        <v>40.3167</v>
      </c>
      <c r="N83" s="89" t="n">
        <v>42.4751</v>
      </c>
      <c r="O83" s="89" t="n">
        <v>43.0039</v>
      </c>
      <c r="P83" s="89" t="n">
        <v>8777.08</v>
      </c>
      <c r="Q83" s="89" t="n">
        <v>13.49</v>
      </c>
      <c r="R83" s="52" t="n">
        <f aca="false">P83/3600</f>
        <v>2.4380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7584.43</v>
      </c>
      <c r="I84" s="75" t="n">
        <v>11.4</v>
      </c>
      <c r="J84" s="57" t="n">
        <f aca="false">H84/3600</f>
        <v>2.10678611111111</v>
      </c>
      <c r="L84" s="90" t="n">
        <v>1815.2784</v>
      </c>
      <c r="M84" s="91" t="n">
        <v>36.9954</v>
      </c>
      <c r="N84" s="91" t="n">
        <v>39.6377</v>
      </c>
      <c r="O84" s="91" t="n">
        <v>39.9768</v>
      </c>
      <c r="P84" s="91" t="n">
        <v>7561.49</v>
      </c>
      <c r="Q84" s="91" t="n">
        <v>11.27</v>
      </c>
      <c r="R84" s="57" t="n">
        <f aca="false">P84/3600</f>
        <v>2.1004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6699.5</v>
      </c>
      <c r="I85" s="75" t="n">
        <v>9.38</v>
      </c>
      <c r="J85" s="57" t="n">
        <f aca="false">H85/3600</f>
        <v>1.86097222222222</v>
      </c>
      <c r="L85" s="90" t="n">
        <v>881.7296</v>
      </c>
      <c r="M85" s="91" t="n">
        <v>33.97</v>
      </c>
      <c r="N85" s="91" t="n">
        <v>37.3754</v>
      </c>
      <c r="O85" s="91" t="n">
        <v>37.6886</v>
      </c>
      <c r="P85" s="91" t="n">
        <v>6622</v>
      </c>
      <c r="Q85" s="91" t="n">
        <v>9.34</v>
      </c>
      <c r="R85" s="57" t="n">
        <f aca="false">P85/3600</f>
        <v>1.8394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5981.18</v>
      </c>
      <c r="I86" s="77" t="n">
        <v>9.3</v>
      </c>
      <c r="J86" s="63" t="n">
        <f aca="false">H86/3600</f>
        <v>1.66143888888889</v>
      </c>
      <c r="L86" s="92" t="n">
        <v>456.0272</v>
      </c>
      <c r="M86" s="93" t="n">
        <v>31.2926</v>
      </c>
      <c r="N86" s="93" t="n">
        <v>35.7975</v>
      </c>
      <c r="O86" s="93" t="n">
        <v>35.934</v>
      </c>
      <c r="P86" s="93" t="n">
        <v>5921.35</v>
      </c>
      <c r="Q86" s="93" t="n">
        <v>8.89</v>
      </c>
      <c r="R86" s="63" t="n">
        <f aca="false">P86/3600</f>
        <v>1.6448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19772.22</v>
      </c>
      <c r="I87" s="73" t="n">
        <v>28.7</v>
      </c>
      <c r="J87" s="52" t="n">
        <f aca="false">H87/3600</f>
        <v>5.49228333333333</v>
      </c>
      <c r="L87" s="88" t="n">
        <v>5673.853</v>
      </c>
      <c r="M87" s="89" t="n">
        <v>42.7589</v>
      </c>
      <c r="N87" s="89" t="n">
        <v>45.3855</v>
      </c>
      <c r="O87" s="89" t="n">
        <v>45.6374</v>
      </c>
      <c r="P87" s="89" t="n">
        <v>19632.45</v>
      </c>
      <c r="Q87" s="89" t="n">
        <v>27.34</v>
      </c>
      <c r="R87" s="52" t="n">
        <f aca="false">P87/3600</f>
        <v>5.4534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6802.35</v>
      </c>
      <c r="I88" s="75" t="n">
        <v>23.21</v>
      </c>
      <c r="J88" s="57" t="n">
        <f aca="false">H88/3600</f>
        <v>4.66731944444444</v>
      </c>
      <c r="L88" s="90" t="n">
        <v>2812.4914</v>
      </c>
      <c r="M88" s="91" t="n">
        <v>38.7722</v>
      </c>
      <c r="N88" s="91" t="n">
        <v>42.3697</v>
      </c>
      <c r="O88" s="91" t="n">
        <v>42.6041</v>
      </c>
      <c r="P88" s="91" t="n">
        <v>16990.55</v>
      </c>
      <c r="Q88" s="91" t="n">
        <v>24.75</v>
      </c>
      <c r="R88" s="57" t="n">
        <f aca="false">P88/3600</f>
        <v>4.7195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4309.61</v>
      </c>
      <c r="I89" s="75" t="n">
        <v>20.79</v>
      </c>
      <c r="J89" s="57" t="n">
        <f aca="false">H89/3600</f>
        <v>3.97489166666667</v>
      </c>
      <c r="L89" s="90" t="n">
        <v>1335.2664</v>
      </c>
      <c r="M89" s="91" t="n">
        <v>34.9817</v>
      </c>
      <c r="N89" s="91" t="n">
        <v>40.1773</v>
      </c>
      <c r="O89" s="91" t="n">
        <v>40.0862</v>
      </c>
      <c r="P89" s="91" t="n">
        <v>14330.98</v>
      </c>
      <c r="Q89" s="91" t="n">
        <v>20.11</v>
      </c>
      <c r="R89" s="57" t="n">
        <f aca="false">P89/3600</f>
        <v>3.98082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2308.9</v>
      </c>
      <c r="I90" s="77" t="n">
        <v>18.17</v>
      </c>
      <c r="J90" s="63" t="n">
        <f aca="false">H90/3600</f>
        <v>3.41913888888889</v>
      </c>
      <c r="L90" s="92" t="n">
        <v>604.3171</v>
      </c>
      <c r="M90" s="93" t="n">
        <v>31.7003</v>
      </c>
      <c r="N90" s="93" t="n">
        <v>38.6595</v>
      </c>
      <c r="O90" s="93" t="n">
        <v>38.0547</v>
      </c>
      <c r="P90" s="93" t="n">
        <v>12459.19</v>
      </c>
      <c r="Q90" s="93" t="n">
        <v>18.05</v>
      </c>
      <c r="R90" s="63" t="n">
        <f aca="false">P90/3600</f>
        <v>3.4608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5849.89</v>
      </c>
      <c r="I91" s="73" t="n">
        <v>7.08</v>
      </c>
      <c r="J91" s="52" t="n">
        <f aca="false">H91/3600</f>
        <v>1.62496944444444</v>
      </c>
      <c r="L91" s="88" t="n">
        <v>355.0672</v>
      </c>
      <c r="M91" s="89" t="n">
        <v>46.3549</v>
      </c>
      <c r="N91" s="89" t="n">
        <v>44.5435</v>
      </c>
      <c r="O91" s="89" t="n">
        <v>44.5869</v>
      </c>
      <c r="P91" s="89" t="n">
        <v>5901.41</v>
      </c>
      <c r="Q91" s="89" t="n">
        <v>7.02</v>
      </c>
      <c r="R91" s="52" t="n">
        <f aca="false">P91/3600</f>
        <v>1.6392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5811.06</v>
      </c>
      <c r="I92" s="75" t="n">
        <v>8.23</v>
      </c>
      <c r="J92" s="57" t="n">
        <f aca="false">H92/3600</f>
        <v>1.61418333333333</v>
      </c>
      <c r="L92" s="90" t="n">
        <v>262.7024</v>
      </c>
      <c r="M92" s="91" t="n">
        <v>42.14</v>
      </c>
      <c r="N92" s="91" t="n">
        <v>40.8559</v>
      </c>
      <c r="O92" s="91" t="n">
        <v>40.8773</v>
      </c>
      <c r="P92" s="91" t="n">
        <v>5776.99</v>
      </c>
      <c r="Q92" s="91" t="n">
        <v>7.92</v>
      </c>
      <c r="R92" s="57" t="n">
        <f aca="false">P92/3600</f>
        <v>1.6047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5713.48</v>
      </c>
      <c r="I93" s="75" t="n">
        <v>6.95</v>
      </c>
      <c r="J93" s="57" t="n">
        <f aca="false">H93/3600</f>
        <v>1.58707777777778</v>
      </c>
      <c r="L93" s="90" t="n">
        <v>193.7024</v>
      </c>
      <c r="M93" s="91" t="n">
        <v>37.4781</v>
      </c>
      <c r="N93" s="91" t="n">
        <v>38.8131</v>
      </c>
      <c r="O93" s="91" t="n">
        <v>38.7362</v>
      </c>
      <c r="P93" s="91" t="n">
        <v>5755.88</v>
      </c>
      <c r="Q93" s="91" t="n">
        <v>8.15</v>
      </c>
      <c r="R93" s="57" t="n">
        <f aca="false">P93/3600</f>
        <v>1.5988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5663.64</v>
      </c>
      <c r="I94" s="77" t="n">
        <v>7.52</v>
      </c>
      <c r="J94" s="63" t="n">
        <f aca="false">H94/3600</f>
        <v>1.57323333333333</v>
      </c>
      <c r="L94" s="92" t="n">
        <v>135.9232</v>
      </c>
      <c r="M94" s="93" t="n">
        <v>32.6261</v>
      </c>
      <c r="N94" s="93" t="n">
        <v>37.6593</v>
      </c>
      <c r="O94" s="93" t="n">
        <v>37.2555</v>
      </c>
      <c r="P94" s="93" t="n">
        <v>5708.38</v>
      </c>
      <c r="Q94" s="93" t="n">
        <v>7.11</v>
      </c>
      <c r="R94" s="63" t="n">
        <f aca="false">P94/3600</f>
        <v>1.5856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1943.38</v>
      </c>
      <c r="I95" s="73" t="n">
        <v>15.13</v>
      </c>
      <c r="J95" s="52" t="n">
        <f aca="false">H95/3600</f>
        <v>3.31760555555556</v>
      </c>
      <c r="L95" s="88" t="n">
        <v>700.9277</v>
      </c>
      <c r="M95" s="89" t="n">
        <v>48.717</v>
      </c>
      <c r="N95" s="89" t="n">
        <v>51.7109</v>
      </c>
      <c r="O95" s="89" t="n">
        <v>52.7862</v>
      </c>
      <c r="P95" s="89" t="n">
        <v>12073.58</v>
      </c>
      <c r="Q95" s="89" t="n">
        <v>16.02</v>
      </c>
      <c r="R95" s="52" t="n">
        <f aca="false">P95/3600</f>
        <v>3.3537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1561.59</v>
      </c>
      <c r="I96" s="75" t="n">
        <v>14.42</v>
      </c>
      <c r="J96" s="57" t="n">
        <f aca="false">H96/3600</f>
        <v>3.21155277777778</v>
      </c>
      <c r="L96" s="90" t="n">
        <v>414.3018</v>
      </c>
      <c r="M96" s="91" t="n">
        <v>44.8571</v>
      </c>
      <c r="N96" s="91" t="n">
        <v>48.1774</v>
      </c>
      <c r="O96" s="91" t="n">
        <v>49.5343</v>
      </c>
      <c r="P96" s="91" t="n">
        <v>11624.05</v>
      </c>
      <c r="Q96" s="91" t="n">
        <v>14.87</v>
      </c>
      <c r="R96" s="57" t="n">
        <f aca="false">P96/3600</f>
        <v>3.2289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1219.93</v>
      </c>
      <c r="I97" s="75" t="n">
        <v>14.42</v>
      </c>
      <c r="J97" s="57" t="n">
        <f aca="false">H97/3600</f>
        <v>3.11664722222222</v>
      </c>
      <c r="L97" s="90" t="n">
        <v>245.3034</v>
      </c>
      <c r="M97" s="91" t="n">
        <v>41.0471</v>
      </c>
      <c r="N97" s="91" t="n">
        <v>45.6865</v>
      </c>
      <c r="O97" s="91" t="n">
        <v>46.9444</v>
      </c>
      <c r="P97" s="91" t="n">
        <v>11266.2</v>
      </c>
      <c r="Q97" s="91" t="n">
        <v>14.77</v>
      </c>
      <c r="R97" s="57" t="n">
        <f aca="false">P97/3600</f>
        <v>3.129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0834.16</v>
      </c>
      <c r="I98" s="77" t="n">
        <v>13.5</v>
      </c>
      <c r="J98" s="63" t="n">
        <f aca="false">H98/3600</f>
        <v>3.00948888888889</v>
      </c>
      <c r="L98" s="92" t="n">
        <v>151.6397</v>
      </c>
      <c r="M98" s="93" t="n">
        <v>37.2047</v>
      </c>
      <c r="N98" s="93" t="n">
        <v>42.9578</v>
      </c>
      <c r="O98" s="93" t="n">
        <v>44.964</v>
      </c>
      <c r="P98" s="93" t="n">
        <v>10868.24</v>
      </c>
      <c r="Q98" s="93" t="n">
        <v>13.63</v>
      </c>
      <c r="R98" s="63" t="n">
        <f aca="false">P98/3600</f>
        <v>3.0189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521052676649</v>
      </c>
      <c r="J106" s="78" t="n">
        <f aca="false">GEOMEAN(J3:J98)</f>
        <v>2.43473128583169</v>
      </c>
      <c r="Q106" s="78" t="n">
        <f aca="false">GEOMEAN(Q3:Q98)</f>
        <v>13.4648030479137</v>
      </c>
      <c r="R106" s="78" t="n">
        <f aca="false">GEOMEAN(R3:R98)</f>
        <v>2.4325205105594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5839848414139</v>
      </c>
      <c r="R107" s="79" t="n">
        <f aca="false">R106/J106</f>
        <v>0.99909198387309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55855555555556</v>
      </c>
      <c r="J108" s="78" t="n">
        <f aca="false">SUM(J3:J98)</f>
        <v>297.026258333333</v>
      </c>
      <c r="Q108" s="78" t="n">
        <f aca="false">SUM(Q3:Q98)/3600</f>
        <v>0.459955555555556</v>
      </c>
      <c r="R108" s="78" t="n">
        <f aca="false">SUM(R3:R98)</f>
        <v>297.12731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434675098783</v>
      </c>
      <c r="J113" s="78" t="n">
        <f aca="false">GEOMEAN(J19:J82)</f>
        <v>2.40198637236157</v>
      </c>
      <c r="Q113" s="78" t="n">
        <f aca="false">GEOMEAN(Q19:Q82)</f>
        <v>13.6534989866183</v>
      </c>
      <c r="R113" s="78" t="n">
        <f aca="false">GEOMEAN(R19:R82)</f>
        <v>2.3980246949466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3453724600773</v>
      </c>
      <c r="R114" s="79" t="n">
        <f aca="false">R113/J113</f>
        <v>0.9983506661567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6626.32</v>
      </c>
      <c r="I19" s="73" t="n">
        <v>29.42</v>
      </c>
      <c r="J19" s="52" t="n">
        <f aca="false">H19/3600</f>
        <v>4.6184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3825.09</v>
      </c>
      <c r="I20" s="75" t="n">
        <v>25.52</v>
      </c>
      <c r="J20" s="57" t="n">
        <f aca="false">H20/3600</f>
        <v>3.8403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6"/>
      <c r="B21" s="86"/>
      <c r="C21" s="86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1972.19</v>
      </c>
      <c r="I21" s="75" t="n">
        <v>22</v>
      </c>
      <c r="J21" s="57" t="n">
        <f aca="false">H21/3600</f>
        <v>3.3256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6"/>
      <c r="B22" s="87"/>
      <c r="C22" s="87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0464.6</v>
      </c>
      <c r="I22" s="77" t="n">
        <v>19.14</v>
      </c>
      <c r="J22" s="63" t="n">
        <f aca="false">H22/3600</f>
        <v>2.90683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6"/>
      <c r="B23" s="94" t="s">
        <v>59</v>
      </c>
      <c r="C23" s="94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4890.26</v>
      </c>
      <c r="I23" s="73" t="n">
        <v>31.38</v>
      </c>
      <c r="J23" s="52" t="n">
        <f aca="false">H23/3600</f>
        <v>4.1361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1768.18</v>
      </c>
      <c r="I24" s="75" t="n">
        <v>26.24</v>
      </c>
      <c r="J24" s="57" t="n">
        <f aca="false">H24/3600</f>
        <v>3.2689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6"/>
      <c r="B25" s="86"/>
      <c r="C25" s="86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9908.74</v>
      </c>
      <c r="I25" s="75" t="n">
        <v>20.65</v>
      </c>
      <c r="J25" s="57" t="n">
        <f aca="false">H25/3600</f>
        <v>2.7524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6"/>
      <c r="B26" s="87"/>
      <c r="C26" s="87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8913.86</v>
      </c>
      <c r="I26" s="77" t="n">
        <v>20.43</v>
      </c>
      <c r="J26" s="63" t="n">
        <f aca="false">H26/3600</f>
        <v>2.47607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6"/>
      <c r="B27" s="94" t="s">
        <v>51</v>
      </c>
      <c r="C27" s="94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2646.77</v>
      </c>
      <c r="I27" s="73" t="n">
        <v>63.26</v>
      </c>
      <c r="J27" s="52" t="n">
        <f aca="false">H27/3600</f>
        <v>9.06854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4787.33</v>
      </c>
      <c r="I28" s="75" t="n">
        <v>44.83</v>
      </c>
      <c r="J28" s="57" t="n">
        <f aca="false">H28/3600</f>
        <v>6.8853694444444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6"/>
      <c r="B29" s="86"/>
      <c r="C29" s="86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1036.4</v>
      </c>
      <c r="I29" s="75" t="n">
        <v>39.11</v>
      </c>
      <c r="J29" s="57" t="n">
        <f aca="false">H29/3600</f>
        <v>5.843444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6"/>
      <c r="B30" s="87"/>
      <c r="C30" s="87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18955.91</v>
      </c>
      <c r="I30" s="77" t="n">
        <v>36.83</v>
      </c>
      <c r="J30" s="63" t="n">
        <f aca="false">H30/3600</f>
        <v>5.2655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6"/>
      <c r="B31" s="94" t="s">
        <v>40</v>
      </c>
      <c r="C31" s="94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0234.35</v>
      </c>
      <c r="I31" s="73" t="n">
        <v>69.34</v>
      </c>
      <c r="J31" s="52" t="n">
        <f aca="false">H31/3600</f>
        <v>11.1762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1657.37</v>
      </c>
      <c r="I32" s="75" t="n">
        <v>55.87</v>
      </c>
      <c r="J32" s="57" t="n">
        <f aca="false">H32/3600</f>
        <v>8.79371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6"/>
      <c r="B33" s="86"/>
      <c r="C33" s="86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6591.68</v>
      </c>
      <c r="I33" s="75" t="n">
        <v>46.55</v>
      </c>
      <c r="J33" s="57" t="n">
        <f aca="false">H33/3600</f>
        <v>7.38657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6"/>
      <c r="B34" s="87"/>
      <c r="C34" s="87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3104.33</v>
      </c>
      <c r="I34" s="77" t="n">
        <v>41.43</v>
      </c>
      <c r="J34" s="63" t="n">
        <f aca="false">H34/3600</f>
        <v>6.4178694444444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6"/>
      <c r="B35" s="94" t="s">
        <v>50</v>
      </c>
      <c r="C35" s="94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46176.24</v>
      </c>
      <c r="I35" s="73" t="n">
        <v>107.72</v>
      </c>
      <c r="J35" s="52" t="n">
        <f aca="false">H35/3600</f>
        <v>12.82673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7403.79</v>
      </c>
      <c r="I36" s="75" t="n">
        <v>61.03</v>
      </c>
      <c r="J36" s="57" t="n">
        <f aca="false">H36/3600</f>
        <v>7.61216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6"/>
      <c r="B37" s="86"/>
      <c r="C37" s="86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1570.56</v>
      </c>
      <c r="I37" s="75" t="n">
        <v>51.29</v>
      </c>
      <c r="J37" s="57" t="n">
        <f aca="false">H37/3600</f>
        <v>5.9918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7"/>
      <c r="B38" s="87"/>
      <c r="C38" s="87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19253.2</v>
      </c>
      <c r="I38" s="77" t="n">
        <v>42.5</v>
      </c>
      <c r="J38" s="63" t="n">
        <f aca="false">H38/3600</f>
        <v>5.34811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6933.71</v>
      </c>
      <c r="I39" s="73" t="n">
        <v>13.25</v>
      </c>
      <c r="J39" s="52" t="n">
        <f aca="false">H39/3600</f>
        <v>1.926030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5742.95</v>
      </c>
      <c r="I40" s="75" t="n">
        <v>10.67</v>
      </c>
      <c r="J40" s="57" t="n">
        <f aca="false">H40/3600</f>
        <v>1.5952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6"/>
      <c r="B41" s="86"/>
      <c r="C41" s="86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4797.16</v>
      </c>
      <c r="I41" s="75" t="n">
        <v>8.8</v>
      </c>
      <c r="J41" s="57" t="n">
        <f aca="false">H41/3600</f>
        <v>1.3325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6"/>
      <c r="B42" s="87"/>
      <c r="C42" s="87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177.51</v>
      </c>
      <c r="I42" s="77" t="n">
        <v>7.48</v>
      </c>
      <c r="J42" s="63" t="n">
        <f aca="false">H42/3600</f>
        <v>1.160419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6"/>
      <c r="B43" s="94" t="s">
        <v>46</v>
      </c>
      <c r="C43" s="94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7573.35</v>
      </c>
      <c r="I43" s="73" t="n">
        <v>14.66</v>
      </c>
      <c r="J43" s="52" t="n">
        <f aca="false">H43/3600</f>
        <v>2.1037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134.49</v>
      </c>
      <c r="I44" s="75" t="n">
        <v>11.53</v>
      </c>
      <c r="J44" s="57" t="n">
        <f aca="false">H44/3600</f>
        <v>1.704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6"/>
      <c r="B45" s="86"/>
      <c r="C45" s="86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264.2</v>
      </c>
      <c r="I45" s="75" t="n">
        <v>10.19</v>
      </c>
      <c r="J45" s="57" t="n">
        <f aca="false">H45/3600</f>
        <v>1.462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6"/>
      <c r="B46" s="87"/>
      <c r="C46" s="87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4653</v>
      </c>
      <c r="I46" s="77" t="n">
        <v>8.81</v>
      </c>
      <c r="J46" s="63" t="n">
        <f aca="false">H46/3600</f>
        <v>1.29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6"/>
      <c r="B47" s="94" t="s">
        <v>60</v>
      </c>
      <c r="C47" s="94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7903.77</v>
      </c>
      <c r="I47" s="73" t="n">
        <v>16.94</v>
      </c>
      <c r="J47" s="52" t="n">
        <f aca="false">H47/3600</f>
        <v>2.1954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5980.76</v>
      </c>
      <c r="I48" s="75" t="n">
        <v>12.51</v>
      </c>
      <c r="J48" s="57" t="n">
        <f aca="false">H48/3600</f>
        <v>1.6613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6"/>
      <c r="B49" s="86"/>
      <c r="C49" s="86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4843.33</v>
      </c>
      <c r="I49" s="75" t="n">
        <v>10.7</v>
      </c>
      <c r="J49" s="57" t="n">
        <f aca="false">H49/3600</f>
        <v>1.34536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6"/>
      <c r="B50" s="87"/>
      <c r="C50" s="87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063.12</v>
      </c>
      <c r="I50" s="77" t="n">
        <v>8.47</v>
      </c>
      <c r="J50" s="63" t="n">
        <f aca="false">H50/3600</f>
        <v>1.1286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6"/>
      <c r="B51" s="94" t="s">
        <v>63</v>
      </c>
      <c r="C51" s="94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190.86</v>
      </c>
      <c r="I51" s="73" t="n">
        <v>10.72</v>
      </c>
      <c r="J51" s="52" t="n">
        <f aca="false">H51/3600</f>
        <v>1.71968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4990.49</v>
      </c>
      <c r="I52" s="75" t="n">
        <v>8.35</v>
      </c>
      <c r="J52" s="57" t="n">
        <f aca="false">H52/3600</f>
        <v>1.38624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6"/>
      <c r="B53" s="86"/>
      <c r="C53" s="86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120.26</v>
      </c>
      <c r="I53" s="75" t="n">
        <v>6.7</v>
      </c>
      <c r="J53" s="57" t="n">
        <f aca="false">H53/3600</f>
        <v>1.1445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7"/>
      <c r="B54" s="87"/>
      <c r="C54" s="87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423.7</v>
      </c>
      <c r="I54" s="77" t="n">
        <v>5.64</v>
      </c>
      <c r="J54" s="63" t="n">
        <f aca="false">H54/3600</f>
        <v>0.95102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1885.69</v>
      </c>
      <c r="I55" s="73" t="n">
        <v>3.83</v>
      </c>
      <c r="J55" s="52" t="n">
        <f aca="false">H55/3600</f>
        <v>0.5238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636.65</v>
      </c>
      <c r="I56" s="75" t="n">
        <v>3.7</v>
      </c>
      <c r="J56" s="57" t="n">
        <f aca="false">H56/3600</f>
        <v>0.4546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6"/>
      <c r="B57" s="86"/>
      <c r="C57" s="86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388.06</v>
      </c>
      <c r="I57" s="75" t="n">
        <v>2.85</v>
      </c>
      <c r="J57" s="57" t="n">
        <f aca="false">H57/3600</f>
        <v>0.38557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6"/>
      <c r="B58" s="87"/>
      <c r="C58" s="87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185.23</v>
      </c>
      <c r="I58" s="77" t="n">
        <v>2.43</v>
      </c>
      <c r="J58" s="63" t="n">
        <f aca="false">H58/3600</f>
        <v>0.3292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6"/>
      <c r="B59" s="94" t="s">
        <v>48</v>
      </c>
      <c r="C59" s="94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239.77</v>
      </c>
      <c r="I59" s="73" t="n">
        <v>6.71</v>
      </c>
      <c r="J59" s="52" t="n">
        <f aca="false">H59/3600</f>
        <v>0.62215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529.59</v>
      </c>
      <c r="I60" s="75" t="n">
        <v>4.71</v>
      </c>
      <c r="J60" s="57" t="n">
        <f aca="false">H60/3600</f>
        <v>0.424886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6"/>
      <c r="B61" s="86"/>
      <c r="C61" s="86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168.25</v>
      </c>
      <c r="I61" s="75" t="n">
        <v>3.03</v>
      </c>
      <c r="J61" s="57" t="n">
        <f aca="false">H61/3600</f>
        <v>0.3245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6"/>
      <c r="B62" s="87"/>
      <c r="C62" s="87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986.03</v>
      </c>
      <c r="I62" s="77" t="n">
        <v>2.52</v>
      </c>
      <c r="J62" s="63" t="n">
        <f aca="false">H62/3600</f>
        <v>0.27389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6"/>
      <c r="B63" s="94" t="s">
        <v>44</v>
      </c>
      <c r="C63" s="94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746.3</v>
      </c>
      <c r="I63" s="73" t="n">
        <v>4.26</v>
      </c>
      <c r="J63" s="52" t="n">
        <f aca="false">H63/3600</f>
        <v>0.48508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307.5</v>
      </c>
      <c r="I64" s="75" t="n">
        <v>3.16</v>
      </c>
      <c r="J64" s="57" t="n">
        <f aca="false">H64/3600</f>
        <v>0.36319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6"/>
      <c r="B65" s="86"/>
      <c r="C65" s="86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071.59</v>
      </c>
      <c r="I65" s="75" t="n">
        <v>2.57</v>
      </c>
      <c r="J65" s="57" t="n">
        <f aca="false">H65/3600</f>
        <v>0.2976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6"/>
      <c r="B66" s="87"/>
      <c r="C66" s="87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897.74</v>
      </c>
      <c r="I66" s="77" t="n">
        <v>2.2</v>
      </c>
      <c r="J66" s="63" t="n">
        <f aca="false">H66/3600</f>
        <v>0.249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6"/>
      <c r="B67" s="94" t="s">
        <v>63</v>
      </c>
      <c r="C67" s="94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409.16</v>
      </c>
      <c r="I67" s="73" t="n">
        <v>2.8</v>
      </c>
      <c r="J67" s="52" t="n">
        <f aca="false">H67/3600</f>
        <v>0.39143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168.13</v>
      </c>
      <c r="I68" s="75" t="n">
        <v>2.27</v>
      </c>
      <c r="J68" s="57" t="n">
        <f aca="false">H68/3600</f>
        <v>0.324480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6"/>
      <c r="B69" s="86"/>
      <c r="C69" s="86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975.62</v>
      </c>
      <c r="I69" s="75" t="n">
        <v>1.87</v>
      </c>
      <c r="J69" s="57" t="n">
        <f aca="false">H69/3600</f>
        <v>0.2710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7"/>
      <c r="B70" s="87"/>
      <c r="C70" s="87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814.77</v>
      </c>
      <c r="I70" s="77" t="n">
        <v>1.6</v>
      </c>
      <c r="J70" s="63" t="n">
        <f aca="false">H70/3600</f>
        <v>0.2263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137.31</v>
      </c>
      <c r="I71" s="73" t="n">
        <v>20.46</v>
      </c>
      <c r="J71" s="52" t="n">
        <f aca="false">H71/3600</f>
        <v>2.815919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8774.95</v>
      </c>
      <c r="I72" s="75" t="n">
        <v>17.76</v>
      </c>
      <c r="J72" s="57" t="n">
        <f aca="false">H72/3600</f>
        <v>2.4374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6"/>
      <c r="B73" s="86"/>
      <c r="C73" s="86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316.32</v>
      </c>
      <c r="I73" s="75" t="n">
        <v>16.07</v>
      </c>
      <c r="J73" s="57" t="n">
        <f aca="false">H73/3600</f>
        <v>2.31008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6"/>
      <c r="B74" s="87"/>
      <c r="C74" s="87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7703.35</v>
      </c>
      <c r="I74" s="77" t="n">
        <v>16.04</v>
      </c>
      <c r="J74" s="63" t="n">
        <f aca="false">H74/3600</f>
        <v>2.139819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6"/>
      <c r="B75" s="94" t="s">
        <v>68</v>
      </c>
      <c r="C75" s="94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1586.47</v>
      </c>
      <c r="I75" s="73" t="n">
        <v>32.02</v>
      </c>
      <c r="J75" s="52" t="n">
        <f aca="false">H75/3600</f>
        <v>3.2184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8161.44</v>
      </c>
      <c r="I76" s="75" t="n">
        <v>16.81</v>
      </c>
      <c r="J76" s="57" t="n">
        <f aca="false">H76/3600</f>
        <v>2.2670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6"/>
      <c r="B77" s="86"/>
      <c r="C77" s="86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7567.4</v>
      </c>
      <c r="I77" s="75" t="n">
        <v>17.26</v>
      </c>
      <c r="J77" s="57" t="n">
        <f aca="false">H77/3600</f>
        <v>2.1020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6"/>
      <c r="B78" s="87"/>
      <c r="C78" s="87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7263.73</v>
      </c>
      <c r="I78" s="77" t="n">
        <v>16.64</v>
      </c>
      <c r="J78" s="63" t="n">
        <f aca="false">H78/3600</f>
        <v>2.0177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6"/>
      <c r="B79" s="94" t="s">
        <v>69</v>
      </c>
      <c r="C79" s="94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0690.68</v>
      </c>
      <c r="I79" s="73" t="n">
        <v>22.75</v>
      </c>
      <c r="J79" s="52" t="n">
        <f aca="false">H79/3600</f>
        <v>2.96963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9178.88</v>
      </c>
      <c r="I80" s="75" t="n">
        <v>19.08</v>
      </c>
      <c r="J80" s="57" t="n">
        <f aca="false">H80/3600</f>
        <v>2.5496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6"/>
      <c r="B81" s="86"/>
      <c r="C81" s="86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8381.74</v>
      </c>
      <c r="I81" s="75" t="n">
        <v>18.53</v>
      </c>
      <c r="J81" s="57" t="n">
        <f aca="false">H81/3600</f>
        <v>2.3282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7"/>
      <c r="B82" s="87"/>
      <c r="C82" s="87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7931.18</v>
      </c>
      <c r="I82" s="77" t="n">
        <v>16.05</v>
      </c>
      <c r="J82" s="63" t="n">
        <f aca="false">H82/3600</f>
        <v>2.2031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6764.83</v>
      </c>
      <c r="I83" s="73" t="n">
        <v>12.69</v>
      </c>
      <c r="J83" s="52" t="n">
        <f aca="false">H83/3600</f>
        <v>1.8791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5642.76</v>
      </c>
      <c r="I84" s="75" t="n">
        <v>10.6</v>
      </c>
      <c r="J84" s="57" t="n">
        <f aca="false">H84/3600</f>
        <v>1.5674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6"/>
      <c r="B85" s="86"/>
      <c r="C85" s="86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4811.41</v>
      </c>
      <c r="I85" s="75" t="n">
        <v>8.74</v>
      </c>
      <c r="J85" s="57" t="n">
        <f aca="false">H85/3600</f>
        <v>1.3365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6"/>
      <c r="B86" s="87"/>
      <c r="C86" s="87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139.64</v>
      </c>
      <c r="I86" s="77" t="n">
        <v>7.48</v>
      </c>
      <c r="J86" s="63" t="n">
        <f aca="false">H86/3600</f>
        <v>1.149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6"/>
      <c r="B87" s="94" t="s">
        <v>56</v>
      </c>
      <c r="C87" s="94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5399.53</v>
      </c>
      <c r="I87" s="73" t="n">
        <v>26.08</v>
      </c>
      <c r="J87" s="52" t="n">
        <f aca="false">H87/3600</f>
        <v>4.2776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135.82</v>
      </c>
      <c r="I88" s="75" t="n">
        <v>23.27</v>
      </c>
      <c r="J88" s="57" t="n">
        <f aca="false">H88/3600</f>
        <v>3.6488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6"/>
      <c r="B89" s="86"/>
      <c r="C89" s="86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0470.2</v>
      </c>
      <c r="I89" s="75" t="n">
        <v>19.75</v>
      </c>
      <c r="J89" s="57" t="n">
        <f aca="false">H89/3600</f>
        <v>2.9083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6"/>
      <c r="B90" s="87"/>
      <c r="C90" s="87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8736.49</v>
      </c>
      <c r="I90" s="77" t="n">
        <v>16.68</v>
      </c>
      <c r="J90" s="63" t="n">
        <f aca="false">H90/3600</f>
        <v>2.42680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6"/>
      <c r="B91" s="94" t="s">
        <v>64</v>
      </c>
      <c r="C91" s="94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3800.96</v>
      </c>
      <c r="I91" s="73" t="n">
        <v>7.01</v>
      </c>
      <c r="J91" s="52" t="n">
        <f aca="false">H91/3600</f>
        <v>1.0558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3701.78</v>
      </c>
      <c r="I92" s="75" t="n">
        <v>7.57</v>
      </c>
      <c r="J92" s="57" t="n">
        <f aca="false">H92/3600</f>
        <v>1.02827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6"/>
      <c r="B93" s="86"/>
      <c r="C93" s="86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611.18</v>
      </c>
      <c r="I93" s="75" t="n">
        <v>7.99</v>
      </c>
      <c r="J93" s="57" t="n">
        <f aca="false">H93/3600</f>
        <v>1.0031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6"/>
      <c r="B94" s="87"/>
      <c r="C94" s="87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621.23</v>
      </c>
      <c r="I94" s="77" t="n">
        <v>8.15</v>
      </c>
      <c r="J94" s="63" t="n">
        <f aca="false">H94/3600</f>
        <v>1.00589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6"/>
      <c r="B95" s="94" t="s">
        <v>65</v>
      </c>
      <c r="C95" s="94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304.68</v>
      </c>
      <c r="I95" s="73" t="n">
        <v>14.81</v>
      </c>
      <c r="J95" s="52" t="n">
        <f aca="false">H95/3600</f>
        <v>2.3068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7977.32</v>
      </c>
      <c r="I96" s="75" t="n">
        <v>16.27</v>
      </c>
      <c r="J96" s="57" t="n">
        <f aca="false">H96/3600</f>
        <v>2.2159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6"/>
      <c r="B97" s="86"/>
      <c r="C97" s="86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7462.44</v>
      </c>
      <c r="I97" s="75" t="n">
        <v>14.23</v>
      </c>
      <c r="J97" s="57" t="n">
        <f aca="false">H97/3600</f>
        <v>2.072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7"/>
      <c r="B98" s="87"/>
      <c r="C98" s="87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7201.69</v>
      </c>
      <c r="I98" s="77" t="n">
        <v>14.11</v>
      </c>
      <c r="J98" s="63" t="n">
        <f aca="false">H98/3600</f>
        <v>2.000469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599485885239</v>
      </c>
      <c r="J106" s="78" t="n">
        <f aca="false">GEOMEAN(J3:J98)</f>
        <v>1.7201225975618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0936111111111</v>
      </c>
      <c r="J108" s="78" t="n">
        <f aca="false">SUM(J3:J98)</f>
        <v>211.2403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6122790244813</v>
      </c>
      <c r="J113" s="78" t="n">
        <f aca="false">GEOMEAN(J19:J82)</f>
        <v>1.7019777219924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6953.48</v>
      </c>
      <c r="I3" s="51" t="n">
        <v>82.51</v>
      </c>
      <c r="J3" s="52" t="n">
        <f aca="false">H3/3600</f>
        <v>1.93152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5920.29</v>
      </c>
      <c r="I4" s="56" t="n">
        <v>74.36</v>
      </c>
      <c r="J4" s="57" t="n">
        <f aca="false">H4/3600</f>
        <v>1.64452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5331.88</v>
      </c>
      <c r="I5" s="56" t="n">
        <v>65.54</v>
      </c>
      <c r="J5" s="57" t="n">
        <f aca="false">H5/3600</f>
        <v>1.48107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4890.41</v>
      </c>
      <c r="I6" s="62" t="n">
        <v>59.49</v>
      </c>
      <c r="J6" s="63" t="n">
        <f aca="false">H6/3600</f>
        <v>1.358447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001.53</v>
      </c>
      <c r="I7" s="51" t="n">
        <v>82.43</v>
      </c>
      <c r="J7" s="52" t="n">
        <f aca="false">H7/3600</f>
        <v>1.94486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009.97</v>
      </c>
      <c r="I8" s="56" t="n">
        <v>73.57</v>
      </c>
      <c r="J8" s="57" t="n">
        <f aca="false">H8/3600</f>
        <v>1.669436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409.58</v>
      </c>
      <c r="I9" s="56" t="n">
        <v>70.61</v>
      </c>
      <c r="J9" s="57" t="n">
        <f aca="false">H9/3600</f>
        <v>1.5026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4981.5</v>
      </c>
      <c r="I10" s="62" t="n">
        <v>65.51</v>
      </c>
      <c r="J10" s="63" t="n">
        <f aca="false">H10/3600</f>
        <v>1.3837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6981.88</v>
      </c>
      <c r="I11" s="51" t="n">
        <v>157.28</v>
      </c>
      <c r="J11" s="52" t="n">
        <f aca="false">H11/3600</f>
        <v>4.717188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4786.26</v>
      </c>
      <c r="I12" s="56" t="n">
        <v>149.48</v>
      </c>
      <c r="J12" s="57" t="n">
        <f aca="false">H12/3600</f>
        <v>4.1072944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2770.85</v>
      </c>
      <c r="I13" s="56" t="n">
        <v>135.62</v>
      </c>
      <c r="J13" s="57" t="n">
        <f aca="false">H13/3600</f>
        <v>3.54745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1047.32</v>
      </c>
      <c r="I14" s="62" t="n">
        <v>128.13</v>
      </c>
      <c r="J14" s="63" t="n">
        <f aca="false">H14/3600</f>
        <v>3.0687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1344.72</v>
      </c>
      <c r="I15" s="51" t="n">
        <v>117.76</v>
      </c>
      <c r="J15" s="52" t="n">
        <f aca="false">H15/3600</f>
        <v>3.1513111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9867.43</v>
      </c>
      <c r="I16" s="56" t="n">
        <v>106.39</v>
      </c>
      <c r="J16" s="57" t="n">
        <f aca="false">H16/3600</f>
        <v>2.7409527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160.49</v>
      </c>
      <c r="I17" s="56" t="n">
        <v>104.76</v>
      </c>
      <c r="J17" s="57" t="n">
        <f aca="false">H17/3600</f>
        <v>2.5445805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8740.65</v>
      </c>
      <c r="I18" s="62" t="n">
        <v>103.05</v>
      </c>
      <c r="J18" s="63" t="n">
        <f aca="false">H18/3600</f>
        <v>2.4279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4942.86</v>
      </c>
      <c r="I19" s="73" t="n">
        <v>53.45</v>
      </c>
      <c r="J19" s="52" t="n">
        <f aca="false">H19/3600</f>
        <v>1.37301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234.19</v>
      </c>
      <c r="I20" s="75" t="n">
        <v>46.86</v>
      </c>
      <c r="J20" s="57" t="n">
        <f aca="false">H20/3600</f>
        <v>1.17616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877.36</v>
      </c>
      <c r="I21" s="75" t="n">
        <v>43.98</v>
      </c>
      <c r="J21" s="57" t="n">
        <f aca="false">H21/3600</f>
        <v>1.077044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693.1</v>
      </c>
      <c r="I22" s="77" t="n">
        <v>42.52</v>
      </c>
      <c r="J22" s="63" t="n">
        <f aca="false">H22/3600</f>
        <v>1.02586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5893.7</v>
      </c>
      <c r="I23" s="73" t="n">
        <v>69.5</v>
      </c>
      <c r="J23" s="52" t="n">
        <f aca="false">H23/3600</f>
        <v>1.6371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4963.93</v>
      </c>
      <c r="I24" s="75" t="n">
        <v>62.06</v>
      </c>
      <c r="J24" s="57" t="n">
        <f aca="false">H24/3600</f>
        <v>1.378869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335.4</v>
      </c>
      <c r="I25" s="75" t="n">
        <v>56.03</v>
      </c>
      <c r="J25" s="57" t="n">
        <f aca="false">H25/3600</f>
        <v>1.20427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936.94</v>
      </c>
      <c r="I26" s="77" t="n">
        <v>49.5</v>
      </c>
      <c r="J26" s="63" t="n">
        <f aca="false">H26/3600</f>
        <v>1.09359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2630.56</v>
      </c>
      <c r="I27" s="73" t="n">
        <v>147.13</v>
      </c>
      <c r="J27" s="52" t="n">
        <f aca="false">H27/3600</f>
        <v>3.50848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0171.81</v>
      </c>
      <c r="I28" s="75" t="n">
        <v>119.41</v>
      </c>
      <c r="J28" s="57" t="n">
        <f aca="false">H28/3600</f>
        <v>2.82550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8823.28</v>
      </c>
      <c r="I29" s="75" t="n">
        <v>107.36</v>
      </c>
      <c r="J29" s="57" t="n">
        <f aca="false">H29/3600</f>
        <v>2.45091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155.2</v>
      </c>
      <c r="I30" s="77" t="n">
        <v>100.25</v>
      </c>
      <c r="J30" s="63" t="n">
        <f aca="false">H30/3600</f>
        <v>2.2653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1575.69</v>
      </c>
      <c r="I31" s="73" t="n">
        <v>129.89</v>
      </c>
      <c r="J31" s="52" t="n">
        <f aca="false">H31/3600</f>
        <v>3.215469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9440.19</v>
      </c>
      <c r="I32" s="75" t="n">
        <v>110.46</v>
      </c>
      <c r="J32" s="57" t="n">
        <f aca="false">H32/3600</f>
        <v>2.62227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8330.58</v>
      </c>
      <c r="I33" s="75" t="n">
        <v>100.25</v>
      </c>
      <c r="J33" s="57" t="n">
        <f aca="false">H33/3600</f>
        <v>2.3140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7767.37</v>
      </c>
      <c r="I34" s="77" t="n">
        <v>93.5</v>
      </c>
      <c r="J34" s="63" t="n">
        <f aca="false">H34/3600</f>
        <v>2.1576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6088.1</v>
      </c>
      <c r="I35" s="73" t="n">
        <v>189.99</v>
      </c>
      <c r="J35" s="52" t="n">
        <f aca="false">H35/3600</f>
        <v>4.4689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986.27</v>
      </c>
      <c r="I36" s="75" t="n">
        <v>151.91</v>
      </c>
      <c r="J36" s="57" t="n">
        <f aca="false">H36/3600</f>
        <v>3.60729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1125.22</v>
      </c>
      <c r="I37" s="75" t="n">
        <v>142.77</v>
      </c>
      <c r="J37" s="57" t="n">
        <f aca="false">H37/3600</f>
        <v>3.0903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090.61</v>
      </c>
      <c r="I38" s="77" t="n">
        <v>130.17</v>
      </c>
      <c r="J38" s="63" t="n">
        <f aca="false">H38/3600</f>
        <v>2.8029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455.77</v>
      </c>
      <c r="I39" s="73" t="n">
        <v>31.84</v>
      </c>
      <c r="J39" s="52" t="n">
        <f aca="false">H39/3600</f>
        <v>0.6821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086.59</v>
      </c>
      <c r="I40" s="75" t="n">
        <v>27.26</v>
      </c>
      <c r="J40" s="57" t="n">
        <f aca="false">H40/3600</f>
        <v>0.579608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806.85</v>
      </c>
      <c r="I41" s="75" t="n">
        <v>23.92</v>
      </c>
      <c r="J41" s="57" t="n">
        <f aca="false">H41/3600</f>
        <v>0.5019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632.84</v>
      </c>
      <c r="I42" s="77" t="n">
        <v>20.76</v>
      </c>
      <c r="J42" s="63" t="n">
        <f aca="false">H42/3600</f>
        <v>0.45356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858.33</v>
      </c>
      <c r="I43" s="73" t="n">
        <v>35.31</v>
      </c>
      <c r="J43" s="52" t="n">
        <f aca="false">H43/3600</f>
        <v>0.79398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497.77</v>
      </c>
      <c r="I44" s="75" t="n">
        <v>31.09</v>
      </c>
      <c r="J44" s="57" t="n">
        <f aca="false">H44/3600</f>
        <v>0.6938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193.27</v>
      </c>
      <c r="I45" s="75" t="n">
        <v>28.02</v>
      </c>
      <c r="J45" s="57" t="n">
        <f aca="false">H45/3600</f>
        <v>0.60924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1981.73</v>
      </c>
      <c r="I46" s="77" t="n">
        <v>25.11</v>
      </c>
      <c r="J46" s="63" t="n">
        <f aca="false">H46/3600</f>
        <v>0.55048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2962.86</v>
      </c>
      <c r="I47" s="73" t="n">
        <v>36.45</v>
      </c>
      <c r="J47" s="52" t="n">
        <f aca="false">H47/3600</f>
        <v>0.82301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577.44</v>
      </c>
      <c r="I48" s="75" t="n">
        <v>33.48</v>
      </c>
      <c r="J48" s="57" t="n">
        <f aca="false">H48/3600</f>
        <v>0.71595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248.73</v>
      </c>
      <c r="I49" s="75" t="n">
        <v>29.63</v>
      </c>
      <c r="J49" s="57" t="n">
        <f aca="false">H49/3600</f>
        <v>0.6246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1946.92</v>
      </c>
      <c r="I50" s="77" t="n">
        <v>26.76</v>
      </c>
      <c r="J50" s="63" t="n">
        <f aca="false">H50/3600</f>
        <v>0.54081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502.95</v>
      </c>
      <c r="I51" s="73" t="n">
        <v>17.32</v>
      </c>
      <c r="J51" s="52" t="n">
        <f aca="false">H51/3600</f>
        <v>0.41748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278.57</v>
      </c>
      <c r="I52" s="75" t="n">
        <v>15.4</v>
      </c>
      <c r="J52" s="57" t="n">
        <f aca="false">H52/3600</f>
        <v>0.35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137.91</v>
      </c>
      <c r="I53" s="75" t="n">
        <v>14.34</v>
      </c>
      <c r="J53" s="57" t="n">
        <f aca="false">H53/3600</f>
        <v>0.3160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24.09</v>
      </c>
      <c r="I54" s="77" t="n">
        <v>12.49</v>
      </c>
      <c r="J54" s="63" t="n">
        <f aca="false">H54/3600</f>
        <v>0.28446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586.39</v>
      </c>
      <c r="I55" s="73" t="n">
        <v>7.24</v>
      </c>
      <c r="J55" s="52" t="n">
        <f aca="false">H55/3600</f>
        <v>0.16288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13.81</v>
      </c>
      <c r="I56" s="75" t="n">
        <v>6.61</v>
      </c>
      <c r="J56" s="57" t="n">
        <f aca="false">H56/3600</f>
        <v>0.1427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46.97</v>
      </c>
      <c r="I57" s="75" t="n">
        <v>5.7</v>
      </c>
      <c r="J57" s="57" t="n">
        <f aca="false">H57/3600</f>
        <v>0.1241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06.92</v>
      </c>
      <c r="I58" s="77" t="n">
        <v>5.15</v>
      </c>
      <c r="J58" s="63" t="n">
        <f aca="false">H58/3600</f>
        <v>0.11303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838.97</v>
      </c>
      <c r="I59" s="73" t="n">
        <v>10.55</v>
      </c>
      <c r="J59" s="52" t="n">
        <f aca="false">H59/3600</f>
        <v>0.2330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25.32</v>
      </c>
      <c r="I60" s="75" t="n">
        <v>9.54</v>
      </c>
      <c r="J60" s="57" t="n">
        <f aca="false">H60/3600</f>
        <v>0.2014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31.92</v>
      </c>
      <c r="I61" s="75" t="n">
        <v>8.32</v>
      </c>
      <c r="J61" s="57" t="n">
        <f aca="false">H61/3600</f>
        <v>0.17553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562.58</v>
      </c>
      <c r="I62" s="77" t="n">
        <v>7.52</v>
      </c>
      <c r="J62" s="63" t="n">
        <f aca="false">H62/3600</f>
        <v>0.15627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751.12</v>
      </c>
      <c r="I63" s="73" t="n">
        <v>9.79</v>
      </c>
      <c r="J63" s="52" t="n">
        <f aca="false">H63/3600</f>
        <v>0.20864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53.88</v>
      </c>
      <c r="I64" s="75" t="n">
        <v>8.91</v>
      </c>
      <c r="J64" s="57" t="n">
        <f aca="false">H64/3600</f>
        <v>0.181633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56.61</v>
      </c>
      <c r="I65" s="75" t="n">
        <v>7.54</v>
      </c>
      <c r="J65" s="57" t="n">
        <f aca="false">H65/3600</f>
        <v>0.15461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67.8</v>
      </c>
      <c r="I66" s="77" t="n">
        <v>6.37</v>
      </c>
      <c r="J66" s="63" t="n">
        <f aca="false">H66/3600</f>
        <v>0.1299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10.56</v>
      </c>
      <c r="I67" s="73" t="n">
        <v>5.44</v>
      </c>
      <c r="J67" s="52" t="n">
        <f aca="false">H67/3600</f>
        <v>0.1140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35.73</v>
      </c>
      <c r="I68" s="75" t="n">
        <v>4.3</v>
      </c>
      <c r="J68" s="57" t="n">
        <f aca="false">H68/3600</f>
        <v>0.09325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90.58</v>
      </c>
      <c r="I69" s="75" t="n">
        <v>3.84</v>
      </c>
      <c r="J69" s="57" t="n">
        <f aca="false">H69/3600</f>
        <v>0.08071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53.95</v>
      </c>
      <c r="I70" s="77" t="n">
        <v>3.32</v>
      </c>
      <c r="J70" s="63" t="n">
        <f aca="false">H70/3600</f>
        <v>0.07054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491.92</v>
      </c>
      <c r="I71" s="73" t="n">
        <v>70.35</v>
      </c>
      <c r="J71" s="52" t="n">
        <f aca="false">H71/3600</f>
        <v>1.52553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002.15</v>
      </c>
      <c r="I72" s="75" t="n">
        <v>64.61</v>
      </c>
      <c r="J72" s="57" t="n">
        <f aca="false">H72/3600</f>
        <v>1.3894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541.23</v>
      </c>
      <c r="I73" s="75" t="n">
        <v>59.79</v>
      </c>
      <c r="J73" s="57" t="n">
        <f aca="false">H73/3600</f>
        <v>1.2614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273.29</v>
      </c>
      <c r="I74" s="77" t="n">
        <v>54.49</v>
      </c>
      <c r="J74" s="63" t="n">
        <f aca="false">H74/3600</f>
        <v>1.18702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063.47</v>
      </c>
      <c r="I75" s="73" t="n">
        <v>57.87</v>
      </c>
      <c r="J75" s="52" t="n">
        <f aca="false">H75/3600</f>
        <v>1.4065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550.07</v>
      </c>
      <c r="I76" s="75" t="n">
        <v>53.88</v>
      </c>
      <c r="J76" s="57" t="n">
        <f aca="false">H76/3600</f>
        <v>1.26390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257.37</v>
      </c>
      <c r="I77" s="75" t="n">
        <v>52.52</v>
      </c>
      <c r="J77" s="57" t="n">
        <f aca="false">H77/3600</f>
        <v>1.18260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031.49</v>
      </c>
      <c r="I78" s="77" t="n">
        <v>50.92</v>
      </c>
      <c r="J78" s="63" t="n">
        <f aca="false">H78/3600</f>
        <v>1.11985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103.76</v>
      </c>
      <c r="I79" s="73" t="n">
        <v>61.26</v>
      </c>
      <c r="J79" s="52" t="n">
        <f aca="false">H79/3600</f>
        <v>1.4177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634.86</v>
      </c>
      <c r="I80" s="75" t="n">
        <v>55.12</v>
      </c>
      <c r="J80" s="57" t="n">
        <f aca="false">H80/3600</f>
        <v>1.2874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352.66</v>
      </c>
      <c r="I81" s="75" t="n">
        <v>51.87</v>
      </c>
      <c r="J81" s="57" t="n">
        <f aca="false">H81/3600</f>
        <v>1.2090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109.39</v>
      </c>
      <c r="I82" s="77" t="n">
        <v>48.51</v>
      </c>
      <c r="J82" s="63" t="n">
        <f aca="false">H82/3600</f>
        <v>1.14149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489.36</v>
      </c>
      <c r="I83" s="73" t="n">
        <v>31.64</v>
      </c>
      <c r="J83" s="52" t="n">
        <f aca="false">H83/3600</f>
        <v>0.69148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141.22</v>
      </c>
      <c r="I84" s="75" t="n">
        <v>28.06</v>
      </c>
      <c r="J84" s="57" t="n">
        <f aca="false">H84/3600</f>
        <v>0.5947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867.96</v>
      </c>
      <c r="I85" s="75" t="n">
        <v>24.22</v>
      </c>
      <c r="J85" s="57" t="n">
        <f aca="false">H85/3600</f>
        <v>0.518877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691.73</v>
      </c>
      <c r="I86" s="77" t="n">
        <v>21.53</v>
      </c>
      <c r="J86" s="63" t="n">
        <f aca="false">H86/3600</f>
        <v>0.4699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380.63</v>
      </c>
      <c r="I87" s="73" t="n">
        <v>51.59</v>
      </c>
      <c r="J87" s="52" t="n">
        <f aca="false">H87/3600</f>
        <v>1.2168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3979.15</v>
      </c>
      <c r="I88" s="75" t="n">
        <v>48.27</v>
      </c>
      <c r="J88" s="57" t="n">
        <f aca="false">H88/3600</f>
        <v>1.105319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629.98</v>
      </c>
      <c r="I89" s="75" t="n">
        <v>43.48</v>
      </c>
      <c r="J89" s="57" t="n">
        <f aca="false">H89/3600</f>
        <v>1.008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348.96</v>
      </c>
      <c r="I90" s="77" t="n">
        <v>40.09</v>
      </c>
      <c r="J90" s="63" t="n">
        <f aca="false">H90/3600</f>
        <v>0.93026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313.63</v>
      </c>
      <c r="I91" s="73" t="n">
        <v>36.99</v>
      </c>
      <c r="J91" s="52" t="n">
        <f aca="false">H91/3600</f>
        <v>0.920452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072.36</v>
      </c>
      <c r="I92" s="75" t="n">
        <v>35.17</v>
      </c>
      <c r="J92" s="57" t="n">
        <f aca="false">H92/3600</f>
        <v>0.85343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871.39</v>
      </c>
      <c r="I93" s="75" t="n">
        <v>35.13</v>
      </c>
      <c r="J93" s="57" t="n">
        <f aca="false">H93/3600</f>
        <v>0.797608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681.22</v>
      </c>
      <c r="I94" s="77" t="n">
        <v>33.89</v>
      </c>
      <c r="J94" s="63" t="n">
        <f aca="false">H94/3600</f>
        <v>0.74478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755.85</v>
      </c>
      <c r="I95" s="73" t="n">
        <v>43.94</v>
      </c>
      <c r="J95" s="52" t="n">
        <f aca="false">H95/3600</f>
        <v>1.043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622.76</v>
      </c>
      <c r="I96" s="75" t="n">
        <v>43.33</v>
      </c>
      <c r="J96" s="57" t="n">
        <f aca="false">H96/3600</f>
        <v>1.0063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435.7</v>
      </c>
      <c r="I97" s="75" t="n">
        <v>41.73</v>
      </c>
      <c r="J97" s="57" t="n">
        <f aca="false">H97/3600</f>
        <v>0.954361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352.28</v>
      </c>
      <c r="I98" s="77" t="n">
        <v>40.74</v>
      </c>
      <c r="J98" s="63" t="n">
        <f aca="false">H98/3600</f>
        <v>0.931188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8.0436663058016</v>
      </c>
      <c r="J106" s="78" t="n">
        <f aca="false">GEOMEAN(J3:J98)</f>
        <v>0.8632412170292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7883055555556</v>
      </c>
      <c r="J108" s="78" t="n">
        <f aca="false">SUM(J3:J98)</f>
        <v>124.9811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8.3529165227431</v>
      </c>
      <c r="J113" s="78" t="n">
        <f aca="false">GEOMEAN(J3:J82)</f>
        <v>0.869151416983701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35.93</v>
      </c>
      <c r="I3" s="51" t="n">
        <v>51.89</v>
      </c>
      <c r="J3" s="52" t="n">
        <f aca="false">H3/3600</f>
        <v>5.03775833333333</v>
      </c>
      <c r="L3" s="80" t="n">
        <v>12954.0096</v>
      </c>
      <c r="M3" s="81" t="n">
        <v>41.8652</v>
      </c>
      <c r="N3" s="81" t="n">
        <v>41.6906</v>
      </c>
      <c r="O3" s="81" t="n">
        <v>44.4486</v>
      </c>
      <c r="P3" s="81" t="n">
        <v>16135.5</v>
      </c>
      <c r="Q3" s="81" t="n">
        <v>42.77</v>
      </c>
      <c r="R3" s="53" t="n">
        <f aca="false">P3/3600</f>
        <v>4.4820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3462.51</v>
      </c>
      <c r="I4" s="56" t="n">
        <v>36.86</v>
      </c>
      <c r="J4" s="57" t="n">
        <f aca="false">H4/3600</f>
        <v>3.73958611111111</v>
      </c>
      <c r="L4" s="82" t="n">
        <v>5293.0304</v>
      </c>
      <c r="M4" s="83" t="n">
        <v>39.3521</v>
      </c>
      <c r="N4" s="83" t="n">
        <v>39.9987</v>
      </c>
      <c r="O4" s="83" t="n">
        <v>42.4952</v>
      </c>
      <c r="P4" s="83" t="n">
        <v>13477.41</v>
      </c>
      <c r="Q4" s="83" t="n">
        <v>37.11</v>
      </c>
      <c r="R4" s="58" t="n">
        <f aca="false">P4/3600</f>
        <v>3.74372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644.31</v>
      </c>
      <c r="I5" s="56" t="n">
        <v>38.5</v>
      </c>
      <c r="J5" s="57" t="n">
        <f aca="false">H5/3600</f>
        <v>3.79008611111111</v>
      </c>
      <c r="L5" s="82" t="n">
        <v>2563.5024</v>
      </c>
      <c r="M5" s="83" t="n">
        <v>36.7658</v>
      </c>
      <c r="N5" s="83" t="n">
        <v>38.7158</v>
      </c>
      <c r="O5" s="83" t="n">
        <v>40.9592</v>
      </c>
      <c r="P5" s="83" t="n">
        <v>12160.14</v>
      </c>
      <c r="Q5" s="83" t="n">
        <v>33.27</v>
      </c>
      <c r="R5" s="58" t="n">
        <f aca="false">P5/3600</f>
        <v>3.3778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1486.25</v>
      </c>
      <c r="I6" s="62" t="n">
        <v>30.33</v>
      </c>
      <c r="J6" s="63" t="n">
        <f aca="false">H6/3600</f>
        <v>3.190625</v>
      </c>
      <c r="L6" s="84" t="n">
        <v>1339.2592</v>
      </c>
      <c r="M6" s="85" t="n">
        <v>34.0673</v>
      </c>
      <c r="N6" s="85" t="n">
        <v>37.7294</v>
      </c>
      <c r="O6" s="85" t="n">
        <v>39.8605</v>
      </c>
      <c r="P6" s="85" t="n">
        <v>11413.28</v>
      </c>
      <c r="Q6" s="85" t="n">
        <v>28.53</v>
      </c>
      <c r="R6" s="64" t="n">
        <f aca="false">P6/3600</f>
        <v>3.1703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4735.09</v>
      </c>
      <c r="I7" s="51" t="n">
        <v>56.48</v>
      </c>
      <c r="J7" s="52" t="n">
        <f aca="false">H7/3600</f>
        <v>6.87085833333333</v>
      </c>
      <c r="L7" s="80" t="n">
        <v>32771.6704</v>
      </c>
      <c r="M7" s="81" t="n">
        <v>40.4068</v>
      </c>
      <c r="N7" s="81" t="n">
        <v>45.3169</v>
      </c>
      <c r="O7" s="81" t="n">
        <v>44.8985</v>
      </c>
      <c r="P7" s="81" t="n">
        <v>24772.92</v>
      </c>
      <c r="Q7" s="81" t="n">
        <v>56.78</v>
      </c>
      <c r="R7" s="53" t="n">
        <f aca="false">P7/3600</f>
        <v>6.8813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0760.9</v>
      </c>
      <c r="I8" s="56" t="n">
        <v>49.97</v>
      </c>
      <c r="J8" s="57" t="n">
        <f aca="false">H8/3600</f>
        <v>5.76691666666667</v>
      </c>
      <c r="L8" s="82" t="n">
        <v>15796.008</v>
      </c>
      <c r="M8" s="83" t="n">
        <v>37.4276</v>
      </c>
      <c r="N8" s="83" t="n">
        <v>43.4116</v>
      </c>
      <c r="O8" s="83" t="n">
        <v>43.526</v>
      </c>
      <c r="P8" s="83" t="n">
        <v>20926.92</v>
      </c>
      <c r="Q8" s="83" t="n">
        <v>51.07</v>
      </c>
      <c r="R8" s="58" t="n">
        <f aca="false">P8/3600</f>
        <v>5.81303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8378.12</v>
      </c>
      <c r="I9" s="56" t="n">
        <v>43.34</v>
      </c>
      <c r="J9" s="57" t="n">
        <f aca="false">H9/3600</f>
        <v>5.10503333333333</v>
      </c>
      <c r="L9" s="82" t="n">
        <v>8301.9424</v>
      </c>
      <c r="M9" s="83" t="n">
        <v>34.4513</v>
      </c>
      <c r="N9" s="83" t="n">
        <v>41.7924</v>
      </c>
      <c r="O9" s="83" t="n">
        <v>42.2282</v>
      </c>
      <c r="P9" s="83" t="n">
        <v>19304.42</v>
      </c>
      <c r="Q9" s="83" t="n">
        <v>40.69</v>
      </c>
      <c r="R9" s="58" t="n">
        <f aca="false">P9/3600</f>
        <v>5.3623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6381.01</v>
      </c>
      <c r="I10" s="62" t="n">
        <v>36.58</v>
      </c>
      <c r="J10" s="63" t="n">
        <f aca="false">H10/3600</f>
        <v>4.55028055555556</v>
      </c>
      <c r="L10" s="84" t="n">
        <v>4675.8224</v>
      </c>
      <c r="M10" s="85" t="n">
        <v>31.6703</v>
      </c>
      <c r="N10" s="85" t="n">
        <v>40.4891</v>
      </c>
      <c r="O10" s="85" t="n">
        <v>41.1765</v>
      </c>
      <c r="P10" s="85" t="n">
        <v>16454.6</v>
      </c>
      <c r="Q10" s="85" t="n">
        <v>37.12</v>
      </c>
      <c r="R10" s="64" t="n">
        <f aca="false">P10/3600</f>
        <v>4.5707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72605.48</v>
      </c>
      <c r="I11" s="51" t="n">
        <v>145.49</v>
      </c>
      <c r="J11" s="52" t="n">
        <f aca="false">H11/3600</f>
        <v>20.1681888888889</v>
      </c>
      <c r="L11" s="80" t="n">
        <v>217773.0128</v>
      </c>
      <c r="M11" s="81" t="n">
        <v>39.6721</v>
      </c>
      <c r="N11" s="81" t="n">
        <v>39.9159</v>
      </c>
      <c r="O11" s="81" t="n">
        <v>38.1651</v>
      </c>
      <c r="P11" s="81" t="n">
        <v>73760.77</v>
      </c>
      <c r="Q11" s="81" t="n">
        <v>141.21</v>
      </c>
      <c r="R11" s="53" t="n">
        <f aca="false">P11/3600</f>
        <v>20.48910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58854.01</v>
      </c>
      <c r="I12" s="56" t="n">
        <v>131.73</v>
      </c>
      <c r="J12" s="57" t="n">
        <f aca="false">H12/3600</f>
        <v>16.3483361111111</v>
      </c>
      <c r="L12" s="82" t="n">
        <v>106682.3488</v>
      </c>
      <c r="M12" s="83" t="n">
        <v>34.3238</v>
      </c>
      <c r="N12" s="83" t="n">
        <v>38.4882</v>
      </c>
      <c r="O12" s="83" t="n">
        <v>36.7658</v>
      </c>
      <c r="P12" s="83" t="n">
        <v>59526.99</v>
      </c>
      <c r="Q12" s="83" t="n">
        <v>128.77</v>
      </c>
      <c r="R12" s="58" t="n">
        <f aca="false">P12/3600</f>
        <v>16.53527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39111.62</v>
      </c>
      <c r="I13" s="56" t="n">
        <v>104.96</v>
      </c>
      <c r="J13" s="57" t="n">
        <f aca="false">H13/3600</f>
        <v>10.8643388888889</v>
      </c>
      <c r="L13" s="82" t="n">
        <v>30110.3648</v>
      </c>
      <c r="M13" s="83" t="n">
        <v>29.7275</v>
      </c>
      <c r="N13" s="83" t="n">
        <v>37.4877</v>
      </c>
      <c r="O13" s="83" t="n">
        <v>35.7387</v>
      </c>
      <c r="P13" s="83" t="n">
        <v>39080.48</v>
      </c>
      <c r="Q13" s="83" t="n">
        <v>98.77</v>
      </c>
      <c r="R13" s="58" t="n">
        <f aca="false">P13/3600</f>
        <v>10.8556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28810.66</v>
      </c>
      <c r="I14" s="62" t="n">
        <v>74.87</v>
      </c>
      <c r="J14" s="63" t="n">
        <f aca="false">H14/3600</f>
        <v>8.00296111111111</v>
      </c>
      <c r="L14" s="84" t="n">
        <v>7379.0944</v>
      </c>
      <c r="M14" s="85" t="n">
        <v>28.0156</v>
      </c>
      <c r="N14" s="85" t="n">
        <v>36.7288</v>
      </c>
      <c r="O14" s="85" t="n">
        <v>34.9263</v>
      </c>
      <c r="P14" s="85" t="n">
        <v>28850.3</v>
      </c>
      <c r="Q14" s="85" t="n">
        <v>74.23</v>
      </c>
      <c r="R14" s="64" t="n">
        <f aca="false">P14/3600</f>
        <v>8.01397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2530.3</v>
      </c>
      <c r="I15" s="51" t="n">
        <v>88.37</v>
      </c>
      <c r="J15" s="52" t="n">
        <f aca="false">H15/3600</f>
        <v>11.8139722222222</v>
      </c>
      <c r="L15" s="80" t="n">
        <v>23572.5232</v>
      </c>
      <c r="M15" s="81" t="n">
        <v>41.6538</v>
      </c>
      <c r="N15" s="81" t="n">
        <v>46.9824</v>
      </c>
      <c r="O15" s="81" t="n">
        <v>46.5837</v>
      </c>
      <c r="P15" s="81" t="n">
        <v>42552.12</v>
      </c>
      <c r="Q15" s="81" t="n">
        <v>92.72</v>
      </c>
      <c r="R15" s="53" t="n">
        <f aca="false">P15/3600</f>
        <v>11.8200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2851.22</v>
      </c>
      <c r="I16" s="56" t="n">
        <v>74.92</v>
      </c>
      <c r="J16" s="57" t="n">
        <f aca="false">H16/3600</f>
        <v>9.12533888888889</v>
      </c>
      <c r="L16" s="82" t="n">
        <v>5984.4992</v>
      </c>
      <c r="M16" s="83" t="n">
        <v>40.2323</v>
      </c>
      <c r="N16" s="83" t="n">
        <v>46.2567</v>
      </c>
      <c r="O16" s="83" t="n">
        <v>46.044</v>
      </c>
      <c r="P16" s="83" t="n">
        <v>32906.87</v>
      </c>
      <c r="Q16" s="83" t="n">
        <v>68.81</v>
      </c>
      <c r="R16" s="58" t="n">
        <f aca="false">P16/3600</f>
        <v>9.14079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28968.96</v>
      </c>
      <c r="I17" s="56" t="n">
        <v>65.07</v>
      </c>
      <c r="J17" s="57" t="n">
        <f aca="false">H17/3600</f>
        <v>8.04693333333333</v>
      </c>
      <c r="L17" s="82" t="n">
        <v>2497.9872</v>
      </c>
      <c r="M17" s="83" t="n">
        <v>38.9248</v>
      </c>
      <c r="N17" s="83" t="n">
        <v>45.618</v>
      </c>
      <c r="O17" s="83" t="n">
        <v>45.5527</v>
      </c>
      <c r="P17" s="83" t="n">
        <v>29123.41</v>
      </c>
      <c r="Q17" s="83" t="n">
        <v>65.23</v>
      </c>
      <c r="R17" s="58" t="n">
        <f aca="false">P17/3600</f>
        <v>8.08983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6492.48</v>
      </c>
      <c r="I18" s="62" t="n">
        <v>60.86</v>
      </c>
      <c r="J18" s="63" t="n">
        <f aca="false">H18/3600</f>
        <v>7.35902222222222</v>
      </c>
      <c r="L18" s="84" t="n">
        <v>1212.64</v>
      </c>
      <c r="M18" s="85" t="n">
        <v>37.1802</v>
      </c>
      <c r="N18" s="85" t="n">
        <v>45.0667</v>
      </c>
      <c r="O18" s="85" t="n">
        <v>45.1402</v>
      </c>
      <c r="P18" s="85" t="n">
        <v>26685.52</v>
      </c>
      <c r="Q18" s="85" t="n">
        <v>58.52</v>
      </c>
      <c r="R18" s="64" t="n">
        <f aca="false">P18/3600</f>
        <v>7.41264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5220.02</v>
      </c>
      <c r="I19" s="73" t="n">
        <v>40.1</v>
      </c>
      <c r="J19" s="52" t="n">
        <f aca="false">H19/3600</f>
        <v>4.22778333333333</v>
      </c>
      <c r="L19" s="88" t="n">
        <v>4730.952</v>
      </c>
      <c r="M19" s="89" t="n">
        <v>41.8489</v>
      </c>
      <c r="N19" s="89" t="n">
        <v>43.7531</v>
      </c>
      <c r="O19" s="89" t="n">
        <v>45.6093</v>
      </c>
      <c r="P19" s="89" t="n">
        <v>15096.76</v>
      </c>
      <c r="Q19" s="89" t="n">
        <v>36.43</v>
      </c>
      <c r="R19" s="52" t="n">
        <f aca="false">P19/3600</f>
        <v>4.1935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2905.97</v>
      </c>
      <c r="I20" s="75" t="n">
        <v>33.66</v>
      </c>
      <c r="J20" s="57" t="n">
        <f aca="false">H20/3600</f>
        <v>3.58499166666667</v>
      </c>
      <c r="L20" s="90" t="n">
        <v>2199.776</v>
      </c>
      <c r="M20" s="91" t="n">
        <v>39.9732</v>
      </c>
      <c r="N20" s="91" t="n">
        <v>42.4236</v>
      </c>
      <c r="O20" s="91" t="n">
        <v>43.6441</v>
      </c>
      <c r="P20" s="91" t="n">
        <v>13014.13</v>
      </c>
      <c r="Q20" s="91" t="n">
        <v>34.17</v>
      </c>
      <c r="R20" s="57" t="n">
        <f aca="false">P20/3600</f>
        <v>3.6150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1436.22</v>
      </c>
      <c r="I21" s="75" t="n">
        <v>28.53</v>
      </c>
      <c r="J21" s="57" t="n">
        <f aca="false">H21/3600</f>
        <v>3.17672777777778</v>
      </c>
      <c r="L21" s="90" t="n">
        <v>1086.2096</v>
      </c>
      <c r="M21" s="91" t="n">
        <v>37.6245</v>
      </c>
      <c r="N21" s="91" t="n">
        <v>41.2897</v>
      </c>
      <c r="O21" s="91" t="n">
        <v>42.2784</v>
      </c>
      <c r="P21" s="91" t="n">
        <v>11530.45</v>
      </c>
      <c r="Q21" s="91" t="n">
        <v>29.91</v>
      </c>
      <c r="R21" s="57" t="n">
        <f aca="false">P21/3600</f>
        <v>3.2029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0394.26</v>
      </c>
      <c r="I22" s="77" t="n">
        <v>27.68</v>
      </c>
      <c r="J22" s="63" t="n">
        <f aca="false">H22/3600</f>
        <v>2.88729444444444</v>
      </c>
      <c r="L22" s="92" t="n">
        <v>551.916</v>
      </c>
      <c r="M22" s="93" t="n">
        <v>35.1878</v>
      </c>
      <c r="N22" s="93" t="n">
        <v>40.4576</v>
      </c>
      <c r="O22" s="93" t="n">
        <v>41.4258</v>
      </c>
      <c r="P22" s="93" t="n">
        <v>10491.37</v>
      </c>
      <c r="Q22" s="93" t="n">
        <v>27.41</v>
      </c>
      <c r="R22" s="63" t="n">
        <f aca="false">P22/3600</f>
        <v>2.914269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3948.99</v>
      </c>
      <c r="I23" s="73" t="n">
        <v>40.13</v>
      </c>
      <c r="J23" s="52" t="n">
        <f aca="false">H23/3600</f>
        <v>3.87471944444444</v>
      </c>
      <c r="L23" s="88" t="n">
        <v>7602.1176</v>
      </c>
      <c r="M23" s="89" t="n">
        <v>40.2099</v>
      </c>
      <c r="N23" s="89" t="n">
        <v>42.6746</v>
      </c>
      <c r="O23" s="89" t="n">
        <v>44.1178</v>
      </c>
      <c r="P23" s="89" t="n">
        <v>13926.63</v>
      </c>
      <c r="Q23" s="89" t="n">
        <v>37.93</v>
      </c>
      <c r="R23" s="52" t="n">
        <f aca="false">P23/3600</f>
        <v>3.8685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1564.29</v>
      </c>
      <c r="I24" s="75" t="n">
        <v>31.6</v>
      </c>
      <c r="J24" s="57" t="n">
        <f aca="false">H24/3600</f>
        <v>3.21230277777778</v>
      </c>
      <c r="L24" s="90" t="n">
        <v>3336.2616</v>
      </c>
      <c r="M24" s="91" t="n">
        <v>37.6844</v>
      </c>
      <c r="N24" s="91" t="n">
        <v>40.8815</v>
      </c>
      <c r="O24" s="91" t="n">
        <v>41.6992</v>
      </c>
      <c r="P24" s="91" t="n">
        <v>11635.34</v>
      </c>
      <c r="Q24" s="91" t="n">
        <v>33.26</v>
      </c>
      <c r="R24" s="57" t="n">
        <f aca="false">P24/3600</f>
        <v>3.2320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0310.84</v>
      </c>
      <c r="I25" s="75" t="n">
        <v>28.05</v>
      </c>
      <c r="J25" s="57" t="n">
        <f aca="false">H25/3600</f>
        <v>2.86412222222222</v>
      </c>
      <c r="L25" s="90" t="n">
        <v>1548.884</v>
      </c>
      <c r="M25" s="91" t="n">
        <v>35.0604</v>
      </c>
      <c r="N25" s="91" t="n">
        <v>39.3741</v>
      </c>
      <c r="O25" s="91" t="n">
        <v>40.0857</v>
      </c>
      <c r="P25" s="91" t="n">
        <v>10526.24</v>
      </c>
      <c r="Q25" s="91" t="n">
        <v>30</v>
      </c>
      <c r="R25" s="57" t="n">
        <f aca="false">P25/3600</f>
        <v>2.9239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9537.8</v>
      </c>
      <c r="I26" s="77" t="n">
        <v>27.4</v>
      </c>
      <c r="J26" s="63" t="n">
        <f aca="false">H26/3600</f>
        <v>2.64938888888889</v>
      </c>
      <c r="L26" s="92" t="n">
        <v>726.8336</v>
      </c>
      <c r="M26" s="93" t="n">
        <v>32.528</v>
      </c>
      <c r="N26" s="93" t="n">
        <v>38.2509</v>
      </c>
      <c r="O26" s="93" t="n">
        <v>39.1784</v>
      </c>
      <c r="P26" s="93" t="n">
        <v>9623</v>
      </c>
      <c r="Q26" s="93" t="n">
        <v>28.25</v>
      </c>
      <c r="R26" s="63" t="n">
        <f aca="false">P26/3600</f>
        <v>2.6730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2476.41</v>
      </c>
      <c r="I27" s="73" t="n">
        <v>81.54</v>
      </c>
      <c r="J27" s="52" t="n">
        <f aca="false">H27/3600</f>
        <v>9.021225</v>
      </c>
      <c r="L27" s="88" t="n">
        <v>18107.9344</v>
      </c>
      <c r="M27" s="89" t="n">
        <v>38.6038</v>
      </c>
      <c r="N27" s="89" t="n">
        <v>40.2135</v>
      </c>
      <c r="O27" s="89" t="n">
        <v>43.8397</v>
      </c>
      <c r="P27" s="89" t="n">
        <v>32402.51</v>
      </c>
      <c r="Q27" s="89" t="n">
        <v>75.09</v>
      </c>
      <c r="R27" s="52" t="n">
        <f aca="false">P27/3600</f>
        <v>9.0006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5627.97</v>
      </c>
      <c r="I28" s="75" t="n">
        <v>57.81</v>
      </c>
      <c r="J28" s="57" t="n">
        <f aca="false">H28/3600</f>
        <v>7.11888055555556</v>
      </c>
      <c r="L28" s="90" t="n">
        <v>5731.1824</v>
      </c>
      <c r="M28" s="91" t="n">
        <v>36.9877</v>
      </c>
      <c r="N28" s="91" t="n">
        <v>39.2348</v>
      </c>
      <c r="O28" s="91" t="n">
        <v>42.1097</v>
      </c>
      <c r="P28" s="91" t="n">
        <v>25865.88</v>
      </c>
      <c r="Q28" s="91" t="n">
        <v>63.33</v>
      </c>
      <c r="R28" s="57" t="n">
        <f aca="false">P28/3600</f>
        <v>7.18496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2816.13</v>
      </c>
      <c r="I29" s="75" t="n">
        <v>56.73</v>
      </c>
      <c r="J29" s="57" t="n">
        <f aca="false">H29/3600</f>
        <v>6.33781388888889</v>
      </c>
      <c r="L29" s="90" t="n">
        <v>2701.6984</v>
      </c>
      <c r="M29" s="91" t="n">
        <v>35.0801</v>
      </c>
      <c r="N29" s="91" t="n">
        <v>38.4379</v>
      </c>
      <c r="O29" s="91" t="n">
        <v>40.566</v>
      </c>
      <c r="P29" s="91" t="n">
        <v>22804.6</v>
      </c>
      <c r="Q29" s="91" t="n">
        <v>55.41</v>
      </c>
      <c r="R29" s="57" t="n">
        <f aca="false">P29/3600</f>
        <v>6.3346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1055.01</v>
      </c>
      <c r="I30" s="77" t="n">
        <v>48.86</v>
      </c>
      <c r="J30" s="63" t="n">
        <f aca="false">H30/3600</f>
        <v>5.84861388888889</v>
      </c>
      <c r="L30" s="92" t="n">
        <v>1389.6376</v>
      </c>
      <c r="M30" s="93" t="n">
        <v>32.8849</v>
      </c>
      <c r="N30" s="93" t="n">
        <v>37.7305</v>
      </c>
      <c r="O30" s="93" t="n">
        <v>39.388</v>
      </c>
      <c r="P30" s="93" t="n">
        <v>21082.23</v>
      </c>
      <c r="Q30" s="93" t="n">
        <v>49.24</v>
      </c>
      <c r="R30" s="63" t="n">
        <f aca="false">P30/3600</f>
        <v>5.8561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37704.24</v>
      </c>
      <c r="I31" s="73" t="n">
        <v>82.99</v>
      </c>
      <c r="J31" s="52" t="n">
        <f aca="false">H31/3600</f>
        <v>10.4734</v>
      </c>
      <c r="L31" s="88" t="n">
        <v>17242.1016</v>
      </c>
      <c r="M31" s="89" t="n">
        <v>39.3124</v>
      </c>
      <c r="N31" s="89" t="n">
        <v>44.0952</v>
      </c>
      <c r="O31" s="89" t="n">
        <v>45.4709</v>
      </c>
      <c r="P31" s="89" t="n">
        <v>37982.77</v>
      </c>
      <c r="Q31" s="89" t="n">
        <v>87.75</v>
      </c>
      <c r="R31" s="52" t="n">
        <f aca="false">P31/3600</f>
        <v>10.5507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0887.65</v>
      </c>
      <c r="I32" s="75" t="n">
        <v>69.34</v>
      </c>
      <c r="J32" s="57" t="n">
        <f aca="false">H32/3600</f>
        <v>8.57990277777778</v>
      </c>
      <c r="L32" s="90" t="n">
        <v>6074.108</v>
      </c>
      <c r="M32" s="91" t="n">
        <v>37.6461</v>
      </c>
      <c r="N32" s="91" t="n">
        <v>42.8383</v>
      </c>
      <c r="O32" s="91" t="n">
        <v>43.4634</v>
      </c>
      <c r="P32" s="91" t="n">
        <v>30973.9</v>
      </c>
      <c r="Q32" s="91" t="n">
        <v>71.87</v>
      </c>
      <c r="R32" s="57" t="n">
        <f aca="false">P32/3600</f>
        <v>8.60386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7226.82</v>
      </c>
      <c r="I33" s="75" t="n">
        <v>65.34</v>
      </c>
      <c r="J33" s="57" t="n">
        <f aca="false">H33/3600</f>
        <v>7.56300555555556</v>
      </c>
      <c r="L33" s="90" t="n">
        <v>2863.3552</v>
      </c>
      <c r="M33" s="91" t="n">
        <v>35.8067</v>
      </c>
      <c r="N33" s="91" t="n">
        <v>41.6032</v>
      </c>
      <c r="O33" s="91" t="n">
        <v>41.6035</v>
      </c>
      <c r="P33" s="91" t="n">
        <v>27353.7</v>
      </c>
      <c r="Q33" s="91" t="n">
        <v>63.79</v>
      </c>
      <c r="R33" s="57" t="n">
        <f aca="false">P33/3600</f>
        <v>7.598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5016.65</v>
      </c>
      <c r="I34" s="77" t="n">
        <v>57.88</v>
      </c>
      <c r="J34" s="63" t="n">
        <f aca="false">H34/3600</f>
        <v>6.94906944444444</v>
      </c>
      <c r="L34" s="92" t="n">
        <v>1509.6104</v>
      </c>
      <c r="M34" s="93" t="n">
        <v>33.8182</v>
      </c>
      <c r="N34" s="93" t="n">
        <v>40.6063</v>
      </c>
      <c r="O34" s="93" t="n">
        <v>40.2276</v>
      </c>
      <c r="P34" s="93" t="n">
        <v>24875.86</v>
      </c>
      <c r="Q34" s="93" t="n">
        <v>58.64</v>
      </c>
      <c r="R34" s="63" t="n">
        <f aca="false">P34/3600</f>
        <v>6.9099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4194.1</v>
      </c>
      <c r="I35" s="73" t="n">
        <v>119.65</v>
      </c>
      <c r="J35" s="52" t="n">
        <f aca="false">H35/3600</f>
        <v>12.2761388888889</v>
      </c>
      <c r="L35" s="88" t="n">
        <v>40152.9408</v>
      </c>
      <c r="M35" s="89" t="n">
        <v>37.5592</v>
      </c>
      <c r="N35" s="89" t="n">
        <v>42.3659</v>
      </c>
      <c r="O35" s="89" t="n">
        <v>44.5308</v>
      </c>
      <c r="P35" s="89" t="n">
        <v>44785.47</v>
      </c>
      <c r="Q35" s="89" t="n">
        <v>121.88</v>
      </c>
      <c r="R35" s="52" t="n">
        <f aca="false">P35/3600</f>
        <v>12.4404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29664.04</v>
      </c>
      <c r="I36" s="75" t="n">
        <v>76.24</v>
      </c>
      <c r="J36" s="57" t="n">
        <f aca="false">H36/3600</f>
        <v>8.24001111111111</v>
      </c>
      <c r="L36" s="90" t="n">
        <v>7245.9208</v>
      </c>
      <c r="M36" s="91" t="n">
        <v>35.3933</v>
      </c>
      <c r="N36" s="91" t="n">
        <v>41.077</v>
      </c>
      <c r="O36" s="91" t="n">
        <v>43.3456</v>
      </c>
      <c r="P36" s="91" t="n">
        <v>29698.63</v>
      </c>
      <c r="Q36" s="91" t="n">
        <v>82.54</v>
      </c>
      <c r="R36" s="57" t="n">
        <f aca="false">P36/3600</f>
        <v>8.2496194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5535.81</v>
      </c>
      <c r="I37" s="75" t="n">
        <v>71.05</v>
      </c>
      <c r="J37" s="57" t="n">
        <f aca="false">H37/3600</f>
        <v>7.09328055555556</v>
      </c>
      <c r="L37" s="90" t="n">
        <v>2262.7688</v>
      </c>
      <c r="M37" s="91" t="n">
        <v>33.9583</v>
      </c>
      <c r="N37" s="91" t="n">
        <v>39.8069</v>
      </c>
      <c r="O37" s="91" t="n">
        <v>42.2956</v>
      </c>
      <c r="P37" s="91" t="n">
        <v>26828.94</v>
      </c>
      <c r="Q37" s="91" t="n">
        <v>78.06</v>
      </c>
      <c r="R37" s="57" t="n">
        <f aca="false">P37/3600</f>
        <v>7.4524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4009.13</v>
      </c>
      <c r="I38" s="77" t="n">
        <v>67.03</v>
      </c>
      <c r="J38" s="63" t="n">
        <f aca="false">H38/3600</f>
        <v>6.66920277777778</v>
      </c>
      <c r="L38" s="92" t="n">
        <v>985.5352</v>
      </c>
      <c r="M38" s="93" t="n">
        <v>32.1198</v>
      </c>
      <c r="N38" s="93" t="n">
        <v>38.8257</v>
      </c>
      <c r="O38" s="93" t="n">
        <v>41.4419</v>
      </c>
      <c r="P38" s="93" t="n">
        <v>24117.14</v>
      </c>
      <c r="Q38" s="93" t="n">
        <v>64.68</v>
      </c>
      <c r="R38" s="63" t="n">
        <f aca="false">P38/3600</f>
        <v>6.6992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6929.22</v>
      </c>
      <c r="I39" s="73" t="n">
        <v>16.55</v>
      </c>
      <c r="J39" s="52" t="n">
        <f aca="false">H39/3600</f>
        <v>1.92478333333333</v>
      </c>
      <c r="L39" s="88" t="n">
        <v>3432.2168</v>
      </c>
      <c r="M39" s="89" t="n">
        <v>40.6683</v>
      </c>
      <c r="N39" s="89" t="n">
        <v>43.3994</v>
      </c>
      <c r="O39" s="89" t="n">
        <v>44.041</v>
      </c>
      <c r="P39" s="89" t="n">
        <v>6988.61</v>
      </c>
      <c r="Q39" s="89" t="n">
        <v>15.74</v>
      </c>
      <c r="R39" s="52" t="n">
        <f aca="false">P39/3600</f>
        <v>1.9412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5883.6</v>
      </c>
      <c r="I40" s="75" t="n">
        <v>13.32</v>
      </c>
      <c r="J40" s="57" t="n">
        <f aca="false">H40/3600</f>
        <v>1.63433333333333</v>
      </c>
      <c r="L40" s="90" t="n">
        <v>1660.9288</v>
      </c>
      <c r="M40" s="91" t="n">
        <v>37.5056</v>
      </c>
      <c r="N40" s="91" t="n">
        <v>41.0146</v>
      </c>
      <c r="O40" s="91" t="n">
        <v>41.2912</v>
      </c>
      <c r="P40" s="91" t="n">
        <v>5908.23</v>
      </c>
      <c r="Q40" s="91" t="n">
        <v>14.47</v>
      </c>
      <c r="R40" s="57" t="n">
        <f aca="false">P40/3600</f>
        <v>1.6411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151.9</v>
      </c>
      <c r="I41" s="75" t="n">
        <v>11.7</v>
      </c>
      <c r="J41" s="57" t="n">
        <f aca="false">H41/3600</f>
        <v>1.43108333333333</v>
      </c>
      <c r="L41" s="90" t="n">
        <v>818.3136</v>
      </c>
      <c r="M41" s="91" t="n">
        <v>34.5572</v>
      </c>
      <c r="N41" s="91" t="n">
        <v>39.0452</v>
      </c>
      <c r="O41" s="91" t="n">
        <v>39.1262</v>
      </c>
      <c r="P41" s="91" t="n">
        <v>5115.99</v>
      </c>
      <c r="Q41" s="91" t="n">
        <v>11.79</v>
      </c>
      <c r="R41" s="57" t="n">
        <f aca="false">P41/3600</f>
        <v>1.4211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4564.99</v>
      </c>
      <c r="I42" s="77" t="n">
        <v>10.89</v>
      </c>
      <c r="J42" s="63" t="n">
        <f aca="false">H42/3600</f>
        <v>1.26805277777778</v>
      </c>
      <c r="L42" s="92" t="n">
        <v>432.8224</v>
      </c>
      <c r="M42" s="93" t="n">
        <v>32.0247</v>
      </c>
      <c r="N42" s="93" t="n">
        <v>37.6282</v>
      </c>
      <c r="O42" s="93" t="n">
        <v>37.4959</v>
      </c>
      <c r="P42" s="93" t="n">
        <v>4601</v>
      </c>
      <c r="Q42" s="93" t="n">
        <v>11.18</v>
      </c>
      <c r="R42" s="63" t="n">
        <f aca="false">P42/3600</f>
        <v>1.2780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7411.13</v>
      </c>
      <c r="I43" s="73" t="n">
        <v>17.97</v>
      </c>
      <c r="J43" s="52" t="n">
        <f aca="false">H43/3600</f>
        <v>2.05864722222222</v>
      </c>
      <c r="L43" s="88" t="n">
        <v>3611.7576</v>
      </c>
      <c r="M43" s="89" t="n">
        <v>40.3928</v>
      </c>
      <c r="N43" s="89" t="n">
        <v>43.8371</v>
      </c>
      <c r="O43" s="89" t="n">
        <v>45.431</v>
      </c>
      <c r="P43" s="89" t="n">
        <v>7499.3</v>
      </c>
      <c r="Q43" s="89" t="n">
        <v>18.9</v>
      </c>
      <c r="R43" s="52" t="n">
        <f aca="false">P43/3600</f>
        <v>2.0831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6405.93</v>
      </c>
      <c r="I44" s="75" t="n">
        <v>15.34</v>
      </c>
      <c r="J44" s="57" t="n">
        <f aca="false">H44/3600</f>
        <v>1.779425</v>
      </c>
      <c r="L44" s="90" t="n">
        <v>1709.3888</v>
      </c>
      <c r="M44" s="91" t="n">
        <v>37.871</v>
      </c>
      <c r="N44" s="91" t="n">
        <v>41.8852</v>
      </c>
      <c r="O44" s="91" t="n">
        <v>43.0906</v>
      </c>
      <c r="P44" s="91" t="n">
        <v>6422.69</v>
      </c>
      <c r="Q44" s="91" t="n">
        <v>15.62</v>
      </c>
      <c r="R44" s="57" t="n">
        <f aca="false">P44/3600</f>
        <v>1.78408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5680.71</v>
      </c>
      <c r="I45" s="75" t="n">
        <v>13.87</v>
      </c>
      <c r="J45" s="57" t="n">
        <f aca="false">H45/3600</f>
        <v>1.577975</v>
      </c>
      <c r="L45" s="90" t="n">
        <v>864.5624</v>
      </c>
      <c r="M45" s="91" t="n">
        <v>35.0912</v>
      </c>
      <c r="N45" s="91" t="n">
        <v>40.2237</v>
      </c>
      <c r="O45" s="91" t="n">
        <v>41.182</v>
      </c>
      <c r="P45" s="91" t="n">
        <v>5692.84</v>
      </c>
      <c r="Q45" s="91" t="n">
        <v>14.38</v>
      </c>
      <c r="R45" s="57" t="n">
        <f aca="false">P45/3600</f>
        <v>1.5813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209.51</v>
      </c>
      <c r="I46" s="77" t="n">
        <v>12.56</v>
      </c>
      <c r="J46" s="63" t="n">
        <f aca="false">H46/3600</f>
        <v>1.44708611111111</v>
      </c>
      <c r="L46" s="92" t="n">
        <v>457.4928</v>
      </c>
      <c r="M46" s="93" t="n">
        <v>32.304</v>
      </c>
      <c r="N46" s="93" t="n">
        <v>38.875</v>
      </c>
      <c r="O46" s="93" t="n">
        <v>39.7475</v>
      </c>
      <c r="P46" s="93" t="n">
        <v>5222.24</v>
      </c>
      <c r="Q46" s="93" t="n">
        <v>12.67</v>
      </c>
      <c r="R46" s="63" t="n">
        <f aca="false">P46/3600</f>
        <v>1.4506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7396.87</v>
      </c>
      <c r="I47" s="73" t="n">
        <v>18.65</v>
      </c>
      <c r="J47" s="52" t="n">
        <f aca="false">H47/3600</f>
        <v>2.05468611111111</v>
      </c>
      <c r="L47" s="88" t="n">
        <v>6803.0672</v>
      </c>
      <c r="M47" s="89" t="n">
        <v>38.5097</v>
      </c>
      <c r="N47" s="89" t="n">
        <v>41.7571</v>
      </c>
      <c r="O47" s="89" t="n">
        <v>42.8345</v>
      </c>
      <c r="P47" s="89" t="n">
        <v>7431.56</v>
      </c>
      <c r="Q47" s="89" t="n">
        <v>19.12</v>
      </c>
      <c r="R47" s="52" t="n">
        <f aca="false">P47/3600</f>
        <v>2.0643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5973.79</v>
      </c>
      <c r="I48" s="75" t="n">
        <v>16.67</v>
      </c>
      <c r="J48" s="57" t="n">
        <f aca="false">H48/3600</f>
        <v>1.65938611111111</v>
      </c>
      <c r="L48" s="90" t="n">
        <v>3109.1088</v>
      </c>
      <c r="M48" s="91" t="n">
        <v>34.9939</v>
      </c>
      <c r="N48" s="91" t="n">
        <v>39.1539</v>
      </c>
      <c r="O48" s="91" t="n">
        <v>40.0497</v>
      </c>
      <c r="P48" s="91" t="n">
        <v>6001.72</v>
      </c>
      <c r="Q48" s="91" t="n">
        <v>16.8</v>
      </c>
      <c r="R48" s="57" t="n">
        <f aca="false">P48/3600</f>
        <v>1.6671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096.3</v>
      </c>
      <c r="I49" s="75" t="n">
        <v>13.6</v>
      </c>
      <c r="J49" s="57" t="n">
        <f aca="false">H49/3600</f>
        <v>1.41563888888889</v>
      </c>
      <c r="L49" s="90" t="n">
        <v>1474.016</v>
      </c>
      <c r="M49" s="91" t="n">
        <v>31.7761</v>
      </c>
      <c r="N49" s="91" t="n">
        <v>37.2477</v>
      </c>
      <c r="O49" s="91" t="n">
        <v>38.0339</v>
      </c>
      <c r="P49" s="91" t="n">
        <v>5100.71</v>
      </c>
      <c r="Q49" s="91" t="n">
        <v>13.6</v>
      </c>
      <c r="R49" s="57" t="n">
        <f aca="false">P49/3600</f>
        <v>1.41686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4537.13</v>
      </c>
      <c r="I50" s="77" t="n">
        <v>11.89</v>
      </c>
      <c r="J50" s="63" t="n">
        <f aca="false">H50/3600</f>
        <v>1.26031388888889</v>
      </c>
      <c r="L50" s="92" t="n">
        <v>702.0056</v>
      </c>
      <c r="M50" s="93" t="n">
        <v>28.7976</v>
      </c>
      <c r="N50" s="93" t="n">
        <v>35.9585</v>
      </c>
      <c r="O50" s="93" t="n">
        <v>36.6463</v>
      </c>
      <c r="P50" s="93" t="n">
        <v>4569.23</v>
      </c>
      <c r="Q50" s="93" t="n">
        <v>12.61</v>
      </c>
      <c r="R50" s="63" t="n">
        <f aca="false">P50/3600</f>
        <v>1.2692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5637.61</v>
      </c>
      <c r="I51" s="73" t="n">
        <v>13.1</v>
      </c>
      <c r="J51" s="52" t="n">
        <f aca="false">H51/3600</f>
        <v>1.56600277777778</v>
      </c>
      <c r="L51" s="88" t="n">
        <v>4836.5648</v>
      </c>
      <c r="M51" s="89" t="n">
        <v>39.2173</v>
      </c>
      <c r="N51" s="89" t="n">
        <v>41.6574</v>
      </c>
      <c r="O51" s="89" t="n">
        <v>43.152</v>
      </c>
      <c r="P51" s="89" t="n">
        <v>5656.01</v>
      </c>
      <c r="Q51" s="89" t="n">
        <v>12.45</v>
      </c>
      <c r="R51" s="52" t="n">
        <f aca="false">P51/3600</f>
        <v>1.5711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4659.05</v>
      </c>
      <c r="I52" s="75" t="n">
        <v>10.5</v>
      </c>
      <c r="J52" s="57" t="n">
        <f aca="false">H52/3600</f>
        <v>1.29418055555556</v>
      </c>
      <c r="L52" s="90" t="n">
        <v>2049.196</v>
      </c>
      <c r="M52" s="91" t="n">
        <v>35.9773</v>
      </c>
      <c r="N52" s="91" t="n">
        <v>39.3333</v>
      </c>
      <c r="O52" s="91" t="n">
        <v>40.9582</v>
      </c>
      <c r="P52" s="91" t="n">
        <v>4633.47</v>
      </c>
      <c r="Q52" s="91" t="n">
        <v>10.01</v>
      </c>
      <c r="R52" s="57" t="n">
        <f aca="false">P52/3600</f>
        <v>1.2870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3926.72</v>
      </c>
      <c r="I53" s="75" t="n">
        <v>9.23</v>
      </c>
      <c r="J53" s="57" t="n">
        <f aca="false">H53/3600</f>
        <v>1.09075555555556</v>
      </c>
      <c r="L53" s="90" t="n">
        <v>961.0568</v>
      </c>
      <c r="M53" s="91" t="n">
        <v>33.0988</v>
      </c>
      <c r="N53" s="91" t="n">
        <v>37.4748</v>
      </c>
      <c r="O53" s="91" t="n">
        <v>39.2167</v>
      </c>
      <c r="P53" s="91" t="n">
        <v>3912</v>
      </c>
      <c r="Q53" s="91" t="n">
        <v>8.62</v>
      </c>
      <c r="R53" s="57" t="n">
        <f aca="false">P53/3600</f>
        <v>1.086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383.32</v>
      </c>
      <c r="I54" s="77" t="n">
        <v>7.46</v>
      </c>
      <c r="J54" s="63" t="n">
        <f aca="false">H54/3600</f>
        <v>0.939811111111111</v>
      </c>
      <c r="L54" s="92" t="n">
        <v>469.248</v>
      </c>
      <c r="M54" s="93" t="n">
        <v>30.4364</v>
      </c>
      <c r="N54" s="93" t="n">
        <v>36.1459</v>
      </c>
      <c r="O54" s="93" t="n">
        <v>37.8895</v>
      </c>
      <c r="P54" s="93" t="n">
        <v>3415.3</v>
      </c>
      <c r="Q54" s="93" t="n">
        <v>7.7</v>
      </c>
      <c r="R54" s="63" t="n">
        <f aca="false">P54/3600</f>
        <v>0.948694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1869.1</v>
      </c>
      <c r="I55" s="73" t="n">
        <v>4.5</v>
      </c>
      <c r="J55" s="52" t="n">
        <f aca="false">H55/3600</f>
        <v>0.519194444444444</v>
      </c>
      <c r="L55" s="88" t="n">
        <v>1513.9456</v>
      </c>
      <c r="M55" s="89" t="n">
        <v>40.9027</v>
      </c>
      <c r="N55" s="89" t="n">
        <v>44.2705</v>
      </c>
      <c r="O55" s="89" t="n">
        <v>43.4316</v>
      </c>
      <c r="P55" s="89" t="n">
        <v>1899.56</v>
      </c>
      <c r="Q55" s="89" t="n">
        <v>4.61</v>
      </c>
      <c r="R55" s="52" t="n">
        <f aca="false">P55/3600</f>
        <v>0.5276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615.54</v>
      </c>
      <c r="I56" s="75" t="n">
        <v>4.01</v>
      </c>
      <c r="J56" s="57" t="n">
        <f aca="false">H56/3600</f>
        <v>0.448761111111111</v>
      </c>
      <c r="L56" s="90" t="n">
        <v>762.2344</v>
      </c>
      <c r="M56" s="91" t="n">
        <v>37.077</v>
      </c>
      <c r="N56" s="91" t="n">
        <v>41.6331</v>
      </c>
      <c r="O56" s="91" t="n">
        <v>40.3669</v>
      </c>
      <c r="P56" s="91" t="n">
        <v>1627.65</v>
      </c>
      <c r="Q56" s="91" t="n">
        <v>3.98</v>
      </c>
      <c r="R56" s="57" t="n">
        <f aca="false">P56/3600</f>
        <v>0.4521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392.49</v>
      </c>
      <c r="I57" s="75" t="n">
        <v>3.4</v>
      </c>
      <c r="J57" s="57" t="n">
        <f aca="false">H57/3600</f>
        <v>0.386802777777778</v>
      </c>
      <c r="L57" s="90" t="n">
        <v>378.9</v>
      </c>
      <c r="M57" s="91" t="n">
        <v>33.6696</v>
      </c>
      <c r="N57" s="91" t="n">
        <v>39.6015</v>
      </c>
      <c r="O57" s="91" t="n">
        <v>38.0503</v>
      </c>
      <c r="P57" s="91" t="n">
        <v>1409.91</v>
      </c>
      <c r="Q57" s="91" t="n">
        <v>3.62</v>
      </c>
      <c r="R57" s="57" t="n">
        <f aca="false">P57/3600</f>
        <v>0.3916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251.77</v>
      </c>
      <c r="I58" s="77" t="n">
        <v>3.32</v>
      </c>
      <c r="J58" s="63" t="n">
        <f aca="false">H58/3600</f>
        <v>0.347713888888889</v>
      </c>
      <c r="L58" s="92" t="n">
        <v>196.7376</v>
      </c>
      <c r="M58" s="93" t="n">
        <v>30.8497</v>
      </c>
      <c r="N58" s="93" t="n">
        <v>38.1133</v>
      </c>
      <c r="O58" s="93" t="n">
        <v>36.4062</v>
      </c>
      <c r="P58" s="93" t="n">
        <v>1231.83</v>
      </c>
      <c r="Q58" s="93" t="n">
        <v>3.04</v>
      </c>
      <c r="R58" s="63" t="n">
        <f aca="false">P58/3600</f>
        <v>0.3421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1956.48</v>
      </c>
      <c r="I59" s="73" t="n">
        <v>6.11</v>
      </c>
      <c r="J59" s="52" t="n">
        <f aca="false">H59/3600</f>
        <v>0.543466666666667</v>
      </c>
      <c r="L59" s="88" t="n">
        <v>1623.1872</v>
      </c>
      <c r="M59" s="89" t="n">
        <v>38.2714</v>
      </c>
      <c r="N59" s="89" t="n">
        <v>43.4297</v>
      </c>
      <c r="O59" s="89" t="n">
        <v>44.5918</v>
      </c>
      <c r="P59" s="89" t="n">
        <v>1946.27</v>
      </c>
      <c r="Q59" s="89" t="n">
        <v>5.63</v>
      </c>
      <c r="R59" s="52" t="n">
        <f aca="false">P59/3600</f>
        <v>0.5406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483.02</v>
      </c>
      <c r="I60" s="75" t="n">
        <v>4.83</v>
      </c>
      <c r="J60" s="57" t="n">
        <f aca="false">H60/3600</f>
        <v>0.41195</v>
      </c>
      <c r="L60" s="90" t="n">
        <v>626.9088</v>
      </c>
      <c r="M60" s="91" t="n">
        <v>35.0008</v>
      </c>
      <c r="N60" s="91" t="n">
        <v>41.1549</v>
      </c>
      <c r="O60" s="91" t="n">
        <v>42.2043</v>
      </c>
      <c r="P60" s="91" t="n">
        <v>1484.89</v>
      </c>
      <c r="Q60" s="91" t="n">
        <v>4.71</v>
      </c>
      <c r="R60" s="57" t="n">
        <f aca="false">P60/3600</f>
        <v>0.412469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270.01</v>
      </c>
      <c r="I61" s="75" t="n">
        <v>4.11</v>
      </c>
      <c r="J61" s="57" t="n">
        <f aca="false">H61/3600</f>
        <v>0.352780555555556</v>
      </c>
      <c r="L61" s="90" t="n">
        <v>283.1936</v>
      </c>
      <c r="M61" s="91" t="n">
        <v>32.1408</v>
      </c>
      <c r="N61" s="91" t="n">
        <v>39.6336</v>
      </c>
      <c r="O61" s="91" t="n">
        <v>40.5496</v>
      </c>
      <c r="P61" s="91" t="n">
        <v>1268.13</v>
      </c>
      <c r="Q61" s="91" t="n">
        <v>4.31</v>
      </c>
      <c r="R61" s="57" t="n">
        <f aca="false">P61/3600</f>
        <v>0.3522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178.36</v>
      </c>
      <c r="I62" s="77" t="n">
        <v>4.07</v>
      </c>
      <c r="J62" s="63" t="n">
        <f aca="false">H62/3600</f>
        <v>0.327322222222222</v>
      </c>
      <c r="L62" s="92" t="n">
        <v>142.848</v>
      </c>
      <c r="M62" s="93" t="n">
        <v>29.3645</v>
      </c>
      <c r="N62" s="93" t="n">
        <v>38.5131</v>
      </c>
      <c r="O62" s="93" t="n">
        <v>39.3786</v>
      </c>
      <c r="P62" s="93" t="n">
        <v>1178.76</v>
      </c>
      <c r="Q62" s="93" t="n">
        <v>4.08</v>
      </c>
      <c r="R62" s="63" t="n">
        <f aca="false">P62/3600</f>
        <v>0.3274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634.28</v>
      </c>
      <c r="I63" s="73" t="n">
        <v>4.55</v>
      </c>
      <c r="J63" s="52" t="n">
        <f aca="false">H63/3600</f>
        <v>0.453966666666667</v>
      </c>
      <c r="L63" s="88" t="n">
        <v>1650.0704</v>
      </c>
      <c r="M63" s="89" t="n">
        <v>38.4248</v>
      </c>
      <c r="N63" s="89" t="n">
        <v>41.5294</v>
      </c>
      <c r="O63" s="89" t="n">
        <v>42.5229</v>
      </c>
      <c r="P63" s="89" t="n">
        <v>1645.38</v>
      </c>
      <c r="Q63" s="89" t="n">
        <v>4.64</v>
      </c>
      <c r="R63" s="52" t="n">
        <f aca="false">P63/3600</f>
        <v>0.4570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346.97</v>
      </c>
      <c r="I64" s="75" t="n">
        <v>3.89</v>
      </c>
      <c r="J64" s="57" t="n">
        <f aca="false">H64/3600</f>
        <v>0.374158333333333</v>
      </c>
      <c r="L64" s="90" t="n">
        <v>760.8128</v>
      </c>
      <c r="M64" s="91" t="n">
        <v>35.0176</v>
      </c>
      <c r="N64" s="91" t="n">
        <v>38.8823</v>
      </c>
      <c r="O64" s="91" t="n">
        <v>39.6225</v>
      </c>
      <c r="P64" s="91" t="n">
        <v>1338.93</v>
      </c>
      <c r="Q64" s="91" t="n">
        <v>3.89</v>
      </c>
      <c r="R64" s="57" t="n">
        <f aca="false">P64/3600</f>
        <v>0.3719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133.62</v>
      </c>
      <c r="I65" s="75" t="n">
        <v>3.33</v>
      </c>
      <c r="J65" s="57" t="n">
        <f aca="false">H65/3600</f>
        <v>0.314894444444444</v>
      </c>
      <c r="L65" s="90" t="n">
        <v>357.6768</v>
      </c>
      <c r="M65" s="91" t="n">
        <v>31.7549</v>
      </c>
      <c r="N65" s="91" t="n">
        <v>36.9083</v>
      </c>
      <c r="O65" s="91" t="n">
        <v>37.578</v>
      </c>
      <c r="P65" s="91" t="n">
        <v>1140.95</v>
      </c>
      <c r="Q65" s="91" t="n">
        <v>3.32</v>
      </c>
      <c r="R65" s="57" t="n">
        <f aca="false">P65/3600</f>
        <v>0.3169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009.21</v>
      </c>
      <c r="I66" s="77" t="n">
        <v>2.85</v>
      </c>
      <c r="J66" s="63" t="n">
        <f aca="false">H66/3600</f>
        <v>0.280336111111111</v>
      </c>
      <c r="L66" s="92" t="n">
        <v>166.6016</v>
      </c>
      <c r="M66" s="93" t="n">
        <v>28.7956</v>
      </c>
      <c r="N66" s="93" t="n">
        <v>35.5114</v>
      </c>
      <c r="O66" s="93" t="n">
        <v>36.1019</v>
      </c>
      <c r="P66" s="93" t="n">
        <v>1027.7</v>
      </c>
      <c r="Q66" s="93" t="n">
        <v>3.02</v>
      </c>
      <c r="R66" s="63" t="n">
        <f aca="false">P66/3600</f>
        <v>0.2854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310.61</v>
      </c>
      <c r="I67" s="73" t="n">
        <v>3.21</v>
      </c>
      <c r="J67" s="52" t="n">
        <f aca="false">H67/3600</f>
        <v>0.364058333333333</v>
      </c>
      <c r="L67" s="88" t="n">
        <v>1207.08</v>
      </c>
      <c r="M67" s="89" t="n">
        <v>39.6399</v>
      </c>
      <c r="N67" s="89" t="n">
        <v>41.7863</v>
      </c>
      <c r="O67" s="89" t="n">
        <v>42.8697</v>
      </c>
      <c r="P67" s="89" t="n">
        <v>1318.74</v>
      </c>
      <c r="Q67" s="89" t="n">
        <v>3.39</v>
      </c>
      <c r="R67" s="52" t="n">
        <f aca="false">P67/3600</f>
        <v>0.3663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094.72</v>
      </c>
      <c r="I68" s="75" t="n">
        <v>2.63</v>
      </c>
      <c r="J68" s="57" t="n">
        <f aca="false">H68/3600</f>
        <v>0.304088888888889</v>
      </c>
      <c r="L68" s="90" t="n">
        <v>593.8128</v>
      </c>
      <c r="M68" s="91" t="n">
        <v>35.8667</v>
      </c>
      <c r="N68" s="91" t="n">
        <v>39.0493</v>
      </c>
      <c r="O68" s="91" t="n">
        <v>40.2802</v>
      </c>
      <c r="P68" s="91" t="n">
        <v>1097.1</v>
      </c>
      <c r="Q68" s="91" t="n">
        <v>2.74</v>
      </c>
      <c r="R68" s="57" t="n">
        <f aca="false">P68/3600</f>
        <v>0.304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917.74</v>
      </c>
      <c r="I69" s="75" t="n">
        <v>2.38</v>
      </c>
      <c r="J69" s="57" t="n">
        <f aca="false">H69/3600</f>
        <v>0.254927777777778</v>
      </c>
      <c r="L69" s="90" t="n">
        <v>290.9976</v>
      </c>
      <c r="M69" s="91" t="n">
        <v>32.4421</v>
      </c>
      <c r="N69" s="91" t="n">
        <v>37.1067</v>
      </c>
      <c r="O69" s="91" t="n">
        <v>38.309</v>
      </c>
      <c r="P69" s="91" t="n">
        <v>925.7</v>
      </c>
      <c r="Q69" s="91" t="n">
        <v>2.34</v>
      </c>
      <c r="R69" s="57" t="n">
        <f aca="false">P69/3600</f>
        <v>0.2571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787.03</v>
      </c>
      <c r="I70" s="77" t="n">
        <v>1.99</v>
      </c>
      <c r="J70" s="63" t="n">
        <f aca="false">H70/3600</f>
        <v>0.218619444444444</v>
      </c>
      <c r="L70" s="92" t="n">
        <v>144.1288</v>
      </c>
      <c r="M70" s="93" t="n">
        <v>29.6101</v>
      </c>
      <c r="N70" s="93" t="n">
        <v>35.6837</v>
      </c>
      <c r="O70" s="93" t="n">
        <v>36.7547</v>
      </c>
      <c r="P70" s="93" t="n">
        <v>787.78</v>
      </c>
      <c r="Q70" s="93" t="n">
        <v>2.03</v>
      </c>
      <c r="R70" s="63" t="n">
        <f aca="false">P70/3600</f>
        <v>0.2188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9"/>
      <c r="M71" s="100"/>
      <c r="N71" s="100"/>
      <c r="O71" s="100"/>
      <c r="P71" s="100"/>
      <c r="Q71" s="100"/>
      <c r="R71" s="97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105"/>
      <c r="E72" s="106"/>
      <c r="F72" s="106"/>
      <c r="G72" s="106"/>
      <c r="H72" s="106"/>
      <c r="I72" s="106"/>
      <c r="J72" s="107"/>
      <c r="K72" s="98"/>
      <c r="L72" s="108"/>
      <c r="M72" s="109"/>
      <c r="N72" s="109"/>
      <c r="O72" s="109"/>
      <c r="P72" s="109"/>
      <c r="Q72" s="109"/>
      <c r="R72" s="107"/>
      <c r="S72" s="101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86"/>
      <c r="B73" s="86"/>
      <c r="C73" s="86" t="n">
        <v>32</v>
      </c>
      <c r="D73" s="105"/>
      <c r="E73" s="106"/>
      <c r="F73" s="106"/>
      <c r="G73" s="106"/>
      <c r="H73" s="106"/>
      <c r="I73" s="106"/>
      <c r="J73" s="107"/>
      <c r="K73" s="98"/>
      <c r="L73" s="108"/>
      <c r="M73" s="109"/>
      <c r="N73" s="109"/>
      <c r="O73" s="109"/>
      <c r="P73" s="109"/>
      <c r="Q73" s="109"/>
      <c r="R73" s="107"/>
      <c r="S73" s="101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86"/>
      <c r="B74" s="87"/>
      <c r="C74" s="87" t="n">
        <v>37</v>
      </c>
      <c r="D74" s="113"/>
      <c r="E74" s="114"/>
      <c r="F74" s="114"/>
      <c r="G74" s="114"/>
      <c r="H74" s="114"/>
      <c r="I74" s="114"/>
      <c r="J74" s="115"/>
      <c r="K74" s="98"/>
      <c r="L74" s="116"/>
      <c r="M74" s="117"/>
      <c r="N74" s="117"/>
      <c r="O74" s="117"/>
      <c r="P74" s="117"/>
      <c r="Q74" s="117"/>
      <c r="R74" s="115"/>
      <c r="S74" s="10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6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9"/>
      <c r="M75" s="100"/>
      <c r="N75" s="100"/>
      <c r="O75" s="100"/>
      <c r="P75" s="100"/>
      <c r="Q75" s="100"/>
      <c r="R75" s="97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6"/>
      <c r="B76" s="86"/>
      <c r="C76" s="86" t="n">
        <v>27</v>
      </c>
      <c r="D76" s="105"/>
      <c r="E76" s="106"/>
      <c r="F76" s="106"/>
      <c r="G76" s="106"/>
      <c r="H76" s="106"/>
      <c r="I76" s="106"/>
      <c r="J76" s="107"/>
      <c r="K76" s="98"/>
      <c r="L76" s="108"/>
      <c r="M76" s="109"/>
      <c r="N76" s="109"/>
      <c r="O76" s="109"/>
      <c r="P76" s="109"/>
      <c r="Q76" s="109"/>
      <c r="R76" s="107"/>
      <c r="S76" s="101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86"/>
      <c r="B77" s="86"/>
      <c r="C77" s="86" t="n">
        <v>32</v>
      </c>
      <c r="D77" s="105"/>
      <c r="E77" s="106"/>
      <c r="F77" s="106"/>
      <c r="G77" s="106"/>
      <c r="H77" s="106"/>
      <c r="I77" s="106"/>
      <c r="J77" s="107"/>
      <c r="K77" s="98"/>
      <c r="L77" s="108"/>
      <c r="M77" s="109"/>
      <c r="N77" s="109"/>
      <c r="O77" s="109"/>
      <c r="P77" s="109"/>
      <c r="Q77" s="109"/>
      <c r="R77" s="107"/>
      <c r="S77" s="101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86"/>
      <c r="B78" s="87"/>
      <c r="C78" s="87" t="n">
        <v>37</v>
      </c>
      <c r="D78" s="113"/>
      <c r="E78" s="114"/>
      <c r="F78" s="114"/>
      <c r="G78" s="114"/>
      <c r="H78" s="114"/>
      <c r="I78" s="114"/>
      <c r="J78" s="115"/>
      <c r="K78" s="98"/>
      <c r="L78" s="116"/>
      <c r="M78" s="117"/>
      <c r="N78" s="117"/>
      <c r="O78" s="117"/>
      <c r="P78" s="117"/>
      <c r="Q78" s="117"/>
      <c r="R78" s="115"/>
      <c r="S78" s="10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6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9"/>
      <c r="M79" s="100"/>
      <c r="N79" s="100"/>
      <c r="O79" s="100"/>
      <c r="P79" s="100"/>
      <c r="Q79" s="100"/>
      <c r="R79" s="97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6"/>
      <c r="B80" s="86"/>
      <c r="C80" s="86" t="n">
        <v>27</v>
      </c>
      <c r="D80" s="105"/>
      <c r="E80" s="106"/>
      <c r="F80" s="106"/>
      <c r="G80" s="106"/>
      <c r="H80" s="106"/>
      <c r="I80" s="106"/>
      <c r="J80" s="107"/>
      <c r="K80" s="98"/>
      <c r="L80" s="108"/>
      <c r="M80" s="109"/>
      <c r="N80" s="109"/>
      <c r="O80" s="109"/>
      <c r="P80" s="109"/>
      <c r="Q80" s="109"/>
      <c r="R80" s="107"/>
      <c r="S80" s="101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86"/>
      <c r="B81" s="86"/>
      <c r="C81" s="86" t="n">
        <v>32</v>
      </c>
      <c r="D81" s="105"/>
      <c r="E81" s="106"/>
      <c r="F81" s="106"/>
      <c r="G81" s="106"/>
      <c r="H81" s="106"/>
      <c r="I81" s="106"/>
      <c r="J81" s="107"/>
      <c r="K81" s="98"/>
      <c r="L81" s="108"/>
      <c r="M81" s="109"/>
      <c r="N81" s="109"/>
      <c r="O81" s="109"/>
      <c r="P81" s="109"/>
      <c r="Q81" s="109"/>
      <c r="R81" s="107"/>
      <c r="S81" s="101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87"/>
      <c r="B82" s="87"/>
      <c r="C82" s="87" t="n">
        <v>37</v>
      </c>
      <c r="D82" s="113"/>
      <c r="E82" s="114"/>
      <c r="F82" s="114"/>
      <c r="G82" s="114"/>
      <c r="H82" s="114"/>
      <c r="I82" s="114"/>
      <c r="J82" s="115"/>
      <c r="K82" s="98"/>
      <c r="L82" s="116"/>
      <c r="M82" s="117"/>
      <c r="N82" s="117"/>
      <c r="O82" s="117"/>
      <c r="P82" s="117"/>
      <c r="Q82" s="117"/>
      <c r="R82" s="115"/>
      <c r="S82" s="10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6944.22</v>
      </c>
      <c r="I83" s="73" t="n">
        <v>15.93</v>
      </c>
      <c r="J83" s="52" t="n">
        <f aca="false">H83/3600</f>
        <v>1.92895</v>
      </c>
      <c r="L83" s="88" t="n">
        <v>3571.5512</v>
      </c>
      <c r="M83" s="89" t="n">
        <v>40.8108</v>
      </c>
      <c r="N83" s="89" t="n">
        <v>43.3357</v>
      </c>
      <c r="O83" s="89" t="n">
        <v>43.9331</v>
      </c>
      <c r="P83" s="89" t="n">
        <v>6933.84</v>
      </c>
      <c r="Q83" s="89" t="n">
        <v>16.01</v>
      </c>
      <c r="R83" s="52" t="n">
        <f aca="false">P83/3600</f>
        <v>1.9260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5840.38</v>
      </c>
      <c r="I84" s="75" t="n">
        <v>13.43</v>
      </c>
      <c r="J84" s="57" t="n">
        <f aca="false">H84/3600</f>
        <v>1.62232777777778</v>
      </c>
      <c r="L84" s="90" t="n">
        <v>1768.6624</v>
      </c>
      <c r="M84" s="91" t="n">
        <v>37.5574</v>
      </c>
      <c r="N84" s="91" t="n">
        <v>40.7204</v>
      </c>
      <c r="O84" s="91" t="n">
        <v>40.9594</v>
      </c>
      <c r="P84" s="91" t="n">
        <v>5890.99</v>
      </c>
      <c r="Q84" s="91" t="n">
        <v>13.27</v>
      </c>
      <c r="R84" s="57" t="n">
        <f aca="false">P84/3600</f>
        <v>1.6363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089.93</v>
      </c>
      <c r="I85" s="75" t="n">
        <v>11.67</v>
      </c>
      <c r="J85" s="57" t="n">
        <f aca="false">H85/3600</f>
        <v>1.41386944444444</v>
      </c>
      <c r="L85" s="90" t="n">
        <v>894.0544</v>
      </c>
      <c r="M85" s="91" t="n">
        <v>34.4999</v>
      </c>
      <c r="N85" s="91" t="n">
        <v>38.4626</v>
      </c>
      <c r="O85" s="91" t="n">
        <v>38.5443</v>
      </c>
      <c r="P85" s="91" t="n">
        <v>5128.51</v>
      </c>
      <c r="Q85" s="91" t="n">
        <v>12.02</v>
      </c>
      <c r="R85" s="57" t="n">
        <f aca="false">P85/3600</f>
        <v>1.4245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4530.01</v>
      </c>
      <c r="I86" s="77" t="n">
        <v>10.34</v>
      </c>
      <c r="J86" s="63" t="n">
        <f aca="false">H86/3600</f>
        <v>1.25833611111111</v>
      </c>
      <c r="L86" s="92" t="n">
        <v>478.6616</v>
      </c>
      <c r="M86" s="93" t="n">
        <v>31.7989</v>
      </c>
      <c r="N86" s="93" t="n">
        <v>36.8564</v>
      </c>
      <c r="O86" s="93" t="n">
        <v>36.8088</v>
      </c>
      <c r="P86" s="93" t="n">
        <v>4569.6</v>
      </c>
      <c r="Q86" s="93" t="n">
        <v>11.27</v>
      </c>
      <c r="R86" s="63" t="n">
        <f aca="false">P86/3600</f>
        <v>1.2693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5318.44</v>
      </c>
      <c r="I87" s="73" t="n">
        <v>30.2</v>
      </c>
      <c r="J87" s="52" t="n">
        <f aca="false">H87/3600</f>
        <v>4.25512222222222</v>
      </c>
      <c r="L87" s="88" t="n">
        <v>5339.2517</v>
      </c>
      <c r="M87" s="89" t="n">
        <v>42.6696</v>
      </c>
      <c r="N87" s="89" t="n">
        <v>46.1844</v>
      </c>
      <c r="O87" s="89" t="n">
        <v>46.1684</v>
      </c>
      <c r="P87" s="89" t="n">
        <v>15454.17</v>
      </c>
      <c r="Q87" s="89" t="n">
        <v>31.73</v>
      </c>
      <c r="R87" s="52" t="n">
        <f aca="false">P87/3600</f>
        <v>4.2928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2756.65</v>
      </c>
      <c r="I88" s="75" t="n">
        <v>26.27</v>
      </c>
      <c r="J88" s="57" t="n">
        <f aca="false">H88/3600</f>
        <v>3.54351388888889</v>
      </c>
      <c r="L88" s="90" t="n">
        <v>2707.9565</v>
      </c>
      <c r="M88" s="91" t="n">
        <v>38.6235</v>
      </c>
      <c r="N88" s="91" t="n">
        <v>43.3859</v>
      </c>
      <c r="O88" s="91" t="n">
        <v>43.2005</v>
      </c>
      <c r="P88" s="91" t="n">
        <v>12917.47</v>
      </c>
      <c r="Q88" s="91" t="n">
        <v>27.79</v>
      </c>
      <c r="R88" s="57" t="n">
        <f aca="false">P88/3600</f>
        <v>3.5881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0615.05</v>
      </c>
      <c r="I89" s="75" t="n">
        <v>23.64</v>
      </c>
      <c r="J89" s="57" t="n">
        <f aca="false">H89/3600</f>
        <v>2.948625</v>
      </c>
      <c r="L89" s="90" t="n">
        <v>1333.7006</v>
      </c>
      <c r="M89" s="91" t="n">
        <v>34.9169</v>
      </c>
      <c r="N89" s="91" t="n">
        <v>41.1728</v>
      </c>
      <c r="O89" s="91" t="n">
        <v>40.8485</v>
      </c>
      <c r="P89" s="91" t="n">
        <v>10634.42</v>
      </c>
      <c r="Q89" s="91" t="n">
        <v>23.19</v>
      </c>
      <c r="R89" s="57" t="n">
        <f aca="false">P89/3600</f>
        <v>2.9540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9113.73</v>
      </c>
      <c r="I90" s="77" t="n">
        <v>22.75</v>
      </c>
      <c r="J90" s="63" t="n">
        <f aca="false">H90/3600</f>
        <v>2.53159166666667</v>
      </c>
      <c r="L90" s="92" t="n">
        <v>675.5189</v>
      </c>
      <c r="M90" s="93" t="n">
        <v>31.8552</v>
      </c>
      <c r="N90" s="93" t="n">
        <v>39.6355</v>
      </c>
      <c r="O90" s="93" t="n">
        <v>39.2011</v>
      </c>
      <c r="P90" s="93" t="n">
        <v>9156.33</v>
      </c>
      <c r="Q90" s="93" t="n">
        <v>20.96</v>
      </c>
      <c r="R90" s="63" t="n">
        <f aca="false">P90/3600</f>
        <v>2.5434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4609.78</v>
      </c>
      <c r="I91" s="73" t="n">
        <v>11.72</v>
      </c>
      <c r="J91" s="52" t="n">
        <f aca="false">H91/3600</f>
        <v>1.28049444444444</v>
      </c>
      <c r="L91" s="88" t="n">
        <v>1349.5784</v>
      </c>
      <c r="M91" s="89" t="n">
        <v>47.9475</v>
      </c>
      <c r="N91" s="89" t="n">
        <v>46.6836</v>
      </c>
      <c r="O91" s="89" t="n">
        <v>46.7239</v>
      </c>
      <c r="P91" s="89" t="n">
        <v>4623.11</v>
      </c>
      <c r="Q91" s="89" t="n">
        <v>11.83</v>
      </c>
      <c r="R91" s="52" t="n">
        <f aca="false">P91/3600</f>
        <v>1.2841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555.53</v>
      </c>
      <c r="I92" s="75" t="n">
        <v>12.32</v>
      </c>
      <c r="J92" s="57" t="n">
        <f aca="false">H92/3600</f>
        <v>1.265425</v>
      </c>
      <c r="L92" s="90" t="n">
        <v>1004.4624</v>
      </c>
      <c r="M92" s="91" t="n">
        <v>43.6488</v>
      </c>
      <c r="N92" s="91" t="n">
        <v>42.2517</v>
      </c>
      <c r="O92" s="91" t="n">
        <v>42.4408</v>
      </c>
      <c r="P92" s="91" t="n">
        <v>4572.49</v>
      </c>
      <c r="Q92" s="91" t="n">
        <v>11.76</v>
      </c>
      <c r="R92" s="57" t="n">
        <f aca="false">P92/3600</f>
        <v>1.27013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476.5</v>
      </c>
      <c r="I93" s="75" t="n">
        <v>11.99</v>
      </c>
      <c r="J93" s="57" t="n">
        <f aca="false">H93/3600</f>
        <v>1.24347222222222</v>
      </c>
      <c r="L93" s="90" t="n">
        <v>757.0376</v>
      </c>
      <c r="M93" s="91" t="n">
        <v>39.194</v>
      </c>
      <c r="N93" s="91" t="n">
        <v>39.6203</v>
      </c>
      <c r="O93" s="91" t="n">
        <v>40.0794</v>
      </c>
      <c r="P93" s="91" t="n">
        <v>4502.1</v>
      </c>
      <c r="Q93" s="91" t="n">
        <v>11.73</v>
      </c>
      <c r="R93" s="57" t="n">
        <f aca="false">P93/3600</f>
        <v>1.2505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448.18</v>
      </c>
      <c r="I94" s="77" t="n">
        <v>11.57</v>
      </c>
      <c r="J94" s="63" t="n">
        <f aca="false">H94/3600</f>
        <v>1.23560555555556</v>
      </c>
      <c r="L94" s="92" t="n">
        <v>574.1464</v>
      </c>
      <c r="M94" s="93" t="n">
        <v>34.4509</v>
      </c>
      <c r="N94" s="93" t="n">
        <v>38.3685</v>
      </c>
      <c r="O94" s="93" t="n">
        <v>38.6049</v>
      </c>
      <c r="P94" s="93" t="n">
        <v>4454.9</v>
      </c>
      <c r="Q94" s="93" t="n">
        <v>11.69</v>
      </c>
      <c r="R94" s="63" t="n">
        <f aca="false">P94/3600</f>
        <v>1.2374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8590.72</v>
      </c>
      <c r="I95" s="73" t="n">
        <v>24.15</v>
      </c>
      <c r="J95" s="52" t="n">
        <f aca="false">H95/3600</f>
        <v>2.38631111111111</v>
      </c>
      <c r="L95" s="88" t="n">
        <v>816.4237</v>
      </c>
      <c r="M95" s="89" t="n">
        <v>50.5471</v>
      </c>
      <c r="N95" s="89" t="n">
        <v>53.7313</v>
      </c>
      <c r="O95" s="89" t="n">
        <v>54.6282</v>
      </c>
      <c r="P95" s="89" t="n">
        <v>8651.05</v>
      </c>
      <c r="Q95" s="89" t="n">
        <v>22.95</v>
      </c>
      <c r="R95" s="52" t="n">
        <f aca="false">P95/3600</f>
        <v>2.4030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8270.41</v>
      </c>
      <c r="I96" s="75" t="n">
        <v>21.46</v>
      </c>
      <c r="J96" s="57" t="n">
        <f aca="false">H96/3600</f>
        <v>2.29733611111111</v>
      </c>
      <c r="L96" s="90" t="n">
        <v>507.129</v>
      </c>
      <c r="M96" s="91" t="n">
        <v>46.6901</v>
      </c>
      <c r="N96" s="91" t="n">
        <v>50.5189</v>
      </c>
      <c r="O96" s="91" t="n">
        <v>51.5294</v>
      </c>
      <c r="P96" s="91" t="n">
        <v>8301.36</v>
      </c>
      <c r="Q96" s="91" t="n">
        <v>23.44</v>
      </c>
      <c r="R96" s="57" t="n">
        <f aca="false">P96/3600</f>
        <v>2.3059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7968.64</v>
      </c>
      <c r="I97" s="75" t="n">
        <v>22.69</v>
      </c>
      <c r="J97" s="57" t="n">
        <f aca="false">H97/3600</f>
        <v>2.21351111111111</v>
      </c>
      <c r="L97" s="90" t="n">
        <v>325.6301</v>
      </c>
      <c r="M97" s="91" t="n">
        <v>43.1287</v>
      </c>
      <c r="N97" s="91" t="n">
        <v>48.1009</v>
      </c>
      <c r="O97" s="91" t="n">
        <v>49.1365</v>
      </c>
      <c r="P97" s="91" t="n">
        <v>8008.1</v>
      </c>
      <c r="Q97" s="91" t="n">
        <v>21.13</v>
      </c>
      <c r="R97" s="57" t="n">
        <f aca="false">P97/3600</f>
        <v>2.2244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7834.92</v>
      </c>
      <c r="I98" s="77" t="n">
        <v>22.47</v>
      </c>
      <c r="J98" s="63" t="n">
        <f aca="false">H98/3600</f>
        <v>2.17636666666667</v>
      </c>
      <c r="L98" s="92" t="n">
        <v>215.6502</v>
      </c>
      <c r="M98" s="93" t="n">
        <v>39.3803</v>
      </c>
      <c r="N98" s="93" t="n">
        <v>46.2264</v>
      </c>
      <c r="O98" s="93" t="n">
        <v>47.464</v>
      </c>
      <c r="P98" s="93" t="n">
        <v>7849.23</v>
      </c>
      <c r="Q98" s="93" t="n">
        <v>21.28</v>
      </c>
      <c r="R98" s="63" t="n">
        <f aca="false">P98/3600</f>
        <v>2.1803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9020472674855</v>
      </c>
      <c r="J106" s="78" t="n">
        <f aca="false">GEOMEAN(J3:J98)</f>
        <v>2.19638073265869</v>
      </c>
      <c r="Q106" s="78" t="n">
        <f aca="false">GEOMEAN(Q3:Q98)</f>
        <v>19.8754016350698</v>
      </c>
      <c r="R106" s="78" t="n">
        <f aca="false">GEOMEAN(R3:R98)</f>
        <v>2.2016015477379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8661161233436</v>
      </c>
      <c r="R107" s="79" t="n">
        <f aca="false">R106/J106</f>
        <v>1.0023770082307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68586111111111</v>
      </c>
      <c r="J108" s="78" t="n">
        <f aca="false">SUM(J3:J98)</f>
        <v>316.334172222222</v>
      </c>
      <c r="Q108" s="78" t="n">
        <f aca="false">SUM(Q3:Q98)/3600</f>
        <v>0.764527777777778</v>
      </c>
      <c r="R108" s="78" t="n">
        <f aca="false">SUM(R3:R98)</f>
        <v>317.4708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5991531539007</v>
      </c>
      <c r="J113" s="78" t="n">
        <f aca="false">GEOMEAN(J3:J70)</f>
        <v>2.26070004932913</v>
      </c>
      <c r="Q113" s="78" t="n">
        <f aca="false">GEOMEAN(Q3:Q70)</f>
        <v>20.5723318466418</v>
      </c>
      <c r="R113" s="78" t="n">
        <f aca="false">GEOMEAN(R3:R70)</f>
        <v>2.2645897137405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8697941266878</v>
      </c>
      <c r="R114" s="79" t="n">
        <f aca="false">R113/J113</f>
        <v>1.001720557493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7-02T11:04:00Z</dcterms:modified>
  <cp:revision>0</cp:revision>
  <dc:subject/>
  <dc:title/>
</cp:coreProperties>
</file>