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1">
  <si>
    <t xml:space="preserve">All Intra Main</t>
  </si>
  <si>
    <t xml:space="preserve">All Intra HE10</t>
  </si>
  <si>
    <t xml:space="preserve">Reference:</t>
  </si>
  <si>
    <t xml:space="preserve">HM7.0</t>
  </si>
  <si>
    <t xml:space="preserve">Y</t>
  </si>
  <si>
    <t xml:space="preserve">U</t>
  </si>
  <si>
    <t xml:space="preserve">V</t>
  </si>
  <si>
    <t xml:space="preserve">Tested:</t>
  </si>
  <si>
    <t xml:space="preserve">Proposal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688217467169"/>
          <c:y val="0.11196665724781"/>
          <c:w val="0.915740655707595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696958"/>
        <c:axId val="24738778"/>
      </c:scatterChart>
      <c:valAx>
        <c:axId val="49696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8778"/>
        <c:crossesAt val="0"/>
        <c:crossBetween val="midCat"/>
      </c:valAx>
      <c:valAx>
        <c:axId val="2473877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69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559249551662"/>
          <c:y val="0.114583333333333"/>
          <c:w val="0.91571251207063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9721654"/>
        <c:axId val="61266933"/>
      </c:scatterChart>
      <c:valAx>
        <c:axId val="69721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6933"/>
        <c:crossesAt val="0"/>
        <c:crossBetween val="midCat"/>
      </c:valAx>
      <c:valAx>
        <c:axId val="6126693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16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445624683865"/>
          <c:y val="0.11485581329761"/>
          <c:w val="0.907389524991953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4975857"/>
        <c:axId val="38312867"/>
      </c:scatterChart>
      <c:valAx>
        <c:axId val="24975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867"/>
        <c:crossesAt val="0"/>
        <c:crossBetween val="midCat"/>
      </c:valAx>
      <c:valAx>
        <c:axId val="383128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58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086288"/>
        <c:axId val="33453487"/>
      </c:scatterChart>
      <c:valAx>
        <c:axId val="7908628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3487"/>
        <c:crossesAt val="0"/>
        <c:crossBetween val="midCat"/>
      </c:valAx>
      <c:valAx>
        <c:axId val="334534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628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2.23833596581422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89954835444914</v>
      </c>
      <c r="D25" s="23"/>
      <c r="E25" s="23"/>
      <c r="F25" s="23" t="n">
        <f aca="false">'RA-HE10'!R114</f>
        <v>0.99853122878533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8765073809886</v>
      </c>
      <c r="D26" s="24"/>
      <c r="E26" s="24"/>
      <c r="F26" s="24" t="n">
        <f aca="false">'RA-HE10'!Q114</f>
        <v>1.0012702994202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6339784052735</v>
      </c>
      <c r="D38" s="23"/>
      <c r="E38" s="23"/>
      <c r="F38" s="23" t="n">
        <f aca="false">'LB-HE10'!R114</f>
        <v>1.0037259109352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87627901554269</v>
      </c>
      <c r="D39" s="24"/>
      <c r="E39" s="24"/>
      <c r="F39" s="24" t="n">
        <f aca="false">'LB-HE10'!Q114</f>
        <v>1.0276700955382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  <row r="54" customFormat="false" ht="12" hidden="false" customHeight="false" outlineLevel="0" collapsed="false">
      <c r="C54" s="34" t="e">
        <f aca="false">AVERAGE(C9,F9,C22,F22,C35,F35)</f>
        <v>#VALUE!</v>
      </c>
      <c r="D54" s="34" t="e">
        <f aca="false">AVERAGE(D9,G9,D22,G22,D35,G35)</f>
        <v>#VALUE!</v>
      </c>
      <c r="E54" s="34" t="e">
        <f aca="false">AVERAGE(E9,H9,E22,H22,E35,H35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4" t="s">
        <v>9</v>
      </c>
      <c r="B3" s="94" t="s">
        <v>31</v>
      </c>
      <c r="C3" s="94" t="n">
        <v>22</v>
      </c>
      <c r="D3" s="95"/>
      <c r="E3" s="96"/>
      <c r="F3" s="96"/>
      <c r="G3" s="96"/>
      <c r="H3" s="96"/>
      <c r="I3" s="96"/>
      <c r="J3" s="97"/>
      <c r="K3" s="98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86" t="s">
        <v>78</v>
      </c>
      <c r="B4" s="86"/>
      <c r="C4" s="86" t="n">
        <v>27</v>
      </c>
      <c r="D4" s="105"/>
      <c r="E4" s="106"/>
      <c r="F4" s="106"/>
      <c r="G4" s="106"/>
      <c r="H4" s="106"/>
      <c r="I4" s="106"/>
      <c r="J4" s="107"/>
      <c r="K4" s="98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86"/>
      <c r="B5" s="86"/>
      <c r="C5" s="86" t="n">
        <v>32</v>
      </c>
      <c r="D5" s="105"/>
      <c r="E5" s="106"/>
      <c r="F5" s="106"/>
      <c r="G5" s="106"/>
      <c r="H5" s="106"/>
      <c r="I5" s="106"/>
      <c r="J5" s="107"/>
      <c r="K5" s="98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86"/>
      <c r="B6" s="87"/>
      <c r="C6" s="87" t="n">
        <v>37</v>
      </c>
      <c r="D6" s="113"/>
      <c r="E6" s="114"/>
      <c r="F6" s="114"/>
      <c r="G6" s="114"/>
      <c r="H6" s="114"/>
      <c r="I6" s="114"/>
      <c r="J6" s="115"/>
      <c r="K6" s="98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86"/>
      <c r="B7" s="94" t="s">
        <v>61</v>
      </c>
      <c r="C7" s="94" t="n">
        <v>22</v>
      </c>
      <c r="D7" s="95"/>
      <c r="E7" s="96"/>
      <c r="F7" s="96"/>
      <c r="G7" s="96"/>
      <c r="H7" s="96"/>
      <c r="I7" s="96"/>
      <c r="J7" s="97"/>
      <c r="K7" s="98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86"/>
      <c r="B8" s="86"/>
      <c r="C8" s="86" t="n">
        <v>27</v>
      </c>
      <c r="D8" s="105"/>
      <c r="E8" s="106"/>
      <c r="F8" s="106"/>
      <c r="G8" s="106"/>
      <c r="H8" s="106"/>
      <c r="I8" s="106"/>
      <c r="J8" s="107"/>
      <c r="K8" s="98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86"/>
      <c r="B9" s="86"/>
      <c r="C9" s="86" t="n">
        <v>32</v>
      </c>
      <c r="D9" s="105"/>
      <c r="E9" s="106"/>
      <c r="F9" s="106"/>
      <c r="G9" s="106"/>
      <c r="H9" s="106"/>
      <c r="I9" s="106"/>
      <c r="J9" s="107"/>
      <c r="K9" s="98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86"/>
      <c r="B10" s="87"/>
      <c r="C10" s="87" t="n">
        <v>37</v>
      </c>
      <c r="D10" s="113"/>
      <c r="E10" s="114"/>
      <c r="F10" s="114"/>
      <c r="G10" s="114"/>
      <c r="H10" s="114"/>
      <c r="I10" s="114"/>
      <c r="J10" s="115"/>
      <c r="K10" s="98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86"/>
      <c r="B11" s="94" t="s">
        <v>58</v>
      </c>
      <c r="C11" s="94" t="n">
        <v>22</v>
      </c>
      <c r="D11" s="95"/>
      <c r="E11" s="96"/>
      <c r="F11" s="96"/>
      <c r="G11" s="96"/>
      <c r="H11" s="96"/>
      <c r="I11" s="96"/>
      <c r="J11" s="97"/>
      <c r="K11" s="98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86"/>
      <c r="B12" s="86"/>
      <c r="C12" s="86" t="n">
        <v>27</v>
      </c>
      <c r="D12" s="105"/>
      <c r="E12" s="106"/>
      <c r="F12" s="106"/>
      <c r="G12" s="106"/>
      <c r="H12" s="106"/>
      <c r="I12" s="106"/>
      <c r="J12" s="107"/>
      <c r="K12" s="98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86"/>
      <c r="B13" s="86"/>
      <c r="C13" s="86" t="n">
        <v>32</v>
      </c>
      <c r="D13" s="105"/>
      <c r="E13" s="106"/>
      <c r="F13" s="106"/>
      <c r="G13" s="106"/>
      <c r="H13" s="106"/>
      <c r="I13" s="106"/>
      <c r="J13" s="107"/>
      <c r="K13" s="98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86"/>
      <c r="B14" s="87"/>
      <c r="C14" s="87" t="n">
        <v>37</v>
      </c>
      <c r="D14" s="113"/>
      <c r="E14" s="114"/>
      <c r="F14" s="114"/>
      <c r="G14" s="114"/>
      <c r="H14" s="114"/>
      <c r="I14" s="114"/>
      <c r="J14" s="115"/>
      <c r="K14" s="98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86"/>
      <c r="B15" s="94" t="s">
        <v>66</v>
      </c>
      <c r="C15" s="94" t="n">
        <v>22</v>
      </c>
      <c r="D15" s="95"/>
      <c r="E15" s="96"/>
      <c r="F15" s="96"/>
      <c r="G15" s="96"/>
      <c r="H15" s="96"/>
      <c r="I15" s="96"/>
      <c r="J15" s="97"/>
      <c r="K15" s="98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86"/>
      <c r="B16" s="86"/>
      <c r="C16" s="86" t="n">
        <v>27</v>
      </c>
      <c r="D16" s="105"/>
      <c r="E16" s="106"/>
      <c r="F16" s="106"/>
      <c r="G16" s="106"/>
      <c r="H16" s="106"/>
      <c r="I16" s="106"/>
      <c r="J16" s="107"/>
      <c r="K16" s="98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86"/>
      <c r="B17" s="86"/>
      <c r="C17" s="86" t="n">
        <v>32</v>
      </c>
      <c r="D17" s="105"/>
      <c r="E17" s="106"/>
      <c r="F17" s="106"/>
      <c r="G17" s="106"/>
      <c r="H17" s="106"/>
      <c r="I17" s="106"/>
      <c r="J17" s="107"/>
      <c r="K17" s="98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87"/>
      <c r="B18" s="87"/>
      <c r="C18" s="87" t="n">
        <v>37</v>
      </c>
      <c r="D18" s="113"/>
      <c r="E18" s="114"/>
      <c r="F18" s="114"/>
      <c r="G18" s="114"/>
      <c r="H18" s="114"/>
      <c r="I18" s="114"/>
      <c r="J18" s="115"/>
      <c r="K18" s="98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29.6128</v>
      </c>
      <c r="E19" s="73" t="n">
        <v>41.9078</v>
      </c>
      <c r="F19" s="73" t="n">
        <v>43.526</v>
      </c>
      <c r="G19" s="73" t="n">
        <v>45.0542</v>
      </c>
      <c r="H19" s="73" t="n">
        <v>22894.26</v>
      </c>
      <c r="I19" s="73" t="n">
        <v>38.67</v>
      </c>
      <c r="J19" s="52" t="n">
        <f aca="false">H19/3600</f>
        <v>6.35951666666667</v>
      </c>
      <c r="L19" s="88" t="n">
        <v>5129.0472</v>
      </c>
      <c r="M19" s="89" t="n">
        <v>41.9062</v>
      </c>
      <c r="N19" s="89" t="n">
        <v>43.5273</v>
      </c>
      <c r="O19" s="89" t="n">
        <v>45.0475</v>
      </c>
      <c r="P19" s="89" t="n">
        <v>22923.63</v>
      </c>
      <c r="Q19" s="89" t="n">
        <v>41</v>
      </c>
      <c r="R19" s="52" t="n">
        <f aca="false">P19/3600</f>
        <v>6.3676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12.6584</v>
      </c>
      <c r="E20" s="75" t="n">
        <v>39.8768</v>
      </c>
      <c r="F20" s="75" t="n">
        <v>41.8905</v>
      </c>
      <c r="G20" s="75" t="n">
        <v>42.9999</v>
      </c>
      <c r="H20" s="75" t="n">
        <v>19730.14</v>
      </c>
      <c r="I20" s="75" t="n">
        <v>34.43</v>
      </c>
      <c r="J20" s="57" t="n">
        <f aca="false">H20/3600</f>
        <v>5.48059444444444</v>
      </c>
      <c r="L20" s="90" t="n">
        <v>2410.58</v>
      </c>
      <c r="M20" s="91" t="n">
        <v>39.8751</v>
      </c>
      <c r="N20" s="91" t="n">
        <v>41.8902</v>
      </c>
      <c r="O20" s="91" t="n">
        <v>43.002</v>
      </c>
      <c r="P20" s="91" t="n">
        <v>19714.53</v>
      </c>
      <c r="Q20" s="91" t="n">
        <v>34.57</v>
      </c>
      <c r="R20" s="57" t="n">
        <f aca="false">P20/3600</f>
        <v>5.476258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72.9624</v>
      </c>
      <c r="E21" s="75" t="n">
        <v>37.3017</v>
      </c>
      <c r="F21" s="75" t="n">
        <v>40.6738</v>
      </c>
      <c r="G21" s="75" t="n">
        <v>41.7338</v>
      </c>
      <c r="H21" s="75" t="n">
        <v>17438.6</v>
      </c>
      <c r="I21" s="75" t="n">
        <v>28.51</v>
      </c>
      <c r="J21" s="57" t="n">
        <f aca="false">H21/3600</f>
        <v>4.84405555555556</v>
      </c>
      <c r="L21" s="90" t="n">
        <v>1172.8216</v>
      </c>
      <c r="M21" s="91" t="n">
        <v>37.3008</v>
      </c>
      <c r="N21" s="91" t="n">
        <v>40.6588</v>
      </c>
      <c r="O21" s="91" t="n">
        <v>41.7486</v>
      </c>
      <c r="P21" s="91" t="n">
        <v>17483.58</v>
      </c>
      <c r="Q21" s="91" t="n">
        <v>29.29</v>
      </c>
      <c r="R21" s="57" t="n">
        <f aca="false">P21/3600</f>
        <v>4.8565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7.2704</v>
      </c>
      <c r="E22" s="77" t="n">
        <v>34.6713</v>
      </c>
      <c r="F22" s="77" t="n">
        <v>39.7972</v>
      </c>
      <c r="G22" s="77" t="n">
        <v>40.926</v>
      </c>
      <c r="H22" s="77" t="n">
        <v>15733.77</v>
      </c>
      <c r="I22" s="77" t="n">
        <v>26.51</v>
      </c>
      <c r="J22" s="63" t="n">
        <f aca="false">H22/3600</f>
        <v>4.37049166666667</v>
      </c>
      <c r="L22" s="92" t="n">
        <v>577.3096</v>
      </c>
      <c r="M22" s="93" t="n">
        <v>34.6715</v>
      </c>
      <c r="N22" s="93" t="n">
        <v>39.8048</v>
      </c>
      <c r="O22" s="93" t="n">
        <v>40.9428</v>
      </c>
      <c r="P22" s="93" t="n">
        <v>15784.79</v>
      </c>
      <c r="Q22" s="93" t="n">
        <v>26.69</v>
      </c>
      <c r="R22" s="63" t="n">
        <f aca="false">P22/3600</f>
        <v>4.384663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44.5216</v>
      </c>
      <c r="E23" s="73" t="n">
        <v>40.0147</v>
      </c>
      <c r="F23" s="73" t="n">
        <v>42.1044</v>
      </c>
      <c r="G23" s="73" t="n">
        <v>43.2897</v>
      </c>
      <c r="H23" s="73" t="n">
        <v>21417.63</v>
      </c>
      <c r="I23" s="73" t="n">
        <v>39.81</v>
      </c>
      <c r="J23" s="52" t="n">
        <f aca="false">H23/3600</f>
        <v>5.94934166666667</v>
      </c>
      <c r="L23" s="88" t="n">
        <v>7845.2752</v>
      </c>
      <c r="M23" s="89" t="n">
        <v>40.0123</v>
      </c>
      <c r="N23" s="89" t="n">
        <v>42.1066</v>
      </c>
      <c r="O23" s="89" t="n">
        <v>43.2915</v>
      </c>
      <c r="P23" s="89" t="n">
        <v>21495.85</v>
      </c>
      <c r="Q23" s="89" t="n">
        <v>41.95</v>
      </c>
      <c r="R23" s="52" t="n">
        <f aca="false">P23/3600</f>
        <v>5.971069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62.0144</v>
      </c>
      <c r="E24" s="75" t="n">
        <v>37.0831</v>
      </c>
      <c r="F24" s="75" t="n">
        <v>39.9395</v>
      </c>
      <c r="G24" s="75" t="n">
        <v>40.9436</v>
      </c>
      <c r="H24" s="75" t="n">
        <v>17672.82</v>
      </c>
      <c r="I24" s="75" t="n">
        <v>32.87</v>
      </c>
      <c r="J24" s="57" t="n">
        <f aca="false">H24/3600</f>
        <v>4.90911666666667</v>
      </c>
      <c r="L24" s="90" t="n">
        <v>3162.424</v>
      </c>
      <c r="M24" s="91" t="n">
        <v>37.0842</v>
      </c>
      <c r="N24" s="91" t="n">
        <v>39.9306</v>
      </c>
      <c r="O24" s="91" t="n">
        <v>40.9439</v>
      </c>
      <c r="P24" s="91" t="n">
        <v>17847.61</v>
      </c>
      <c r="Q24" s="91" t="n">
        <v>34.74</v>
      </c>
      <c r="R24" s="57" t="n">
        <f aca="false">P24/3600</f>
        <v>4.9576694444444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6728</v>
      </c>
      <c r="E25" s="75" t="n">
        <v>34.2685</v>
      </c>
      <c r="F25" s="75" t="n">
        <v>38.316</v>
      </c>
      <c r="G25" s="75" t="n">
        <v>39.5512</v>
      </c>
      <c r="H25" s="75" t="n">
        <v>15470.5</v>
      </c>
      <c r="I25" s="75" t="n">
        <v>29.13</v>
      </c>
      <c r="J25" s="57" t="n">
        <f aca="false">H25/3600</f>
        <v>4.29736111111111</v>
      </c>
      <c r="L25" s="90" t="n">
        <v>1346.9928</v>
      </c>
      <c r="M25" s="91" t="n">
        <v>34.2716</v>
      </c>
      <c r="N25" s="91" t="n">
        <v>38.3116</v>
      </c>
      <c r="O25" s="91" t="n">
        <v>39.5537</v>
      </c>
      <c r="P25" s="91" t="n">
        <v>15585.62</v>
      </c>
      <c r="Q25" s="91" t="n">
        <v>27.89</v>
      </c>
      <c r="R25" s="57" t="n">
        <f aca="false">P25/3600</f>
        <v>4.32933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7.2648</v>
      </c>
      <c r="E26" s="77" t="n">
        <v>31.6639</v>
      </c>
      <c r="F26" s="77" t="n">
        <v>37.2563</v>
      </c>
      <c r="G26" s="77" t="n">
        <v>38.7962</v>
      </c>
      <c r="H26" s="77" t="n">
        <v>14045.05</v>
      </c>
      <c r="I26" s="77" t="n">
        <v>26.05</v>
      </c>
      <c r="J26" s="63" t="n">
        <f aca="false">H26/3600</f>
        <v>3.90140277777778</v>
      </c>
      <c r="L26" s="92" t="n">
        <v>587.3152</v>
      </c>
      <c r="M26" s="93" t="n">
        <v>31.6657</v>
      </c>
      <c r="N26" s="93" t="n">
        <v>37.2644</v>
      </c>
      <c r="O26" s="93" t="n">
        <v>38.8</v>
      </c>
      <c r="P26" s="93" t="n">
        <v>14186.31</v>
      </c>
      <c r="Q26" s="93" t="n">
        <v>26.72</v>
      </c>
      <c r="R26" s="63" t="n">
        <f aca="false">P26/3600</f>
        <v>3.94064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645.0768</v>
      </c>
      <c r="E27" s="73" t="n">
        <v>38.7836</v>
      </c>
      <c r="F27" s="73" t="n">
        <v>40.2372</v>
      </c>
      <c r="G27" s="73" t="n">
        <v>43.5324</v>
      </c>
      <c r="H27" s="73" t="n">
        <v>45239.02</v>
      </c>
      <c r="I27" s="73" t="n">
        <v>85.28</v>
      </c>
      <c r="J27" s="52" t="n">
        <f aca="false">H27/3600</f>
        <v>12.5663944444444</v>
      </c>
      <c r="L27" s="88" t="n">
        <v>19640.0296</v>
      </c>
      <c r="M27" s="89" t="n">
        <v>38.7841</v>
      </c>
      <c r="N27" s="89" t="n">
        <v>40.2366</v>
      </c>
      <c r="O27" s="89" t="n">
        <v>43.5322</v>
      </c>
      <c r="P27" s="89" t="n">
        <v>45542.87</v>
      </c>
      <c r="Q27" s="89" t="n">
        <v>85.2</v>
      </c>
      <c r="R27" s="52" t="n">
        <f aca="false">P27/3600</f>
        <v>12.65079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14.5824</v>
      </c>
      <c r="E28" s="75" t="n">
        <v>36.8121</v>
      </c>
      <c r="F28" s="75" t="n">
        <v>39.0029</v>
      </c>
      <c r="G28" s="75" t="n">
        <v>41.5244</v>
      </c>
      <c r="H28" s="75" t="n">
        <v>35995.5</v>
      </c>
      <c r="I28" s="75" t="n">
        <v>59.77</v>
      </c>
      <c r="J28" s="57" t="n">
        <f aca="false">H28/3600</f>
        <v>9.99875</v>
      </c>
      <c r="L28" s="90" t="n">
        <v>5712.7344</v>
      </c>
      <c r="M28" s="91" t="n">
        <v>36.8125</v>
      </c>
      <c r="N28" s="91" t="n">
        <v>38.9984</v>
      </c>
      <c r="O28" s="91" t="n">
        <v>41.5279</v>
      </c>
      <c r="P28" s="91" t="n">
        <v>36595.56</v>
      </c>
      <c r="Q28" s="91" t="n">
        <v>59.06</v>
      </c>
      <c r="R28" s="57" t="n">
        <f aca="false">P28/3600</f>
        <v>10.16543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05.472</v>
      </c>
      <c r="E29" s="75" t="n">
        <v>34.6803</v>
      </c>
      <c r="F29" s="75" t="n">
        <v>38.0996</v>
      </c>
      <c r="G29" s="75" t="n">
        <v>39.928</v>
      </c>
      <c r="H29" s="75" t="n">
        <v>31968.53</v>
      </c>
      <c r="I29" s="75" t="n">
        <v>50.13</v>
      </c>
      <c r="J29" s="57" t="n">
        <f aca="false">H29/3600</f>
        <v>8.88014722222222</v>
      </c>
      <c r="L29" s="90" t="n">
        <v>2603.0496</v>
      </c>
      <c r="M29" s="91" t="n">
        <v>34.6825</v>
      </c>
      <c r="N29" s="91" t="n">
        <v>38.1024</v>
      </c>
      <c r="O29" s="91" t="n">
        <v>39.9302</v>
      </c>
      <c r="P29" s="91" t="n">
        <v>31937.13</v>
      </c>
      <c r="Q29" s="91" t="n">
        <v>53.27</v>
      </c>
      <c r="R29" s="57" t="n">
        <f aca="false">P29/3600</f>
        <v>8.87142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2.5992</v>
      </c>
      <c r="E30" s="77" t="n">
        <v>32.36</v>
      </c>
      <c r="F30" s="77" t="n">
        <v>37.3351</v>
      </c>
      <c r="G30" s="77" t="n">
        <v>38.7519</v>
      </c>
      <c r="H30" s="77" t="n">
        <v>29318.88</v>
      </c>
      <c r="I30" s="77" t="n">
        <v>45.32</v>
      </c>
      <c r="J30" s="63" t="n">
        <f aca="false">H30/3600</f>
        <v>8.14413333333333</v>
      </c>
      <c r="L30" s="92" t="n">
        <v>1291.7712</v>
      </c>
      <c r="M30" s="93" t="n">
        <v>32.3629</v>
      </c>
      <c r="N30" s="93" t="n">
        <v>37.3389</v>
      </c>
      <c r="O30" s="93" t="n">
        <v>38.7528</v>
      </c>
      <c r="P30" s="93" t="n">
        <v>29227.84</v>
      </c>
      <c r="Q30" s="93" t="n">
        <v>49.51</v>
      </c>
      <c r="R30" s="63" t="n">
        <f aca="false">P30/3600</f>
        <v>8.1188444444444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377.692</v>
      </c>
      <c r="E31" s="73" t="n">
        <v>39.5419</v>
      </c>
      <c r="F31" s="73" t="n">
        <v>43.9221</v>
      </c>
      <c r="G31" s="73" t="n">
        <v>45.2555</v>
      </c>
      <c r="H31" s="73" t="n">
        <v>54175.03</v>
      </c>
      <c r="I31" s="73" t="n">
        <v>89.2</v>
      </c>
      <c r="J31" s="52" t="n">
        <f aca="false">H31/3600</f>
        <v>15.0486194444444</v>
      </c>
      <c r="L31" s="88" t="n">
        <v>19380.5968</v>
      </c>
      <c r="M31" s="89" t="n">
        <v>39.5421</v>
      </c>
      <c r="N31" s="89" t="n">
        <v>43.9174</v>
      </c>
      <c r="O31" s="89" t="n">
        <v>45.2519</v>
      </c>
      <c r="P31" s="89" t="n">
        <v>54152.89</v>
      </c>
      <c r="Q31" s="89" t="n">
        <v>96.41</v>
      </c>
      <c r="R31" s="52" t="n">
        <f aca="false">P31/3600</f>
        <v>15.04246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00.1912</v>
      </c>
      <c r="E32" s="75" t="n">
        <v>37.6467</v>
      </c>
      <c r="F32" s="75" t="n">
        <v>42.5007</v>
      </c>
      <c r="G32" s="75" t="n">
        <v>43.0496</v>
      </c>
      <c r="H32" s="75" t="n">
        <v>43998.69</v>
      </c>
      <c r="I32" s="75" t="n">
        <v>72.73</v>
      </c>
      <c r="J32" s="57" t="n">
        <f aca="false">H32/3600</f>
        <v>12.2218583333333</v>
      </c>
      <c r="L32" s="90" t="n">
        <v>6703.0408</v>
      </c>
      <c r="M32" s="91" t="n">
        <v>37.6466</v>
      </c>
      <c r="N32" s="91" t="n">
        <v>42.5033</v>
      </c>
      <c r="O32" s="91" t="n">
        <v>43.0474</v>
      </c>
      <c r="P32" s="91" t="n">
        <v>44193.3</v>
      </c>
      <c r="Q32" s="91" t="n">
        <v>73.86</v>
      </c>
      <c r="R32" s="57" t="n">
        <f aca="false">P32/3600</f>
        <v>12.27591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45.6416</v>
      </c>
      <c r="E33" s="75" t="n">
        <v>35.6973</v>
      </c>
      <c r="F33" s="75" t="n">
        <v>41.2081</v>
      </c>
      <c r="G33" s="75" t="n">
        <v>41.1486</v>
      </c>
      <c r="H33" s="75" t="n">
        <v>38058.53</v>
      </c>
      <c r="I33" s="75" t="n">
        <v>63.66</v>
      </c>
      <c r="J33" s="57" t="n">
        <f aca="false">H33/3600</f>
        <v>10.5718138888889</v>
      </c>
      <c r="L33" s="90" t="n">
        <v>3146.3104</v>
      </c>
      <c r="M33" s="91" t="n">
        <v>35.6983</v>
      </c>
      <c r="N33" s="91" t="n">
        <v>41.1971</v>
      </c>
      <c r="O33" s="91" t="n">
        <v>41.1488</v>
      </c>
      <c r="P33" s="91" t="n">
        <v>38464.85</v>
      </c>
      <c r="Q33" s="91" t="n">
        <v>68.89</v>
      </c>
      <c r="R33" s="57" t="n">
        <f aca="false">P33/3600</f>
        <v>10.684680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16.0568</v>
      </c>
      <c r="E34" s="77" t="n">
        <v>33.5897</v>
      </c>
      <c r="F34" s="77" t="n">
        <v>40.1725</v>
      </c>
      <c r="G34" s="77" t="n">
        <v>39.7178</v>
      </c>
      <c r="H34" s="77" t="n">
        <v>34722.49</v>
      </c>
      <c r="I34" s="77" t="n">
        <v>61.09</v>
      </c>
      <c r="J34" s="63" t="n">
        <f aca="false">H34/3600</f>
        <v>9.64513611111111</v>
      </c>
      <c r="L34" s="92" t="n">
        <v>1616.6616</v>
      </c>
      <c r="M34" s="93" t="n">
        <v>33.5916</v>
      </c>
      <c r="N34" s="93" t="n">
        <v>40.175</v>
      </c>
      <c r="O34" s="93" t="n">
        <v>39.7078</v>
      </c>
      <c r="P34" s="93" t="n">
        <v>34705.36</v>
      </c>
      <c r="Q34" s="93" t="n">
        <v>60.34</v>
      </c>
      <c r="R34" s="63" t="n">
        <f aca="false">P34/3600</f>
        <v>9.640377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2910.7984</v>
      </c>
      <c r="E35" s="73" t="n">
        <v>38.3462</v>
      </c>
      <c r="F35" s="73" t="n">
        <v>42.1393</v>
      </c>
      <c r="G35" s="73" t="n">
        <v>44.3047</v>
      </c>
      <c r="H35" s="73" t="n">
        <v>62652.12</v>
      </c>
      <c r="I35" s="73" t="n">
        <v>127.15</v>
      </c>
      <c r="J35" s="52" t="n">
        <f aca="false">H35/3600</f>
        <v>17.4033666666667</v>
      </c>
      <c r="L35" s="88" t="n">
        <v>52929.9408</v>
      </c>
      <c r="M35" s="89" t="n">
        <v>38.3472</v>
      </c>
      <c r="N35" s="89" t="n">
        <v>42.1397</v>
      </c>
      <c r="O35" s="89" t="n">
        <v>44.3031</v>
      </c>
      <c r="P35" s="89" t="n">
        <v>63271.55</v>
      </c>
      <c r="Q35" s="89" t="n">
        <v>129.61</v>
      </c>
      <c r="R35" s="52" t="n">
        <f aca="false">P35/3600</f>
        <v>17.575430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2.3224</v>
      </c>
      <c r="E36" s="75" t="n">
        <v>35.465</v>
      </c>
      <c r="F36" s="75" t="n">
        <v>40.6953</v>
      </c>
      <c r="G36" s="75" t="n">
        <v>43.0689</v>
      </c>
      <c r="H36" s="75" t="n">
        <v>40702.56</v>
      </c>
      <c r="I36" s="75" t="n">
        <v>80.22</v>
      </c>
      <c r="J36" s="57" t="n">
        <f aca="false">H36/3600</f>
        <v>11.3062666666667</v>
      </c>
      <c r="L36" s="90" t="n">
        <v>7328.3408</v>
      </c>
      <c r="M36" s="91" t="n">
        <v>35.4646</v>
      </c>
      <c r="N36" s="91" t="n">
        <v>40.6989</v>
      </c>
      <c r="O36" s="91" t="n">
        <v>43.0669</v>
      </c>
      <c r="P36" s="91" t="n">
        <v>41048.15</v>
      </c>
      <c r="Q36" s="91" t="n">
        <v>87.93</v>
      </c>
      <c r="R36" s="57" t="n">
        <f aca="false">P36/3600</f>
        <v>11.402263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45.5176</v>
      </c>
      <c r="E37" s="75" t="n">
        <v>33.6794</v>
      </c>
      <c r="F37" s="75" t="n">
        <v>39.416</v>
      </c>
      <c r="G37" s="75" t="n">
        <v>42.0261</v>
      </c>
      <c r="H37" s="75" t="n">
        <v>34348.68</v>
      </c>
      <c r="I37" s="75" t="n">
        <v>65.13</v>
      </c>
      <c r="J37" s="57" t="n">
        <f aca="false">H37/3600</f>
        <v>9.5413</v>
      </c>
      <c r="L37" s="90" t="n">
        <v>1944.8728</v>
      </c>
      <c r="M37" s="91" t="n">
        <v>33.6802</v>
      </c>
      <c r="N37" s="91" t="n">
        <v>39.4202</v>
      </c>
      <c r="O37" s="91" t="n">
        <v>42.023</v>
      </c>
      <c r="P37" s="91" t="n">
        <v>34621</v>
      </c>
      <c r="Q37" s="91" t="n">
        <v>70.87</v>
      </c>
      <c r="R37" s="57" t="n">
        <f aca="false">P37/3600</f>
        <v>9.6169444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0.3296</v>
      </c>
      <c r="E38" s="77" t="n">
        <v>31.5185</v>
      </c>
      <c r="F38" s="77" t="n">
        <v>38.4785</v>
      </c>
      <c r="G38" s="77" t="n">
        <v>41.2083</v>
      </c>
      <c r="H38" s="77" t="n">
        <v>31922.89</v>
      </c>
      <c r="I38" s="77" t="n">
        <v>64.82</v>
      </c>
      <c r="J38" s="63" t="n">
        <f aca="false">H38/3600</f>
        <v>8.86746944444444</v>
      </c>
      <c r="L38" s="92" t="n">
        <v>759.7048</v>
      </c>
      <c r="M38" s="93" t="n">
        <v>31.5193</v>
      </c>
      <c r="N38" s="93" t="n">
        <v>38.4838</v>
      </c>
      <c r="O38" s="93" t="n">
        <v>41.1954</v>
      </c>
      <c r="P38" s="93" t="n">
        <v>32060.43</v>
      </c>
      <c r="Q38" s="93" t="n">
        <v>63.84</v>
      </c>
      <c r="R38" s="63" t="n">
        <f aca="false">P38/3600</f>
        <v>8.90567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02.5024</v>
      </c>
      <c r="E39" s="73" t="n">
        <v>40.4056</v>
      </c>
      <c r="F39" s="73" t="n">
        <v>43.0343</v>
      </c>
      <c r="G39" s="73" t="n">
        <v>43.6442</v>
      </c>
      <c r="H39" s="73" t="n">
        <v>9408.98</v>
      </c>
      <c r="I39" s="73" t="n">
        <v>16.85</v>
      </c>
      <c r="J39" s="52" t="n">
        <f aca="false">H39/3600</f>
        <v>2.61360555555556</v>
      </c>
      <c r="L39" s="88" t="n">
        <v>3602.0216</v>
      </c>
      <c r="M39" s="89" t="n">
        <v>40.4043</v>
      </c>
      <c r="N39" s="89" t="n">
        <v>43.0419</v>
      </c>
      <c r="O39" s="89" t="n">
        <v>43.6557</v>
      </c>
      <c r="P39" s="89" t="n">
        <v>9493.7</v>
      </c>
      <c r="Q39" s="89" t="n">
        <v>17.25</v>
      </c>
      <c r="R39" s="52" t="n">
        <f aca="false">P39/3600</f>
        <v>2.63713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09.3448</v>
      </c>
      <c r="E40" s="75" t="n">
        <v>37.187</v>
      </c>
      <c r="F40" s="75" t="n">
        <v>40.385</v>
      </c>
      <c r="G40" s="75" t="n">
        <v>40.7199</v>
      </c>
      <c r="H40" s="75" t="n">
        <v>8060.69</v>
      </c>
      <c r="I40" s="75" t="n">
        <v>13.96</v>
      </c>
      <c r="J40" s="57" t="n">
        <f aca="false">H40/3600</f>
        <v>2.23908055555556</v>
      </c>
      <c r="L40" s="90" t="n">
        <v>1709.9608</v>
      </c>
      <c r="M40" s="91" t="n">
        <v>37.1899</v>
      </c>
      <c r="N40" s="91" t="n">
        <v>40.3925</v>
      </c>
      <c r="O40" s="91" t="n">
        <v>40.7149</v>
      </c>
      <c r="P40" s="91" t="n">
        <v>8109.04</v>
      </c>
      <c r="Q40" s="91" t="n">
        <v>15.17</v>
      </c>
      <c r="R40" s="57" t="n">
        <f aca="false">P40/3600</f>
        <v>2.25251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3.5256</v>
      </c>
      <c r="E41" s="75" t="n">
        <v>34.3378</v>
      </c>
      <c r="F41" s="75" t="n">
        <v>38.3019</v>
      </c>
      <c r="G41" s="75" t="n">
        <v>38.4997</v>
      </c>
      <c r="H41" s="75" t="n">
        <v>7139.13</v>
      </c>
      <c r="I41" s="75" t="n">
        <v>12.53</v>
      </c>
      <c r="J41" s="57" t="n">
        <f aca="false">H41/3600</f>
        <v>1.98309166666667</v>
      </c>
      <c r="L41" s="90" t="n">
        <v>822.8968</v>
      </c>
      <c r="M41" s="91" t="n">
        <v>34.341</v>
      </c>
      <c r="N41" s="91" t="n">
        <v>38.2893</v>
      </c>
      <c r="O41" s="91" t="n">
        <v>38.5303</v>
      </c>
      <c r="P41" s="91" t="n">
        <v>7115</v>
      </c>
      <c r="Q41" s="91" t="n">
        <v>12.24</v>
      </c>
      <c r="R41" s="57" t="n">
        <f aca="false">P41/3600</f>
        <v>1.97638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4.248</v>
      </c>
      <c r="E42" s="77" t="n">
        <v>31.8497</v>
      </c>
      <c r="F42" s="77" t="n">
        <v>36.8353</v>
      </c>
      <c r="G42" s="77" t="n">
        <v>36.8805</v>
      </c>
      <c r="H42" s="77" t="n">
        <v>6264.59</v>
      </c>
      <c r="I42" s="77" t="n">
        <v>10.31</v>
      </c>
      <c r="J42" s="63" t="n">
        <f aca="false">H42/3600</f>
        <v>1.74016388888889</v>
      </c>
      <c r="L42" s="92" t="n">
        <v>424.3184</v>
      </c>
      <c r="M42" s="93" t="n">
        <v>31.8552</v>
      </c>
      <c r="N42" s="93" t="n">
        <v>36.831</v>
      </c>
      <c r="O42" s="93" t="n">
        <v>36.8806</v>
      </c>
      <c r="P42" s="93" t="n">
        <v>6279.17</v>
      </c>
      <c r="Q42" s="93" t="n">
        <v>10.48</v>
      </c>
      <c r="R42" s="63" t="n">
        <f aca="false">P42/3600</f>
        <v>1.744213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11.5504</v>
      </c>
      <c r="E43" s="73" t="n">
        <v>40.2825</v>
      </c>
      <c r="F43" s="73" t="n">
        <v>43.3072</v>
      </c>
      <c r="G43" s="73" t="n">
        <v>44.7462</v>
      </c>
      <c r="H43" s="73" t="n">
        <v>10555.3</v>
      </c>
      <c r="I43" s="73" t="n">
        <v>19.13</v>
      </c>
      <c r="J43" s="52" t="n">
        <f aca="false">H43/3600</f>
        <v>2.93202777777778</v>
      </c>
      <c r="L43" s="88" t="n">
        <v>4112.4088</v>
      </c>
      <c r="M43" s="89" t="n">
        <v>40.2829</v>
      </c>
      <c r="N43" s="89" t="n">
        <v>43.306</v>
      </c>
      <c r="O43" s="89" t="n">
        <v>44.7429</v>
      </c>
      <c r="P43" s="89" t="n">
        <v>10591.24</v>
      </c>
      <c r="Q43" s="89" t="n">
        <v>20.91</v>
      </c>
      <c r="R43" s="52" t="n">
        <f aca="false">P43/3600</f>
        <v>2.94201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53.1584</v>
      </c>
      <c r="E44" s="75" t="n">
        <v>37.4122</v>
      </c>
      <c r="F44" s="75" t="n">
        <v>41.1349</v>
      </c>
      <c r="G44" s="75" t="n">
        <v>42.2424</v>
      </c>
      <c r="H44" s="75" t="n">
        <v>8940.02</v>
      </c>
      <c r="I44" s="75" t="n">
        <v>15.81</v>
      </c>
      <c r="J44" s="57" t="n">
        <f aca="false">H44/3600</f>
        <v>2.48333888888889</v>
      </c>
      <c r="L44" s="90" t="n">
        <v>1853.632</v>
      </c>
      <c r="M44" s="91" t="n">
        <v>37.4142</v>
      </c>
      <c r="N44" s="91" t="n">
        <v>41.1418</v>
      </c>
      <c r="O44" s="91" t="n">
        <v>42.2375</v>
      </c>
      <c r="P44" s="91" t="n">
        <v>8995.01</v>
      </c>
      <c r="Q44" s="91" t="n">
        <v>16.8</v>
      </c>
      <c r="R44" s="57" t="n">
        <f aca="false">P44/3600</f>
        <v>2.498613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4.9176</v>
      </c>
      <c r="E45" s="75" t="n">
        <v>34.4396</v>
      </c>
      <c r="F45" s="75" t="n">
        <v>39.365</v>
      </c>
      <c r="G45" s="75" t="n">
        <v>40.3396</v>
      </c>
      <c r="H45" s="75" t="n">
        <v>7917.66</v>
      </c>
      <c r="I45" s="75" t="n">
        <v>13.76</v>
      </c>
      <c r="J45" s="57" t="n">
        <f aca="false">H45/3600</f>
        <v>2.19935</v>
      </c>
      <c r="L45" s="90" t="n">
        <v>905.2056</v>
      </c>
      <c r="M45" s="91" t="n">
        <v>34.4458</v>
      </c>
      <c r="N45" s="91" t="n">
        <v>39.373</v>
      </c>
      <c r="O45" s="91" t="n">
        <v>40.3455</v>
      </c>
      <c r="P45" s="91" t="n">
        <v>7927.01</v>
      </c>
      <c r="Q45" s="91" t="n">
        <v>14.1</v>
      </c>
      <c r="R45" s="57" t="n">
        <f aca="false">P45/3600</f>
        <v>2.201947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3.2872</v>
      </c>
      <c r="E46" s="77" t="n">
        <v>31.5098</v>
      </c>
      <c r="F46" s="77" t="n">
        <v>38.0793</v>
      </c>
      <c r="G46" s="77" t="n">
        <v>38.9291</v>
      </c>
      <c r="H46" s="77" t="n">
        <v>7172.79</v>
      </c>
      <c r="I46" s="77" t="n">
        <v>12.09</v>
      </c>
      <c r="J46" s="63" t="n">
        <f aca="false">H46/3600</f>
        <v>1.99244166666667</v>
      </c>
      <c r="L46" s="92" t="n">
        <v>462.968</v>
      </c>
      <c r="M46" s="93" t="n">
        <v>31.5127</v>
      </c>
      <c r="N46" s="93" t="n">
        <v>38.0779</v>
      </c>
      <c r="O46" s="93" t="n">
        <v>38.9349</v>
      </c>
      <c r="P46" s="93" t="n">
        <v>7217.94</v>
      </c>
      <c r="Q46" s="93" t="n">
        <v>12.72</v>
      </c>
      <c r="R46" s="63" t="n">
        <f aca="false">P46/3600</f>
        <v>2.00498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15.5672</v>
      </c>
      <c r="E47" s="73" t="n">
        <v>38.4533</v>
      </c>
      <c r="F47" s="73" t="n">
        <v>41.2121</v>
      </c>
      <c r="G47" s="73" t="n">
        <v>42.1548</v>
      </c>
      <c r="H47" s="73" t="n">
        <v>10721.9</v>
      </c>
      <c r="I47" s="73" t="n">
        <v>20.86</v>
      </c>
      <c r="J47" s="52" t="n">
        <f aca="false">H47/3600</f>
        <v>2.97830555555556</v>
      </c>
      <c r="L47" s="88" t="n">
        <v>7919.1768</v>
      </c>
      <c r="M47" s="89" t="n">
        <v>38.4525</v>
      </c>
      <c r="N47" s="89" t="n">
        <v>41.2103</v>
      </c>
      <c r="O47" s="89" t="n">
        <v>42.1512</v>
      </c>
      <c r="P47" s="89" t="n">
        <v>10800.5</v>
      </c>
      <c r="Q47" s="89" t="n">
        <v>22.67</v>
      </c>
      <c r="R47" s="52" t="n">
        <f aca="false">P47/3600</f>
        <v>3.00013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95.2152</v>
      </c>
      <c r="E48" s="75" t="n">
        <v>34.6069</v>
      </c>
      <c r="F48" s="75" t="n">
        <v>38.4108</v>
      </c>
      <c r="G48" s="75" t="n">
        <v>39.22</v>
      </c>
      <c r="H48" s="75" t="n">
        <v>8745.31</v>
      </c>
      <c r="I48" s="75" t="n">
        <v>16.81</v>
      </c>
      <c r="J48" s="57" t="n">
        <f aca="false">H48/3600</f>
        <v>2.42925277777778</v>
      </c>
      <c r="L48" s="90" t="n">
        <v>3396.2712</v>
      </c>
      <c r="M48" s="91" t="n">
        <v>34.61</v>
      </c>
      <c r="N48" s="91" t="n">
        <v>38.409</v>
      </c>
      <c r="O48" s="91" t="n">
        <v>39.2232</v>
      </c>
      <c r="P48" s="91" t="n">
        <v>8851.77</v>
      </c>
      <c r="Q48" s="91" t="n">
        <v>17.53</v>
      </c>
      <c r="R48" s="57" t="n">
        <f aca="false">P48/3600</f>
        <v>2.45882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44</v>
      </c>
      <c r="E49" s="75" t="n">
        <v>31.1084</v>
      </c>
      <c r="F49" s="75" t="n">
        <v>36.4194</v>
      </c>
      <c r="G49" s="75" t="n">
        <v>37.1875</v>
      </c>
      <c r="H49" s="75" t="n">
        <v>7343.1</v>
      </c>
      <c r="I49" s="75" t="n">
        <v>13.9</v>
      </c>
      <c r="J49" s="57" t="n">
        <f aca="false">H49/3600</f>
        <v>2.03975</v>
      </c>
      <c r="L49" s="90" t="n">
        <v>1491.0664</v>
      </c>
      <c r="M49" s="91" t="n">
        <v>31.113</v>
      </c>
      <c r="N49" s="91" t="n">
        <v>36.4334</v>
      </c>
      <c r="O49" s="91" t="n">
        <v>37.1895</v>
      </c>
      <c r="P49" s="91" t="n">
        <v>7334.87</v>
      </c>
      <c r="Q49" s="91" t="n">
        <v>13.93</v>
      </c>
      <c r="R49" s="57" t="n">
        <f aca="false">P49/3600</f>
        <v>2.037463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5.5168</v>
      </c>
      <c r="E50" s="77" t="n">
        <v>27.8827</v>
      </c>
      <c r="F50" s="77" t="n">
        <v>35.119</v>
      </c>
      <c r="G50" s="77" t="n">
        <v>35.8502</v>
      </c>
      <c r="H50" s="77" t="n">
        <v>6333.71</v>
      </c>
      <c r="I50" s="77" t="n">
        <v>11.5</v>
      </c>
      <c r="J50" s="63" t="n">
        <f aca="false">H50/3600</f>
        <v>1.75936388888889</v>
      </c>
      <c r="L50" s="92" t="n">
        <v>645.8888</v>
      </c>
      <c r="M50" s="93" t="n">
        <v>27.8793</v>
      </c>
      <c r="N50" s="93" t="n">
        <v>35.1001</v>
      </c>
      <c r="O50" s="93" t="n">
        <v>35.8448</v>
      </c>
      <c r="P50" s="93" t="n">
        <v>6344.55</v>
      </c>
      <c r="Q50" s="93" t="n">
        <v>11.62</v>
      </c>
      <c r="R50" s="63" t="n">
        <f aca="false">P50/3600</f>
        <v>1.76237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769.3792</v>
      </c>
      <c r="E51" s="73" t="n">
        <v>40.0806</v>
      </c>
      <c r="F51" s="73" t="n">
        <v>41.6423</v>
      </c>
      <c r="G51" s="73" t="n">
        <v>43.0009</v>
      </c>
      <c r="H51" s="73" t="n">
        <v>7923.53</v>
      </c>
      <c r="I51" s="73" t="n">
        <v>13.69</v>
      </c>
      <c r="J51" s="52" t="n">
        <f aca="false">H51/3600</f>
        <v>2.20098055555556</v>
      </c>
      <c r="L51" s="88" t="n">
        <v>5771.3928</v>
      </c>
      <c r="M51" s="89" t="n">
        <v>40.0807</v>
      </c>
      <c r="N51" s="89" t="n">
        <v>41.6413</v>
      </c>
      <c r="O51" s="89" t="n">
        <v>43.0046</v>
      </c>
      <c r="P51" s="89" t="n">
        <v>7980.31</v>
      </c>
      <c r="Q51" s="89" t="n">
        <v>13.97</v>
      </c>
      <c r="R51" s="52" t="n">
        <f aca="false">P51/3600</f>
        <v>2.21675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89.084</v>
      </c>
      <c r="E52" s="75" t="n">
        <v>36.3367</v>
      </c>
      <c r="F52" s="75" t="n">
        <v>38.9606</v>
      </c>
      <c r="G52" s="75" t="n">
        <v>40.5872</v>
      </c>
      <c r="H52" s="75" t="n">
        <v>6641.5</v>
      </c>
      <c r="I52" s="75" t="n">
        <v>10.79</v>
      </c>
      <c r="J52" s="57" t="n">
        <f aca="false">H52/3600</f>
        <v>1.84486111111111</v>
      </c>
      <c r="L52" s="90" t="n">
        <v>2289.156</v>
      </c>
      <c r="M52" s="91" t="n">
        <v>36.3343</v>
      </c>
      <c r="N52" s="91" t="n">
        <v>38.9632</v>
      </c>
      <c r="O52" s="91" t="n">
        <v>40.5877</v>
      </c>
      <c r="P52" s="91" t="n">
        <v>6679.41</v>
      </c>
      <c r="Q52" s="91" t="n">
        <v>10.92</v>
      </c>
      <c r="R52" s="57" t="n">
        <f aca="false">P52/3600</f>
        <v>1.855391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0.4816</v>
      </c>
      <c r="E53" s="75" t="n">
        <v>33.1361</v>
      </c>
      <c r="F53" s="75" t="n">
        <v>37.0171</v>
      </c>
      <c r="G53" s="75" t="n">
        <v>38.7556</v>
      </c>
      <c r="H53" s="75" t="n">
        <v>5651.05</v>
      </c>
      <c r="I53" s="75" t="n">
        <v>8.97</v>
      </c>
      <c r="J53" s="57" t="n">
        <f aca="false">H53/3600</f>
        <v>1.56973611111111</v>
      </c>
      <c r="L53" s="90" t="n">
        <v>1010.7448</v>
      </c>
      <c r="M53" s="91" t="n">
        <v>33.1367</v>
      </c>
      <c r="N53" s="91" t="n">
        <v>37.0247</v>
      </c>
      <c r="O53" s="91" t="n">
        <v>38.7502</v>
      </c>
      <c r="P53" s="91" t="n">
        <v>5681.54</v>
      </c>
      <c r="Q53" s="91" t="n">
        <v>9.06</v>
      </c>
      <c r="R53" s="57" t="n">
        <f aca="false">P53/3600</f>
        <v>1.57820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0592</v>
      </c>
      <c r="E54" s="77" t="n">
        <v>30.2377</v>
      </c>
      <c r="F54" s="77" t="n">
        <v>35.7186</v>
      </c>
      <c r="G54" s="77" t="n">
        <v>37.4287</v>
      </c>
      <c r="H54" s="77" t="n">
        <v>4875.58</v>
      </c>
      <c r="I54" s="77" t="n">
        <v>7.72</v>
      </c>
      <c r="J54" s="63" t="n">
        <f aca="false">H54/3600</f>
        <v>1.35432777777778</v>
      </c>
      <c r="L54" s="92" t="n">
        <v>463.4616</v>
      </c>
      <c r="M54" s="93" t="n">
        <v>30.2406</v>
      </c>
      <c r="N54" s="93" t="n">
        <v>35.7059</v>
      </c>
      <c r="O54" s="93" t="n">
        <v>37.4002</v>
      </c>
      <c r="P54" s="93" t="n">
        <v>4875.75</v>
      </c>
      <c r="Q54" s="93" t="n">
        <v>7.62</v>
      </c>
      <c r="R54" s="63" t="n">
        <f aca="false">P54/3600</f>
        <v>1.35437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27.2744</v>
      </c>
      <c r="E55" s="73" t="n">
        <v>41.0951</v>
      </c>
      <c r="F55" s="73" t="n">
        <v>43.7661</v>
      </c>
      <c r="G55" s="73" t="n">
        <v>43.1684</v>
      </c>
      <c r="H55" s="73" t="n">
        <v>2557.54</v>
      </c>
      <c r="I55" s="73" t="n">
        <v>4.73</v>
      </c>
      <c r="J55" s="52" t="n">
        <f aca="false">H55/3600</f>
        <v>0.710427777777778</v>
      </c>
      <c r="L55" s="88" t="n">
        <v>1726.9704</v>
      </c>
      <c r="M55" s="89" t="n">
        <v>41.0946</v>
      </c>
      <c r="N55" s="89" t="n">
        <v>43.7643</v>
      </c>
      <c r="O55" s="89" t="n">
        <v>43.1615</v>
      </c>
      <c r="P55" s="89" t="n">
        <v>2591.14</v>
      </c>
      <c r="Q55" s="89" t="n">
        <v>4.84</v>
      </c>
      <c r="R55" s="52" t="n">
        <f aca="false">P55/3600</f>
        <v>0.71976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63.4304</v>
      </c>
      <c r="E56" s="75" t="n">
        <v>37.1494</v>
      </c>
      <c r="F56" s="75" t="n">
        <v>40.9317</v>
      </c>
      <c r="G56" s="75" t="n">
        <v>39.8678</v>
      </c>
      <c r="H56" s="75" t="n">
        <v>2234.59</v>
      </c>
      <c r="I56" s="75" t="n">
        <v>4.01</v>
      </c>
      <c r="J56" s="57" t="n">
        <f aca="false">H56/3600</f>
        <v>0.620719444444445</v>
      </c>
      <c r="L56" s="90" t="n">
        <v>863.3112</v>
      </c>
      <c r="M56" s="91" t="n">
        <v>37.1506</v>
      </c>
      <c r="N56" s="91" t="n">
        <v>40.9197</v>
      </c>
      <c r="O56" s="91" t="n">
        <v>39.8686</v>
      </c>
      <c r="P56" s="91" t="n">
        <v>2239.42</v>
      </c>
      <c r="Q56" s="91" t="n">
        <v>4</v>
      </c>
      <c r="R56" s="57" t="n">
        <f aca="false">P56/3600</f>
        <v>0.622061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2.716</v>
      </c>
      <c r="E57" s="75" t="n">
        <v>33.624</v>
      </c>
      <c r="F57" s="75" t="n">
        <v>38.9098</v>
      </c>
      <c r="G57" s="75" t="n">
        <v>37.5007</v>
      </c>
      <c r="H57" s="75" t="n">
        <v>1948.16</v>
      </c>
      <c r="I57" s="75" t="n">
        <v>3.49</v>
      </c>
      <c r="J57" s="57" t="n">
        <f aca="false">H57/3600</f>
        <v>0.541155555555556</v>
      </c>
      <c r="L57" s="90" t="n">
        <v>422.3648</v>
      </c>
      <c r="M57" s="91" t="n">
        <v>33.6138</v>
      </c>
      <c r="N57" s="91" t="n">
        <v>38.9099</v>
      </c>
      <c r="O57" s="91" t="n">
        <v>37.5346</v>
      </c>
      <c r="P57" s="91" t="n">
        <v>1959.46</v>
      </c>
      <c r="Q57" s="91" t="n">
        <v>3.47</v>
      </c>
      <c r="R57" s="57" t="n">
        <f aca="false">P57/3600</f>
        <v>0.544294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128</v>
      </c>
      <c r="E58" s="77" t="n">
        <v>30.6513</v>
      </c>
      <c r="F58" s="77" t="n">
        <v>37.4564</v>
      </c>
      <c r="G58" s="77" t="n">
        <v>35.8074</v>
      </c>
      <c r="H58" s="77" t="n">
        <v>1727.2</v>
      </c>
      <c r="I58" s="77" t="n">
        <v>3.03</v>
      </c>
      <c r="J58" s="63" t="n">
        <f aca="false">H58/3600</f>
        <v>0.479777777777778</v>
      </c>
      <c r="L58" s="92" t="n">
        <v>213.72</v>
      </c>
      <c r="M58" s="93" t="n">
        <v>30.6587</v>
      </c>
      <c r="N58" s="93" t="n">
        <v>37.4997</v>
      </c>
      <c r="O58" s="93" t="n">
        <v>35.8259</v>
      </c>
      <c r="P58" s="93" t="n">
        <v>1726.41</v>
      </c>
      <c r="Q58" s="93" t="n">
        <v>2.94</v>
      </c>
      <c r="R58" s="63" t="n">
        <f aca="false">P58/3600</f>
        <v>0.47955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99.4288</v>
      </c>
      <c r="E59" s="73" t="n">
        <v>38.4041</v>
      </c>
      <c r="F59" s="73" t="n">
        <v>42.8125</v>
      </c>
      <c r="G59" s="73" t="n">
        <v>43.937</v>
      </c>
      <c r="H59" s="73" t="n">
        <v>2898.15</v>
      </c>
      <c r="I59" s="73" t="n">
        <v>6.65</v>
      </c>
      <c r="J59" s="52" t="n">
        <f aca="false">H59/3600</f>
        <v>0.805041666666667</v>
      </c>
      <c r="L59" s="88" t="n">
        <v>2201.1288</v>
      </c>
      <c r="M59" s="89" t="n">
        <v>38.4011</v>
      </c>
      <c r="N59" s="89" t="n">
        <v>42.8071</v>
      </c>
      <c r="O59" s="89" t="n">
        <v>43.9596</v>
      </c>
      <c r="P59" s="89" t="n">
        <v>2869.7</v>
      </c>
      <c r="Q59" s="89" t="n">
        <v>6.25</v>
      </c>
      <c r="R59" s="52" t="n">
        <f aca="false">P59/3600</f>
        <v>0.79713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2.992</v>
      </c>
      <c r="E60" s="75" t="n">
        <v>34.5854</v>
      </c>
      <c r="F60" s="75" t="n">
        <v>40.7361</v>
      </c>
      <c r="G60" s="75" t="n">
        <v>41.6733</v>
      </c>
      <c r="H60" s="75" t="n">
        <v>2262.65</v>
      </c>
      <c r="I60" s="75" t="n">
        <v>4.96</v>
      </c>
      <c r="J60" s="57" t="n">
        <f aca="false">H60/3600</f>
        <v>0.628513888888889</v>
      </c>
      <c r="L60" s="90" t="n">
        <v>753.0568</v>
      </c>
      <c r="M60" s="91" t="n">
        <v>34.5891</v>
      </c>
      <c r="N60" s="91" t="n">
        <v>40.7225</v>
      </c>
      <c r="O60" s="91" t="n">
        <v>41.6707</v>
      </c>
      <c r="P60" s="91" t="n">
        <v>2259.51</v>
      </c>
      <c r="Q60" s="91" t="n">
        <v>4.93</v>
      </c>
      <c r="R60" s="57" t="n">
        <f aca="false">P60/3600</f>
        <v>0.627641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7.6048</v>
      </c>
      <c r="E61" s="75" t="n">
        <v>31.4105</v>
      </c>
      <c r="F61" s="75" t="n">
        <v>39.3609</v>
      </c>
      <c r="G61" s="75" t="n">
        <v>40.1417</v>
      </c>
      <c r="H61" s="75" t="n">
        <v>1869.79</v>
      </c>
      <c r="I61" s="75" t="n">
        <v>4.36</v>
      </c>
      <c r="J61" s="57" t="n">
        <f aca="false">H61/3600</f>
        <v>0.519386111111111</v>
      </c>
      <c r="L61" s="90" t="n">
        <v>296.3024</v>
      </c>
      <c r="M61" s="91" t="n">
        <v>31.409</v>
      </c>
      <c r="N61" s="91" t="n">
        <v>39.3895</v>
      </c>
      <c r="O61" s="91" t="n">
        <v>40.1579</v>
      </c>
      <c r="P61" s="91" t="n">
        <v>1871.14</v>
      </c>
      <c r="Q61" s="91" t="n">
        <v>4.33</v>
      </c>
      <c r="R61" s="57" t="n">
        <f aca="false">P61/3600</f>
        <v>0.519761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0912</v>
      </c>
      <c r="E62" s="77" t="n">
        <v>28.38</v>
      </c>
      <c r="F62" s="77" t="n">
        <v>38.428</v>
      </c>
      <c r="G62" s="77" t="n">
        <v>39.1776</v>
      </c>
      <c r="H62" s="77" t="n">
        <v>1628.1</v>
      </c>
      <c r="I62" s="77" t="n">
        <v>3.54</v>
      </c>
      <c r="J62" s="63" t="n">
        <f aca="false">H62/3600</f>
        <v>0.45225</v>
      </c>
      <c r="L62" s="92" t="n">
        <v>125.972</v>
      </c>
      <c r="M62" s="93" t="n">
        <v>28.3872</v>
      </c>
      <c r="N62" s="93" t="n">
        <v>38.3735</v>
      </c>
      <c r="O62" s="93" t="n">
        <v>39.1357</v>
      </c>
      <c r="P62" s="93" t="n">
        <v>1641.32</v>
      </c>
      <c r="Q62" s="93" t="n">
        <v>3.76</v>
      </c>
      <c r="R62" s="63" t="n">
        <f aca="false">P62/3600</f>
        <v>0.455922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9.7128</v>
      </c>
      <c r="E63" s="73" t="n">
        <v>38.1389</v>
      </c>
      <c r="F63" s="73" t="n">
        <v>40.8403</v>
      </c>
      <c r="G63" s="73" t="n">
        <v>41.5719</v>
      </c>
      <c r="H63" s="73" t="n">
        <v>2419.67</v>
      </c>
      <c r="I63" s="73" t="n">
        <v>5.04</v>
      </c>
      <c r="J63" s="52" t="n">
        <f aca="false">H63/3600</f>
        <v>0.672130555555556</v>
      </c>
      <c r="L63" s="88" t="n">
        <v>1920.34</v>
      </c>
      <c r="M63" s="89" t="n">
        <v>38.1379</v>
      </c>
      <c r="N63" s="89" t="n">
        <v>40.8354</v>
      </c>
      <c r="O63" s="89" t="n">
        <v>41.589</v>
      </c>
      <c r="P63" s="89" t="n">
        <v>2418.63</v>
      </c>
      <c r="Q63" s="89" t="n">
        <v>5.12</v>
      </c>
      <c r="R63" s="52" t="n">
        <f aca="false">P63/3600</f>
        <v>0.67184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9.5056</v>
      </c>
      <c r="E64" s="75" t="n">
        <v>34.3608</v>
      </c>
      <c r="F64" s="75" t="n">
        <v>38.0495</v>
      </c>
      <c r="G64" s="75" t="n">
        <v>38.6504</v>
      </c>
      <c r="H64" s="75" t="n">
        <v>1962.41</v>
      </c>
      <c r="I64" s="75" t="n">
        <v>4.06</v>
      </c>
      <c r="J64" s="57" t="n">
        <f aca="false">H64/3600</f>
        <v>0.545113888888889</v>
      </c>
      <c r="L64" s="90" t="n">
        <v>819.7672</v>
      </c>
      <c r="M64" s="91" t="n">
        <v>34.3611</v>
      </c>
      <c r="N64" s="91" t="n">
        <v>38.0672</v>
      </c>
      <c r="O64" s="91" t="n">
        <v>38.658</v>
      </c>
      <c r="P64" s="91" t="n">
        <v>1965.52</v>
      </c>
      <c r="Q64" s="91" t="n">
        <v>4.21</v>
      </c>
      <c r="R64" s="57" t="n">
        <f aca="false">P64/3600</f>
        <v>0.545977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6424</v>
      </c>
      <c r="E65" s="75" t="n">
        <v>30.8952</v>
      </c>
      <c r="F65" s="75" t="n">
        <v>36.0111</v>
      </c>
      <c r="G65" s="75" t="n">
        <v>36.5671</v>
      </c>
      <c r="H65" s="75" t="n">
        <v>1625.25</v>
      </c>
      <c r="I65" s="75" t="n">
        <v>3.14</v>
      </c>
      <c r="J65" s="57" t="n">
        <f aca="false">H65/3600</f>
        <v>0.451458333333333</v>
      </c>
      <c r="L65" s="90" t="n">
        <v>352.4792</v>
      </c>
      <c r="M65" s="91" t="n">
        <v>30.8942</v>
      </c>
      <c r="N65" s="91" t="n">
        <v>36.0068</v>
      </c>
      <c r="O65" s="91" t="n">
        <v>36.5914</v>
      </c>
      <c r="P65" s="91" t="n">
        <v>1627.31</v>
      </c>
      <c r="Q65" s="91" t="n">
        <v>3.47</v>
      </c>
      <c r="R65" s="57" t="n">
        <f aca="false">P65/3600</f>
        <v>0.452030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136</v>
      </c>
      <c r="E66" s="77" t="n">
        <v>27.8441</v>
      </c>
      <c r="F66" s="77" t="n">
        <v>34.6126</v>
      </c>
      <c r="G66" s="77" t="n">
        <v>35.2387</v>
      </c>
      <c r="H66" s="77" t="n">
        <v>1410.27</v>
      </c>
      <c r="I66" s="77" t="n">
        <v>2.75</v>
      </c>
      <c r="J66" s="63" t="n">
        <f aca="false">H66/3600</f>
        <v>0.391741666666667</v>
      </c>
      <c r="L66" s="92" t="n">
        <v>151.1784</v>
      </c>
      <c r="M66" s="93" t="n">
        <v>27.8508</v>
      </c>
      <c r="N66" s="93" t="n">
        <v>34.6133</v>
      </c>
      <c r="O66" s="93" t="n">
        <v>35.2359</v>
      </c>
      <c r="P66" s="93" t="n">
        <v>1401.56</v>
      </c>
      <c r="Q66" s="93" t="n">
        <v>2.8</v>
      </c>
      <c r="R66" s="63" t="n">
        <f aca="false">P66/3600</f>
        <v>0.389322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46.9904</v>
      </c>
      <c r="E67" s="73" t="n">
        <v>40.0541</v>
      </c>
      <c r="F67" s="73" t="n">
        <v>41.421</v>
      </c>
      <c r="G67" s="73" t="n">
        <v>42.4684</v>
      </c>
      <c r="H67" s="73" t="n">
        <v>1873.42</v>
      </c>
      <c r="I67" s="73" t="n">
        <v>3.57</v>
      </c>
      <c r="J67" s="52" t="n">
        <f aca="false">H67/3600</f>
        <v>0.520394444444445</v>
      </c>
      <c r="L67" s="88" t="n">
        <v>1347.7384</v>
      </c>
      <c r="M67" s="89" t="n">
        <v>40.0506</v>
      </c>
      <c r="N67" s="89" t="n">
        <v>41.4208</v>
      </c>
      <c r="O67" s="89" t="n">
        <v>42.4716</v>
      </c>
      <c r="P67" s="89" t="n">
        <v>1845.15</v>
      </c>
      <c r="Q67" s="89" t="n">
        <v>3.5</v>
      </c>
      <c r="R67" s="52" t="n">
        <f aca="false">P67/3600</f>
        <v>0.51254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2.9864</v>
      </c>
      <c r="E68" s="75" t="n">
        <v>35.9323</v>
      </c>
      <c r="F68" s="75" t="n">
        <v>38.4822</v>
      </c>
      <c r="G68" s="75" t="n">
        <v>39.6668</v>
      </c>
      <c r="H68" s="75" t="n">
        <v>1587.22</v>
      </c>
      <c r="I68" s="75" t="n">
        <v>2.89</v>
      </c>
      <c r="J68" s="57" t="n">
        <f aca="false">H68/3600</f>
        <v>0.440894444444445</v>
      </c>
      <c r="L68" s="90" t="n">
        <v>642.9168</v>
      </c>
      <c r="M68" s="91" t="n">
        <v>35.9308</v>
      </c>
      <c r="N68" s="91" t="n">
        <v>38.4625</v>
      </c>
      <c r="O68" s="91" t="n">
        <v>39.6678</v>
      </c>
      <c r="P68" s="91" t="n">
        <v>1602.84</v>
      </c>
      <c r="Q68" s="91" t="n">
        <v>2.93</v>
      </c>
      <c r="R68" s="57" t="n">
        <f aca="false">P68/3600</f>
        <v>0.44523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4.6784</v>
      </c>
      <c r="E69" s="75" t="n">
        <v>32.2899</v>
      </c>
      <c r="F69" s="75" t="n">
        <v>36.4686</v>
      </c>
      <c r="G69" s="75" t="n">
        <v>37.5902</v>
      </c>
      <c r="H69" s="75" t="n">
        <v>1360.6</v>
      </c>
      <c r="I69" s="75" t="n">
        <v>2.36</v>
      </c>
      <c r="J69" s="57" t="n">
        <f aca="false">H69/3600</f>
        <v>0.377944444444444</v>
      </c>
      <c r="L69" s="90" t="n">
        <v>304.304</v>
      </c>
      <c r="M69" s="91" t="n">
        <v>32.2913</v>
      </c>
      <c r="N69" s="91" t="n">
        <v>36.4666</v>
      </c>
      <c r="O69" s="91" t="n">
        <v>37.5857</v>
      </c>
      <c r="P69" s="91" t="n">
        <v>1360.6</v>
      </c>
      <c r="Q69" s="91" t="n">
        <v>2.44</v>
      </c>
      <c r="R69" s="57" t="n">
        <f aca="false">P69/3600</f>
        <v>0.377944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3992</v>
      </c>
      <c r="E70" s="77" t="n">
        <v>29.3882</v>
      </c>
      <c r="F70" s="77" t="n">
        <v>35.0423</v>
      </c>
      <c r="G70" s="77" t="n">
        <v>36.0404</v>
      </c>
      <c r="H70" s="77" t="n">
        <v>1156.76</v>
      </c>
      <c r="I70" s="77" t="n">
        <v>1.95</v>
      </c>
      <c r="J70" s="63" t="n">
        <f aca="false">H70/3600</f>
        <v>0.321322222222222</v>
      </c>
      <c r="L70" s="92" t="n">
        <v>146.3608</v>
      </c>
      <c r="M70" s="93" t="n">
        <v>29.4007</v>
      </c>
      <c r="N70" s="93" t="n">
        <v>35.0368</v>
      </c>
      <c r="O70" s="93" t="n">
        <v>36.0344</v>
      </c>
      <c r="P70" s="93" t="n">
        <v>1172.37</v>
      </c>
      <c r="Q70" s="93" t="n">
        <v>2.06</v>
      </c>
      <c r="R70" s="63" t="n">
        <f aca="false">P70/3600</f>
        <v>0.325658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92.1664</v>
      </c>
      <c r="E71" s="73" t="n">
        <v>42.8383</v>
      </c>
      <c r="F71" s="73" t="n">
        <v>46.8441</v>
      </c>
      <c r="G71" s="73" t="n">
        <v>48.0898</v>
      </c>
      <c r="H71" s="73" t="n">
        <v>15689.6</v>
      </c>
      <c r="I71" s="73" t="n">
        <v>29.77</v>
      </c>
      <c r="J71" s="52" t="n">
        <f aca="false">H71/3600</f>
        <v>4.35822222222222</v>
      </c>
      <c r="L71" s="88" t="n">
        <v>2193.5952</v>
      </c>
      <c r="M71" s="89" t="n">
        <v>42.836</v>
      </c>
      <c r="N71" s="89" t="n">
        <v>46.848</v>
      </c>
      <c r="O71" s="89" t="n">
        <v>48.0804</v>
      </c>
      <c r="P71" s="89" t="n">
        <v>15851.24</v>
      </c>
      <c r="Q71" s="89" t="n">
        <v>29.89</v>
      </c>
      <c r="R71" s="52" t="n">
        <f aca="false">P71/3600</f>
        <v>4.40312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5.628</v>
      </c>
      <c r="E72" s="75" t="n">
        <v>40.4883</v>
      </c>
      <c r="F72" s="75" t="n">
        <v>44.7849</v>
      </c>
      <c r="G72" s="75" t="n">
        <v>45.9974</v>
      </c>
      <c r="H72" s="75" t="n">
        <v>14032.54</v>
      </c>
      <c r="I72" s="75" t="n">
        <v>23.47</v>
      </c>
      <c r="J72" s="57" t="n">
        <f aca="false">H72/3600</f>
        <v>3.89792777777778</v>
      </c>
      <c r="L72" s="90" t="n">
        <v>865.564</v>
      </c>
      <c r="M72" s="91" t="n">
        <v>40.4927</v>
      </c>
      <c r="N72" s="91" t="n">
        <v>44.7964</v>
      </c>
      <c r="O72" s="91" t="n">
        <v>45.9954</v>
      </c>
      <c r="P72" s="91" t="n">
        <v>14134.68</v>
      </c>
      <c r="Q72" s="91" t="n">
        <v>25.87</v>
      </c>
      <c r="R72" s="57" t="n">
        <f aca="false">P72/3600</f>
        <v>3.926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8.9528</v>
      </c>
      <c r="E73" s="75" t="n">
        <v>37.7983</v>
      </c>
      <c r="F73" s="75" t="n">
        <v>42.9593</v>
      </c>
      <c r="G73" s="75" t="n">
        <v>44.1626</v>
      </c>
      <c r="H73" s="75" t="n">
        <v>13217.74</v>
      </c>
      <c r="I73" s="75" t="n">
        <v>23.18</v>
      </c>
      <c r="J73" s="57" t="n">
        <f aca="false">H73/3600</f>
        <v>3.67159444444444</v>
      </c>
      <c r="L73" s="90" t="n">
        <v>429.3144</v>
      </c>
      <c r="M73" s="91" t="n">
        <v>37.7927</v>
      </c>
      <c r="N73" s="91" t="n">
        <v>42.9674</v>
      </c>
      <c r="O73" s="91" t="n">
        <v>44.1715</v>
      </c>
      <c r="P73" s="91" t="n">
        <v>13293.06</v>
      </c>
      <c r="Q73" s="91" t="n">
        <v>21.32</v>
      </c>
      <c r="R73" s="57" t="n">
        <f aca="false">P73/3600</f>
        <v>3.692516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5.8456</v>
      </c>
      <c r="E74" s="77" t="n">
        <v>34.8267</v>
      </c>
      <c r="F74" s="77" t="n">
        <v>41.611</v>
      </c>
      <c r="G74" s="77" t="n">
        <v>42.6301</v>
      </c>
      <c r="H74" s="77" t="n">
        <v>12724.82</v>
      </c>
      <c r="I74" s="77" t="n">
        <v>19.85</v>
      </c>
      <c r="J74" s="63" t="n">
        <f aca="false">H74/3600</f>
        <v>3.53467222222222</v>
      </c>
      <c r="L74" s="92" t="n">
        <v>225.7544</v>
      </c>
      <c r="M74" s="93" t="n">
        <v>34.8266</v>
      </c>
      <c r="N74" s="93" t="n">
        <v>41.6081</v>
      </c>
      <c r="O74" s="93" t="n">
        <v>42.6451</v>
      </c>
      <c r="P74" s="93" t="n">
        <v>12710.94</v>
      </c>
      <c r="Q74" s="93" t="n">
        <v>19.58</v>
      </c>
      <c r="R74" s="63" t="n">
        <f aca="false">P74/3600</f>
        <v>3.530816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80.7504</v>
      </c>
      <c r="E75" s="73" t="n">
        <v>43.1834</v>
      </c>
      <c r="F75" s="73" t="n">
        <v>48.353</v>
      </c>
      <c r="G75" s="73" t="n">
        <v>49.0284</v>
      </c>
      <c r="H75" s="73" t="n">
        <v>15054.5</v>
      </c>
      <c r="I75" s="73" t="n">
        <v>27.93</v>
      </c>
      <c r="J75" s="52" t="n">
        <f aca="false">H75/3600</f>
        <v>4.18180555555556</v>
      </c>
      <c r="L75" s="88" t="n">
        <v>1480.1016</v>
      </c>
      <c r="M75" s="89" t="n">
        <v>43.1851</v>
      </c>
      <c r="N75" s="89" t="n">
        <v>48.3598</v>
      </c>
      <c r="O75" s="89" t="n">
        <v>49.029</v>
      </c>
      <c r="P75" s="89" t="n">
        <v>15083.14</v>
      </c>
      <c r="Q75" s="89" t="n">
        <v>28.51</v>
      </c>
      <c r="R75" s="52" t="n">
        <f aca="false">P75/3600</f>
        <v>4.189761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06.132</v>
      </c>
      <c r="E76" s="75" t="n">
        <v>41.3744</v>
      </c>
      <c r="F76" s="75" t="n">
        <v>46.6012</v>
      </c>
      <c r="G76" s="75" t="n">
        <v>47.2732</v>
      </c>
      <c r="H76" s="75" t="n">
        <v>13374.33</v>
      </c>
      <c r="I76" s="75" t="n">
        <v>23.6</v>
      </c>
      <c r="J76" s="57" t="n">
        <f aca="false">H76/3600</f>
        <v>3.71509166666667</v>
      </c>
      <c r="L76" s="90" t="n">
        <v>406.468</v>
      </c>
      <c r="M76" s="91" t="n">
        <v>41.374</v>
      </c>
      <c r="N76" s="91" t="n">
        <v>46.604</v>
      </c>
      <c r="O76" s="91" t="n">
        <v>47.2471</v>
      </c>
      <c r="P76" s="91" t="n">
        <v>13419.8</v>
      </c>
      <c r="Q76" s="91" t="n">
        <v>23.97</v>
      </c>
      <c r="R76" s="57" t="n">
        <f aca="false">P76/3600</f>
        <v>3.7277222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5.496</v>
      </c>
      <c r="E77" s="75" t="n">
        <v>39.2433</v>
      </c>
      <c r="F77" s="75" t="n">
        <v>44.9443</v>
      </c>
      <c r="G77" s="75" t="n">
        <v>45.499</v>
      </c>
      <c r="H77" s="75" t="n">
        <v>12728.13</v>
      </c>
      <c r="I77" s="75" t="n">
        <v>20.91</v>
      </c>
      <c r="J77" s="57" t="n">
        <f aca="false">H77/3600</f>
        <v>3.53559166666667</v>
      </c>
      <c r="L77" s="90" t="n">
        <v>185.2608</v>
      </c>
      <c r="M77" s="91" t="n">
        <v>39.2416</v>
      </c>
      <c r="N77" s="91" t="n">
        <v>44.9608</v>
      </c>
      <c r="O77" s="91" t="n">
        <v>45.5586</v>
      </c>
      <c r="P77" s="91" t="n">
        <v>12740.69</v>
      </c>
      <c r="Q77" s="91" t="n">
        <v>22.62</v>
      </c>
      <c r="R77" s="57" t="n">
        <f aca="false">P77/3600</f>
        <v>3.539080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9.832</v>
      </c>
      <c r="E78" s="77" t="n">
        <v>36.7371</v>
      </c>
      <c r="F78" s="77" t="n">
        <v>43.5474</v>
      </c>
      <c r="G78" s="77" t="n">
        <v>44.1703</v>
      </c>
      <c r="H78" s="77" t="n">
        <v>12322.74</v>
      </c>
      <c r="I78" s="77" t="n">
        <v>20.73</v>
      </c>
      <c r="J78" s="63" t="n">
        <f aca="false">H78/3600</f>
        <v>3.42298333333333</v>
      </c>
      <c r="L78" s="92" t="n">
        <v>99.6928</v>
      </c>
      <c r="M78" s="93" t="n">
        <v>36.7467</v>
      </c>
      <c r="N78" s="93" t="n">
        <v>43.544</v>
      </c>
      <c r="O78" s="93" t="n">
        <v>44.1685</v>
      </c>
      <c r="P78" s="93" t="n">
        <v>12393.8</v>
      </c>
      <c r="Q78" s="93" t="n">
        <v>23.12</v>
      </c>
      <c r="R78" s="63" t="n">
        <f aca="false">P78/3600</f>
        <v>3.442722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54.9512</v>
      </c>
      <c r="E79" s="73" t="n">
        <v>43.4832</v>
      </c>
      <c r="F79" s="73" t="n">
        <v>47.5229</v>
      </c>
      <c r="G79" s="73" t="n">
        <v>48.4434</v>
      </c>
      <c r="H79" s="73" t="n">
        <v>16464.83</v>
      </c>
      <c r="I79" s="73" t="n">
        <v>29.52</v>
      </c>
      <c r="J79" s="52" t="n">
        <f aca="false">H79/3600</f>
        <v>4.57356388888889</v>
      </c>
      <c r="L79" s="88" t="n">
        <v>1954.7088</v>
      </c>
      <c r="M79" s="89" t="n">
        <v>43.4839</v>
      </c>
      <c r="N79" s="89" t="n">
        <v>47.5278</v>
      </c>
      <c r="O79" s="89" t="n">
        <v>48.4381</v>
      </c>
      <c r="P79" s="89" t="n">
        <v>16449.93</v>
      </c>
      <c r="Q79" s="89" t="n">
        <v>28.42</v>
      </c>
      <c r="R79" s="52" t="n">
        <f aca="false">P79/3600</f>
        <v>4.56942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0.6304</v>
      </c>
      <c r="E80" s="75" t="n">
        <v>41.3229</v>
      </c>
      <c r="F80" s="75" t="n">
        <v>45.6326</v>
      </c>
      <c r="G80" s="75" t="n">
        <v>46.5133</v>
      </c>
      <c r="H80" s="75" t="n">
        <v>14655.82</v>
      </c>
      <c r="I80" s="75" t="n">
        <v>24.69</v>
      </c>
      <c r="J80" s="57" t="n">
        <f aca="false">H80/3600</f>
        <v>4.07106111111111</v>
      </c>
      <c r="L80" s="90" t="n">
        <v>691.0312</v>
      </c>
      <c r="M80" s="91" t="n">
        <v>41.3217</v>
      </c>
      <c r="N80" s="91" t="n">
        <v>45.6322</v>
      </c>
      <c r="O80" s="91" t="n">
        <v>46.512</v>
      </c>
      <c r="P80" s="91" t="n">
        <v>14709.12</v>
      </c>
      <c r="Q80" s="91" t="n">
        <v>24.97</v>
      </c>
      <c r="R80" s="57" t="n">
        <f aca="false">P80/3600</f>
        <v>4.08586666666667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6.3656</v>
      </c>
      <c r="E81" s="75" t="n">
        <v>38.8832</v>
      </c>
      <c r="F81" s="75" t="n">
        <v>43.7632</v>
      </c>
      <c r="G81" s="75" t="n">
        <v>44.8529</v>
      </c>
      <c r="H81" s="75" t="n">
        <v>13657.39</v>
      </c>
      <c r="I81" s="75" t="n">
        <v>24.08</v>
      </c>
      <c r="J81" s="57" t="n">
        <f aca="false">H81/3600</f>
        <v>3.79371944444444</v>
      </c>
      <c r="L81" s="90" t="n">
        <v>316.6008</v>
      </c>
      <c r="M81" s="91" t="n">
        <v>38.8842</v>
      </c>
      <c r="N81" s="91" t="n">
        <v>43.8026</v>
      </c>
      <c r="O81" s="91" t="n">
        <v>44.864</v>
      </c>
      <c r="P81" s="91" t="n">
        <v>13720.66</v>
      </c>
      <c r="Q81" s="91" t="n">
        <v>25.08</v>
      </c>
      <c r="R81" s="57" t="n">
        <f aca="false">P81/3600</f>
        <v>3.81129444444444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.1176</v>
      </c>
      <c r="E82" s="77" t="n">
        <v>36.1493</v>
      </c>
      <c r="F82" s="77" t="n">
        <v>42.4037</v>
      </c>
      <c r="G82" s="77" t="n">
        <v>43.4922</v>
      </c>
      <c r="H82" s="77" t="n">
        <v>13027.05</v>
      </c>
      <c r="I82" s="77" t="n">
        <v>21.4</v>
      </c>
      <c r="J82" s="63" t="n">
        <f aca="false">H82/3600</f>
        <v>3.618625</v>
      </c>
      <c r="L82" s="92" t="n">
        <v>164.7216</v>
      </c>
      <c r="M82" s="93" t="n">
        <v>36.1351</v>
      </c>
      <c r="N82" s="93" t="n">
        <v>42.4243</v>
      </c>
      <c r="O82" s="93" t="n">
        <v>43.4836</v>
      </c>
      <c r="P82" s="93" t="n">
        <v>13081.33</v>
      </c>
      <c r="Q82" s="93" t="n">
        <v>24.36</v>
      </c>
      <c r="R82" s="63" t="n">
        <f aca="false">P82/3600</f>
        <v>3.633702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06.1624</v>
      </c>
      <c r="E83" s="73" t="n">
        <v>40.5237</v>
      </c>
      <c r="F83" s="73" t="n">
        <v>42.8019</v>
      </c>
      <c r="G83" s="73" t="n">
        <v>43.3842</v>
      </c>
      <c r="H83" s="73" t="n">
        <v>9385.71</v>
      </c>
      <c r="I83" s="73" t="n">
        <v>16.91</v>
      </c>
      <c r="J83" s="52" t="n">
        <f aca="false">H83/3600</f>
        <v>2.60714166666667</v>
      </c>
      <c r="L83" s="88" t="n">
        <v>3803.6848</v>
      </c>
      <c r="M83" s="89" t="n">
        <v>40.5272</v>
      </c>
      <c r="N83" s="89" t="n">
        <v>42.81</v>
      </c>
      <c r="O83" s="89" t="n">
        <v>43.3717</v>
      </c>
      <c r="P83" s="89" t="n">
        <v>9389.77</v>
      </c>
      <c r="Q83" s="89" t="n">
        <v>17.94</v>
      </c>
      <c r="R83" s="52" t="n">
        <f aca="false">P83/3600</f>
        <v>2.608269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3.6776</v>
      </c>
      <c r="E84" s="75" t="n">
        <v>37.2184</v>
      </c>
      <c r="F84" s="75" t="n">
        <v>39.8978</v>
      </c>
      <c r="G84" s="75" t="n">
        <v>40.1718</v>
      </c>
      <c r="H84" s="75" t="n">
        <v>8017.78</v>
      </c>
      <c r="I84" s="75" t="n">
        <v>13.96</v>
      </c>
      <c r="J84" s="57" t="n">
        <f aca="false">H84/3600</f>
        <v>2.22716111111111</v>
      </c>
      <c r="L84" s="90" t="n">
        <v>1801.4064</v>
      </c>
      <c r="M84" s="91" t="n">
        <v>37.2091</v>
      </c>
      <c r="N84" s="91" t="n">
        <v>39.8762</v>
      </c>
      <c r="O84" s="91" t="n">
        <v>40.1902</v>
      </c>
      <c r="P84" s="91" t="n">
        <v>8021.66</v>
      </c>
      <c r="Q84" s="91" t="n">
        <v>14.04</v>
      </c>
      <c r="R84" s="57" t="n">
        <f aca="false">P84/3600</f>
        <v>2.228238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76.908</v>
      </c>
      <c r="E85" s="75" t="n">
        <v>34.2311</v>
      </c>
      <c r="F85" s="75" t="n">
        <v>37.4835</v>
      </c>
      <c r="G85" s="75" t="n">
        <v>37.6958</v>
      </c>
      <c r="H85" s="75" t="n">
        <v>6941.03</v>
      </c>
      <c r="I85" s="75" t="n">
        <v>11.53</v>
      </c>
      <c r="J85" s="57" t="n">
        <f aca="false">H85/3600</f>
        <v>1.92806388888889</v>
      </c>
      <c r="L85" s="90" t="n">
        <v>877.3344</v>
      </c>
      <c r="M85" s="91" t="n">
        <v>34.2398</v>
      </c>
      <c r="N85" s="91" t="n">
        <v>37.4592</v>
      </c>
      <c r="O85" s="91" t="n">
        <v>37.7182</v>
      </c>
      <c r="P85" s="91" t="n">
        <v>7022.75</v>
      </c>
      <c r="Q85" s="91" t="n">
        <v>11.71</v>
      </c>
      <c r="R85" s="57" t="n">
        <f aca="false">P85/3600</f>
        <v>1.950763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5128</v>
      </c>
      <c r="E86" s="77" t="n">
        <v>31.5129</v>
      </c>
      <c r="F86" s="77" t="n">
        <v>35.8257</v>
      </c>
      <c r="G86" s="77" t="n">
        <v>35.8978</v>
      </c>
      <c r="H86" s="77" t="n">
        <v>6214.78</v>
      </c>
      <c r="I86" s="77" t="n">
        <v>10.16</v>
      </c>
      <c r="J86" s="63" t="n">
        <f aca="false">H86/3600</f>
        <v>1.72632777777778</v>
      </c>
      <c r="L86" s="92" t="n">
        <v>456.6208</v>
      </c>
      <c r="M86" s="93" t="n">
        <v>31.5009</v>
      </c>
      <c r="N86" s="93" t="n">
        <v>35.8114</v>
      </c>
      <c r="O86" s="93" t="n">
        <v>35.9188</v>
      </c>
      <c r="P86" s="93" t="n">
        <v>6220.61</v>
      </c>
      <c r="Q86" s="93" t="n">
        <v>10.6</v>
      </c>
      <c r="R86" s="63" t="n">
        <f aca="false">P86/3600</f>
        <v>1.727947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54.4552</v>
      </c>
      <c r="E87" s="73" t="n">
        <v>43.1036</v>
      </c>
      <c r="F87" s="73" t="n">
        <v>45.7736</v>
      </c>
      <c r="G87" s="73" t="n">
        <v>45.9706</v>
      </c>
      <c r="H87" s="73" t="n">
        <v>20963.3</v>
      </c>
      <c r="I87" s="73" t="n">
        <v>32.82</v>
      </c>
      <c r="J87" s="52" t="n">
        <f aca="false">H87/3600</f>
        <v>5.82313888888889</v>
      </c>
      <c r="L87" s="88" t="n">
        <v>5654.2421</v>
      </c>
      <c r="M87" s="89" t="n">
        <v>43.1047</v>
      </c>
      <c r="N87" s="89" t="n">
        <v>45.7701</v>
      </c>
      <c r="O87" s="89" t="n">
        <v>45.9823</v>
      </c>
      <c r="P87" s="89" t="n">
        <v>21014.35</v>
      </c>
      <c r="Q87" s="89" t="n">
        <v>31.28</v>
      </c>
      <c r="R87" s="52" t="n">
        <f aca="false">P87/3600</f>
        <v>5.837319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1.3066</v>
      </c>
      <c r="E88" s="75" t="n">
        <v>38.976</v>
      </c>
      <c r="F88" s="75" t="n">
        <v>42.7638</v>
      </c>
      <c r="G88" s="75" t="n">
        <v>42.7981</v>
      </c>
      <c r="H88" s="75" t="n">
        <v>17840.34</v>
      </c>
      <c r="I88" s="75" t="n">
        <v>27.25</v>
      </c>
      <c r="J88" s="57" t="n">
        <f aca="false">H88/3600</f>
        <v>4.95565</v>
      </c>
      <c r="L88" s="90" t="n">
        <v>2789.783</v>
      </c>
      <c r="M88" s="91" t="n">
        <v>38.9772</v>
      </c>
      <c r="N88" s="91" t="n">
        <v>42.7652</v>
      </c>
      <c r="O88" s="91" t="n">
        <v>42.8108</v>
      </c>
      <c r="P88" s="91" t="n">
        <v>17914.67</v>
      </c>
      <c r="Q88" s="91" t="n">
        <v>27.93</v>
      </c>
      <c r="R88" s="57" t="n">
        <f aca="false">P88/3600</f>
        <v>4.976297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18.7472</v>
      </c>
      <c r="E89" s="75" t="n">
        <v>35.1893</v>
      </c>
      <c r="F89" s="75" t="n">
        <v>40.5271</v>
      </c>
      <c r="G89" s="75" t="n">
        <v>40.2774</v>
      </c>
      <c r="H89" s="75" t="n">
        <v>14931.39</v>
      </c>
      <c r="I89" s="75" t="n">
        <v>23.02</v>
      </c>
      <c r="J89" s="57" t="n">
        <f aca="false">H89/3600</f>
        <v>4.14760833333333</v>
      </c>
      <c r="L89" s="90" t="n">
        <v>1318.4054</v>
      </c>
      <c r="M89" s="91" t="n">
        <v>35.1893</v>
      </c>
      <c r="N89" s="91" t="n">
        <v>40.5461</v>
      </c>
      <c r="O89" s="91" t="n">
        <v>40.2729</v>
      </c>
      <c r="P89" s="91" t="n">
        <v>15071.82</v>
      </c>
      <c r="Q89" s="91" t="n">
        <v>25.27</v>
      </c>
      <c r="R89" s="57" t="n">
        <f aca="false">P89/3600</f>
        <v>4.186616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0.2965</v>
      </c>
      <c r="E90" s="77" t="n">
        <v>31.8942</v>
      </c>
      <c r="F90" s="77" t="n">
        <v>39.0032</v>
      </c>
      <c r="G90" s="77" t="n">
        <v>38.4684</v>
      </c>
      <c r="H90" s="77" t="n">
        <v>13029.34</v>
      </c>
      <c r="I90" s="77" t="n">
        <v>20.66</v>
      </c>
      <c r="J90" s="63" t="n">
        <f aca="false">H90/3600</f>
        <v>3.61926111111111</v>
      </c>
      <c r="L90" s="92" t="n">
        <v>610.2974</v>
      </c>
      <c r="M90" s="93" t="n">
        <v>31.8962</v>
      </c>
      <c r="N90" s="93" t="n">
        <v>39.0258</v>
      </c>
      <c r="O90" s="93" t="n">
        <v>38.4817</v>
      </c>
      <c r="P90" s="93" t="n">
        <v>12945.6</v>
      </c>
      <c r="Q90" s="93" t="n">
        <v>21.06</v>
      </c>
      <c r="R90" s="63" t="n">
        <f aca="false">P90/3600</f>
        <v>3.59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0.9064</v>
      </c>
      <c r="E91" s="73" t="n">
        <v>46.8573</v>
      </c>
      <c r="F91" s="73" t="n">
        <v>45.3829</v>
      </c>
      <c r="G91" s="73" t="n">
        <v>45.3997</v>
      </c>
      <c r="H91" s="73" t="n">
        <v>6192.39</v>
      </c>
      <c r="I91" s="73" t="n">
        <v>9.34</v>
      </c>
      <c r="J91" s="52" t="n">
        <f aca="false">H91/3600</f>
        <v>1.72010833333333</v>
      </c>
      <c r="L91" s="88" t="n">
        <v>330.0584</v>
      </c>
      <c r="M91" s="89" t="n">
        <v>46.8394</v>
      </c>
      <c r="N91" s="89" t="n">
        <v>45.3743</v>
      </c>
      <c r="O91" s="89" t="n">
        <v>45.4025</v>
      </c>
      <c r="P91" s="89" t="n">
        <v>6212.97</v>
      </c>
      <c r="Q91" s="89" t="n">
        <v>9.25</v>
      </c>
      <c r="R91" s="52" t="n">
        <f aca="false">P91/3600</f>
        <v>1.72582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38.1016</v>
      </c>
      <c r="E92" s="75" t="n">
        <v>42.4694</v>
      </c>
      <c r="F92" s="75" t="n">
        <v>41.2237</v>
      </c>
      <c r="G92" s="75" t="n">
        <v>41.3631</v>
      </c>
      <c r="H92" s="75" t="n">
        <v>6075.37</v>
      </c>
      <c r="I92" s="75" t="n">
        <v>9.06</v>
      </c>
      <c r="J92" s="57" t="n">
        <f aca="false">H92/3600</f>
        <v>1.68760277777778</v>
      </c>
      <c r="L92" s="90" t="n">
        <v>239.3928</v>
      </c>
      <c r="M92" s="91" t="n">
        <v>42.46</v>
      </c>
      <c r="N92" s="91" t="n">
        <v>41.2041</v>
      </c>
      <c r="O92" s="91" t="n">
        <v>41.3939</v>
      </c>
      <c r="P92" s="91" t="n">
        <v>6164.89</v>
      </c>
      <c r="Q92" s="91" t="n">
        <v>9.2</v>
      </c>
      <c r="R92" s="57" t="n">
        <f aca="false">P92/3600</f>
        <v>1.712469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76.7952</v>
      </c>
      <c r="E93" s="75" t="n">
        <v>37.7993</v>
      </c>
      <c r="F93" s="75" t="n">
        <v>38.9292</v>
      </c>
      <c r="G93" s="75" t="n">
        <v>39.1176</v>
      </c>
      <c r="H93" s="75" t="n">
        <v>5987</v>
      </c>
      <c r="I93" s="75" t="n">
        <v>8.99</v>
      </c>
      <c r="J93" s="57" t="n">
        <f aca="false">H93/3600</f>
        <v>1.66305555555556</v>
      </c>
      <c r="L93" s="90" t="n">
        <v>177.176</v>
      </c>
      <c r="M93" s="91" t="n">
        <v>37.8589</v>
      </c>
      <c r="N93" s="91" t="n">
        <v>38.9621</v>
      </c>
      <c r="O93" s="91" t="n">
        <v>39.1729</v>
      </c>
      <c r="P93" s="91" t="n">
        <v>6065.61</v>
      </c>
      <c r="Q93" s="91" t="n">
        <v>9.63</v>
      </c>
      <c r="R93" s="57" t="n">
        <f aca="false">P93/3600</f>
        <v>1.684891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0.6608</v>
      </c>
      <c r="E94" s="77" t="n">
        <v>33.0107</v>
      </c>
      <c r="F94" s="77" t="n">
        <v>37.8316</v>
      </c>
      <c r="G94" s="77" t="n">
        <v>37.7461</v>
      </c>
      <c r="H94" s="77" t="n">
        <v>5958.74</v>
      </c>
      <c r="I94" s="77" t="n">
        <v>9.51</v>
      </c>
      <c r="J94" s="63" t="n">
        <f aca="false">H94/3600</f>
        <v>1.65520555555556</v>
      </c>
      <c r="L94" s="92" t="n">
        <v>130.82</v>
      </c>
      <c r="M94" s="93" t="n">
        <v>32.9797</v>
      </c>
      <c r="N94" s="93" t="n">
        <v>37.7889</v>
      </c>
      <c r="O94" s="93" t="n">
        <v>37.746</v>
      </c>
      <c r="P94" s="93" t="n">
        <v>6006.89</v>
      </c>
      <c r="Q94" s="93" t="n">
        <v>10.35</v>
      </c>
      <c r="R94" s="63" t="n">
        <f aca="false">P94/3600</f>
        <v>1.668580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83.4688</v>
      </c>
      <c r="E95" s="73" t="n">
        <v>49.0349</v>
      </c>
      <c r="F95" s="73" t="n">
        <v>51.8709</v>
      </c>
      <c r="G95" s="73" t="n">
        <v>53.1372</v>
      </c>
      <c r="H95" s="73" t="n">
        <v>12682.95</v>
      </c>
      <c r="I95" s="73" t="n">
        <v>20.94</v>
      </c>
      <c r="J95" s="52" t="n">
        <f aca="false">H95/3600</f>
        <v>3.52304166666667</v>
      </c>
      <c r="L95" s="88" t="n">
        <v>682.8816</v>
      </c>
      <c r="M95" s="89" t="n">
        <v>49.0575</v>
      </c>
      <c r="N95" s="89" t="n">
        <v>51.9687</v>
      </c>
      <c r="O95" s="89" t="n">
        <v>53.071</v>
      </c>
      <c r="P95" s="89" t="n">
        <v>12855.54</v>
      </c>
      <c r="Q95" s="89" t="n">
        <v>19.82</v>
      </c>
      <c r="R95" s="52" t="n">
        <f aca="false">P95/3600</f>
        <v>3.57098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2.591</v>
      </c>
      <c r="E96" s="75" t="n">
        <v>45.1391</v>
      </c>
      <c r="F96" s="75" t="n">
        <v>48.5392</v>
      </c>
      <c r="G96" s="75" t="n">
        <v>49.8956</v>
      </c>
      <c r="H96" s="75" t="n">
        <v>12160.73</v>
      </c>
      <c r="I96" s="75" t="n">
        <v>18.37</v>
      </c>
      <c r="J96" s="57" t="n">
        <f aca="false">H96/3600</f>
        <v>3.37798055555556</v>
      </c>
      <c r="L96" s="90" t="n">
        <v>402.5651</v>
      </c>
      <c r="M96" s="91" t="n">
        <v>45.1053</v>
      </c>
      <c r="N96" s="91" t="n">
        <v>48.4873</v>
      </c>
      <c r="O96" s="91" t="n">
        <v>49.8581</v>
      </c>
      <c r="P96" s="91" t="n">
        <v>12352.42</v>
      </c>
      <c r="Q96" s="91" t="n">
        <v>18.94</v>
      </c>
      <c r="R96" s="57" t="n">
        <f aca="false">P96/3600</f>
        <v>3.431227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8.1126</v>
      </c>
      <c r="E97" s="75" t="n">
        <v>41.2398</v>
      </c>
      <c r="F97" s="75" t="n">
        <v>46.2029</v>
      </c>
      <c r="G97" s="75" t="n">
        <v>47.3334</v>
      </c>
      <c r="H97" s="75" t="n">
        <v>11754.78</v>
      </c>
      <c r="I97" s="75" t="n">
        <v>18.58</v>
      </c>
      <c r="J97" s="57" t="n">
        <f aca="false">H97/3600</f>
        <v>3.26521666666667</v>
      </c>
      <c r="L97" s="90" t="n">
        <v>238.7002</v>
      </c>
      <c r="M97" s="91" t="n">
        <v>41.2218</v>
      </c>
      <c r="N97" s="91" t="n">
        <v>46.1266</v>
      </c>
      <c r="O97" s="91" t="n">
        <v>46.9774</v>
      </c>
      <c r="P97" s="91" t="n">
        <v>11789.26</v>
      </c>
      <c r="Q97" s="91" t="n">
        <v>19.54</v>
      </c>
      <c r="R97" s="57" t="n">
        <f aca="false">P97/3600</f>
        <v>3.274794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3142</v>
      </c>
      <c r="E98" s="77" t="n">
        <v>37.3548</v>
      </c>
      <c r="F98" s="77" t="n">
        <v>44.313</v>
      </c>
      <c r="G98" s="77" t="n">
        <v>45.8411</v>
      </c>
      <c r="H98" s="77" t="n">
        <v>11503.76</v>
      </c>
      <c r="I98" s="77" t="n">
        <v>18.24</v>
      </c>
      <c r="J98" s="63" t="n">
        <f aca="false">H98/3600</f>
        <v>3.19548888888889</v>
      </c>
      <c r="L98" s="92" t="n">
        <v>148.1574</v>
      </c>
      <c r="M98" s="93" t="n">
        <v>37.3395</v>
      </c>
      <c r="N98" s="93" t="n">
        <v>44.1766</v>
      </c>
      <c r="O98" s="93" t="n">
        <v>45.6191</v>
      </c>
      <c r="P98" s="93" t="n">
        <v>11500.44</v>
      </c>
      <c r="Q98" s="93" t="n">
        <v>19.32</v>
      </c>
      <c r="R98" s="63" t="n">
        <f aca="false">P98/3600</f>
        <v>3.19456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1054685054972</v>
      </c>
      <c r="J106" s="78" t="n">
        <f aca="false">GEOMEAN(J3:J98)</f>
        <v>2.54868759848725</v>
      </c>
      <c r="Q106" s="78" t="n">
        <f aca="false">GEOMEAN(Q3:Q98)</f>
        <v>16.554748854011</v>
      </c>
      <c r="R106" s="78" t="n">
        <f aca="false">GEOMEAN(R3:R98)</f>
        <v>2.55928381021739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2789613654272</v>
      </c>
      <c r="R107" s="79" t="n">
        <f aca="false">R106/J106</f>
        <v>1.0041575168869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43933333333333</v>
      </c>
      <c r="J108" s="78" t="n">
        <f aca="false">SUM(J3:J98)</f>
        <v>310.641997222222</v>
      </c>
      <c r="Q108" s="78" t="n">
        <f aca="false">SUM(Q3:Q98)/3600</f>
        <v>0.562019444444444</v>
      </c>
      <c r="R108" s="78" t="n">
        <f aca="false">SUM(R3:R98)</f>
        <v>312.169272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6.2606376457475</v>
      </c>
      <c r="J113" s="78" t="n">
        <f aca="false">GEOMEAN(J19:J82)</f>
        <v>2.51061097941071</v>
      </c>
      <c r="Q113" s="78" t="n">
        <f aca="false">GEOMEAN(Q19:Q82)</f>
        <v>16.7105710429176</v>
      </c>
      <c r="R113" s="78" t="n">
        <f aca="false">GEOMEAN(R19:R82)</f>
        <v>2.5199652923131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2767009553821</v>
      </c>
      <c r="R114" s="79" t="n">
        <f aca="false">R113/J113</f>
        <v>1.0037259109352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4" t="s">
        <v>9</v>
      </c>
      <c r="B3" s="94" t="s">
        <v>31</v>
      </c>
      <c r="C3" s="94" t="n">
        <v>22</v>
      </c>
      <c r="D3" s="95"/>
      <c r="E3" s="96"/>
      <c r="F3" s="96"/>
      <c r="G3" s="96"/>
      <c r="H3" s="96"/>
      <c r="I3" s="96"/>
      <c r="J3" s="97"/>
      <c r="K3" s="98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86" t="s">
        <v>78</v>
      </c>
      <c r="B4" s="86"/>
      <c r="C4" s="86" t="n">
        <v>27</v>
      </c>
      <c r="D4" s="105"/>
      <c r="E4" s="106"/>
      <c r="F4" s="106"/>
      <c r="G4" s="106"/>
      <c r="H4" s="106"/>
      <c r="I4" s="106"/>
      <c r="J4" s="107"/>
      <c r="K4" s="98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86"/>
      <c r="B5" s="86"/>
      <c r="C5" s="86" t="n">
        <v>32</v>
      </c>
      <c r="D5" s="105"/>
      <c r="E5" s="106"/>
      <c r="F5" s="106"/>
      <c r="G5" s="106"/>
      <c r="H5" s="106"/>
      <c r="I5" s="106"/>
      <c r="J5" s="107"/>
      <c r="K5" s="98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86"/>
      <c r="B6" s="87"/>
      <c r="C6" s="87" t="n">
        <v>37</v>
      </c>
      <c r="D6" s="113"/>
      <c r="E6" s="114"/>
      <c r="F6" s="114"/>
      <c r="G6" s="114"/>
      <c r="H6" s="114"/>
      <c r="I6" s="114"/>
      <c r="J6" s="115"/>
      <c r="K6" s="98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86"/>
      <c r="B7" s="94" t="s">
        <v>61</v>
      </c>
      <c r="C7" s="94" t="n">
        <v>22</v>
      </c>
      <c r="D7" s="95"/>
      <c r="E7" s="96"/>
      <c r="F7" s="96"/>
      <c r="G7" s="96"/>
      <c r="H7" s="96"/>
      <c r="I7" s="96"/>
      <c r="J7" s="97"/>
      <c r="K7" s="98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86"/>
      <c r="B8" s="86"/>
      <c r="C8" s="86" t="n">
        <v>27</v>
      </c>
      <c r="D8" s="105"/>
      <c r="E8" s="106"/>
      <c r="F8" s="106"/>
      <c r="G8" s="106"/>
      <c r="H8" s="106"/>
      <c r="I8" s="106"/>
      <c r="J8" s="107"/>
      <c r="K8" s="98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86"/>
      <c r="B9" s="86"/>
      <c r="C9" s="86" t="n">
        <v>32</v>
      </c>
      <c r="D9" s="105"/>
      <c r="E9" s="106"/>
      <c r="F9" s="106"/>
      <c r="G9" s="106"/>
      <c r="H9" s="106"/>
      <c r="I9" s="106"/>
      <c r="J9" s="107"/>
      <c r="K9" s="98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86"/>
      <c r="B10" s="87"/>
      <c r="C10" s="87" t="n">
        <v>37</v>
      </c>
      <c r="D10" s="113"/>
      <c r="E10" s="114"/>
      <c r="F10" s="114"/>
      <c r="G10" s="114"/>
      <c r="H10" s="114"/>
      <c r="I10" s="114"/>
      <c r="J10" s="115"/>
      <c r="K10" s="98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86"/>
      <c r="B11" s="94" t="s">
        <v>58</v>
      </c>
      <c r="C11" s="94" t="n">
        <v>22</v>
      </c>
      <c r="D11" s="95"/>
      <c r="E11" s="96"/>
      <c r="F11" s="96"/>
      <c r="G11" s="96"/>
      <c r="H11" s="96"/>
      <c r="I11" s="96"/>
      <c r="J11" s="97"/>
      <c r="K11" s="98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86"/>
      <c r="B12" s="86"/>
      <c r="C12" s="86" t="n">
        <v>27</v>
      </c>
      <c r="D12" s="105"/>
      <c r="E12" s="106"/>
      <c r="F12" s="106"/>
      <c r="G12" s="106"/>
      <c r="H12" s="106"/>
      <c r="I12" s="106"/>
      <c r="J12" s="107"/>
      <c r="K12" s="98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86"/>
      <c r="B13" s="86"/>
      <c r="C13" s="86" t="n">
        <v>32</v>
      </c>
      <c r="D13" s="105"/>
      <c r="E13" s="106"/>
      <c r="F13" s="106"/>
      <c r="G13" s="106"/>
      <c r="H13" s="106"/>
      <c r="I13" s="106"/>
      <c r="J13" s="107"/>
      <c r="K13" s="98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86"/>
      <c r="B14" s="87"/>
      <c r="C14" s="87" t="n">
        <v>37</v>
      </c>
      <c r="D14" s="113"/>
      <c r="E14" s="114"/>
      <c r="F14" s="114"/>
      <c r="G14" s="114"/>
      <c r="H14" s="114"/>
      <c r="I14" s="114"/>
      <c r="J14" s="115"/>
      <c r="K14" s="98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86"/>
      <c r="B15" s="94" t="s">
        <v>66</v>
      </c>
      <c r="C15" s="94" t="n">
        <v>22</v>
      </c>
      <c r="D15" s="95"/>
      <c r="E15" s="96"/>
      <c r="F15" s="96"/>
      <c r="G15" s="96"/>
      <c r="H15" s="96"/>
      <c r="I15" s="96"/>
      <c r="J15" s="97"/>
      <c r="K15" s="98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86"/>
      <c r="B16" s="86"/>
      <c r="C16" s="86" t="n">
        <v>27</v>
      </c>
      <c r="D16" s="105"/>
      <c r="E16" s="106"/>
      <c r="F16" s="106"/>
      <c r="G16" s="106"/>
      <c r="H16" s="106"/>
      <c r="I16" s="106"/>
      <c r="J16" s="107"/>
      <c r="K16" s="98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86"/>
      <c r="B17" s="86"/>
      <c r="C17" s="86" t="n">
        <v>32</v>
      </c>
      <c r="D17" s="105"/>
      <c r="E17" s="106"/>
      <c r="F17" s="106"/>
      <c r="G17" s="106"/>
      <c r="H17" s="106"/>
      <c r="I17" s="106"/>
      <c r="J17" s="107"/>
      <c r="K17" s="98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87"/>
      <c r="B18" s="87"/>
      <c r="C18" s="87" t="n">
        <v>37</v>
      </c>
      <c r="D18" s="113"/>
      <c r="E18" s="114"/>
      <c r="F18" s="114"/>
      <c r="G18" s="114"/>
      <c r="H18" s="114"/>
      <c r="I18" s="114"/>
      <c r="J18" s="115"/>
      <c r="K18" s="98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94" t="s">
        <v>10</v>
      </c>
      <c r="B19" s="94" t="s">
        <v>57</v>
      </c>
      <c r="C19" s="94" t="n">
        <v>22</v>
      </c>
      <c r="D19" s="72" t="n">
        <v>5283.3936</v>
      </c>
      <c r="E19" s="73" t="n">
        <v>41.8837</v>
      </c>
      <c r="F19" s="73" t="n">
        <v>43.5162</v>
      </c>
      <c r="G19" s="73" t="n">
        <v>45.0382</v>
      </c>
      <c r="H19" s="73" t="n">
        <v>17337.28</v>
      </c>
      <c r="I19" s="73" t="n">
        <v>37.54</v>
      </c>
      <c r="J19" s="52" t="n">
        <f aca="false">H19/3600</f>
        <v>4.81591111111111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6" t="s">
        <v>79</v>
      </c>
      <c r="B20" s="86"/>
      <c r="C20" s="86" t="n">
        <v>27</v>
      </c>
      <c r="D20" s="74" t="n">
        <v>2454.3072</v>
      </c>
      <c r="E20" s="75" t="n">
        <v>39.8556</v>
      </c>
      <c r="F20" s="75" t="n">
        <v>41.8956</v>
      </c>
      <c r="G20" s="75" t="n">
        <v>42.9843</v>
      </c>
      <c r="H20" s="75" t="n">
        <v>14562.66</v>
      </c>
      <c r="I20" s="75" t="n">
        <v>30.47</v>
      </c>
      <c r="J20" s="57" t="n">
        <f aca="false">H20/3600</f>
        <v>4.045183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6"/>
      <c r="B21" s="86"/>
      <c r="C21" s="86" t="n">
        <v>32</v>
      </c>
      <c r="D21" s="74" t="n">
        <v>1193.732</v>
      </c>
      <c r="E21" s="75" t="n">
        <v>37.2921</v>
      </c>
      <c r="F21" s="75" t="n">
        <v>40.6703</v>
      </c>
      <c r="G21" s="75" t="n">
        <v>41.7162</v>
      </c>
      <c r="H21" s="75" t="n">
        <v>12372.94</v>
      </c>
      <c r="I21" s="75" t="n">
        <v>28.22</v>
      </c>
      <c r="J21" s="57" t="n">
        <f aca="false">H21/3600</f>
        <v>3.43692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6"/>
      <c r="B22" s="87"/>
      <c r="C22" s="87" t="n">
        <v>37</v>
      </c>
      <c r="D22" s="76" t="n">
        <v>588.704</v>
      </c>
      <c r="E22" s="77" t="n">
        <v>34.6718</v>
      </c>
      <c r="F22" s="77" t="n">
        <v>39.7822</v>
      </c>
      <c r="G22" s="77" t="n">
        <v>40.899</v>
      </c>
      <c r="H22" s="77" t="n">
        <v>10812.05</v>
      </c>
      <c r="I22" s="77" t="n">
        <v>23.75</v>
      </c>
      <c r="J22" s="63" t="n">
        <f aca="false">H22/3600</f>
        <v>3.0033472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6"/>
      <c r="B23" s="94" t="s">
        <v>59</v>
      </c>
      <c r="C23" s="94" t="n">
        <v>22</v>
      </c>
      <c r="D23" s="72" t="n">
        <v>8283.8304</v>
      </c>
      <c r="E23" s="73" t="n">
        <v>39.9602</v>
      </c>
      <c r="F23" s="73" t="n">
        <v>42.0685</v>
      </c>
      <c r="G23" s="73" t="n">
        <v>43.2613</v>
      </c>
      <c r="H23" s="73" t="n">
        <v>15862.67</v>
      </c>
      <c r="I23" s="73" t="n">
        <v>38.46</v>
      </c>
      <c r="J23" s="52" t="n">
        <f aca="false">H23/3600</f>
        <v>4.406297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6"/>
      <c r="B24" s="86"/>
      <c r="C24" s="86" t="n">
        <v>27</v>
      </c>
      <c r="D24" s="74" t="n">
        <v>3249.9816</v>
      </c>
      <c r="E24" s="75" t="n">
        <v>37.0622</v>
      </c>
      <c r="F24" s="75" t="n">
        <v>39.9193</v>
      </c>
      <c r="G24" s="75" t="n">
        <v>40.9176</v>
      </c>
      <c r="H24" s="75" t="n">
        <v>12394.18</v>
      </c>
      <c r="I24" s="75" t="n">
        <v>30.56</v>
      </c>
      <c r="J24" s="57" t="n">
        <f aca="false">H24/3600</f>
        <v>3.44282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6"/>
      <c r="B25" s="86"/>
      <c r="C25" s="86" t="n">
        <v>32</v>
      </c>
      <c r="D25" s="74" t="n">
        <v>1369.0896</v>
      </c>
      <c r="E25" s="75" t="n">
        <v>34.2723</v>
      </c>
      <c r="F25" s="75" t="n">
        <v>38.3135</v>
      </c>
      <c r="G25" s="75" t="n">
        <v>39.533</v>
      </c>
      <c r="H25" s="75" t="n">
        <v>10456.07</v>
      </c>
      <c r="I25" s="75" t="n">
        <v>26.23</v>
      </c>
      <c r="J25" s="57" t="n">
        <f aca="false">H25/3600</f>
        <v>2.90446388888889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6"/>
      <c r="B26" s="87"/>
      <c r="C26" s="87" t="n">
        <v>37</v>
      </c>
      <c r="D26" s="76" t="n">
        <v>595.816</v>
      </c>
      <c r="E26" s="77" t="n">
        <v>31.666</v>
      </c>
      <c r="F26" s="77" t="n">
        <v>37.2566</v>
      </c>
      <c r="G26" s="77" t="n">
        <v>38.7909</v>
      </c>
      <c r="H26" s="77" t="n">
        <v>9223.97</v>
      </c>
      <c r="I26" s="77" t="n">
        <v>22.06</v>
      </c>
      <c r="J26" s="63" t="n">
        <f aca="false">H26/3600</f>
        <v>2.562213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6"/>
      <c r="B27" s="94" t="s">
        <v>51</v>
      </c>
      <c r="C27" s="94" t="n">
        <v>22</v>
      </c>
      <c r="D27" s="72" t="n">
        <v>22163.276</v>
      </c>
      <c r="E27" s="73" t="n">
        <v>38.7145</v>
      </c>
      <c r="F27" s="73" t="n">
        <v>40.1943</v>
      </c>
      <c r="G27" s="73" t="n">
        <v>43.4542</v>
      </c>
      <c r="H27" s="73" t="n">
        <v>34578.63</v>
      </c>
      <c r="I27" s="73" t="n">
        <v>81.15</v>
      </c>
      <c r="J27" s="52" t="n">
        <f aca="false">H27/3600</f>
        <v>9.605175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6"/>
      <c r="B28" s="86"/>
      <c r="C28" s="86" t="n">
        <v>27</v>
      </c>
      <c r="D28" s="74" t="n">
        <v>6006.5608</v>
      </c>
      <c r="E28" s="75" t="n">
        <v>36.7466</v>
      </c>
      <c r="F28" s="75" t="n">
        <v>38.9864</v>
      </c>
      <c r="G28" s="75" t="n">
        <v>41.5245</v>
      </c>
      <c r="H28" s="75" t="n">
        <v>25885.8</v>
      </c>
      <c r="I28" s="75" t="n">
        <v>58.87</v>
      </c>
      <c r="J28" s="57" t="n">
        <f aca="false">H28/3600</f>
        <v>7.190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6"/>
      <c r="B29" s="86"/>
      <c r="C29" s="86" t="n">
        <v>32</v>
      </c>
      <c r="D29" s="74" t="n">
        <v>2678.872</v>
      </c>
      <c r="E29" s="75" t="n">
        <v>34.6281</v>
      </c>
      <c r="F29" s="75" t="n">
        <v>38.0824</v>
      </c>
      <c r="G29" s="75" t="n">
        <v>39.8973</v>
      </c>
      <c r="H29" s="75" t="n">
        <v>22069.85</v>
      </c>
      <c r="I29" s="75" t="n">
        <v>47.83</v>
      </c>
      <c r="J29" s="57" t="n">
        <f aca="false">H29/3600</f>
        <v>6.130513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6"/>
      <c r="B30" s="87"/>
      <c r="C30" s="87" t="n">
        <v>37</v>
      </c>
      <c r="D30" s="76" t="n">
        <v>1322.424</v>
      </c>
      <c r="E30" s="77" t="n">
        <v>32.3248</v>
      </c>
      <c r="F30" s="77" t="n">
        <v>37.305</v>
      </c>
      <c r="G30" s="77" t="n">
        <v>38.7031</v>
      </c>
      <c r="H30" s="77" t="n">
        <v>19633.08</v>
      </c>
      <c r="I30" s="77" t="n">
        <v>45.11</v>
      </c>
      <c r="J30" s="63" t="n">
        <f aca="false">H30/3600</f>
        <v>5.4536333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6"/>
      <c r="B31" s="94" t="s">
        <v>40</v>
      </c>
      <c r="C31" s="94" t="n">
        <v>22</v>
      </c>
      <c r="D31" s="72" t="n">
        <v>20768.2064</v>
      </c>
      <c r="E31" s="73" t="n">
        <v>39.5029</v>
      </c>
      <c r="F31" s="73" t="n">
        <v>43.8661</v>
      </c>
      <c r="G31" s="73" t="n">
        <v>45.1759</v>
      </c>
      <c r="H31" s="73" t="n">
        <v>43027.83</v>
      </c>
      <c r="I31" s="73" t="n">
        <v>91.33</v>
      </c>
      <c r="J31" s="52" t="n">
        <f aca="false">H31/3600</f>
        <v>11.95217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6"/>
      <c r="B32" s="86"/>
      <c r="C32" s="86" t="n">
        <v>27</v>
      </c>
      <c r="D32" s="74" t="n">
        <v>7058.9936</v>
      </c>
      <c r="E32" s="75" t="n">
        <v>37.5858</v>
      </c>
      <c r="F32" s="75" t="n">
        <v>42.4385</v>
      </c>
      <c r="G32" s="75" t="n">
        <v>42.9591</v>
      </c>
      <c r="H32" s="75" t="n">
        <v>33199.27</v>
      </c>
      <c r="I32" s="75" t="n">
        <v>70.14</v>
      </c>
      <c r="J32" s="57" t="n">
        <f aca="false">H32/3600</f>
        <v>9.2220194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6"/>
      <c r="B33" s="86"/>
      <c r="C33" s="86" t="n">
        <v>32</v>
      </c>
      <c r="D33" s="74" t="n">
        <v>3266.5112</v>
      </c>
      <c r="E33" s="75" t="n">
        <v>35.6298</v>
      </c>
      <c r="F33" s="75" t="n">
        <v>41.1443</v>
      </c>
      <c r="G33" s="75" t="n">
        <v>41.0902</v>
      </c>
      <c r="H33" s="75" t="n">
        <v>27943.81</v>
      </c>
      <c r="I33" s="75" t="n">
        <v>63.58</v>
      </c>
      <c r="J33" s="57" t="n">
        <f aca="false">H33/3600</f>
        <v>7.7621694444444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6"/>
      <c r="B34" s="87"/>
      <c r="C34" s="87" t="n">
        <v>37</v>
      </c>
      <c r="D34" s="76" t="n">
        <v>1666.8576</v>
      </c>
      <c r="E34" s="77" t="n">
        <v>33.5277</v>
      </c>
      <c r="F34" s="77" t="n">
        <v>40.1192</v>
      </c>
      <c r="G34" s="77" t="n">
        <v>39.6867</v>
      </c>
      <c r="H34" s="77" t="n">
        <v>23894.57</v>
      </c>
      <c r="I34" s="77" t="n">
        <v>56.34</v>
      </c>
      <c r="J34" s="63" t="n">
        <f aca="false">H34/3600</f>
        <v>6.6373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6"/>
      <c r="B35" s="94" t="s">
        <v>50</v>
      </c>
      <c r="C35" s="94" t="n">
        <v>22</v>
      </c>
      <c r="D35" s="72" t="n">
        <v>64373.8104</v>
      </c>
      <c r="E35" s="73" t="n">
        <v>38.4498</v>
      </c>
      <c r="F35" s="73" t="n">
        <v>41.9602</v>
      </c>
      <c r="G35" s="73" t="n">
        <v>44.1655</v>
      </c>
      <c r="H35" s="73" t="n">
        <v>48884.09</v>
      </c>
      <c r="I35" s="73" t="n">
        <v>130.18</v>
      </c>
      <c r="J35" s="52" t="n">
        <f aca="false">H35/3600</f>
        <v>13.5789138888889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6"/>
      <c r="B36" s="86"/>
      <c r="C36" s="86" t="n">
        <v>27</v>
      </c>
      <c r="D36" s="74" t="n">
        <v>9360.108</v>
      </c>
      <c r="E36" s="75" t="n">
        <v>35.2402</v>
      </c>
      <c r="F36" s="75" t="n">
        <v>40.6041</v>
      </c>
      <c r="G36" s="75" t="n">
        <v>42.9933</v>
      </c>
      <c r="H36" s="75" t="n">
        <v>28607.99</v>
      </c>
      <c r="I36" s="75" t="n">
        <v>82.67</v>
      </c>
      <c r="J36" s="57" t="n">
        <f aca="false">H36/3600</f>
        <v>7.946663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6"/>
      <c r="B37" s="86"/>
      <c r="C37" s="86" t="n">
        <v>32</v>
      </c>
      <c r="D37" s="74" t="n">
        <v>2290.4584</v>
      </c>
      <c r="E37" s="75" t="n">
        <v>33.5472</v>
      </c>
      <c r="F37" s="75" t="n">
        <v>39.4079</v>
      </c>
      <c r="G37" s="75" t="n">
        <v>42.0118</v>
      </c>
      <c r="H37" s="75" t="n">
        <v>22583.29</v>
      </c>
      <c r="I37" s="75" t="n">
        <v>57.43</v>
      </c>
      <c r="J37" s="57" t="n">
        <f aca="false">H37/3600</f>
        <v>6.2731361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7"/>
      <c r="B38" s="87"/>
      <c r="C38" s="87" t="n">
        <v>37</v>
      </c>
      <c r="D38" s="76" t="n">
        <v>835.8312</v>
      </c>
      <c r="E38" s="77" t="n">
        <v>31.4385</v>
      </c>
      <c r="F38" s="77" t="n">
        <v>38.4936</v>
      </c>
      <c r="G38" s="77" t="n">
        <v>41.2022</v>
      </c>
      <c r="H38" s="77" t="n">
        <v>20233.19</v>
      </c>
      <c r="I38" s="77" t="n">
        <v>51.6</v>
      </c>
      <c r="J38" s="63" t="n">
        <f aca="false">H38/3600</f>
        <v>5.62033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94" t="s">
        <v>11</v>
      </c>
      <c r="B39" s="94" t="s">
        <v>36</v>
      </c>
      <c r="C39" s="94" t="n">
        <v>22</v>
      </c>
      <c r="D39" s="72" t="n">
        <v>3879.1384</v>
      </c>
      <c r="E39" s="73" t="n">
        <v>40.2977</v>
      </c>
      <c r="F39" s="73" t="n">
        <v>42.9397</v>
      </c>
      <c r="G39" s="73" t="n">
        <v>43.5298</v>
      </c>
      <c r="H39" s="73" t="n">
        <v>7370.88</v>
      </c>
      <c r="I39" s="73" t="n">
        <v>15.68</v>
      </c>
      <c r="J39" s="52" t="n">
        <f aca="false">H39/3600</f>
        <v>2.047466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6" t="s">
        <v>80</v>
      </c>
      <c r="B40" s="86"/>
      <c r="C40" s="86" t="n">
        <v>27</v>
      </c>
      <c r="D40" s="74" t="n">
        <v>1803.2496</v>
      </c>
      <c r="E40" s="75" t="n">
        <v>37.0769</v>
      </c>
      <c r="F40" s="75" t="n">
        <v>40.3009</v>
      </c>
      <c r="G40" s="75" t="n">
        <v>40.5891</v>
      </c>
      <c r="H40" s="75" t="n">
        <v>6081.74</v>
      </c>
      <c r="I40" s="75" t="n">
        <v>14.15</v>
      </c>
      <c r="J40" s="57" t="n">
        <f aca="false">H40/3600</f>
        <v>1.689372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6"/>
      <c r="B41" s="86"/>
      <c r="C41" s="86" t="n">
        <v>32</v>
      </c>
      <c r="D41" s="74" t="n">
        <v>861.5576</v>
      </c>
      <c r="E41" s="75" t="n">
        <v>34.2237</v>
      </c>
      <c r="F41" s="75" t="n">
        <v>38.188</v>
      </c>
      <c r="G41" s="75" t="n">
        <v>38.3828</v>
      </c>
      <c r="H41" s="75" t="n">
        <v>5072.11</v>
      </c>
      <c r="I41" s="75" t="n">
        <v>11.17</v>
      </c>
      <c r="J41" s="57" t="n">
        <f aca="false">H41/3600</f>
        <v>1.40891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6"/>
      <c r="B42" s="87"/>
      <c r="C42" s="87" t="n">
        <v>37</v>
      </c>
      <c r="D42" s="76" t="n">
        <v>441.1008</v>
      </c>
      <c r="E42" s="77" t="n">
        <v>31.7309</v>
      </c>
      <c r="F42" s="77" t="n">
        <v>36.8014</v>
      </c>
      <c r="G42" s="77" t="n">
        <v>36.7591</v>
      </c>
      <c r="H42" s="77" t="n">
        <v>4456.81</v>
      </c>
      <c r="I42" s="77" t="n">
        <v>10.41</v>
      </c>
      <c r="J42" s="63" t="n">
        <f aca="false">H42/3600</f>
        <v>1.238002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6"/>
      <c r="B43" s="94" t="s">
        <v>46</v>
      </c>
      <c r="C43" s="94" t="n">
        <v>22</v>
      </c>
      <c r="D43" s="72" t="n">
        <v>4507.0416</v>
      </c>
      <c r="E43" s="73" t="n">
        <v>40.1944</v>
      </c>
      <c r="F43" s="73" t="n">
        <v>43.2742</v>
      </c>
      <c r="G43" s="73" t="n">
        <v>44.7247</v>
      </c>
      <c r="H43" s="73" t="n">
        <v>8100.22</v>
      </c>
      <c r="I43" s="73" t="n">
        <v>18.41</v>
      </c>
      <c r="J43" s="52" t="n">
        <f aca="false">H43/3600</f>
        <v>2.25006111111111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6"/>
      <c r="B44" s="86"/>
      <c r="C44" s="86" t="n">
        <v>27</v>
      </c>
      <c r="D44" s="74" t="n">
        <v>1963.7224</v>
      </c>
      <c r="E44" s="75" t="n">
        <v>37.3208</v>
      </c>
      <c r="F44" s="75" t="n">
        <v>41.1212</v>
      </c>
      <c r="G44" s="75" t="n">
        <v>42.2453</v>
      </c>
      <c r="H44" s="75" t="n">
        <v>6570.1</v>
      </c>
      <c r="I44" s="75" t="n">
        <v>16.65</v>
      </c>
      <c r="J44" s="57" t="n">
        <f aca="false">H44/3600</f>
        <v>1.82502777777778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6"/>
      <c r="B45" s="86"/>
      <c r="C45" s="86" t="n">
        <v>32</v>
      </c>
      <c r="D45" s="74" t="n">
        <v>938.396</v>
      </c>
      <c r="E45" s="75" t="n">
        <v>34.3805</v>
      </c>
      <c r="F45" s="75" t="n">
        <v>39.4011</v>
      </c>
      <c r="G45" s="75" t="n">
        <v>40.3445</v>
      </c>
      <c r="H45" s="75" t="n">
        <v>5543.08</v>
      </c>
      <c r="I45" s="75" t="n">
        <v>13.08</v>
      </c>
      <c r="J45" s="57" t="n">
        <f aca="false">H45/3600</f>
        <v>1.5397444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6"/>
      <c r="B46" s="87"/>
      <c r="C46" s="87" t="n">
        <v>37</v>
      </c>
      <c r="D46" s="76" t="n">
        <v>473.4944</v>
      </c>
      <c r="E46" s="77" t="n">
        <v>31.4783</v>
      </c>
      <c r="F46" s="77" t="n">
        <v>38.076</v>
      </c>
      <c r="G46" s="77" t="n">
        <v>38.9599</v>
      </c>
      <c r="H46" s="77" t="n">
        <v>4863.37</v>
      </c>
      <c r="I46" s="77" t="n">
        <v>11.31</v>
      </c>
      <c r="J46" s="63" t="n">
        <f aca="false">H46/3600</f>
        <v>1.35093611111111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6"/>
      <c r="B47" s="94" t="s">
        <v>60</v>
      </c>
      <c r="C47" s="94" t="n">
        <v>22</v>
      </c>
      <c r="D47" s="72" t="n">
        <v>9284.4136</v>
      </c>
      <c r="E47" s="73" t="n">
        <v>38.2848</v>
      </c>
      <c r="F47" s="73" t="n">
        <v>41.1072</v>
      </c>
      <c r="G47" s="73" t="n">
        <v>42.0658</v>
      </c>
      <c r="H47" s="73" t="n">
        <v>8475.72</v>
      </c>
      <c r="I47" s="73" t="n">
        <v>20.4</v>
      </c>
      <c r="J47" s="52" t="n">
        <f aca="false">H47/3600</f>
        <v>2.354366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6"/>
      <c r="B48" s="86"/>
      <c r="C48" s="86" t="n">
        <v>27</v>
      </c>
      <c r="D48" s="74" t="n">
        <v>3700.8272</v>
      </c>
      <c r="E48" s="75" t="n">
        <v>34.3916</v>
      </c>
      <c r="F48" s="75" t="n">
        <v>38.3723</v>
      </c>
      <c r="G48" s="75" t="n">
        <v>39.2146</v>
      </c>
      <c r="H48" s="75" t="n">
        <v>6399.42</v>
      </c>
      <c r="I48" s="75" t="n">
        <v>15.64</v>
      </c>
      <c r="J48" s="57" t="n">
        <f aca="false">H48/3600</f>
        <v>1.777616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6"/>
      <c r="B49" s="86"/>
      <c r="C49" s="86" t="n">
        <v>32</v>
      </c>
      <c r="D49" s="74" t="n">
        <v>1569.6552</v>
      </c>
      <c r="E49" s="75" t="n">
        <v>31.0225</v>
      </c>
      <c r="F49" s="75" t="n">
        <v>36.4208</v>
      </c>
      <c r="G49" s="75" t="n">
        <v>37.1776</v>
      </c>
      <c r="H49" s="75" t="n">
        <v>5091.22</v>
      </c>
      <c r="I49" s="75" t="n">
        <v>12.4</v>
      </c>
      <c r="J49" s="57" t="n">
        <f aca="false">H49/3600</f>
        <v>1.414227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6"/>
      <c r="B50" s="87"/>
      <c r="C50" s="87" t="n">
        <v>37</v>
      </c>
      <c r="D50" s="76" t="n">
        <v>663.6832</v>
      </c>
      <c r="E50" s="77" t="n">
        <v>27.8515</v>
      </c>
      <c r="F50" s="77" t="n">
        <v>35.0733</v>
      </c>
      <c r="G50" s="77" t="n">
        <v>35.8402</v>
      </c>
      <c r="H50" s="77" t="n">
        <v>4297.63</v>
      </c>
      <c r="I50" s="77" t="n">
        <v>10.69</v>
      </c>
      <c r="J50" s="63" t="n">
        <f aca="false">H50/3600</f>
        <v>1.193786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6"/>
      <c r="B51" s="94" t="s">
        <v>63</v>
      </c>
      <c r="C51" s="94" t="n">
        <v>22</v>
      </c>
      <c r="D51" s="72" t="n">
        <v>6126.6</v>
      </c>
      <c r="E51" s="73" t="n">
        <v>40.0807</v>
      </c>
      <c r="F51" s="73" t="n">
        <v>41.5629</v>
      </c>
      <c r="G51" s="73" t="n">
        <v>42.9539</v>
      </c>
      <c r="H51" s="73" t="n">
        <v>6514.61</v>
      </c>
      <c r="I51" s="73" t="n">
        <v>13.22</v>
      </c>
      <c r="J51" s="52" t="n">
        <f aca="false">H51/3600</f>
        <v>1.809613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6"/>
      <c r="B52" s="86"/>
      <c r="C52" s="86" t="n">
        <v>27</v>
      </c>
      <c r="D52" s="74" t="n">
        <v>2389.3688</v>
      </c>
      <c r="E52" s="75" t="n">
        <v>36.2433</v>
      </c>
      <c r="F52" s="75" t="n">
        <v>38.9159</v>
      </c>
      <c r="G52" s="75" t="n">
        <v>40.5459</v>
      </c>
      <c r="H52" s="75" t="n">
        <v>5251.28</v>
      </c>
      <c r="I52" s="75" t="n">
        <v>10.48</v>
      </c>
      <c r="J52" s="57" t="n">
        <f aca="false">H52/3600</f>
        <v>1.45868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6"/>
      <c r="B53" s="86"/>
      <c r="C53" s="86" t="n">
        <v>32</v>
      </c>
      <c r="D53" s="74" t="n">
        <v>1035.3104</v>
      </c>
      <c r="E53" s="75" t="n">
        <v>33.0709</v>
      </c>
      <c r="F53" s="75" t="n">
        <v>36.988</v>
      </c>
      <c r="G53" s="75" t="n">
        <v>38.6994</v>
      </c>
      <c r="H53" s="75" t="n">
        <v>4296.78</v>
      </c>
      <c r="I53" s="75" t="n">
        <v>8.61</v>
      </c>
      <c r="J53" s="57" t="n">
        <f aca="false">H53/3600</f>
        <v>1.1935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7"/>
      <c r="B54" s="87"/>
      <c r="C54" s="87" t="n">
        <v>37</v>
      </c>
      <c r="D54" s="76" t="n">
        <v>470.0256</v>
      </c>
      <c r="E54" s="77" t="n">
        <v>30.2162</v>
      </c>
      <c r="F54" s="77" t="n">
        <v>35.7049</v>
      </c>
      <c r="G54" s="77" t="n">
        <v>37.3852</v>
      </c>
      <c r="H54" s="77" t="n">
        <v>3574.37</v>
      </c>
      <c r="I54" s="77" t="n">
        <v>7.35</v>
      </c>
      <c r="J54" s="63" t="n">
        <f aca="false">H54/3600</f>
        <v>0.992880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94" t="s">
        <v>12</v>
      </c>
      <c r="B55" s="94" t="s">
        <v>42</v>
      </c>
      <c r="C55" s="94" t="n">
        <v>22</v>
      </c>
      <c r="D55" s="72" t="n">
        <v>1773.9192</v>
      </c>
      <c r="E55" s="73" t="n">
        <v>41.0431</v>
      </c>
      <c r="F55" s="73" t="n">
        <v>43.7529</v>
      </c>
      <c r="G55" s="73" t="n">
        <v>43.1615</v>
      </c>
      <c r="H55" s="73" t="n">
        <v>2027.29</v>
      </c>
      <c r="I55" s="73" t="n">
        <v>4.45</v>
      </c>
      <c r="J55" s="52" t="n">
        <f aca="false">H55/3600</f>
        <v>0.563136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6" t="s">
        <v>81</v>
      </c>
      <c r="B56" s="86"/>
      <c r="C56" s="86" t="n">
        <v>27</v>
      </c>
      <c r="D56" s="74" t="n">
        <v>882.5632</v>
      </c>
      <c r="E56" s="75" t="n">
        <v>37.1131</v>
      </c>
      <c r="F56" s="75" t="n">
        <v>40.9098</v>
      </c>
      <c r="G56" s="75" t="n">
        <v>39.8472</v>
      </c>
      <c r="H56" s="75" t="n">
        <v>1704.28</v>
      </c>
      <c r="I56" s="75" t="n">
        <v>3.77</v>
      </c>
      <c r="J56" s="57" t="n">
        <f aca="false">H56/3600</f>
        <v>0.4734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6"/>
      <c r="B57" s="86"/>
      <c r="C57" s="86" t="n">
        <v>32</v>
      </c>
      <c r="D57" s="74" t="n">
        <v>431.2224</v>
      </c>
      <c r="E57" s="75" t="n">
        <v>33.5954</v>
      </c>
      <c r="F57" s="75" t="n">
        <v>38.8631</v>
      </c>
      <c r="G57" s="75" t="n">
        <v>37.5042</v>
      </c>
      <c r="H57" s="75" t="n">
        <v>1445.05</v>
      </c>
      <c r="I57" s="75" t="n">
        <v>3.26</v>
      </c>
      <c r="J57" s="57" t="n">
        <f aca="false">H57/3600</f>
        <v>0.401402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6"/>
      <c r="B58" s="87"/>
      <c r="C58" s="87" t="n">
        <v>37</v>
      </c>
      <c r="D58" s="76" t="n">
        <v>217.6712</v>
      </c>
      <c r="E58" s="77" t="n">
        <v>30.6535</v>
      </c>
      <c r="F58" s="77" t="n">
        <v>37.4255</v>
      </c>
      <c r="G58" s="77" t="n">
        <v>35.8436</v>
      </c>
      <c r="H58" s="77" t="n">
        <v>1245.14</v>
      </c>
      <c r="I58" s="77" t="n">
        <v>2.89</v>
      </c>
      <c r="J58" s="63" t="n">
        <f aca="false">H58/3600</f>
        <v>0.345872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6"/>
      <c r="B59" s="94" t="s">
        <v>48</v>
      </c>
      <c r="C59" s="94" t="n">
        <v>22</v>
      </c>
      <c r="D59" s="72" t="n">
        <v>2763.7344</v>
      </c>
      <c r="E59" s="73" t="n">
        <v>38.302</v>
      </c>
      <c r="F59" s="73" t="n">
        <v>42.7083</v>
      </c>
      <c r="G59" s="73" t="n">
        <v>43.8372</v>
      </c>
      <c r="H59" s="73" t="n">
        <v>2216.8</v>
      </c>
      <c r="I59" s="73" t="n">
        <v>5.64</v>
      </c>
      <c r="J59" s="52" t="n">
        <f aca="false">H59/3600</f>
        <v>0.615777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6"/>
      <c r="B60" s="86"/>
      <c r="C60" s="86" t="n">
        <v>27</v>
      </c>
      <c r="D60" s="74" t="n">
        <v>914.0528</v>
      </c>
      <c r="E60" s="75" t="n">
        <v>34.227</v>
      </c>
      <c r="F60" s="75" t="n">
        <v>40.6835</v>
      </c>
      <c r="G60" s="75" t="n">
        <v>41.6433</v>
      </c>
      <c r="H60" s="75" t="n">
        <v>1616.17</v>
      </c>
      <c r="I60" s="75" t="n">
        <v>4.31</v>
      </c>
      <c r="J60" s="57" t="n">
        <f aca="false">H60/3600</f>
        <v>0.448936111111111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6"/>
      <c r="B61" s="86"/>
      <c r="C61" s="86" t="n">
        <v>32</v>
      </c>
      <c r="D61" s="74" t="n">
        <v>334.628</v>
      </c>
      <c r="E61" s="75" t="n">
        <v>31.1496</v>
      </c>
      <c r="F61" s="75" t="n">
        <v>39.3403</v>
      </c>
      <c r="G61" s="75" t="n">
        <v>40.0462</v>
      </c>
      <c r="H61" s="75" t="n">
        <v>1233.62</v>
      </c>
      <c r="I61" s="75" t="n">
        <v>3.43</v>
      </c>
      <c r="J61" s="57" t="n">
        <f aca="false">H61/3600</f>
        <v>0.3426722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6"/>
      <c r="B62" s="87"/>
      <c r="C62" s="87" t="n">
        <v>37</v>
      </c>
      <c r="D62" s="76" t="n">
        <v>132.4976</v>
      </c>
      <c r="E62" s="77" t="n">
        <v>28.2855</v>
      </c>
      <c r="F62" s="77" t="n">
        <v>38.4362</v>
      </c>
      <c r="G62" s="77" t="n">
        <v>39.135</v>
      </c>
      <c r="H62" s="77" t="n">
        <v>1041.39</v>
      </c>
      <c r="I62" s="77" t="n">
        <v>3.03</v>
      </c>
      <c r="J62" s="63" t="n">
        <f aca="false">H62/3600</f>
        <v>0.28927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6"/>
      <c r="B63" s="94" t="s">
        <v>44</v>
      </c>
      <c r="C63" s="94" t="n">
        <v>22</v>
      </c>
      <c r="D63" s="72" t="n">
        <v>2140.5248</v>
      </c>
      <c r="E63" s="73" t="n">
        <v>38.0113</v>
      </c>
      <c r="F63" s="73" t="n">
        <v>40.7844</v>
      </c>
      <c r="G63" s="73" t="n">
        <v>41.5312</v>
      </c>
      <c r="H63" s="73" t="n">
        <v>1906.74</v>
      </c>
      <c r="I63" s="73" t="n">
        <v>4.57</v>
      </c>
      <c r="J63" s="52" t="n">
        <f aca="false">H63/3600</f>
        <v>0.52965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6"/>
      <c r="B64" s="86"/>
      <c r="C64" s="86" t="n">
        <v>27</v>
      </c>
      <c r="D64" s="74" t="n">
        <v>863.2848</v>
      </c>
      <c r="E64" s="75" t="n">
        <v>34.2379</v>
      </c>
      <c r="F64" s="75" t="n">
        <v>38.0365</v>
      </c>
      <c r="G64" s="75" t="n">
        <v>38.6332</v>
      </c>
      <c r="H64" s="75" t="n">
        <v>1417.15</v>
      </c>
      <c r="I64" s="75" t="n">
        <v>3.55</v>
      </c>
      <c r="J64" s="57" t="n">
        <f aca="false">H64/3600</f>
        <v>0.393652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6"/>
      <c r="B65" s="86"/>
      <c r="C65" s="86" t="n">
        <v>32</v>
      </c>
      <c r="D65" s="74" t="n">
        <v>363.76</v>
      </c>
      <c r="E65" s="75" t="n">
        <v>30.8425</v>
      </c>
      <c r="F65" s="75" t="n">
        <v>36.0269</v>
      </c>
      <c r="G65" s="75" t="n">
        <v>36.578</v>
      </c>
      <c r="H65" s="75" t="n">
        <v>1124.9</v>
      </c>
      <c r="I65" s="75" t="n">
        <v>2.95</v>
      </c>
      <c r="J65" s="57" t="n">
        <f aca="false">H65/3600</f>
        <v>0.312472222222222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6"/>
      <c r="B66" s="87"/>
      <c r="C66" s="87" t="n">
        <v>37</v>
      </c>
      <c r="D66" s="76" t="n">
        <v>154.0808</v>
      </c>
      <c r="E66" s="77" t="n">
        <v>27.8448</v>
      </c>
      <c r="F66" s="77" t="n">
        <v>34.6047</v>
      </c>
      <c r="G66" s="77" t="n">
        <v>35.1669</v>
      </c>
      <c r="H66" s="77" t="n">
        <v>940.02</v>
      </c>
      <c r="I66" s="77" t="n">
        <v>2.54</v>
      </c>
      <c r="J66" s="63" t="n">
        <f aca="false">H66/3600</f>
        <v>0.261116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6"/>
      <c r="B67" s="94" t="s">
        <v>63</v>
      </c>
      <c r="C67" s="94" t="n">
        <v>22</v>
      </c>
      <c r="D67" s="72" t="n">
        <v>1385.4712</v>
      </c>
      <c r="E67" s="73" t="n">
        <v>39.9537</v>
      </c>
      <c r="F67" s="73" t="n">
        <v>41.3951</v>
      </c>
      <c r="G67" s="73" t="n">
        <v>42.4376</v>
      </c>
      <c r="H67" s="73" t="n">
        <v>1501.61</v>
      </c>
      <c r="I67" s="73" t="n">
        <v>3.44</v>
      </c>
      <c r="J67" s="52" t="n">
        <f aca="false">H67/3600</f>
        <v>0.4171138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6"/>
      <c r="B68" s="86"/>
      <c r="C68" s="86" t="n">
        <v>27</v>
      </c>
      <c r="D68" s="74" t="n">
        <v>651.4528</v>
      </c>
      <c r="E68" s="75" t="n">
        <v>35.8837</v>
      </c>
      <c r="F68" s="75" t="n">
        <v>38.4336</v>
      </c>
      <c r="G68" s="75" t="n">
        <v>39.628</v>
      </c>
      <c r="H68" s="75" t="n">
        <v>1245.84</v>
      </c>
      <c r="I68" s="75" t="n">
        <v>2.73</v>
      </c>
      <c r="J68" s="57" t="n">
        <f aca="false">H68/3600</f>
        <v>0.3460666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6"/>
      <c r="B69" s="86"/>
      <c r="C69" s="86" t="n">
        <v>32</v>
      </c>
      <c r="D69" s="74" t="n">
        <v>307.4784</v>
      </c>
      <c r="E69" s="75" t="n">
        <v>32.2778</v>
      </c>
      <c r="F69" s="75" t="n">
        <v>36.4355</v>
      </c>
      <c r="G69" s="75" t="n">
        <v>37.5645</v>
      </c>
      <c r="H69" s="75" t="n">
        <v>1029.71</v>
      </c>
      <c r="I69" s="75" t="n">
        <v>2.28</v>
      </c>
      <c r="J69" s="57" t="n">
        <f aca="false">H69/3600</f>
        <v>0.286030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7"/>
      <c r="B70" s="87"/>
      <c r="C70" s="87" t="n">
        <v>37</v>
      </c>
      <c r="D70" s="76" t="n">
        <v>148.3576</v>
      </c>
      <c r="E70" s="77" t="n">
        <v>29.3915</v>
      </c>
      <c r="F70" s="77" t="n">
        <v>35.0078</v>
      </c>
      <c r="G70" s="77" t="n">
        <v>36.0196</v>
      </c>
      <c r="H70" s="77" t="n">
        <v>851.77</v>
      </c>
      <c r="I70" s="77" t="n">
        <v>1.9</v>
      </c>
      <c r="J70" s="63" t="n">
        <f aca="false">H70/3600</f>
        <v>0.236602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94" t="s">
        <v>82</v>
      </c>
      <c r="B71" s="94" t="s">
        <v>67</v>
      </c>
      <c r="C71" s="94" t="n">
        <v>22</v>
      </c>
      <c r="D71" s="72" t="n">
        <v>2423.4456</v>
      </c>
      <c r="E71" s="73" t="n">
        <v>42.7225</v>
      </c>
      <c r="F71" s="73" t="n">
        <v>46.793</v>
      </c>
      <c r="G71" s="73" t="n">
        <v>48.0569</v>
      </c>
      <c r="H71" s="73" t="n">
        <v>10760.88</v>
      </c>
      <c r="I71" s="73" t="n">
        <v>26.39</v>
      </c>
      <c r="J71" s="52" t="n">
        <f aca="false">H71/3600</f>
        <v>2.9891333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6" t="s">
        <v>83</v>
      </c>
      <c r="B72" s="86"/>
      <c r="C72" s="86" t="n">
        <v>27</v>
      </c>
      <c r="D72" s="74" t="n">
        <v>899.1816</v>
      </c>
      <c r="E72" s="75" t="n">
        <v>40.4131</v>
      </c>
      <c r="F72" s="75" t="n">
        <v>44.7664</v>
      </c>
      <c r="G72" s="75" t="n">
        <v>45.9856</v>
      </c>
      <c r="H72" s="75" t="n">
        <v>9242.15</v>
      </c>
      <c r="I72" s="75" t="n">
        <v>23.28</v>
      </c>
      <c r="J72" s="57" t="n">
        <f aca="false">H72/3600</f>
        <v>2.567263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6"/>
      <c r="B73" s="86"/>
      <c r="C73" s="86" t="n">
        <v>32</v>
      </c>
      <c r="D73" s="74" t="n">
        <v>441.784</v>
      </c>
      <c r="E73" s="75" t="n">
        <v>37.7375</v>
      </c>
      <c r="F73" s="75" t="n">
        <v>42.9462</v>
      </c>
      <c r="G73" s="75" t="n">
        <v>44.1699</v>
      </c>
      <c r="H73" s="75" t="n">
        <v>8585.4</v>
      </c>
      <c r="I73" s="75" t="n">
        <v>22.61</v>
      </c>
      <c r="J73" s="57" t="n">
        <f aca="false">H73/3600</f>
        <v>2.3848333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6"/>
      <c r="B74" s="87"/>
      <c r="C74" s="87" t="n">
        <v>37</v>
      </c>
      <c r="D74" s="76" t="n">
        <v>232.4536</v>
      </c>
      <c r="E74" s="77" t="n">
        <v>34.7863</v>
      </c>
      <c r="F74" s="77" t="n">
        <v>41.6112</v>
      </c>
      <c r="G74" s="77" t="n">
        <v>42.6635</v>
      </c>
      <c r="H74" s="77" t="n">
        <v>8083.66</v>
      </c>
      <c r="I74" s="77" t="n">
        <v>20.73</v>
      </c>
      <c r="J74" s="63" t="n">
        <f aca="false">H74/3600</f>
        <v>2.245461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6"/>
      <c r="B75" s="94" t="s">
        <v>68</v>
      </c>
      <c r="C75" s="94" t="n">
        <v>22</v>
      </c>
      <c r="D75" s="72" t="n">
        <v>1856.0592</v>
      </c>
      <c r="E75" s="73" t="n">
        <v>43.0385</v>
      </c>
      <c r="F75" s="73" t="n">
        <v>48.3056</v>
      </c>
      <c r="G75" s="73" t="n">
        <v>49.0164</v>
      </c>
      <c r="H75" s="73" t="n">
        <v>10283.71</v>
      </c>
      <c r="I75" s="73" t="n">
        <v>27.18</v>
      </c>
      <c r="J75" s="52" t="n">
        <f aca="false">H75/3600</f>
        <v>2.85658611111111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6"/>
      <c r="B76" s="86"/>
      <c r="C76" s="86" t="n">
        <v>27</v>
      </c>
      <c r="D76" s="74" t="n">
        <v>452.0504</v>
      </c>
      <c r="E76" s="75" t="n">
        <v>41.2419</v>
      </c>
      <c r="F76" s="75" t="n">
        <v>46.6012</v>
      </c>
      <c r="G76" s="75" t="n">
        <v>47.2688</v>
      </c>
      <c r="H76" s="75" t="n">
        <v>8565.35</v>
      </c>
      <c r="I76" s="75" t="n">
        <v>22.29</v>
      </c>
      <c r="J76" s="57" t="n">
        <f aca="false">H76/3600</f>
        <v>2.3792638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6"/>
      <c r="B77" s="86"/>
      <c r="C77" s="86" t="n">
        <v>32</v>
      </c>
      <c r="D77" s="74" t="n">
        <v>192.2248</v>
      </c>
      <c r="E77" s="75" t="n">
        <v>39.0708</v>
      </c>
      <c r="F77" s="75" t="n">
        <v>44.9526</v>
      </c>
      <c r="G77" s="75" t="n">
        <v>45.4417</v>
      </c>
      <c r="H77" s="75" t="n">
        <v>7993.34</v>
      </c>
      <c r="I77" s="75" t="n">
        <v>19.88</v>
      </c>
      <c r="J77" s="57" t="n">
        <f aca="false">H77/3600</f>
        <v>2.22037222222222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6"/>
      <c r="B78" s="87"/>
      <c r="C78" s="87" t="n">
        <v>37</v>
      </c>
      <c r="D78" s="76" t="n">
        <v>101.2984</v>
      </c>
      <c r="E78" s="77" t="n">
        <v>36.5757</v>
      </c>
      <c r="F78" s="77" t="n">
        <v>43.5336</v>
      </c>
      <c r="G78" s="77" t="n">
        <v>44.1264</v>
      </c>
      <c r="H78" s="77" t="n">
        <v>7699.29</v>
      </c>
      <c r="I78" s="77" t="n">
        <v>19.55</v>
      </c>
      <c r="J78" s="63" t="n">
        <f aca="false">H78/3600</f>
        <v>2.138691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6"/>
      <c r="B79" s="94" t="s">
        <v>69</v>
      </c>
      <c r="C79" s="94" t="n">
        <v>22</v>
      </c>
      <c r="D79" s="72" t="n">
        <v>2177.6768</v>
      </c>
      <c r="E79" s="73" t="n">
        <v>43.3953</v>
      </c>
      <c r="F79" s="73" t="n">
        <v>47.4492</v>
      </c>
      <c r="G79" s="73" t="n">
        <v>48.389</v>
      </c>
      <c r="H79" s="73" t="n">
        <v>11247.58</v>
      </c>
      <c r="I79" s="73" t="n">
        <v>27.61</v>
      </c>
      <c r="J79" s="52" t="n">
        <f aca="false">H79/3600</f>
        <v>3.12432777777778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6"/>
      <c r="B80" s="86"/>
      <c r="C80" s="86" t="n">
        <v>27</v>
      </c>
      <c r="D80" s="74" t="n">
        <v>728.2032</v>
      </c>
      <c r="E80" s="75" t="n">
        <v>41.2513</v>
      </c>
      <c r="F80" s="75" t="n">
        <v>45.5586</v>
      </c>
      <c r="G80" s="75" t="n">
        <v>46.4347</v>
      </c>
      <c r="H80" s="75" t="n">
        <v>9631.69</v>
      </c>
      <c r="I80" s="75" t="n">
        <v>25.65</v>
      </c>
      <c r="J80" s="57" t="n">
        <f aca="false">H80/3600</f>
        <v>2.6754694444444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6"/>
      <c r="B81" s="86"/>
      <c r="C81" s="86" t="n">
        <v>32</v>
      </c>
      <c r="D81" s="74" t="n">
        <v>327.7976</v>
      </c>
      <c r="E81" s="75" t="n">
        <v>38.8157</v>
      </c>
      <c r="F81" s="75" t="n">
        <v>43.741</v>
      </c>
      <c r="G81" s="75" t="n">
        <v>44.8777</v>
      </c>
      <c r="H81" s="75" t="n">
        <v>8824.77</v>
      </c>
      <c r="I81" s="75" t="n">
        <v>23.78</v>
      </c>
      <c r="J81" s="57" t="n">
        <f aca="false">H81/3600</f>
        <v>2.45132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7"/>
      <c r="B82" s="87"/>
      <c r="C82" s="87" t="n">
        <v>37</v>
      </c>
      <c r="D82" s="76" t="n">
        <v>169.3392</v>
      </c>
      <c r="E82" s="77" t="n">
        <v>36.0734</v>
      </c>
      <c r="F82" s="77" t="n">
        <v>42.3587</v>
      </c>
      <c r="G82" s="77" t="n">
        <v>43.4171</v>
      </c>
      <c r="H82" s="77" t="n">
        <v>8332.1</v>
      </c>
      <c r="I82" s="77" t="n">
        <v>20.25</v>
      </c>
      <c r="J82" s="63" t="n">
        <f aca="false">H82/3600</f>
        <v>2.314472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94" t="s">
        <v>84</v>
      </c>
      <c r="B83" s="94" t="s">
        <v>38</v>
      </c>
      <c r="C83" s="94" t="n">
        <v>22</v>
      </c>
      <c r="D83" s="72" t="n">
        <v>4233.3832</v>
      </c>
      <c r="E83" s="73" t="n">
        <v>40.3952</v>
      </c>
      <c r="F83" s="73" t="n">
        <v>42.7454</v>
      </c>
      <c r="G83" s="73" t="n">
        <v>43.299</v>
      </c>
      <c r="H83" s="73" t="n">
        <v>7305.1</v>
      </c>
      <c r="I83" s="73" t="n">
        <v>15.91</v>
      </c>
      <c r="J83" s="52" t="n">
        <f aca="false">H83/3600</f>
        <v>2.029194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74" t="n">
        <v>1965.7952</v>
      </c>
      <c r="E84" s="75" t="n">
        <v>37.0228</v>
      </c>
      <c r="F84" s="75" t="n">
        <v>39.8364</v>
      </c>
      <c r="G84" s="75" t="n">
        <v>40.135</v>
      </c>
      <c r="H84" s="75" t="n">
        <v>6027.46</v>
      </c>
      <c r="I84" s="75" t="n">
        <v>13.06</v>
      </c>
      <c r="J84" s="57" t="n">
        <f aca="false">H84/3600</f>
        <v>1.674294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6"/>
      <c r="B85" s="86"/>
      <c r="C85" s="86" t="n">
        <v>32</v>
      </c>
      <c r="D85" s="74" t="n">
        <v>936.272</v>
      </c>
      <c r="E85" s="75" t="n">
        <v>34.0423</v>
      </c>
      <c r="F85" s="75" t="n">
        <v>37.462</v>
      </c>
      <c r="G85" s="75" t="n">
        <v>37.6775</v>
      </c>
      <c r="H85" s="75" t="n">
        <v>5042.59</v>
      </c>
      <c r="I85" s="75" t="n">
        <v>10.85</v>
      </c>
      <c r="J85" s="57" t="n">
        <f aca="false">H85/3600</f>
        <v>1.400719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6"/>
      <c r="B86" s="87"/>
      <c r="C86" s="87" t="n">
        <v>37</v>
      </c>
      <c r="D86" s="76" t="n">
        <v>479.3664</v>
      </c>
      <c r="E86" s="77" t="n">
        <v>31.3602</v>
      </c>
      <c r="F86" s="77" t="n">
        <v>35.8066</v>
      </c>
      <c r="G86" s="77" t="n">
        <v>35.8948</v>
      </c>
      <c r="H86" s="77" t="n">
        <v>4329.05</v>
      </c>
      <c r="I86" s="77" t="n">
        <v>9.43</v>
      </c>
      <c r="J86" s="63" t="n">
        <f aca="false">H86/3600</f>
        <v>1.202513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6"/>
      <c r="B87" s="94" t="s">
        <v>56</v>
      </c>
      <c r="C87" s="94" t="n">
        <v>22</v>
      </c>
      <c r="D87" s="72" t="n">
        <v>5774.6837</v>
      </c>
      <c r="E87" s="73" t="n">
        <v>43.0426</v>
      </c>
      <c r="F87" s="73" t="n">
        <v>45.6389</v>
      </c>
      <c r="G87" s="73" t="n">
        <v>45.8753</v>
      </c>
      <c r="H87" s="73" t="n">
        <v>16456.31</v>
      </c>
      <c r="I87" s="73" t="n">
        <v>30.09</v>
      </c>
      <c r="J87" s="52" t="n">
        <f aca="false">H87/3600</f>
        <v>4.57119722222222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74" t="n">
        <v>2853.78</v>
      </c>
      <c r="E88" s="75" t="n">
        <v>38.9274</v>
      </c>
      <c r="F88" s="75" t="n">
        <v>42.651</v>
      </c>
      <c r="G88" s="75" t="n">
        <v>42.7155</v>
      </c>
      <c r="H88" s="75" t="n">
        <v>13750.86</v>
      </c>
      <c r="I88" s="75" t="n">
        <v>26.95</v>
      </c>
      <c r="J88" s="57" t="n">
        <f aca="false">H88/3600</f>
        <v>3.8196833333333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6"/>
      <c r="B89" s="86"/>
      <c r="C89" s="86" t="n">
        <v>32</v>
      </c>
      <c r="D89" s="74" t="n">
        <v>1352.1379</v>
      </c>
      <c r="E89" s="75" t="n">
        <v>35.1377</v>
      </c>
      <c r="F89" s="75" t="n">
        <v>40.435</v>
      </c>
      <c r="G89" s="75" t="n">
        <v>40.2103</v>
      </c>
      <c r="H89" s="75" t="n">
        <v>11082.15</v>
      </c>
      <c r="I89" s="75" t="n">
        <v>23.02</v>
      </c>
      <c r="J89" s="57" t="n">
        <f aca="false">H89/3600</f>
        <v>3.07837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6"/>
      <c r="B90" s="87"/>
      <c r="C90" s="87" t="n">
        <v>37</v>
      </c>
      <c r="D90" s="76" t="n">
        <v>626.4149</v>
      </c>
      <c r="E90" s="77" t="n">
        <v>31.8443</v>
      </c>
      <c r="F90" s="77" t="n">
        <v>38.9258</v>
      </c>
      <c r="G90" s="77" t="n">
        <v>38.3961</v>
      </c>
      <c r="H90" s="77" t="n">
        <v>9257.3</v>
      </c>
      <c r="I90" s="77" t="n">
        <v>20.8</v>
      </c>
      <c r="J90" s="63" t="n">
        <f aca="false">H90/3600</f>
        <v>2.57147222222222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6"/>
      <c r="B91" s="94" t="s">
        <v>64</v>
      </c>
      <c r="C91" s="94" t="n">
        <v>22</v>
      </c>
      <c r="D91" s="72" t="n">
        <v>328.9896</v>
      </c>
      <c r="E91" s="73" t="n">
        <v>46.8298</v>
      </c>
      <c r="F91" s="73" t="n">
        <v>45.391</v>
      </c>
      <c r="G91" s="73" t="n">
        <v>45.4166</v>
      </c>
      <c r="H91" s="73" t="n">
        <v>4009.06</v>
      </c>
      <c r="I91" s="73" t="n">
        <v>9.11</v>
      </c>
      <c r="J91" s="52" t="n">
        <f aca="false">H91/3600</f>
        <v>1.113627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74" t="n">
        <v>238.9984</v>
      </c>
      <c r="E92" s="75" t="n">
        <v>42.4269</v>
      </c>
      <c r="F92" s="75" t="n">
        <v>41.2185</v>
      </c>
      <c r="G92" s="75" t="n">
        <v>41.3878</v>
      </c>
      <c r="H92" s="75" t="n">
        <v>3900.37</v>
      </c>
      <c r="I92" s="75" t="n">
        <v>8.99</v>
      </c>
      <c r="J92" s="57" t="n">
        <f aca="false">H92/3600</f>
        <v>1.083436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6"/>
      <c r="B93" s="86"/>
      <c r="C93" s="86" t="n">
        <v>32</v>
      </c>
      <c r="D93" s="74" t="n">
        <v>178.2672</v>
      </c>
      <c r="E93" s="75" t="n">
        <v>37.7987</v>
      </c>
      <c r="F93" s="75" t="n">
        <v>38.9565</v>
      </c>
      <c r="G93" s="75" t="n">
        <v>39.1217</v>
      </c>
      <c r="H93" s="75" t="n">
        <v>3831.35</v>
      </c>
      <c r="I93" s="75" t="n">
        <v>9.64</v>
      </c>
      <c r="J93" s="57" t="n">
        <f aca="false">H93/3600</f>
        <v>1.064263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6"/>
      <c r="B94" s="87"/>
      <c r="C94" s="87" t="n">
        <v>37</v>
      </c>
      <c r="D94" s="76" t="n">
        <v>130.184</v>
      </c>
      <c r="E94" s="77" t="n">
        <v>32.9476</v>
      </c>
      <c r="F94" s="77" t="n">
        <v>37.8071</v>
      </c>
      <c r="G94" s="77" t="n">
        <v>37.7431</v>
      </c>
      <c r="H94" s="77" t="n">
        <v>3841.93</v>
      </c>
      <c r="I94" s="77" t="n">
        <v>10.14</v>
      </c>
      <c r="J94" s="63" t="n">
        <f aca="false">H94/3600</f>
        <v>1.067202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6"/>
      <c r="B95" s="94" t="s">
        <v>65</v>
      </c>
      <c r="C95" s="94" t="n">
        <v>22</v>
      </c>
      <c r="D95" s="72" t="n">
        <v>706.7542</v>
      </c>
      <c r="E95" s="73" t="n">
        <v>49.0356</v>
      </c>
      <c r="F95" s="73" t="n">
        <v>51.7449</v>
      </c>
      <c r="G95" s="73" t="n">
        <v>52.9441</v>
      </c>
      <c r="H95" s="73" t="n">
        <v>8827.31</v>
      </c>
      <c r="I95" s="73" t="n">
        <v>18.6</v>
      </c>
      <c r="J95" s="52" t="n">
        <f aca="false">H95/3600</f>
        <v>2.45203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74" t="n">
        <v>415.9728</v>
      </c>
      <c r="E96" s="75" t="n">
        <v>45.0643</v>
      </c>
      <c r="F96" s="75" t="n">
        <v>48.5048</v>
      </c>
      <c r="G96" s="75" t="n">
        <v>49.6304</v>
      </c>
      <c r="H96" s="75" t="n">
        <v>8328.69</v>
      </c>
      <c r="I96" s="75" t="n">
        <v>18.28</v>
      </c>
      <c r="J96" s="57" t="n">
        <f aca="false">H96/3600</f>
        <v>2.31352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6"/>
      <c r="B97" s="86"/>
      <c r="C97" s="86" t="n">
        <v>32</v>
      </c>
      <c r="D97" s="74" t="n">
        <v>243.9514</v>
      </c>
      <c r="E97" s="75" t="n">
        <v>41.1922</v>
      </c>
      <c r="F97" s="75" t="n">
        <v>46.1127</v>
      </c>
      <c r="G97" s="75" t="n">
        <v>47.0158</v>
      </c>
      <c r="H97" s="75" t="n">
        <v>7921.02</v>
      </c>
      <c r="I97" s="75" t="n">
        <v>18.57</v>
      </c>
      <c r="J97" s="57" t="n">
        <f aca="false">H97/3600</f>
        <v>2.200283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7"/>
      <c r="B98" s="87"/>
      <c r="C98" s="87" t="n">
        <v>37</v>
      </c>
      <c r="D98" s="76" t="n">
        <v>150.6854</v>
      </c>
      <c r="E98" s="77" t="n">
        <v>37.2775</v>
      </c>
      <c r="F98" s="77" t="n">
        <v>44.2525</v>
      </c>
      <c r="G98" s="77" t="n">
        <v>45.4488</v>
      </c>
      <c r="H98" s="77" t="n">
        <v>7586.25</v>
      </c>
      <c r="I98" s="77" t="n">
        <v>18.66</v>
      </c>
      <c r="J98" s="63" t="n">
        <f aca="false">H98/3600</f>
        <v>2.107291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303326087836</v>
      </c>
      <c r="J106" s="78" t="n">
        <f aca="false">GEOMEAN(J3:J98)</f>
        <v>1.80878706144624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22002777777778</v>
      </c>
      <c r="J108" s="78" t="n">
        <f aca="false">SUM(J3:J98)</f>
        <v>221.893544444444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5.3393010022622</v>
      </c>
      <c r="J113" s="78" t="n">
        <f aca="false">GEOMEAN(J19:J82)</f>
        <v>1.78700152073463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2.2437423608254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10916584074</v>
      </c>
      <c r="D25" s="23"/>
      <c r="E25" s="23"/>
      <c r="F25" s="23" t="n">
        <f aca="false">'RA-HE10'!R107</f>
        <v>1.0004653597944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87825785222301</v>
      </c>
      <c r="D26" s="24"/>
      <c r="E26" s="24"/>
      <c r="F26" s="24" t="n">
        <f aca="false">'RA-HE10'!Q107</f>
        <v>1.002818992985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7070239881514</v>
      </c>
      <c r="D38" s="23"/>
      <c r="E38" s="23"/>
      <c r="F38" s="23" t="n">
        <f aca="false">'LB-HE10'!R107</f>
        <v>1.004157516886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89571034955209</v>
      </c>
      <c r="D39" s="24"/>
      <c r="E39" s="24"/>
      <c r="F39" s="24" t="n">
        <f aca="false">'LB-HE10'!Q107</f>
        <v>1.0278961365427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1850.8976</v>
      </c>
      <c r="E3" s="51" t="n">
        <v>43.3581</v>
      </c>
      <c r="F3" s="51" t="n">
        <v>42.9115</v>
      </c>
      <c r="G3" s="51" t="n">
        <v>44.7538</v>
      </c>
      <c r="H3" s="51" t="n">
        <v>4881.56</v>
      </c>
      <c r="I3" s="51" t="n">
        <v>71.36</v>
      </c>
      <c r="J3" s="52" t="n">
        <f aca="false">H3/3600</f>
        <v>1.35598888888889</v>
      </c>
      <c r="L3" s="50" t="n">
        <v>101740.4016</v>
      </c>
      <c r="M3" s="51" t="n">
        <v>43.3563</v>
      </c>
      <c r="N3" s="51" t="n">
        <v>42.8969</v>
      </c>
      <c r="O3" s="51" t="n">
        <v>44.731</v>
      </c>
      <c r="P3" s="51" t="n">
        <v>5000.22</v>
      </c>
      <c r="Q3" s="51" t="n">
        <v>72.68</v>
      </c>
      <c r="R3" s="53" t="n">
        <f aca="false">P3/3600</f>
        <v>1.3889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400.7968</v>
      </c>
      <c r="E4" s="56" t="n">
        <v>40.18</v>
      </c>
      <c r="F4" s="56" t="n">
        <v>40.2495</v>
      </c>
      <c r="G4" s="56" t="n">
        <v>42.2592</v>
      </c>
      <c r="H4" s="56" t="n">
        <v>4287.83</v>
      </c>
      <c r="I4" s="56" t="n">
        <v>61.48</v>
      </c>
      <c r="J4" s="57" t="n">
        <f aca="false">H4/3600</f>
        <v>1.19106388888889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36.5632</v>
      </c>
      <c r="E5" s="56" t="n">
        <v>37.1329</v>
      </c>
      <c r="F5" s="56" t="n">
        <v>38.3519</v>
      </c>
      <c r="G5" s="56" t="n">
        <v>40.4632</v>
      </c>
      <c r="H5" s="56" t="n">
        <v>3892.66</v>
      </c>
      <c r="I5" s="56" t="n">
        <v>57.22</v>
      </c>
      <c r="J5" s="57" t="n">
        <f aca="false">H5/3600</f>
        <v>1.08129444444444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84.5072</v>
      </c>
      <c r="E6" s="62" t="n">
        <v>34.1011</v>
      </c>
      <c r="F6" s="62" t="n">
        <v>37.0572</v>
      </c>
      <c r="G6" s="62" t="n">
        <v>39.2834</v>
      </c>
      <c r="H6" s="62" t="n">
        <v>3636.2</v>
      </c>
      <c r="I6" s="62" t="n">
        <v>53.87</v>
      </c>
      <c r="J6" s="63" t="n">
        <f aca="false">H6/3600</f>
        <v>1.01005555555556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4575.5104</v>
      </c>
      <c r="E7" s="51" t="n">
        <v>43.234</v>
      </c>
      <c r="F7" s="51" t="n">
        <v>45.5631</v>
      </c>
      <c r="G7" s="51" t="n">
        <v>45.3047</v>
      </c>
      <c r="H7" s="51" t="n">
        <v>4962.58</v>
      </c>
      <c r="I7" s="51" t="n">
        <v>71.56</v>
      </c>
      <c r="J7" s="52" t="n">
        <f aca="false">H7/3600</f>
        <v>1.37849444444444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874.8336</v>
      </c>
      <c r="E8" s="56" t="n">
        <v>39.8166</v>
      </c>
      <c r="F8" s="56" t="n">
        <v>43.1609</v>
      </c>
      <c r="G8" s="56" t="n">
        <v>43.4637</v>
      </c>
      <c r="H8" s="56" t="n">
        <v>4366.5</v>
      </c>
      <c r="I8" s="56" t="n">
        <v>62.58</v>
      </c>
      <c r="J8" s="57" t="n">
        <f aca="false">H8/3600</f>
        <v>1.21291666666667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844.5488</v>
      </c>
      <c r="E9" s="56" t="n">
        <v>36.7025</v>
      </c>
      <c r="F9" s="56" t="n">
        <v>41.1569</v>
      </c>
      <c r="G9" s="56" t="n">
        <v>41.7813</v>
      </c>
      <c r="H9" s="56" t="n">
        <v>3946.08</v>
      </c>
      <c r="I9" s="56" t="n">
        <v>59.79</v>
      </c>
      <c r="J9" s="57" t="n">
        <f aca="false">H9/3600</f>
        <v>1.09613333333333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425.0832</v>
      </c>
      <c r="E10" s="62" t="n">
        <v>33.8399</v>
      </c>
      <c r="F10" s="62" t="n">
        <v>39.652</v>
      </c>
      <c r="G10" s="62" t="n">
        <v>40.5079</v>
      </c>
      <c r="H10" s="62" t="n">
        <v>3655.74</v>
      </c>
      <c r="I10" s="62" t="n">
        <v>53.03</v>
      </c>
      <c r="J10" s="63" t="n">
        <f aca="false">H10/3600</f>
        <v>1.01548333333333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401988.952</v>
      </c>
      <c r="E11" s="51" t="n">
        <v>42.181</v>
      </c>
      <c r="F11" s="51" t="n">
        <v>40.9065</v>
      </c>
      <c r="G11" s="51" t="n">
        <v>40.3642</v>
      </c>
      <c r="H11" s="51" t="n">
        <v>11781.27</v>
      </c>
      <c r="I11" s="51" t="n">
        <v>135.67</v>
      </c>
      <c r="J11" s="52" t="n">
        <f aca="false">H11/3600</f>
        <v>3.272575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7672.8736</v>
      </c>
      <c r="E12" s="56" t="n">
        <v>38.6205</v>
      </c>
      <c r="F12" s="56" t="n">
        <v>38.46</v>
      </c>
      <c r="G12" s="56" t="n">
        <v>37.1094</v>
      </c>
      <c r="H12" s="56" t="n">
        <v>10411.3</v>
      </c>
      <c r="I12" s="56" t="n">
        <v>121.01</v>
      </c>
      <c r="J12" s="57" t="n">
        <f aca="false">H12/3600</f>
        <v>2.89202777777778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73.6992</v>
      </c>
      <c r="E13" s="56" t="n">
        <v>34.7373</v>
      </c>
      <c r="F13" s="56" t="n">
        <v>36.8654</v>
      </c>
      <c r="G13" s="56" t="n">
        <v>35.6431</v>
      </c>
      <c r="H13" s="56" t="n">
        <v>9227.36</v>
      </c>
      <c r="I13" s="56" t="n">
        <v>113.2</v>
      </c>
      <c r="J13" s="57" t="n">
        <f aca="false">H13/3600</f>
        <v>2.56315555555556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421.8624</v>
      </c>
      <c r="E14" s="62" t="n">
        <v>30.6306</v>
      </c>
      <c r="F14" s="62" t="n">
        <v>35.6702</v>
      </c>
      <c r="G14" s="62" t="n">
        <v>34.5029</v>
      </c>
      <c r="H14" s="62" t="n">
        <v>8179.19</v>
      </c>
      <c r="I14" s="62" t="n">
        <v>102.2</v>
      </c>
      <c r="J14" s="63" t="n">
        <f aca="false">H14/3600</f>
        <v>2.27199722222222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100108.0656</v>
      </c>
      <c r="E15" s="51" t="n">
        <v>43.6578</v>
      </c>
      <c r="F15" s="51" t="n">
        <v>46.4233</v>
      </c>
      <c r="G15" s="51" t="n">
        <v>46.0682</v>
      </c>
      <c r="H15" s="51" t="n">
        <v>8301.47</v>
      </c>
      <c r="I15" s="51" t="n">
        <v>105.01</v>
      </c>
      <c r="J15" s="52" t="n">
        <f aca="false">H15/3600</f>
        <v>2.30596388888889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0.9232</v>
      </c>
      <c r="E16" s="56" t="n">
        <v>41.3044</v>
      </c>
      <c r="F16" s="56" t="n">
        <v>45.5936</v>
      </c>
      <c r="G16" s="56" t="n">
        <v>45.3553</v>
      </c>
      <c r="H16" s="56" t="n">
        <v>7240.7</v>
      </c>
      <c r="I16" s="56" t="n">
        <v>95.8</v>
      </c>
      <c r="J16" s="57" t="n">
        <f aca="false">H16/3600</f>
        <v>2.01130555555556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849.128</v>
      </c>
      <c r="E17" s="56" t="n">
        <v>39.7583</v>
      </c>
      <c r="F17" s="56" t="n">
        <v>45.0216</v>
      </c>
      <c r="G17" s="56" t="n">
        <v>44.9347</v>
      </c>
      <c r="H17" s="56" t="n">
        <v>6682.68</v>
      </c>
      <c r="I17" s="56" t="n">
        <v>85.93</v>
      </c>
      <c r="J17" s="57" t="n">
        <f aca="false">H17/3600</f>
        <v>1.8563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397.3552</v>
      </c>
      <c r="E18" s="62" t="n">
        <v>38.057</v>
      </c>
      <c r="F18" s="62" t="n">
        <v>44.5447</v>
      </c>
      <c r="G18" s="62" t="n">
        <v>44.5015</v>
      </c>
      <c r="H18" s="62" t="n">
        <v>6396.01</v>
      </c>
      <c r="I18" s="62" t="n">
        <v>81.87</v>
      </c>
      <c r="J18" s="63" t="n">
        <f aca="false">H18/3600</f>
        <v>1.77666944444444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20.8848</v>
      </c>
      <c r="E19" s="73" t="n">
        <v>42.6853</v>
      </c>
      <c r="F19" s="73" t="n">
        <v>44.4488</v>
      </c>
      <c r="G19" s="73" t="n">
        <v>45.9314</v>
      </c>
      <c r="H19" s="73" t="n">
        <v>3585.43</v>
      </c>
      <c r="I19" s="73" t="n">
        <v>44.33</v>
      </c>
      <c r="J19" s="52" t="n">
        <f aca="false">H19/3600</f>
        <v>0.995952777777778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20.272</v>
      </c>
      <c r="E20" s="75" t="n">
        <v>40.9959</v>
      </c>
      <c r="F20" s="75" t="n">
        <v>42.5852</v>
      </c>
      <c r="G20" s="75" t="n">
        <v>43.6043</v>
      </c>
      <c r="H20" s="75" t="n">
        <v>3087.51</v>
      </c>
      <c r="I20" s="75" t="n">
        <v>38.92</v>
      </c>
      <c r="J20" s="57" t="n">
        <f aca="false">H20/3600</f>
        <v>0.857641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8.3992</v>
      </c>
      <c r="E21" s="75" t="n">
        <v>38.9386</v>
      </c>
      <c r="F21" s="75" t="n">
        <v>41.116</v>
      </c>
      <c r="G21" s="75" t="n">
        <v>42.052</v>
      </c>
      <c r="H21" s="75" t="n">
        <v>2843.98</v>
      </c>
      <c r="I21" s="75" t="n">
        <v>35.87</v>
      </c>
      <c r="J21" s="57" t="n">
        <f aca="false">H21/3600</f>
        <v>0.789994444444444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03.04</v>
      </c>
      <c r="E22" s="77" t="n">
        <v>36.4959</v>
      </c>
      <c r="F22" s="77" t="n">
        <v>40.0717</v>
      </c>
      <c r="G22" s="77" t="n">
        <v>41.1593</v>
      </c>
      <c r="H22" s="77" t="n">
        <v>2695.33</v>
      </c>
      <c r="I22" s="77" t="n">
        <v>34.58</v>
      </c>
      <c r="J22" s="63" t="n">
        <f aca="false">H22/3600</f>
        <v>0.7487027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677.0088</v>
      </c>
      <c r="E23" s="73" t="n">
        <v>41.6815</v>
      </c>
      <c r="F23" s="73" t="n">
        <v>43.2291</v>
      </c>
      <c r="G23" s="73" t="n">
        <v>44.077</v>
      </c>
      <c r="H23" s="73" t="n">
        <v>4201.13</v>
      </c>
      <c r="I23" s="73" t="n">
        <v>61.35</v>
      </c>
      <c r="J23" s="52" t="n">
        <f aca="false">H23/3600</f>
        <v>1.1669805555555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80.96</v>
      </c>
      <c r="E24" s="75" t="n">
        <v>38.6052</v>
      </c>
      <c r="F24" s="75" t="n">
        <v>40.6007</v>
      </c>
      <c r="G24" s="75" t="n">
        <v>41.3205</v>
      </c>
      <c r="H24" s="75" t="n">
        <v>3570.7</v>
      </c>
      <c r="I24" s="75" t="n">
        <v>52.29</v>
      </c>
      <c r="J24" s="57" t="n">
        <f aca="false">H24/3600</f>
        <v>0.99186111111111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3.336</v>
      </c>
      <c r="E25" s="75" t="n">
        <v>35.6199</v>
      </c>
      <c r="F25" s="75" t="n">
        <v>38.6361</v>
      </c>
      <c r="G25" s="75" t="n">
        <v>39.6788</v>
      </c>
      <c r="H25" s="75" t="n">
        <v>3137.75</v>
      </c>
      <c r="I25" s="75" t="n">
        <v>45.3</v>
      </c>
      <c r="J25" s="57" t="n">
        <f aca="false">H25/3600</f>
        <v>0.87159722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87.608</v>
      </c>
      <c r="E26" s="77" t="n">
        <v>32.7861</v>
      </c>
      <c r="F26" s="77" t="n">
        <v>37.3594</v>
      </c>
      <c r="G26" s="77" t="n">
        <v>38.8268</v>
      </c>
      <c r="H26" s="77" t="n">
        <v>2843.53</v>
      </c>
      <c r="I26" s="77" t="n">
        <v>40.57</v>
      </c>
      <c r="J26" s="63" t="n">
        <f aca="false">H26/3600</f>
        <v>0.789869444444445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423.2</v>
      </c>
      <c r="E27" s="73" t="n">
        <v>40.579</v>
      </c>
      <c r="F27" s="73" t="n">
        <v>41.6706</v>
      </c>
      <c r="G27" s="73" t="n">
        <v>44.1427</v>
      </c>
      <c r="H27" s="73" t="n">
        <v>9051.14</v>
      </c>
      <c r="I27" s="73" t="n">
        <v>126.56</v>
      </c>
      <c r="J27" s="52" t="n">
        <f aca="false">H27/3600</f>
        <v>2.514205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601.9312</v>
      </c>
      <c r="E28" s="75" t="n">
        <v>37.932</v>
      </c>
      <c r="F28" s="75" t="n">
        <v>39.4275</v>
      </c>
      <c r="G28" s="75" t="n">
        <v>42.0212</v>
      </c>
      <c r="H28" s="75" t="n">
        <v>7404.03</v>
      </c>
      <c r="I28" s="75" t="n">
        <v>104.39</v>
      </c>
      <c r="J28" s="57" t="n">
        <f aca="false">H28/3600</f>
        <v>2.05667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332.4832</v>
      </c>
      <c r="E29" s="75" t="n">
        <v>35.6999</v>
      </c>
      <c r="F29" s="75" t="n">
        <v>38.3202</v>
      </c>
      <c r="G29" s="75" t="n">
        <v>40.2857</v>
      </c>
      <c r="H29" s="75" t="n">
        <v>6443.29</v>
      </c>
      <c r="I29" s="75" t="n">
        <v>92.86</v>
      </c>
      <c r="J29" s="57" t="n">
        <f aca="false">H29/3600</f>
        <v>1.7898027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46.4488</v>
      </c>
      <c r="E30" s="77" t="n">
        <v>33.2667</v>
      </c>
      <c r="F30" s="77" t="n">
        <v>37.4624</v>
      </c>
      <c r="G30" s="77" t="n">
        <v>38.9547</v>
      </c>
      <c r="H30" s="77" t="n">
        <v>6000</v>
      </c>
      <c r="I30" s="77" t="n">
        <v>85.73</v>
      </c>
      <c r="J30" s="63" t="n">
        <f aca="false">H30/3600</f>
        <v>1.66666666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056.8784</v>
      </c>
      <c r="E31" s="73" t="n">
        <v>41.2733</v>
      </c>
      <c r="F31" s="73" t="n">
        <v>44.3845</v>
      </c>
      <c r="G31" s="73" t="n">
        <v>45.9539</v>
      </c>
      <c r="H31" s="73" t="n">
        <v>8286.28</v>
      </c>
      <c r="I31" s="73" t="n">
        <v>110.91</v>
      </c>
      <c r="J31" s="52" t="n">
        <f aca="false">H31/3600</f>
        <v>2.30174444444444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125.9712</v>
      </c>
      <c r="E32" s="75" t="n">
        <v>38.7116</v>
      </c>
      <c r="F32" s="75" t="n">
        <v>42.8663</v>
      </c>
      <c r="G32" s="75" t="n">
        <v>43.7724</v>
      </c>
      <c r="H32" s="75" t="n">
        <v>6872.58</v>
      </c>
      <c r="I32" s="75" t="n">
        <v>93.62</v>
      </c>
      <c r="J32" s="57" t="n">
        <f aca="false">H32/3600</f>
        <v>1.9090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213.6176</v>
      </c>
      <c r="E33" s="75" t="n">
        <v>36.9442</v>
      </c>
      <c r="F33" s="75" t="n">
        <v>41.4612</v>
      </c>
      <c r="G33" s="75" t="n">
        <v>41.8473</v>
      </c>
      <c r="H33" s="75" t="n">
        <v>6088.03</v>
      </c>
      <c r="I33" s="75" t="n">
        <v>85.57</v>
      </c>
      <c r="J33" s="57" t="n">
        <f aca="false">H33/3600</f>
        <v>1.691119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477.0632</v>
      </c>
      <c r="E34" s="77" t="n">
        <v>34.9594</v>
      </c>
      <c r="F34" s="77" t="n">
        <v>40.3408</v>
      </c>
      <c r="G34" s="77" t="n">
        <v>40.3837</v>
      </c>
      <c r="H34" s="77" t="n">
        <v>5707.27</v>
      </c>
      <c r="I34" s="77" t="n">
        <v>76.69</v>
      </c>
      <c r="J34" s="63" t="n">
        <f aca="false">H34/3600</f>
        <v>1.585352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79521.336</v>
      </c>
      <c r="E35" s="73" t="n">
        <v>42.3311</v>
      </c>
      <c r="F35" s="73" t="n">
        <v>42.6928</v>
      </c>
      <c r="G35" s="73" t="n">
        <v>44.4428</v>
      </c>
      <c r="H35" s="73" t="n">
        <v>11498.51</v>
      </c>
      <c r="I35" s="73" t="n">
        <v>170.44</v>
      </c>
      <c r="J35" s="52" t="n">
        <f aca="false">H35/3600</f>
        <v>3.19403055555556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027.14</v>
      </c>
      <c r="E36" s="75" t="n">
        <v>37.0802</v>
      </c>
      <c r="F36" s="75" t="n">
        <v>40.7558</v>
      </c>
      <c r="G36" s="75" t="n">
        <v>42.9333</v>
      </c>
      <c r="H36" s="75" t="n">
        <v>9347.98</v>
      </c>
      <c r="I36" s="75" t="n">
        <v>131.33</v>
      </c>
      <c r="J36" s="57" t="n">
        <f aca="false">H36/3600</f>
        <v>2.59666111111111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259.252</v>
      </c>
      <c r="E37" s="75" t="n">
        <v>34.4792</v>
      </c>
      <c r="F37" s="75" t="n">
        <v>39.2748</v>
      </c>
      <c r="G37" s="75" t="n">
        <v>41.6929</v>
      </c>
      <c r="H37" s="75" t="n">
        <v>8043.21</v>
      </c>
      <c r="I37" s="75" t="n">
        <v>117.08</v>
      </c>
      <c r="J37" s="57" t="n">
        <f aca="false">H37/3600</f>
        <v>2.23422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735.648</v>
      </c>
      <c r="E38" s="77" t="n">
        <v>32.0211</v>
      </c>
      <c r="F38" s="77" t="n">
        <v>38.2446</v>
      </c>
      <c r="G38" s="77" t="n">
        <v>40.7524</v>
      </c>
      <c r="H38" s="77" t="n">
        <v>7295.51</v>
      </c>
      <c r="I38" s="77" t="n">
        <v>105.07</v>
      </c>
      <c r="J38" s="63" t="n">
        <f aca="false">H38/3600</f>
        <v>2.02653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75.392</v>
      </c>
      <c r="E39" s="73" t="n">
        <v>41.7534</v>
      </c>
      <c r="F39" s="73" t="n">
        <v>43.8247</v>
      </c>
      <c r="G39" s="73" t="n">
        <v>44.4476</v>
      </c>
      <c r="H39" s="73" t="n">
        <v>1745.42</v>
      </c>
      <c r="I39" s="73" t="n">
        <v>26.6</v>
      </c>
      <c r="J39" s="52" t="n">
        <f aca="false">H39/3600</f>
        <v>0.4848388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275.9072</v>
      </c>
      <c r="E40" s="75" t="n">
        <v>38.3652</v>
      </c>
      <c r="F40" s="75" t="n">
        <v>41.0365</v>
      </c>
      <c r="G40" s="75" t="n">
        <v>41.2868</v>
      </c>
      <c r="H40" s="75" t="n">
        <v>1502.41</v>
      </c>
      <c r="I40" s="75" t="n">
        <v>22.17</v>
      </c>
      <c r="J40" s="57" t="n">
        <f aca="false">H40/3600</f>
        <v>0.417336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40.7472</v>
      </c>
      <c r="E41" s="75" t="n">
        <v>35.4008</v>
      </c>
      <c r="F41" s="75" t="n">
        <v>38.7905</v>
      </c>
      <c r="G41" s="75" t="n">
        <v>38.8445</v>
      </c>
      <c r="H41" s="75" t="n">
        <v>1329.46</v>
      </c>
      <c r="I41" s="75" t="n">
        <v>18.99</v>
      </c>
      <c r="J41" s="57" t="n">
        <f aca="false">H41/3600</f>
        <v>0.369294444444445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39.484</v>
      </c>
      <c r="E42" s="77" t="n">
        <v>32.7708</v>
      </c>
      <c r="F42" s="77" t="n">
        <v>37.1441</v>
      </c>
      <c r="G42" s="77" t="n">
        <v>37.0577</v>
      </c>
      <c r="H42" s="77" t="n">
        <v>1185.8</v>
      </c>
      <c r="I42" s="77" t="n">
        <v>17.29</v>
      </c>
      <c r="J42" s="63" t="n">
        <f aca="false">H42/3600</f>
        <v>0.3293888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8.0216</v>
      </c>
      <c r="E43" s="73" t="n">
        <v>41.9263</v>
      </c>
      <c r="F43" s="73" t="n">
        <v>44.0156</v>
      </c>
      <c r="G43" s="73" t="n">
        <v>45.4209</v>
      </c>
      <c r="H43" s="73" t="n">
        <v>2019.96</v>
      </c>
      <c r="I43" s="73" t="n">
        <v>29.83</v>
      </c>
      <c r="J43" s="52" t="n">
        <f aca="false">H43/3600</f>
        <v>0.5611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34.0216</v>
      </c>
      <c r="E44" s="75" t="n">
        <v>39.03</v>
      </c>
      <c r="F44" s="75" t="n">
        <v>41.6079</v>
      </c>
      <c r="G44" s="75" t="n">
        <v>42.7651</v>
      </c>
      <c r="H44" s="75" t="n">
        <v>1769.88</v>
      </c>
      <c r="I44" s="75" t="n">
        <v>27.34</v>
      </c>
      <c r="J44" s="57" t="n">
        <f aca="false">H44/3600</f>
        <v>0.491633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00.3352</v>
      </c>
      <c r="E45" s="75" t="n">
        <v>35.9781</v>
      </c>
      <c r="F45" s="75" t="n">
        <v>39.6531</v>
      </c>
      <c r="G45" s="75" t="n">
        <v>40.6308</v>
      </c>
      <c r="H45" s="75" t="n">
        <v>1584.35</v>
      </c>
      <c r="I45" s="75" t="n">
        <v>23.79</v>
      </c>
      <c r="J45" s="57" t="n">
        <f aca="false">H45/3600</f>
        <v>0.44009722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82.7584</v>
      </c>
      <c r="E46" s="77" t="n">
        <v>32.8917</v>
      </c>
      <c r="F46" s="77" t="n">
        <v>38.2135</v>
      </c>
      <c r="G46" s="77" t="n">
        <v>39.1044</v>
      </c>
      <c r="H46" s="77" t="n">
        <v>1469.12</v>
      </c>
      <c r="I46" s="77" t="n">
        <v>21.93</v>
      </c>
      <c r="J46" s="63" t="n">
        <f aca="false">H46/3600</f>
        <v>0.408088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657.14</v>
      </c>
      <c r="E47" s="73" t="n">
        <v>41.0612</v>
      </c>
      <c r="F47" s="73" t="n">
        <v>42.4625</v>
      </c>
      <c r="G47" s="73" t="n">
        <v>43.3131</v>
      </c>
      <c r="H47" s="73" t="n">
        <v>2087.52</v>
      </c>
      <c r="I47" s="73" t="n">
        <v>32.46</v>
      </c>
      <c r="J47" s="52" t="n">
        <f aca="false">H47/3600</f>
        <v>0.5798666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77.4744</v>
      </c>
      <c r="E48" s="75" t="n">
        <v>36.8557</v>
      </c>
      <c r="F48" s="75" t="n">
        <v>39.2477</v>
      </c>
      <c r="G48" s="75" t="n">
        <v>40.0219</v>
      </c>
      <c r="H48" s="75" t="n">
        <v>1838.46</v>
      </c>
      <c r="I48" s="75" t="n">
        <v>28.12</v>
      </c>
      <c r="J48" s="57" t="n">
        <f aca="false">H48/3600</f>
        <v>0.5106833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134.028</v>
      </c>
      <c r="E49" s="75" t="n">
        <v>33.0508</v>
      </c>
      <c r="F49" s="75" t="n">
        <v>37.058</v>
      </c>
      <c r="G49" s="75" t="n">
        <v>37.7307</v>
      </c>
      <c r="H49" s="75" t="n">
        <v>1598</v>
      </c>
      <c r="I49" s="75" t="n">
        <v>24.61</v>
      </c>
      <c r="J49" s="57" t="n">
        <f aca="false">H49/3600</f>
        <v>0.4438888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61.3064</v>
      </c>
      <c r="E50" s="77" t="n">
        <v>29.37</v>
      </c>
      <c r="F50" s="77" t="n">
        <v>35.528</v>
      </c>
      <c r="G50" s="77" t="n">
        <v>36.1585</v>
      </c>
      <c r="H50" s="77" t="n">
        <v>1401.73</v>
      </c>
      <c r="I50" s="77" t="n">
        <v>21.59</v>
      </c>
      <c r="J50" s="63" t="n">
        <f aca="false">H50/3600</f>
        <v>0.389369444444444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4970.7048</v>
      </c>
      <c r="E51" s="73" t="n">
        <v>42.2805</v>
      </c>
      <c r="F51" s="73" t="n">
        <v>43.4894</v>
      </c>
      <c r="G51" s="73" t="n">
        <v>44.3282</v>
      </c>
      <c r="H51" s="73" t="n">
        <v>1047.1</v>
      </c>
      <c r="I51" s="73" t="n">
        <v>14.44</v>
      </c>
      <c r="J51" s="52" t="n">
        <f aca="false">H51/3600</f>
        <v>0.2908611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85.2176</v>
      </c>
      <c r="E52" s="75" t="n">
        <v>38.9071</v>
      </c>
      <c r="F52" s="75" t="n">
        <v>40.1848</v>
      </c>
      <c r="G52" s="75" t="n">
        <v>41.5924</v>
      </c>
      <c r="H52" s="75" t="n">
        <v>916.11</v>
      </c>
      <c r="I52" s="75" t="n">
        <v>13.08</v>
      </c>
      <c r="J52" s="57" t="n">
        <f aca="false">H52/3600</f>
        <v>0.254475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00.4208</v>
      </c>
      <c r="E53" s="75" t="n">
        <v>35.4965</v>
      </c>
      <c r="F53" s="75" t="n">
        <v>37.8197</v>
      </c>
      <c r="G53" s="75" t="n">
        <v>39.6317</v>
      </c>
      <c r="H53" s="75" t="n">
        <v>820.56</v>
      </c>
      <c r="I53" s="75" t="n">
        <v>11.49</v>
      </c>
      <c r="J53" s="57" t="n">
        <f aca="false">H53/3600</f>
        <v>0.227933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73.7888</v>
      </c>
      <c r="E54" s="77" t="n">
        <v>32.1211</v>
      </c>
      <c r="F54" s="77" t="n">
        <v>36.3524</v>
      </c>
      <c r="G54" s="77" t="n">
        <v>38.145</v>
      </c>
      <c r="H54" s="77" t="n">
        <v>736.49</v>
      </c>
      <c r="I54" s="77" t="n">
        <v>10.42</v>
      </c>
      <c r="J54" s="63" t="n">
        <f aca="false">H54/3600</f>
        <v>0.204580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12.2808</v>
      </c>
      <c r="E55" s="73" t="n">
        <v>42.957</v>
      </c>
      <c r="F55" s="73" t="n">
        <v>45.0506</v>
      </c>
      <c r="G55" s="73" t="n">
        <v>44.8635</v>
      </c>
      <c r="H55" s="73" t="n">
        <v>411.16</v>
      </c>
      <c r="I55" s="73" t="n">
        <v>6.25</v>
      </c>
      <c r="J55" s="52" t="n">
        <f aca="false">H55/3600</f>
        <v>0.114211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62.556</v>
      </c>
      <c r="E56" s="75" t="n">
        <v>39.381</v>
      </c>
      <c r="F56" s="75" t="n">
        <v>41.9548</v>
      </c>
      <c r="G56" s="75" t="n">
        <v>41.5174</v>
      </c>
      <c r="H56" s="75" t="n">
        <v>365.74</v>
      </c>
      <c r="I56" s="75" t="n">
        <v>5.57</v>
      </c>
      <c r="J56" s="57" t="n">
        <f aca="false">H56/3600</f>
        <v>0.101594444444444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1.66</v>
      </c>
      <c r="E57" s="75" t="n">
        <v>35.9788</v>
      </c>
      <c r="F57" s="75" t="n">
        <v>39.5636</v>
      </c>
      <c r="G57" s="75" t="n">
        <v>38.9452</v>
      </c>
      <c r="H57" s="75" t="n">
        <v>324.37</v>
      </c>
      <c r="I57" s="75" t="n">
        <v>4.97</v>
      </c>
      <c r="J57" s="57" t="n">
        <f aca="false">H57/3600</f>
        <v>0.0901027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7.9864</v>
      </c>
      <c r="E58" s="77" t="n">
        <v>32.8097</v>
      </c>
      <c r="F58" s="77" t="n">
        <v>37.8957</v>
      </c>
      <c r="G58" s="77" t="n">
        <v>37.0873</v>
      </c>
      <c r="H58" s="77" t="n">
        <v>293.41</v>
      </c>
      <c r="I58" s="77" t="n">
        <v>4.37</v>
      </c>
      <c r="J58" s="63" t="n">
        <f aca="false">H58/3600</f>
        <v>0.0815027777777778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2947.4032</v>
      </c>
      <c r="E59" s="73" t="n">
        <v>41.1821</v>
      </c>
      <c r="F59" s="73" t="n">
        <v>43.2048</v>
      </c>
      <c r="G59" s="73" t="n">
        <v>44.1708</v>
      </c>
      <c r="H59" s="73" t="n">
        <v>596.82</v>
      </c>
      <c r="I59" s="73" t="n">
        <v>9.95</v>
      </c>
      <c r="J59" s="52" t="n">
        <f aca="false">H59/3600</f>
        <v>0.165783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20.108</v>
      </c>
      <c r="E60" s="75" t="n">
        <v>36.7971</v>
      </c>
      <c r="F60" s="75" t="n">
        <v>40.5835</v>
      </c>
      <c r="G60" s="75" t="n">
        <v>41.6096</v>
      </c>
      <c r="H60" s="75" t="n">
        <v>524.78</v>
      </c>
      <c r="I60" s="75" t="n">
        <v>8.72</v>
      </c>
      <c r="J60" s="57" t="n">
        <f aca="false">H60/3600</f>
        <v>0.145772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46.2784</v>
      </c>
      <c r="E61" s="75" t="n">
        <v>32.9794</v>
      </c>
      <c r="F61" s="75" t="n">
        <v>38.9508</v>
      </c>
      <c r="G61" s="75" t="n">
        <v>39.8206</v>
      </c>
      <c r="H61" s="75" t="n">
        <v>456.68</v>
      </c>
      <c r="I61" s="75" t="n">
        <v>7.35</v>
      </c>
      <c r="J61" s="57" t="n">
        <f aca="false">H61/3600</f>
        <v>0.12685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992.8688</v>
      </c>
      <c r="E62" s="77" t="n">
        <v>29.4336</v>
      </c>
      <c r="F62" s="77" t="n">
        <v>37.8912</v>
      </c>
      <c r="G62" s="77" t="n">
        <v>38.5474</v>
      </c>
      <c r="H62" s="77" t="n">
        <v>403.6</v>
      </c>
      <c r="I62" s="77" t="n">
        <v>6.7</v>
      </c>
      <c r="J62" s="63" t="n">
        <f aca="false">H62/3600</f>
        <v>0.112111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10.7368</v>
      </c>
      <c r="E63" s="73" t="n">
        <v>41.0224</v>
      </c>
      <c r="F63" s="73" t="n">
        <v>42.1118</v>
      </c>
      <c r="G63" s="73" t="n">
        <v>42.8083</v>
      </c>
      <c r="H63" s="73" t="n">
        <v>515.74</v>
      </c>
      <c r="I63" s="73" t="n">
        <v>8.56</v>
      </c>
      <c r="J63" s="52" t="n">
        <f aca="false">H63/3600</f>
        <v>0.14326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38.2176</v>
      </c>
      <c r="E64" s="75" t="n">
        <v>36.7107</v>
      </c>
      <c r="F64" s="75" t="n">
        <v>38.9658</v>
      </c>
      <c r="G64" s="75" t="n">
        <v>39.4673</v>
      </c>
      <c r="H64" s="75" t="n">
        <v>449.42</v>
      </c>
      <c r="I64" s="75" t="n">
        <v>7.42</v>
      </c>
      <c r="J64" s="57" t="n">
        <f aca="false">H64/3600</f>
        <v>0.12483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05.9384</v>
      </c>
      <c r="E65" s="75" t="n">
        <v>32.7496</v>
      </c>
      <c r="F65" s="75" t="n">
        <v>36.661</v>
      </c>
      <c r="G65" s="75" t="n">
        <v>37.0796</v>
      </c>
      <c r="H65" s="75" t="n">
        <v>391.8</v>
      </c>
      <c r="I65" s="75" t="n">
        <v>6.4</v>
      </c>
      <c r="J65" s="57" t="n">
        <f aca="false">H65/3600</f>
        <v>0.10883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65.4656</v>
      </c>
      <c r="E66" s="77" t="n">
        <v>29.2188</v>
      </c>
      <c r="F66" s="77" t="n">
        <v>35.0691</v>
      </c>
      <c r="G66" s="77" t="n">
        <v>35.4755</v>
      </c>
      <c r="H66" s="77" t="n">
        <v>336.51</v>
      </c>
      <c r="I66" s="77" t="n">
        <v>5.45</v>
      </c>
      <c r="J66" s="63" t="n">
        <f aca="false">H66/3600</f>
        <v>0.09347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52.6648</v>
      </c>
      <c r="E67" s="73" t="n">
        <v>42.4157</v>
      </c>
      <c r="F67" s="73" t="n">
        <v>43.0529</v>
      </c>
      <c r="G67" s="73" t="n">
        <v>43.8988</v>
      </c>
      <c r="H67" s="73" t="n">
        <v>272.37</v>
      </c>
      <c r="I67" s="73" t="n">
        <v>4.17</v>
      </c>
      <c r="J67" s="52" t="n">
        <f aca="false">H67/3600</f>
        <v>0.075658333333333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80.2848</v>
      </c>
      <c r="E68" s="75" t="n">
        <v>38.4121</v>
      </c>
      <c r="F68" s="75" t="n">
        <v>39.642</v>
      </c>
      <c r="G68" s="75" t="n">
        <v>40.9022</v>
      </c>
      <c r="H68" s="75" t="n">
        <v>239.57</v>
      </c>
      <c r="I68" s="75" t="n">
        <v>3.76</v>
      </c>
      <c r="J68" s="57" t="n">
        <f aca="false">H68/3600</f>
        <v>0.0665472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3.5696</v>
      </c>
      <c r="E69" s="75" t="n">
        <v>34.591</v>
      </c>
      <c r="F69" s="75" t="n">
        <v>37.3576</v>
      </c>
      <c r="G69" s="75" t="n">
        <v>38.5852</v>
      </c>
      <c r="H69" s="75" t="n">
        <v>209.62</v>
      </c>
      <c r="I69" s="75" t="n">
        <v>3.24</v>
      </c>
      <c r="J69" s="57" t="n">
        <f aca="false">H69/3600</f>
        <v>0.058227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3.7496</v>
      </c>
      <c r="E70" s="77" t="n">
        <v>31.2931</v>
      </c>
      <c r="F70" s="77" t="n">
        <v>35.7607</v>
      </c>
      <c r="G70" s="77" t="n">
        <v>36.8895</v>
      </c>
      <c r="H70" s="77" t="n">
        <v>182.98</v>
      </c>
      <c r="I70" s="77" t="n">
        <v>2.79</v>
      </c>
      <c r="J70" s="63" t="n">
        <f aca="false">H70/3600</f>
        <v>0.0508277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72.7392</v>
      </c>
      <c r="E71" s="73" t="n">
        <v>43.807</v>
      </c>
      <c r="F71" s="73" t="n">
        <v>46.8358</v>
      </c>
      <c r="G71" s="73" t="n">
        <v>47.9521</v>
      </c>
      <c r="H71" s="73" t="n">
        <v>3984</v>
      </c>
      <c r="I71" s="73" t="n">
        <v>58.03</v>
      </c>
      <c r="J71" s="52" t="n">
        <f aca="false">H71/3600</f>
        <v>1.106666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491.7016</v>
      </c>
      <c r="E72" s="75" t="n">
        <v>41.2491</v>
      </c>
      <c r="F72" s="75" t="n">
        <v>44.513</v>
      </c>
      <c r="G72" s="75" t="n">
        <v>45.7278</v>
      </c>
      <c r="H72" s="75" t="n">
        <v>3600.47</v>
      </c>
      <c r="I72" s="75" t="n">
        <v>52.59</v>
      </c>
      <c r="J72" s="57" t="n">
        <f aca="false">H72/3600</f>
        <v>1.000130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71.0336</v>
      </c>
      <c r="E73" s="75" t="n">
        <v>38.382</v>
      </c>
      <c r="F73" s="75" t="n">
        <v>42.4959</v>
      </c>
      <c r="G73" s="75" t="n">
        <v>43.6745</v>
      </c>
      <c r="H73" s="75" t="n">
        <v>3342.79</v>
      </c>
      <c r="I73" s="75" t="n">
        <v>50.29</v>
      </c>
      <c r="J73" s="57" t="n">
        <f aca="false">H73/3600</f>
        <v>0.928552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01.9944</v>
      </c>
      <c r="E74" s="77" t="n">
        <v>35.2648</v>
      </c>
      <c r="F74" s="77" t="n">
        <v>41.1011</v>
      </c>
      <c r="G74" s="77" t="n">
        <v>42.1714</v>
      </c>
      <c r="H74" s="77" t="n">
        <v>3128.82</v>
      </c>
      <c r="I74" s="77" t="n">
        <v>44.77</v>
      </c>
      <c r="J74" s="63" t="n">
        <f aca="false">H74/3600</f>
        <v>0.8691166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8208</v>
      </c>
      <c r="E75" s="73" t="n">
        <v>44.0467</v>
      </c>
      <c r="F75" s="73" t="n">
        <v>48.0944</v>
      </c>
      <c r="G75" s="73" t="n">
        <v>48.6328</v>
      </c>
      <c r="H75" s="73" t="n">
        <v>3676.91</v>
      </c>
      <c r="I75" s="73" t="n">
        <v>51.04</v>
      </c>
      <c r="J75" s="52" t="n">
        <f aca="false">H75/3600</f>
        <v>1.021363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184.9384</v>
      </c>
      <c r="E76" s="75" t="n">
        <v>41.846</v>
      </c>
      <c r="F76" s="75" t="n">
        <v>46.1923</v>
      </c>
      <c r="G76" s="75" t="n">
        <v>46.7459</v>
      </c>
      <c r="H76" s="75" t="n">
        <v>3295.84</v>
      </c>
      <c r="I76" s="75" t="n">
        <v>47.08</v>
      </c>
      <c r="J76" s="57" t="n">
        <f aca="false">H76/3600</f>
        <v>0.9155111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85.9776</v>
      </c>
      <c r="E77" s="75" t="n">
        <v>39.4909</v>
      </c>
      <c r="F77" s="75" t="n">
        <v>44.3126</v>
      </c>
      <c r="G77" s="75" t="n">
        <v>44.8652</v>
      </c>
      <c r="H77" s="75" t="n">
        <v>3086.12</v>
      </c>
      <c r="I77" s="75" t="n">
        <v>44.58</v>
      </c>
      <c r="J77" s="57" t="n">
        <f aca="false">H77/3600</f>
        <v>0.857255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85.9976</v>
      </c>
      <c r="E78" s="77" t="n">
        <v>36.8916</v>
      </c>
      <c r="F78" s="77" t="n">
        <v>42.7747</v>
      </c>
      <c r="G78" s="77" t="n">
        <v>43.2619</v>
      </c>
      <c r="H78" s="77" t="n">
        <v>2948.37</v>
      </c>
      <c r="I78" s="77" t="n">
        <v>40.23</v>
      </c>
      <c r="J78" s="63" t="n">
        <f aca="false">H78/3600</f>
        <v>0.818991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138.3016</v>
      </c>
      <c r="E79" s="73" t="n">
        <v>44.4164</v>
      </c>
      <c r="F79" s="73" t="n">
        <v>47.5204</v>
      </c>
      <c r="G79" s="73" t="n">
        <v>48.3317</v>
      </c>
      <c r="H79" s="73" t="n">
        <v>3726.73</v>
      </c>
      <c r="I79" s="73" t="n">
        <v>51.71</v>
      </c>
      <c r="J79" s="52" t="n">
        <f aca="false">H79/3600</f>
        <v>1.03520277777778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211.2896</v>
      </c>
      <c r="E80" s="75" t="n">
        <v>42.1021</v>
      </c>
      <c r="F80" s="75" t="n">
        <v>45.4221</v>
      </c>
      <c r="G80" s="75" t="n">
        <v>46.3236</v>
      </c>
      <c r="H80" s="75" t="n">
        <v>3404.21</v>
      </c>
      <c r="I80" s="75" t="n">
        <v>48.98</v>
      </c>
      <c r="J80" s="57" t="n">
        <f aca="false">H80/3600</f>
        <v>0.945613888888889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008.8296</v>
      </c>
      <c r="E81" s="75" t="n">
        <v>39.4662</v>
      </c>
      <c r="F81" s="75" t="n">
        <v>43.4567</v>
      </c>
      <c r="G81" s="75" t="n">
        <v>44.4118</v>
      </c>
      <c r="H81" s="75" t="n">
        <v>3160.5</v>
      </c>
      <c r="I81" s="75" t="n">
        <v>44.27</v>
      </c>
      <c r="J81" s="57" t="n">
        <f aca="false">H81/3600</f>
        <v>0.8779166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39.4544</v>
      </c>
      <c r="E82" s="77" t="n">
        <v>36.5649</v>
      </c>
      <c r="F82" s="77" t="n">
        <v>42.0105</v>
      </c>
      <c r="G82" s="77" t="n">
        <v>42.8776</v>
      </c>
      <c r="H82" s="77" t="n">
        <v>2989.32</v>
      </c>
      <c r="I82" s="77" t="n">
        <v>42.45</v>
      </c>
      <c r="J82" s="63" t="n">
        <f aca="false">H82/3600</f>
        <v>0.830366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820.008</v>
      </c>
      <c r="E83" s="73" t="n">
        <v>41.9557</v>
      </c>
      <c r="F83" s="73" t="n">
        <v>43.7541</v>
      </c>
      <c r="G83" s="73" t="n">
        <v>44.3358</v>
      </c>
      <c r="H83" s="73" t="n">
        <v>1779.23</v>
      </c>
      <c r="I83" s="73" t="n">
        <v>26.98</v>
      </c>
      <c r="J83" s="52" t="n">
        <f aca="false">H83/3600</f>
        <v>0.4942305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158.0584</v>
      </c>
      <c r="E84" s="75" t="n">
        <v>38.4973</v>
      </c>
      <c r="F84" s="75" t="n">
        <v>40.6853</v>
      </c>
      <c r="G84" s="75" t="n">
        <v>40.9509</v>
      </c>
      <c r="H84" s="75" t="n">
        <v>1529.26</v>
      </c>
      <c r="I84" s="75" t="n">
        <v>22.94</v>
      </c>
      <c r="J84" s="57" t="n">
        <f aca="false">H84/3600</f>
        <v>0.4247944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547.3304</v>
      </c>
      <c r="E85" s="75" t="n">
        <v>35.3897</v>
      </c>
      <c r="F85" s="75" t="n">
        <v>38.181</v>
      </c>
      <c r="G85" s="75" t="n">
        <v>38.2962</v>
      </c>
      <c r="H85" s="75" t="n">
        <v>1367.66</v>
      </c>
      <c r="I85" s="75" t="n">
        <v>20.54</v>
      </c>
      <c r="J85" s="57" t="n">
        <f aca="false">H85/3600</f>
        <v>0.379905555555556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436.6192</v>
      </c>
      <c r="E86" s="77" t="n">
        <v>32.5122</v>
      </c>
      <c r="F86" s="77" t="n">
        <v>36.3347</v>
      </c>
      <c r="G86" s="77" t="n">
        <v>36.3672</v>
      </c>
      <c r="H86" s="77" t="n">
        <v>1225.03</v>
      </c>
      <c r="I86" s="77" t="n">
        <v>17.5</v>
      </c>
      <c r="J86" s="63" t="n">
        <f aca="false">H86/3600</f>
        <v>0.340286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534.1834</v>
      </c>
      <c r="E87" s="73" t="n">
        <v>44.8274</v>
      </c>
      <c r="F87" s="73" t="n">
        <v>46.4454</v>
      </c>
      <c r="G87" s="73" t="n">
        <v>46.7351</v>
      </c>
      <c r="H87" s="73" t="n">
        <v>3206.09</v>
      </c>
      <c r="I87" s="73" t="n">
        <v>47.15</v>
      </c>
      <c r="J87" s="52" t="n">
        <f aca="false">H87/3600</f>
        <v>0.8905805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44.331</v>
      </c>
      <c r="E88" s="75" t="n">
        <v>40.805</v>
      </c>
      <c r="F88" s="75" t="n">
        <v>43.053</v>
      </c>
      <c r="G88" s="75" t="n">
        <v>43.2929</v>
      </c>
      <c r="H88" s="75" t="n">
        <v>2897.97</v>
      </c>
      <c r="I88" s="75" t="n">
        <v>42.2</v>
      </c>
      <c r="J88" s="57" t="n">
        <f aca="false">H88/3600</f>
        <v>0.8049916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68.489</v>
      </c>
      <c r="E89" s="75" t="n">
        <v>36.9367</v>
      </c>
      <c r="F89" s="75" t="n">
        <v>40.6371</v>
      </c>
      <c r="G89" s="75" t="n">
        <v>40.5076</v>
      </c>
      <c r="H89" s="75" t="n">
        <v>2642.05</v>
      </c>
      <c r="I89" s="75" t="n">
        <v>38.56</v>
      </c>
      <c r="J89" s="57" t="n">
        <f aca="false">H89/3600</f>
        <v>0.733902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3.416</v>
      </c>
      <c r="E90" s="77" t="n">
        <v>33.2491</v>
      </c>
      <c r="F90" s="77" t="n">
        <v>38.9408</v>
      </c>
      <c r="G90" s="77" t="n">
        <v>38.3378</v>
      </c>
      <c r="H90" s="77" t="n">
        <v>2451.22</v>
      </c>
      <c r="I90" s="77" t="n">
        <v>36.33</v>
      </c>
      <c r="J90" s="63" t="n">
        <f aca="false">H90/3600</f>
        <v>0.6808944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727.3896</v>
      </c>
      <c r="E91" s="73" t="n">
        <v>46.3773</v>
      </c>
      <c r="F91" s="73" t="n">
        <v>44.7399</v>
      </c>
      <c r="G91" s="73" t="n">
        <v>44.9135</v>
      </c>
      <c r="H91" s="73" t="n">
        <v>2405.54</v>
      </c>
      <c r="I91" s="73" t="n">
        <v>36.26</v>
      </c>
      <c r="J91" s="52" t="n">
        <f aca="false">H91/3600</f>
        <v>0.668205555555556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405.6808</v>
      </c>
      <c r="E92" s="75" t="n">
        <v>41.8363</v>
      </c>
      <c r="F92" s="75" t="n">
        <v>40.8644</v>
      </c>
      <c r="G92" s="75" t="n">
        <v>41.0786</v>
      </c>
      <c r="H92" s="75" t="n">
        <v>2251.97</v>
      </c>
      <c r="I92" s="75" t="n">
        <v>33.9</v>
      </c>
      <c r="J92" s="57" t="n">
        <f aca="false">H92/3600</f>
        <v>0.625547222222222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252.9648</v>
      </c>
      <c r="E93" s="75" t="n">
        <v>37.0375</v>
      </c>
      <c r="F93" s="75" t="n">
        <v>38.8423</v>
      </c>
      <c r="G93" s="75" t="n">
        <v>38.9192</v>
      </c>
      <c r="H93" s="75" t="n">
        <v>2106.62</v>
      </c>
      <c r="I93" s="75" t="n">
        <v>31.8</v>
      </c>
      <c r="J93" s="57" t="n">
        <f aca="false">H93/3600</f>
        <v>0.585172222222222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75.5312</v>
      </c>
      <c r="E94" s="77" t="n">
        <v>32.0542</v>
      </c>
      <c r="F94" s="77" t="n">
        <v>37.7505</v>
      </c>
      <c r="G94" s="77" t="n">
        <v>37.338</v>
      </c>
      <c r="H94" s="77" t="n">
        <v>1973.71</v>
      </c>
      <c r="I94" s="77" t="n">
        <v>29.98</v>
      </c>
      <c r="J94" s="63" t="n">
        <f aca="false">H94/3600</f>
        <v>0.5482527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353.4442</v>
      </c>
      <c r="E95" s="73" t="n">
        <v>50.6471</v>
      </c>
      <c r="F95" s="73" t="n">
        <v>53.1965</v>
      </c>
      <c r="G95" s="73" t="n">
        <v>54.1471</v>
      </c>
      <c r="H95" s="73" t="n">
        <v>2671.12</v>
      </c>
      <c r="I95" s="73" t="n">
        <v>37.65</v>
      </c>
      <c r="J95" s="52" t="n">
        <f aca="false">H95/3600</f>
        <v>0.741977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2.3936</v>
      </c>
      <c r="E96" s="75" t="n">
        <v>46.948</v>
      </c>
      <c r="F96" s="75" t="n">
        <v>49.7128</v>
      </c>
      <c r="G96" s="75" t="n">
        <v>50.7928</v>
      </c>
      <c r="H96" s="75" t="n">
        <v>2571.06</v>
      </c>
      <c r="I96" s="75" t="n">
        <v>36.39</v>
      </c>
      <c r="J96" s="57" t="n">
        <f aca="false">H96/3600</f>
        <v>0.7141833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9.1187</v>
      </c>
      <c r="E97" s="75" t="n">
        <v>43.2346</v>
      </c>
      <c r="F97" s="75" t="n">
        <v>46.9856</v>
      </c>
      <c r="G97" s="75" t="n">
        <v>48.2245</v>
      </c>
      <c r="H97" s="75" t="n">
        <v>2472.77</v>
      </c>
      <c r="I97" s="75" t="n">
        <v>34.79</v>
      </c>
      <c r="J97" s="57" t="n">
        <f aca="false">H97/3600</f>
        <v>0.6868805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22.6278</v>
      </c>
      <c r="E98" s="77" t="n">
        <v>39.319</v>
      </c>
      <c r="F98" s="77" t="n">
        <v>44.8756</v>
      </c>
      <c r="G98" s="77" t="n">
        <v>45.9805</v>
      </c>
      <c r="H98" s="77" t="n">
        <v>2392.28</v>
      </c>
      <c r="I98" s="77" t="n">
        <v>34.97</v>
      </c>
      <c r="J98" s="63" t="n">
        <f aca="false">H98/3600</f>
        <v>0.6645222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2.3923108414566</v>
      </c>
      <c r="J106" s="78" t="n">
        <f aca="false">GEOMEAN(J3:J98)</f>
        <v>0.622458269882283</v>
      </c>
      <c r="Q106" s="78" t="n">
        <f aca="false">GEOMEAN(Q3:Q98)</f>
        <v>72.68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2.2437423608254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25800555555556</v>
      </c>
      <c r="J108" s="78" t="n">
        <f aca="false">SUM(J3:J98)</f>
        <v>90.3241444444444</v>
      </c>
      <c r="Q108" s="78" t="n">
        <f aca="false">SUM(Q3:Q98)/3600</f>
        <v>0.0201888888888889</v>
      </c>
      <c r="R108" s="78" t="n">
        <f aca="false">SUM(R3:R98)</f>
        <v>1.3889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2.470550047013</v>
      </c>
      <c r="J113" s="78" t="n">
        <f aca="false">GEOMEAN(J3:J82)</f>
        <v>0.626176584890599</v>
      </c>
      <c r="Q113" s="78" t="n">
        <f aca="false">GEOMEAN(Q3:Q82)</f>
        <v>72.68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2.23833596581422</v>
      </c>
      <c r="R114" s="79" t="n">
        <f aca="false">R113/J113</f>
        <v>0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87.8864</v>
      </c>
      <c r="E3" s="51" t="n">
        <v>41.6321</v>
      </c>
      <c r="F3" s="51" t="n">
        <v>41.5147</v>
      </c>
      <c r="G3" s="51" t="n">
        <v>44.175</v>
      </c>
      <c r="H3" s="51" t="n">
        <v>15121.94</v>
      </c>
      <c r="I3" s="51" t="n">
        <v>35.68</v>
      </c>
      <c r="J3" s="52" t="n">
        <f aca="false">H3/3600</f>
        <v>4.20053888888889</v>
      </c>
      <c r="L3" s="80" t="n">
        <v>12989.2928</v>
      </c>
      <c r="M3" s="81" t="n">
        <v>41.6326</v>
      </c>
      <c r="N3" s="81" t="n">
        <v>41.5141</v>
      </c>
      <c r="O3" s="81" t="n">
        <v>44.1743</v>
      </c>
      <c r="P3" s="81" t="n">
        <v>15035.29</v>
      </c>
      <c r="Q3" s="81" t="n">
        <v>34.96</v>
      </c>
      <c r="R3" s="53" t="n">
        <f aca="false">P3/3600</f>
        <v>4.1764694444444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81.9728</v>
      </c>
      <c r="E4" s="56" t="n">
        <v>39.1469</v>
      </c>
      <c r="F4" s="56" t="n">
        <v>39.814</v>
      </c>
      <c r="G4" s="56" t="n">
        <v>42.2882</v>
      </c>
      <c r="H4" s="56" t="n">
        <v>12751.01</v>
      </c>
      <c r="I4" s="56" t="n">
        <v>32.11</v>
      </c>
      <c r="J4" s="57" t="n">
        <f aca="false">H4/3600</f>
        <v>3.54194722222222</v>
      </c>
      <c r="L4" s="82" t="n">
        <v>5283.1856</v>
      </c>
      <c r="M4" s="83" t="n">
        <v>39.1471</v>
      </c>
      <c r="N4" s="83" t="n">
        <v>39.8163</v>
      </c>
      <c r="O4" s="83" t="n">
        <v>42.2915</v>
      </c>
      <c r="P4" s="83" t="n">
        <v>12688.79</v>
      </c>
      <c r="Q4" s="83" t="n">
        <v>30.94</v>
      </c>
      <c r="R4" s="58" t="n">
        <f aca="false">P4/3600</f>
        <v>3.5246638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5.3584</v>
      </c>
      <c r="E5" s="56" t="n">
        <v>36.6054</v>
      </c>
      <c r="F5" s="56" t="n">
        <v>38.4559</v>
      </c>
      <c r="G5" s="56" t="n">
        <v>40.8036</v>
      </c>
      <c r="H5" s="56" t="n">
        <v>11632.84</v>
      </c>
      <c r="I5" s="56" t="n">
        <v>27.12</v>
      </c>
      <c r="J5" s="57" t="n">
        <f aca="false">H5/3600</f>
        <v>3.23134444444444</v>
      </c>
      <c r="L5" s="82" t="n">
        <v>2546.7376</v>
      </c>
      <c r="M5" s="83" t="n">
        <v>36.6052</v>
      </c>
      <c r="N5" s="83" t="n">
        <v>38.4581</v>
      </c>
      <c r="O5" s="83" t="n">
        <v>40.8038</v>
      </c>
      <c r="P5" s="83" t="n">
        <v>11478.3</v>
      </c>
      <c r="Q5" s="83" t="n">
        <v>27.04</v>
      </c>
      <c r="R5" s="58" t="n">
        <f aca="false">P5/3600</f>
        <v>3.188416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0.8288</v>
      </c>
      <c r="E6" s="62" t="n">
        <v>33.9368</v>
      </c>
      <c r="F6" s="62" t="n">
        <v>37.4041</v>
      </c>
      <c r="G6" s="62" t="n">
        <v>39.7246</v>
      </c>
      <c r="H6" s="62" t="n">
        <v>10975.93</v>
      </c>
      <c r="I6" s="62" t="n">
        <v>25.07</v>
      </c>
      <c r="J6" s="63" t="n">
        <f aca="false">H6/3600</f>
        <v>3.04886944444444</v>
      </c>
      <c r="L6" s="84" t="n">
        <v>1322.688</v>
      </c>
      <c r="M6" s="85" t="n">
        <v>33.939</v>
      </c>
      <c r="N6" s="85" t="n">
        <v>37.4033</v>
      </c>
      <c r="O6" s="85" t="n">
        <v>39.7226</v>
      </c>
      <c r="P6" s="85" t="n">
        <v>10759.38</v>
      </c>
      <c r="Q6" s="85" t="n">
        <v>26.59</v>
      </c>
      <c r="R6" s="64" t="n">
        <f aca="false">P6/3600</f>
        <v>2.988716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646.488</v>
      </c>
      <c r="E7" s="51" t="n">
        <v>40.1461</v>
      </c>
      <c r="F7" s="51" t="n">
        <v>44.8914</v>
      </c>
      <c r="G7" s="51" t="n">
        <v>44.6755</v>
      </c>
      <c r="H7" s="51" t="n">
        <v>23105.33</v>
      </c>
      <c r="I7" s="51" t="n">
        <v>49.87</v>
      </c>
      <c r="J7" s="52" t="n">
        <f aca="false">H7/3600</f>
        <v>6.41814722222222</v>
      </c>
      <c r="L7" s="80" t="n">
        <v>32646.6352</v>
      </c>
      <c r="M7" s="81" t="n">
        <v>40.1479</v>
      </c>
      <c r="N7" s="81" t="n">
        <v>44.8905</v>
      </c>
      <c r="O7" s="81" t="n">
        <v>44.6754</v>
      </c>
      <c r="P7" s="81" t="n">
        <v>23222.34</v>
      </c>
      <c r="Q7" s="81" t="n">
        <v>50.39</v>
      </c>
      <c r="R7" s="53" t="n">
        <f aca="false">P7/3600</f>
        <v>6.4506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676.2576</v>
      </c>
      <c r="E8" s="56" t="n">
        <v>37.1533</v>
      </c>
      <c r="F8" s="56" t="n">
        <v>42.9676</v>
      </c>
      <c r="G8" s="56" t="n">
        <v>43.2912</v>
      </c>
      <c r="H8" s="56" t="n">
        <v>19610.75</v>
      </c>
      <c r="I8" s="56" t="n">
        <v>39.85</v>
      </c>
      <c r="J8" s="57" t="n">
        <f aca="false">H8/3600</f>
        <v>5.44743055555556</v>
      </c>
      <c r="L8" s="82" t="n">
        <v>15671.4368</v>
      </c>
      <c r="M8" s="83" t="n">
        <v>37.1557</v>
      </c>
      <c r="N8" s="83" t="n">
        <v>42.9696</v>
      </c>
      <c r="O8" s="83" t="n">
        <v>43.2929</v>
      </c>
      <c r="P8" s="83" t="n">
        <v>19659.29</v>
      </c>
      <c r="Q8" s="83" t="n">
        <v>39.6</v>
      </c>
      <c r="R8" s="58" t="n">
        <f aca="false">P8/3600</f>
        <v>5.46091388888889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55.4848</v>
      </c>
      <c r="E9" s="56" t="n">
        <v>34.2054</v>
      </c>
      <c r="F9" s="56" t="n">
        <v>41.3531</v>
      </c>
      <c r="G9" s="56" t="n">
        <v>41.9758</v>
      </c>
      <c r="H9" s="56" t="n">
        <v>17541.56</v>
      </c>
      <c r="I9" s="56" t="n">
        <v>34.6</v>
      </c>
      <c r="J9" s="57" t="n">
        <f aca="false">H9/3600</f>
        <v>4.87265555555556</v>
      </c>
      <c r="L9" s="82" t="n">
        <v>8254.0944</v>
      </c>
      <c r="M9" s="83" t="n">
        <v>34.2065</v>
      </c>
      <c r="N9" s="83" t="n">
        <v>41.3547</v>
      </c>
      <c r="O9" s="83" t="n">
        <v>41.9783</v>
      </c>
      <c r="P9" s="83" t="n">
        <v>17249.31</v>
      </c>
      <c r="Q9" s="83" t="n">
        <v>34.09</v>
      </c>
      <c r="R9" s="58" t="n">
        <f aca="false">P9/3600</f>
        <v>4.791475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22.8032</v>
      </c>
      <c r="E10" s="62" t="n">
        <v>31.4434</v>
      </c>
      <c r="F10" s="62" t="n">
        <v>40.1168</v>
      </c>
      <c r="G10" s="62" t="n">
        <v>40.9216</v>
      </c>
      <c r="H10" s="62" t="n">
        <v>15762.65</v>
      </c>
      <c r="I10" s="62" t="n">
        <v>33.21</v>
      </c>
      <c r="J10" s="63" t="n">
        <f aca="false">H10/3600</f>
        <v>4.37851388888889</v>
      </c>
      <c r="L10" s="84" t="n">
        <v>4621.104</v>
      </c>
      <c r="M10" s="85" t="n">
        <v>31.4456</v>
      </c>
      <c r="N10" s="85" t="n">
        <v>40.1197</v>
      </c>
      <c r="O10" s="85" t="n">
        <v>40.9247</v>
      </c>
      <c r="P10" s="85" t="n">
        <v>15557.9</v>
      </c>
      <c r="Q10" s="85" t="n">
        <v>30.74</v>
      </c>
      <c r="R10" s="64" t="n">
        <f aca="false">P10/3600</f>
        <v>4.321638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6"/>
      <c r="B11" s="70" t="s">
        <v>58</v>
      </c>
      <c r="C11" s="70" t="n">
        <v>22</v>
      </c>
      <c r="D11" s="50" t="n">
        <v>215707.4128</v>
      </c>
      <c r="E11" s="51" t="n">
        <v>39.0186</v>
      </c>
      <c r="F11" s="51" t="n">
        <v>39.1299</v>
      </c>
      <c r="G11" s="51" t="n">
        <v>37.7027</v>
      </c>
      <c r="H11" s="51" t="n">
        <v>65713.4</v>
      </c>
      <c r="I11" s="51" t="n">
        <v>120.77</v>
      </c>
      <c r="J11" s="52" t="n">
        <f aca="false">H11/3600</f>
        <v>18.2537222222222</v>
      </c>
      <c r="L11" s="80" t="n">
        <v>215704.8736</v>
      </c>
      <c r="M11" s="81" t="n">
        <v>39.0181</v>
      </c>
      <c r="N11" s="81" t="n">
        <v>39.1291</v>
      </c>
      <c r="O11" s="81" t="n">
        <v>37.7017</v>
      </c>
      <c r="P11" s="81" t="n">
        <v>65410.79</v>
      </c>
      <c r="Q11" s="81" t="n">
        <v>124.93</v>
      </c>
      <c r="R11" s="53" t="n">
        <f aca="false">P11/3600</f>
        <v>18.1696638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6"/>
      <c r="B12" s="69"/>
      <c r="C12" s="69" t="n">
        <v>27</v>
      </c>
      <c r="D12" s="55" t="n">
        <v>101867.84</v>
      </c>
      <c r="E12" s="56" t="n">
        <v>33.7551</v>
      </c>
      <c r="F12" s="56" t="n">
        <v>37.8464</v>
      </c>
      <c r="G12" s="56" t="n">
        <v>36.4235</v>
      </c>
      <c r="H12" s="56" t="n">
        <v>54740.54</v>
      </c>
      <c r="I12" s="56" t="n">
        <v>110.36</v>
      </c>
      <c r="J12" s="57" t="n">
        <f aca="false">H12/3600</f>
        <v>15.2057055555556</v>
      </c>
      <c r="L12" s="82" t="n">
        <v>101954.1872</v>
      </c>
      <c r="M12" s="83" t="n">
        <v>33.7596</v>
      </c>
      <c r="N12" s="83" t="n">
        <v>37.8482</v>
      </c>
      <c r="O12" s="83" t="n">
        <v>36.4253</v>
      </c>
      <c r="P12" s="83" t="n">
        <v>54681.42</v>
      </c>
      <c r="Q12" s="83" t="n">
        <v>115.53</v>
      </c>
      <c r="R12" s="58" t="n">
        <f aca="false">P12/3600</f>
        <v>15.1892833333333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6"/>
      <c r="B13" s="69"/>
      <c r="C13" s="69" t="n">
        <v>32</v>
      </c>
      <c r="D13" s="55" t="n">
        <v>29195.184</v>
      </c>
      <c r="E13" s="56" t="n">
        <v>29.5288</v>
      </c>
      <c r="F13" s="56" t="n">
        <v>36.71</v>
      </c>
      <c r="G13" s="56" t="n">
        <v>35.3783</v>
      </c>
      <c r="H13" s="56" t="n">
        <v>36794.19</v>
      </c>
      <c r="I13" s="56" t="n">
        <v>85.13</v>
      </c>
      <c r="J13" s="57" t="n">
        <f aca="false">H13/3600</f>
        <v>10.2206083333333</v>
      </c>
      <c r="L13" s="82" t="n">
        <v>29208.8384</v>
      </c>
      <c r="M13" s="83" t="n">
        <v>29.5285</v>
      </c>
      <c r="N13" s="83" t="n">
        <v>36.7124</v>
      </c>
      <c r="O13" s="83" t="n">
        <v>35.3779</v>
      </c>
      <c r="P13" s="83" t="n">
        <v>36959.18</v>
      </c>
      <c r="Q13" s="83" t="n">
        <v>83.31</v>
      </c>
      <c r="R13" s="58" t="n">
        <f aca="false">P13/3600</f>
        <v>10.2664388888889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6"/>
      <c r="B14" s="71"/>
      <c r="C14" s="71" t="n">
        <v>37</v>
      </c>
      <c r="D14" s="61" t="n">
        <v>7130.9376</v>
      </c>
      <c r="E14" s="62" t="n">
        <v>27.9001</v>
      </c>
      <c r="F14" s="62" t="n">
        <v>35.7951</v>
      </c>
      <c r="G14" s="62" t="n">
        <v>34.5296</v>
      </c>
      <c r="H14" s="62" t="n">
        <v>27601.74</v>
      </c>
      <c r="I14" s="62" t="n">
        <v>59.13</v>
      </c>
      <c r="J14" s="63" t="n">
        <f aca="false">H14/3600</f>
        <v>7.66715</v>
      </c>
      <c r="L14" s="84" t="n">
        <v>7129.5888</v>
      </c>
      <c r="M14" s="85" t="n">
        <v>27.8998</v>
      </c>
      <c r="N14" s="85" t="n">
        <v>35.7933</v>
      </c>
      <c r="O14" s="85" t="n">
        <v>34.5281</v>
      </c>
      <c r="P14" s="85" t="n">
        <v>27363.07</v>
      </c>
      <c r="Q14" s="85" t="n">
        <v>60.24</v>
      </c>
      <c r="R14" s="64" t="n">
        <f aca="false">P14/3600</f>
        <v>7.60085277777778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6"/>
      <c r="B15" s="70" t="s">
        <v>66</v>
      </c>
      <c r="C15" s="70" t="n">
        <v>22</v>
      </c>
      <c r="D15" s="50" t="n">
        <v>23598.024</v>
      </c>
      <c r="E15" s="51" t="n">
        <v>41.3563</v>
      </c>
      <c r="F15" s="51" t="n">
        <v>46.218</v>
      </c>
      <c r="G15" s="51" t="n">
        <v>45.8932</v>
      </c>
      <c r="H15" s="51" t="n">
        <v>40623.41</v>
      </c>
      <c r="I15" s="51" t="n">
        <v>77.9</v>
      </c>
      <c r="J15" s="52" t="n">
        <f aca="false">H15/3600</f>
        <v>11.2842805555556</v>
      </c>
      <c r="L15" s="80" t="n">
        <v>23584.6064</v>
      </c>
      <c r="M15" s="81" t="n">
        <v>41.3571</v>
      </c>
      <c r="N15" s="81" t="n">
        <v>46.2205</v>
      </c>
      <c r="O15" s="81" t="n">
        <v>45.8946</v>
      </c>
      <c r="P15" s="81" t="n">
        <v>40444.71</v>
      </c>
      <c r="Q15" s="81" t="n">
        <v>79.92</v>
      </c>
      <c r="R15" s="53" t="n">
        <f aca="false">P15/3600</f>
        <v>11.234641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6"/>
      <c r="B16" s="69"/>
      <c r="C16" s="69" t="n">
        <v>27</v>
      </c>
      <c r="D16" s="55" t="n">
        <v>5937.5888</v>
      </c>
      <c r="E16" s="56" t="n">
        <v>39.9834</v>
      </c>
      <c r="F16" s="56" t="n">
        <v>45.4966</v>
      </c>
      <c r="G16" s="56" t="n">
        <v>45.3029</v>
      </c>
      <c r="H16" s="56" t="n">
        <v>31315.72</v>
      </c>
      <c r="I16" s="56" t="n">
        <v>60.43</v>
      </c>
      <c r="J16" s="57" t="n">
        <f aca="false">H16/3600</f>
        <v>8.69881111111111</v>
      </c>
      <c r="L16" s="82" t="n">
        <v>5931.1728</v>
      </c>
      <c r="M16" s="83" t="n">
        <v>39.9843</v>
      </c>
      <c r="N16" s="83" t="n">
        <v>45.5023</v>
      </c>
      <c r="O16" s="83" t="n">
        <v>45.302</v>
      </c>
      <c r="P16" s="83" t="n">
        <v>31315.07</v>
      </c>
      <c r="Q16" s="83" t="n">
        <v>63.61</v>
      </c>
      <c r="R16" s="58" t="n">
        <f aca="false">P16/3600</f>
        <v>8.69863055555556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6"/>
      <c r="B17" s="69"/>
      <c r="C17" s="69" t="n">
        <v>32</v>
      </c>
      <c r="D17" s="55" t="n">
        <v>2438.9344</v>
      </c>
      <c r="E17" s="56" t="n">
        <v>38.7035</v>
      </c>
      <c r="F17" s="56" t="n">
        <v>44.9155</v>
      </c>
      <c r="G17" s="56" t="n">
        <v>44.8709</v>
      </c>
      <c r="H17" s="56" t="n">
        <v>27755.97</v>
      </c>
      <c r="I17" s="56" t="n">
        <v>59.24</v>
      </c>
      <c r="J17" s="57" t="n">
        <f aca="false">H17/3600</f>
        <v>7.70999166666667</v>
      </c>
      <c r="L17" s="82" t="n">
        <v>2432.536</v>
      </c>
      <c r="M17" s="83" t="n">
        <v>38.7033</v>
      </c>
      <c r="N17" s="83" t="n">
        <v>44.9178</v>
      </c>
      <c r="O17" s="83" t="n">
        <v>44.8722</v>
      </c>
      <c r="P17" s="83" t="n">
        <v>27616.13</v>
      </c>
      <c r="Q17" s="83" t="n">
        <v>57.69</v>
      </c>
      <c r="R17" s="58" t="n">
        <f aca="false">P17/3600</f>
        <v>7.67114722222222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7"/>
      <c r="B18" s="71"/>
      <c r="C18" s="71" t="n">
        <v>37</v>
      </c>
      <c r="D18" s="61" t="n">
        <v>1178.8304</v>
      </c>
      <c r="E18" s="62" t="n">
        <v>36.9774</v>
      </c>
      <c r="F18" s="62" t="n">
        <v>44.4227</v>
      </c>
      <c r="G18" s="62" t="n">
        <v>44.5145</v>
      </c>
      <c r="H18" s="62" t="n">
        <v>25414.75</v>
      </c>
      <c r="I18" s="62" t="n">
        <v>55.07</v>
      </c>
      <c r="J18" s="63" t="n">
        <f aca="false">H18/3600</f>
        <v>7.05965277777778</v>
      </c>
      <c r="L18" s="84" t="n">
        <v>1180.4096</v>
      </c>
      <c r="M18" s="85" t="n">
        <v>36.9766</v>
      </c>
      <c r="N18" s="85" t="n">
        <v>44.4162</v>
      </c>
      <c r="O18" s="85" t="n">
        <v>44.5209</v>
      </c>
      <c r="P18" s="85" t="n">
        <v>25293.58</v>
      </c>
      <c r="Q18" s="85" t="n">
        <v>51.75</v>
      </c>
      <c r="R18" s="64" t="n">
        <f aca="false">P18/3600</f>
        <v>7.02599444444445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78.5664</v>
      </c>
      <c r="E19" s="73" t="n">
        <v>41.5989</v>
      </c>
      <c r="F19" s="73" t="n">
        <v>43.4882</v>
      </c>
      <c r="G19" s="73" t="n">
        <v>45.2639</v>
      </c>
      <c r="H19" s="73" t="n">
        <v>14338.7</v>
      </c>
      <c r="I19" s="73" t="n">
        <v>30.59</v>
      </c>
      <c r="J19" s="52" t="n">
        <f aca="false">H19/3600</f>
        <v>3.98297222222222</v>
      </c>
      <c r="L19" s="88" t="n">
        <v>4778.7432</v>
      </c>
      <c r="M19" s="89" t="n">
        <v>41.5983</v>
      </c>
      <c r="N19" s="89" t="n">
        <v>43.4886</v>
      </c>
      <c r="O19" s="89" t="n">
        <v>45.2609</v>
      </c>
      <c r="P19" s="89" t="n">
        <v>14350.62</v>
      </c>
      <c r="Q19" s="89" t="n">
        <v>31.59</v>
      </c>
      <c r="R19" s="52" t="n">
        <f aca="false">P19/3600</f>
        <v>3.98628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2.276</v>
      </c>
      <c r="E20" s="75" t="n">
        <v>39.7432</v>
      </c>
      <c r="F20" s="75" t="n">
        <v>42.1262</v>
      </c>
      <c r="G20" s="75" t="n">
        <v>43.415</v>
      </c>
      <c r="H20" s="75" t="n">
        <v>12292.84</v>
      </c>
      <c r="I20" s="75" t="n">
        <v>26.31</v>
      </c>
      <c r="J20" s="57" t="n">
        <f aca="false">H20/3600</f>
        <v>3.41467777777778</v>
      </c>
      <c r="L20" s="90" t="n">
        <v>2181.2464</v>
      </c>
      <c r="M20" s="91" t="n">
        <v>39.7413</v>
      </c>
      <c r="N20" s="91" t="n">
        <v>42.1245</v>
      </c>
      <c r="O20" s="91" t="n">
        <v>43.4124</v>
      </c>
      <c r="P20" s="91" t="n">
        <v>12281.79</v>
      </c>
      <c r="Q20" s="91" t="n">
        <v>27.33</v>
      </c>
      <c r="R20" s="57" t="n">
        <f aca="false">P20/3600</f>
        <v>3.411608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9.6576</v>
      </c>
      <c r="E21" s="75" t="n">
        <v>37.449</v>
      </c>
      <c r="F21" s="75" t="n">
        <v>40.9231</v>
      </c>
      <c r="G21" s="75" t="n">
        <v>42.0793</v>
      </c>
      <c r="H21" s="75" t="n">
        <v>10875.78</v>
      </c>
      <c r="I21" s="75" t="n">
        <v>23.98</v>
      </c>
      <c r="J21" s="57" t="n">
        <f aca="false">H21/3600</f>
        <v>3.02105</v>
      </c>
      <c r="L21" s="90" t="n">
        <v>1068.9976</v>
      </c>
      <c r="M21" s="91" t="n">
        <v>37.4469</v>
      </c>
      <c r="N21" s="91" t="n">
        <v>40.9238</v>
      </c>
      <c r="O21" s="91" t="n">
        <v>42.0818</v>
      </c>
      <c r="P21" s="91" t="n">
        <v>10877.95</v>
      </c>
      <c r="Q21" s="91" t="n">
        <v>24.34</v>
      </c>
      <c r="R21" s="57" t="n">
        <f aca="false">P21/3600</f>
        <v>3.021652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2.1952</v>
      </c>
      <c r="E22" s="77" t="n">
        <v>35.0593</v>
      </c>
      <c r="F22" s="77" t="n">
        <v>40.0725</v>
      </c>
      <c r="G22" s="77" t="n">
        <v>41.2608</v>
      </c>
      <c r="H22" s="77" t="n">
        <v>10008.25</v>
      </c>
      <c r="I22" s="77" t="n">
        <v>23.39</v>
      </c>
      <c r="J22" s="63" t="n">
        <f aca="false">H22/3600</f>
        <v>2.78006944444444</v>
      </c>
      <c r="L22" s="92" t="n">
        <v>541.5032</v>
      </c>
      <c r="M22" s="93" t="n">
        <v>35.0586</v>
      </c>
      <c r="N22" s="93" t="n">
        <v>40.0641</v>
      </c>
      <c r="O22" s="93" t="n">
        <v>41.2614</v>
      </c>
      <c r="P22" s="93" t="n">
        <v>9983.15</v>
      </c>
      <c r="Q22" s="93" t="n">
        <v>22.55</v>
      </c>
      <c r="R22" s="63" t="n">
        <f aca="false">P22/3600</f>
        <v>2.773097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11.6728</v>
      </c>
      <c r="E23" s="73" t="n">
        <v>40.0469</v>
      </c>
      <c r="F23" s="73" t="n">
        <v>42.3655</v>
      </c>
      <c r="G23" s="73" t="n">
        <v>43.7528</v>
      </c>
      <c r="H23" s="73" t="n">
        <v>13375.13</v>
      </c>
      <c r="I23" s="73" t="n">
        <v>31.54</v>
      </c>
      <c r="J23" s="52" t="n">
        <f aca="false">H23/3600</f>
        <v>3.71531388888889</v>
      </c>
      <c r="L23" s="88" t="n">
        <v>7614.184</v>
      </c>
      <c r="M23" s="89" t="n">
        <v>40.0458</v>
      </c>
      <c r="N23" s="89" t="n">
        <v>42.3667</v>
      </c>
      <c r="O23" s="89" t="n">
        <v>43.753</v>
      </c>
      <c r="P23" s="89" t="n">
        <v>13082.1</v>
      </c>
      <c r="Q23" s="89" t="n">
        <v>32.9</v>
      </c>
      <c r="R23" s="52" t="n">
        <f aca="false">P23/3600</f>
        <v>3.63391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21.3032</v>
      </c>
      <c r="E24" s="75" t="n">
        <v>37.5412</v>
      </c>
      <c r="F24" s="75" t="n">
        <v>40.5027</v>
      </c>
      <c r="G24" s="75" t="n">
        <v>41.5333</v>
      </c>
      <c r="H24" s="75" t="n">
        <v>11076.49</v>
      </c>
      <c r="I24" s="75" t="n">
        <v>27.67</v>
      </c>
      <c r="J24" s="57" t="n">
        <f aca="false">H24/3600</f>
        <v>3.07680277777778</v>
      </c>
      <c r="L24" s="90" t="n">
        <v>3320.0248</v>
      </c>
      <c r="M24" s="91" t="n">
        <v>37.5396</v>
      </c>
      <c r="N24" s="91" t="n">
        <v>40.5046</v>
      </c>
      <c r="O24" s="91" t="n">
        <v>41.5342</v>
      </c>
      <c r="P24" s="91" t="n">
        <v>10860.47</v>
      </c>
      <c r="Q24" s="91" t="n">
        <v>26.41</v>
      </c>
      <c r="R24" s="57" t="n">
        <f aca="false">P24/3600</f>
        <v>3.016797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9.1552</v>
      </c>
      <c r="E25" s="75" t="n">
        <v>34.9509</v>
      </c>
      <c r="F25" s="75" t="n">
        <v>38.9111</v>
      </c>
      <c r="G25" s="75" t="n">
        <v>39.9967</v>
      </c>
      <c r="H25" s="75" t="n">
        <v>9854.9</v>
      </c>
      <c r="I25" s="75" t="n">
        <v>25.21</v>
      </c>
      <c r="J25" s="57" t="n">
        <f aca="false">H25/3600</f>
        <v>2.73747222222222</v>
      </c>
      <c r="L25" s="90" t="n">
        <v>1538.4368</v>
      </c>
      <c r="M25" s="91" t="n">
        <v>34.9498</v>
      </c>
      <c r="N25" s="91" t="n">
        <v>38.9045</v>
      </c>
      <c r="O25" s="91" t="n">
        <v>39.9957</v>
      </c>
      <c r="P25" s="91" t="n">
        <v>9722.47</v>
      </c>
      <c r="Q25" s="91" t="n">
        <v>24.82</v>
      </c>
      <c r="R25" s="57" t="n">
        <f aca="false">P25/3600</f>
        <v>2.700686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8.2304</v>
      </c>
      <c r="E26" s="77" t="n">
        <v>32.4412</v>
      </c>
      <c r="F26" s="77" t="n">
        <v>37.7099</v>
      </c>
      <c r="G26" s="77" t="n">
        <v>39.0815</v>
      </c>
      <c r="H26" s="77" t="n">
        <v>9110.44</v>
      </c>
      <c r="I26" s="77" t="n">
        <v>22.94</v>
      </c>
      <c r="J26" s="63" t="n">
        <f aca="false">H26/3600</f>
        <v>2.53067777777778</v>
      </c>
      <c r="L26" s="92" t="n">
        <v>718.4224</v>
      </c>
      <c r="M26" s="93" t="n">
        <v>32.4421</v>
      </c>
      <c r="N26" s="93" t="n">
        <v>37.7094</v>
      </c>
      <c r="O26" s="93" t="n">
        <v>39.0814</v>
      </c>
      <c r="P26" s="93" t="n">
        <v>9081.84</v>
      </c>
      <c r="Q26" s="93" t="n">
        <v>21.75</v>
      </c>
      <c r="R26" s="63" t="n">
        <f aca="false">P26/3600</f>
        <v>2.522733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068.4392</v>
      </c>
      <c r="E27" s="73" t="n">
        <v>38.4605</v>
      </c>
      <c r="F27" s="73" t="n">
        <v>40.0911</v>
      </c>
      <c r="G27" s="73" t="n">
        <v>43.5756</v>
      </c>
      <c r="H27" s="73" t="n">
        <v>30543.54</v>
      </c>
      <c r="I27" s="73" t="n">
        <v>65.35</v>
      </c>
      <c r="J27" s="52" t="n">
        <f aca="false">H27/3600</f>
        <v>8.48431666666667</v>
      </c>
      <c r="L27" s="88" t="n">
        <v>18070.7984</v>
      </c>
      <c r="M27" s="89" t="n">
        <v>38.461</v>
      </c>
      <c r="N27" s="89" t="n">
        <v>40.0909</v>
      </c>
      <c r="O27" s="89" t="n">
        <v>43.5754</v>
      </c>
      <c r="P27" s="89" t="n">
        <v>30697.37</v>
      </c>
      <c r="Q27" s="89" t="n">
        <v>63.09</v>
      </c>
      <c r="R27" s="52" t="n">
        <f aca="false">P27/3600</f>
        <v>8.52704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7.7856</v>
      </c>
      <c r="E28" s="75" t="n">
        <v>36.847</v>
      </c>
      <c r="F28" s="75" t="n">
        <v>39.0776</v>
      </c>
      <c r="G28" s="75" t="n">
        <v>41.8853</v>
      </c>
      <c r="H28" s="75" t="n">
        <v>24313.26</v>
      </c>
      <c r="I28" s="75" t="n">
        <v>49.43</v>
      </c>
      <c r="J28" s="57" t="n">
        <f aca="false">H28/3600</f>
        <v>6.75368333333333</v>
      </c>
      <c r="L28" s="90" t="n">
        <v>5706.336</v>
      </c>
      <c r="M28" s="91" t="n">
        <v>36.8467</v>
      </c>
      <c r="N28" s="91" t="n">
        <v>39.0784</v>
      </c>
      <c r="O28" s="91" t="n">
        <v>41.8847</v>
      </c>
      <c r="P28" s="91" t="n">
        <v>24383.41</v>
      </c>
      <c r="Q28" s="91" t="n">
        <v>48.89</v>
      </c>
      <c r="R28" s="57" t="n">
        <f aca="false">P28/3600</f>
        <v>6.773169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2.612</v>
      </c>
      <c r="E29" s="75" t="n">
        <v>34.9477</v>
      </c>
      <c r="F29" s="75" t="n">
        <v>38.246</v>
      </c>
      <c r="G29" s="75" t="n">
        <v>40.3446</v>
      </c>
      <c r="H29" s="75" t="n">
        <v>21652.78</v>
      </c>
      <c r="I29" s="75" t="n">
        <v>43.47</v>
      </c>
      <c r="J29" s="57" t="n">
        <f aca="false">H29/3600</f>
        <v>6.01466111111111</v>
      </c>
      <c r="L29" s="90" t="n">
        <v>2674.3968</v>
      </c>
      <c r="M29" s="91" t="n">
        <v>34.9489</v>
      </c>
      <c r="N29" s="91" t="n">
        <v>38.2468</v>
      </c>
      <c r="O29" s="91" t="n">
        <v>40.3423</v>
      </c>
      <c r="P29" s="91" t="n">
        <v>21710.75</v>
      </c>
      <c r="Q29" s="91" t="n">
        <v>44.55</v>
      </c>
      <c r="R29" s="57" t="n">
        <f aca="false">P29/3600</f>
        <v>6.030763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1.016</v>
      </c>
      <c r="E30" s="77" t="n">
        <v>32.7741</v>
      </c>
      <c r="F30" s="77" t="n">
        <v>37.5326</v>
      </c>
      <c r="G30" s="77" t="n">
        <v>39.1414</v>
      </c>
      <c r="H30" s="77" t="n">
        <v>20403.14</v>
      </c>
      <c r="I30" s="77" t="n">
        <v>44</v>
      </c>
      <c r="J30" s="63" t="n">
        <f aca="false">H30/3600</f>
        <v>5.66753888888889</v>
      </c>
      <c r="L30" s="92" t="n">
        <v>1370.116</v>
      </c>
      <c r="M30" s="93" t="n">
        <v>32.7721</v>
      </c>
      <c r="N30" s="93" t="n">
        <v>37.5338</v>
      </c>
      <c r="O30" s="93" t="n">
        <v>39.1406</v>
      </c>
      <c r="P30" s="93" t="n">
        <v>20089.63</v>
      </c>
      <c r="Q30" s="93" t="n">
        <v>43.21</v>
      </c>
      <c r="R30" s="63" t="n">
        <f aca="false">P30/3600</f>
        <v>5.580452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77.9176</v>
      </c>
      <c r="E31" s="73" t="n">
        <v>39.1515</v>
      </c>
      <c r="F31" s="73" t="n">
        <v>43.7793</v>
      </c>
      <c r="G31" s="73" t="n">
        <v>44.9947</v>
      </c>
      <c r="H31" s="73" t="n">
        <v>35987.95</v>
      </c>
      <c r="I31" s="73" t="n">
        <v>69.33</v>
      </c>
      <c r="J31" s="52" t="n">
        <f aca="false">H31/3600</f>
        <v>9.99665277777778</v>
      </c>
      <c r="L31" s="88" t="n">
        <v>17273.5424</v>
      </c>
      <c r="M31" s="89" t="n">
        <v>39.1508</v>
      </c>
      <c r="N31" s="89" t="n">
        <v>43.7797</v>
      </c>
      <c r="O31" s="89" t="n">
        <v>44.995</v>
      </c>
      <c r="P31" s="89" t="n">
        <v>35598.02</v>
      </c>
      <c r="Q31" s="89" t="n">
        <v>69.93</v>
      </c>
      <c r="R31" s="52" t="n">
        <f aca="false">P31/3600</f>
        <v>9.888338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09.9232</v>
      </c>
      <c r="E32" s="75" t="n">
        <v>37.4742</v>
      </c>
      <c r="F32" s="75" t="n">
        <v>42.5177</v>
      </c>
      <c r="G32" s="75" t="n">
        <v>43.0238</v>
      </c>
      <c r="H32" s="75" t="n">
        <v>29719.48</v>
      </c>
      <c r="I32" s="75" t="n">
        <v>61.39</v>
      </c>
      <c r="J32" s="57" t="n">
        <f aca="false">H32/3600</f>
        <v>8.25541111111111</v>
      </c>
      <c r="L32" s="90" t="n">
        <v>6011.08</v>
      </c>
      <c r="M32" s="91" t="n">
        <v>37.4734</v>
      </c>
      <c r="N32" s="91" t="n">
        <v>42.5172</v>
      </c>
      <c r="O32" s="91" t="n">
        <v>43.0232</v>
      </c>
      <c r="P32" s="91" t="n">
        <v>29619.67</v>
      </c>
      <c r="Q32" s="91" t="n">
        <v>60.27</v>
      </c>
      <c r="R32" s="57" t="n">
        <f aca="false">P32/3600</f>
        <v>8.227686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18.4264</v>
      </c>
      <c r="E33" s="75" t="n">
        <v>35.626</v>
      </c>
      <c r="F33" s="75" t="n">
        <v>41.2941</v>
      </c>
      <c r="G33" s="75" t="n">
        <v>41.2345</v>
      </c>
      <c r="H33" s="75" t="n">
        <v>25928.48</v>
      </c>
      <c r="I33" s="75" t="n">
        <v>52.86</v>
      </c>
      <c r="J33" s="57" t="n">
        <f aca="false">H33/3600</f>
        <v>7.20235555555556</v>
      </c>
      <c r="L33" s="90" t="n">
        <v>2819.5304</v>
      </c>
      <c r="M33" s="91" t="n">
        <v>35.6255</v>
      </c>
      <c r="N33" s="91" t="n">
        <v>41.2953</v>
      </c>
      <c r="O33" s="91" t="n">
        <v>41.2297</v>
      </c>
      <c r="P33" s="91" t="n">
        <v>25930.33</v>
      </c>
      <c r="Q33" s="91" t="n">
        <v>55.69</v>
      </c>
      <c r="R33" s="57" t="n">
        <f aca="false">P33/3600</f>
        <v>7.2028694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74.4976</v>
      </c>
      <c r="E34" s="77" t="n">
        <v>33.6341</v>
      </c>
      <c r="F34" s="77" t="n">
        <v>40.3285</v>
      </c>
      <c r="G34" s="77" t="n">
        <v>39.906</v>
      </c>
      <c r="H34" s="77" t="n">
        <v>23892.44</v>
      </c>
      <c r="I34" s="77" t="n">
        <v>49.14</v>
      </c>
      <c r="J34" s="63" t="n">
        <f aca="false">H34/3600</f>
        <v>6.63678888888889</v>
      </c>
      <c r="L34" s="92" t="n">
        <v>1474.5768</v>
      </c>
      <c r="M34" s="93" t="n">
        <v>33.633</v>
      </c>
      <c r="N34" s="93" t="n">
        <v>40.3205</v>
      </c>
      <c r="O34" s="93" t="n">
        <v>39.9123</v>
      </c>
      <c r="P34" s="93" t="n">
        <v>23629.26</v>
      </c>
      <c r="Q34" s="93" t="n">
        <v>49.32</v>
      </c>
      <c r="R34" s="63" t="n">
        <f aca="false">P34/3600</f>
        <v>6.563683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145.364</v>
      </c>
      <c r="E35" s="73" t="n">
        <v>37.3925</v>
      </c>
      <c r="F35" s="73" t="n">
        <v>42.098</v>
      </c>
      <c r="G35" s="73" t="n">
        <v>44.2764</v>
      </c>
      <c r="H35" s="73" t="n">
        <v>41530.6</v>
      </c>
      <c r="I35" s="73" t="n">
        <v>99.65</v>
      </c>
      <c r="J35" s="52" t="n">
        <f aca="false">H35/3600</f>
        <v>11.5362777777778</v>
      </c>
      <c r="L35" s="88" t="n">
        <v>39140.224</v>
      </c>
      <c r="M35" s="89" t="n">
        <v>37.3918</v>
      </c>
      <c r="N35" s="89" t="n">
        <v>42.0977</v>
      </c>
      <c r="O35" s="89" t="n">
        <v>44.2781</v>
      </c>
      <c r="P35" s="89" t="n">
        <v>41393.81</v>
      </c>
      <c r="Q35" s="89" t="n">
        <v>106.14</v>
      </c>
      <c r="R35" s="52" t="n">
        <f aca="false">P35/3600</f>
        <v>11.498280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18.668</v>
      </c>
      <c r="E36" s="75" t="n">
        <v>35.2798</v>
      </c>
      <c r="F36" s="75" t="n">
        <v>40.8149</v>
      </c>
      <c r="G36" s="75" t="n">
        <v>43.1413</v>
      </c>
      <c r="H36" s="75" t="n">
        <v>28239.34</v>
      </c>
      <c r="I36" s="75" t="n">
        <v>63.48</v>
      </c>
      <c r="J36" s="57" t="n">
        <f aca="false">H36/3600</f>
        <v>7.84426111111111</v>
      </c>
      <c r="L36" s="90" t="n">
        <v>7211.1304</v>
      </c>
      <c r="M36" s="91" t="n">
        <v>35.2794</v>
      </c>
      <c r="N36" s="91" t="n">
        <v>40.8125</v>
      </c>
      <c r="O36" s="91" t="n">
        <v>43.1368</v>
      </c>
      <c r="P36" s="91" t="n">
        <v>28169.04</v>
      </c>
      <c r="Q36" s="91" t="n">
        <v>63.08</v>
      </c>
      <c r="R36" s="57" t="n">
        <f aca="false">P36/3600</f>
        <v>7.824733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8.5976</v>
      </c>
      <c r="E37" s="75" t="n">
        <v>33.8417</v>
      </c>
      <c r="F37" s="75" t="n">
        <v>39.6253</v>
      </c>
      <c r="G37" s="75" t="n">
        <v>42.0961</v>
      </c>
      <c r="H37" s="75" t="n">
        <v>24287.9</v>
      </c>
      <c r="I37" s="75" t="n">
        <v>56.27</v>
      </c>
      <c r="J37" s="57" t="n">
        <f aca="false">H37/3600</f>
        <v>6.74663888888889</v>
      </c>
      <c r="L37" s="90" t="n">
        <v>2246.9472</v>
      </c>
      <c r="M37" s="91" t="n">
        <v>33.8396</v>
      </c>
      <c r="N37" s="91" t="n">
        <v>39.6257</v>
      </c>
      <c r="O37" s="91" t="n">
        <v>42.0991</v>
      </c>
      <c r="P37" s="91" t="n">
        <v>24290.27</v>
      </c>
      <c r="Q37" s="91" t="n">
        <v>56.41</v>
      </c>
      <c r="R37" s="57" t="n">
        <f aca="false">P37/3600</f>
        <v>6.747297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1.452</v>
      </c>
      <c r="E38" s="77" t="n">
        <v>31.9834</v>
      </c>
      <c r="F38" s="77" t="n">
        <v>38.6972</v>
      </c>
      <c r="G38" s="77" t="n">
        <v>41.2793</v>
      </c>
      <c r="H38" s="77" t="n">
        <v>22884.1</v>
      </c>
      <c r="I38" s="77" t="n">
        <v>55.26</v>
      </c>
      <c r="J38" s="63" t="n">
        <f aca="false">H38/3600</f>
        <v>6.35669444444444</v>
      </c>
      <c r="L38" s="92" t="n">
        <v>972.092</v>
      </c>
      <c r="M38" s="93" t="n">
        <v>31.9833</v>
      </c>
      <c r="N38" s="93" t="n">
        <v>38.6983</v>
      </c>
      <c r="O38" s="93" t="n">
        <v>41.2797</v>
      </c>
      <c r="P38" s="93" t="n">
        <v>22932.12</v>
      </c>
      <c r="Q38" s="93" t="n">
        <v>55.49</v>
      </c>
      <c r="R38" s="63" t="n">
        <f aca="false">P38/3600</f>
        <v>6.37003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6.8504</v>
      </c>
      <c r="E39" s="73" t="n">
        <v>40.4172</v>
      </c>
      <c r="F39" s="73" t="n">
        <v>43.0308</v>
      </c>
      <c r="G39" s="73" t="n">
        <v>43.585</v>
      </c>
      <c r="H39" s="73" t="n">
        <v>6527.9</v>
      </c>
      <c r="I39" s="73" t="n">
        <v>13.53</v>
      </c>
      <c r="J39" s="52" t="n">
        <f aca="false">H39/3600</f>
        <v>1.81330555555556</v>
      </c>
      <c r="L39" s="88" t="n">
        <v>3436.6112</v>
      </c>
      <c r="M39" s="89" t="n">
        <v>40.4173</v>
      </c>
      <c r="N39" s="89" t="n">
        <v>43.034</v>
      </c>
      <c r="O39" s="89" t="n">
        <v>43.5883</v>
      </c>
      <c r="P39" s="89" t="n">
        <v>6503.64</v>
      </c>
      <c r="Q39" s="89" t="n">
        <v>12.76</v>
      </c>
      <c r="R39" s="52" t="n">
        <f aca="false">P39/3600</f>
        <v>1.80656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56.9272</v>
      </c>
      <c r="E40" s="75" t="n">
        <v>37.325</v>
      </c>
      <c r="F40" s="75" t="n">
        <v>40.6854</v>
      </c>
      <c r="G40" s="75" t="n">
        <v>40.8628</v>
      </c>
      <c r="H40" s="75" t="n">
        <v>5570.68</v>
      </c>
      <c r="I40" s="75" t="n">
        <v>10.87</v>
      </c>
      <c r="J40" s="57" t="n">
        <f aca="false">H40/3600</f>
        <v>1.54741111111111</v>
      </c>
      <c r="L40" s="90" t="n">
        <v>1658.204</v>
      </c>
      <c r="M40" s="91" t="n">
        <v>37.3266</v>
      </c>
      <c r="N40" s="91" t="n">
        <v>40.6822</v>
      </c>
      <c r="O40" s="91" t="n">
        <v>40.8668</v>
      </c>
      <c r="P40" s="91" t="n">
        <v>5538.74</v>
      </c>
      <c r="Q40" s="91" t="n">
        <v>10.89</v>
      </c>
      <c r="R40" s="57" t="n">
        <f aca="false">P40/3600</f>
        <v>1.538538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8384</v>
      </c>
      <c r="E41" s="75" t="n">
        <v>34.4054</v>
      </c>
      <c r="F41" s="75" t="n">
        <v>38.6658</v>
      </c>
      <c r="G41" s="75" t="n">
        <v>38.631</v>
      </c>
      <c r="H41" s="75" t="n">
        <v>5049.8</v>
      </c>
      <c r="I41" s="75" t="n">
        <v>9.85</v>
      </c>
      <c r="J41" s="57" t="n">
        <f aca="false">H41/3600</f>
        <v>1.40272222222222</v>
      </c>
      <c r="L41" s="90" t="n">
        <v>817.9352</v>
      </c>
      <c r="M41" s="91" t="n">
        <v>34.4042</v>
      </c>
      <c r="N41" s="91" t="n">
        <v>38.6614</v>
      </c>
      <c r="O41" s="91" t="n">
        <v>38.6329</v>
      </c>
      <c r="P41" s="91" t="n">
        <v>4932.2</v>
      </c>
      <c r="Q41" s="91" t="n">
        <v>9.53</v>
      </c>
      <c r="R41" s="57" t="n">
        <f aca="false">P41/3600</f>
        <v>1.370055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3.0392</v>
      </c>
      <c r="E42" s="77" t="n">
        <v>31.9117</v>
      </c>
      <c r="F42" s="77" t="n">
        <v>37.1566</v>
      </c>
      <c r="G42" s="77" t="n">
        <v>36.9821</v>
      </c>
      <c r="H42" s="77" t="n">
        <v>4372.29</v>
      </c>
      <c r="I42" s="77" t="n">
        <v>8.69</v>
      </c>
      <c r="J42" s="63" t="n">
        <f aca="false">H42/3600</f>
        <v>1.214525</v>
      </c>
      <c r="L42" s="92" t="n">
        <v>432.676</v>
      </c>
      <c r="M42" s="93" t="n">
        <v>31.9119</v>
      </c>
      <c r="N42" s="93" t="n">
        <v>37.1534</v>
      </c>
      <c r="O42" s="93" t="n">
        <v>36.9829</v>
      </c>
      <c r="P42" s="93" t="n">
        <v>4373.23</v>
      </c>
      <c r="Q42" s="93" t="n">
        <v>8.65</v>
      </c>
      <c r="R42" s="63" t="n">
        <f aca="false">P42/3600</f>
        <v>1.214786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21.6496</v>
      </c>
      <c r="E43" s="73" t="n">
        <v>40.1714</v>
      </c>
      <c r="F43" s="73" t="n">
        <v>43.5129</v>
      </c>
      <c r="G43" s="73" t="n">
        <v>45.0111</v>
      </c>
      <c r="H43" s="73" t="n">
        <v>7034.86</v>
      </c>
      <c r="I43" s="73" t="n">
        <v>15.04</v>
      </c>
      <c r="J43" s="52" t="n">
        <f aca="false">H43/3600</f>
        <v>1.95412777777778</v>
      </c>
      <c r="L43" s="88" t="n">
        <v>3622.2728</v>
      </c>
      <c r="M43" s="89" t="n">
        <v>40.172</v>
      </c>
      <c r="N43" s="89" t="n">
        <v>43.5121</v>
      </c>
      <c r="O43" s="89" t="n">
        <v>45.0167</v>
      </c>
      <c r="P43" s="89" t="n">
        <v>7027.78</v>
      </c>
      <c r="Q43" s="89" t="n">
        <v>14.5</v>
      </c>
      <c r="R43" s="52" t="n">
        <f aca="false">P43/3600</f>
        <v>1.9521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0.6128</v>
      </c>
      <c r="E44" s="75" t="n">
        <v>37.654</v>
      </c>
      <c r="F44" s="75" t="n">
        <v>41.606</v>
      </c>
      <c r="G44" s="75" t="n">
        <v>42.7502</v>
      </c>
      <c r="H44" s="75" t="n">
        <v>6533.26</v>
      </c>
      <c r="I44" s="75" t="n">
        <v>13.72</v>
      </c>
      <c r="J44" s="57" t="n">
        <f aca="false">H44/3600</f>
        <v>1.81479444444444</v>
      </c>
      <c r="L44" s="90" t="n">
        <v>1701.9528</v>
      </c>
      <c r="M44" s="91" t="n">
        <v>37.6554</v>
      </c>
      <c r="N44" s="91" t="n">
        <v>41.6046</v>
      </c>
      <c r="O44" s="91" t="n">
        <v>42.7386</v>
      </c>
      <c r="P44" s="91" t="n">
        <v>6056.7</v>
      </c>
      <c r="Q44" s="91" t="n">
        <v>12.26</v>
      </c>
      <c r="R44" s="57" t="n">
        <f aca="false">P44/3600</f>
        <v>1.68241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48</v>
      </c>
      <c r="E45" s="75" t="n">
        <v>34.9111</v>
      </c>
      <c r="F45" s="75" t="n">
        <v>39.9404</v>
      </c>
      <c r="G45" s="75" t="n">
        <v>40.8584</v>
      </c>
      <c r="H45" s="75" t="n">
        <v>5390.76</v>
      </c>
      <c r="I45" s="75" t="n">
        <v>10.87</v>
      </c>
      <c r="J45" s="57" t="n">
        <f aca="false">H45/3600</f>
        <v>1.49743333333333</v>
      </c>
      <c r="L45" s="90" t="n">
        <v>857.4096</v>
      </c>
      <c r="M45" s="91" t="n">
        <v>34.9098</v>
      </c>
      <c r="N45" s="91" t="n">
        <v>39.9264</v>
      </c>
      <c r="O45" s="91" t="n">
        <v>40.8511</v>
      </c>
      <c r="P45" s="91" t="n">
        <v>5410.37</v>
      </c>
      <c r="Q45" s="91" t="n">
        <v>10.93</v>
      </c>
      <c r="R45" s="57" t="n">
        <f aca="false">P45/3600</f>
        <v>1.502880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2.0336</v>
      </c>
      <c r="E46" s="77" t="n">
        <v>32.1661</v>
      </c>
      <c r="F46" s="77" t="n">
        <v>38.6171</v>
      </c>
      <c r="G46" s="77" t="n">
        <v>39.4411</v>
      </c>
      <c r="H46" s="77" t="n">
        <v>4982.6</v>
      </c>
      <c r="I46" s="77" t="n">
        <v>10.27</v>
      </c>
      <c r="J46" s="63" t="n">
        <f aca="false">H46/3600</f>
        <v>1.38405555555556</v>
      </c>
      <c r="L46" s="92" t="n">
        <v>451.6376</v>
      </c>
      <c r="M46" s="93" t="n">
        <v>32.1644</v>
      </c>
      <c r="N46" s="93" t="n">
        <v>38.6092</v>
      </c>
      <c r="O46" s="93" t="n">
        <v>39.421</v>
      </c>
      <c r="P46" s="93" t="n">
        <v>5011.29</v>
      </c>
      <c r="Q46" s="93" t="n">
        <v>11.34</v>
      </c>
      <c r="R46" s="63" t="n">
        <f aca="false">P46/3600</f>
        <v>1.39202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61.32</v>
      </c>
      <c r="E47" s="73" t="n">
        <v>38.2</v>
      </c>
      <c r="F47" s="73" t="n">
        <v>41.2902</v>
      </c>
      <c r="G47" s="73" t="n">
        <v>42.3365</v>
      </c>
      <c r="H47" s="73" t="n">
        <v>6993.09</v>
      </c>
      <c r="I47" s="73" t="n">
        <v>15.23</v>
      </c>
      <c r="J47" s="52" t="n">
        <f aca="false">H47/3600</f>
        <v>1.942525</v>
      </c>
      <c r="L47" s="88" t="n">
        <v>6763.5984</v>
      </c>
      <c r="M47" s="89" t="n">
        <v>38.199</v>
      </c>
      <c r="N47" s="89" t="n">
        <v>41.2931</v>
      </c>
      <c r="O47" s="89" t="n">
        <v>42.3327</v>
      </c>
      <c r="P47" s="89" t="n">
        <v>6932.16</v>
      </c>
      <c r="Q47" s="89" t="n">
        <v>15.08</v>
      </c>
      <c r="R47" s="52" t="n">
        <f aca="false">P47/3600</f>
        <v>1.92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82.6344</v>
      </c>
      <c r="E48" s="75" t="n">
        <v>34.6753</v>
      </c>
      <c r="F48" s="75" t="n">
        <v>38.8169</v>
      </c>
      <c r="G48" s="75" t="n">
        <v>39.7305</v>
      </c>
      <c r="H48" s="75" t="n">
        <v>5695.55</v>
      </c>
      <c r="I48" s="75" t="n">
        <v>12.65</v>
      </c>
      <c r="J48" s="57" t="n">
        <f aca="false">H48/3600</f>
        <v>1.58209722222222</v>
      </c>
      <c r="L48" s="90" t="n">
        <v>3082.3848</v>
      </c>
      <c r="M48" s="91" t="n">
        <v>34.6737</v>
      </c>
      <c r="N48" s="91" t="n">
        <v>38.8237</v>
      </c>
      <c r="O48" s="91" t="n">
        <v>39.7323</v>
      </c>
      <c r="P48" s="91" t="n">
        <v>5672.36</v>
      </c>
      <c r="Q48" s="91" t="n">
        <v>12.49</v>
      </c>
      <c r="R48" s="57" t="n">
        <f aca="false">P48/3600</f>
        <v>1.57565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54.6472</v>
      </c>
      <c r="E49" s="75" t="n">
        <v>31.5298</v>
      </c>
      <c r="F49" s="75" t="n">
        <v>37.0094</v>
      </c>
      <c r="G49" s="75" t="n">
        <v>37.8317</v>
      </c>
      <c r="H49" s="75" t="n">
        <v>4817.02</v>
      </c>
      <c r="I49" s="75" t="n">
        <v>10.54</v>
      </c>
      <c r="J49" s="57" t="n">
        <f aca="false">H49/3600</f>
        <v>1.33806111111111</v>
      </c>
      <c r="L49" s="90" t="n">
        <v>1454.028</v>
      </c>
      <c r="M49" s="91" t="n">
        <v>31.527</v>
      </c>
      <c r="N49" s="91" t="n">
        <v>37.009</v>
      </c>
      <c r="O49" s="91" t="n">
        <v>37.8402</v>
      </c>
      <c r="P49" s="91" t="n">
        <v>4830.41</v>
      </c>
      <c r="Q49" s="91" t="n">
        <v>10.56</v>
      </c>
      <c r="R49" s="57" t="n">
        <f aca="false">P49/3600</f>
        <v>1.341780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6.3184</v>
      </c>
      <c r="E50" s="77" t="n">
        <v>28.6083</v>
      </c>
      <c r="F50" s="77" t="n">
        <v>35.7119</v>
      </c>
      <c r="G50" s="77" t="n">
        <v>36.4415</v>
      </c>
      <c r="H50" s="77" t="n">
        <v>4687.03</v>
      </c>
      <c r="I50" s="77" t="n">
        <v>10.78</v>
      </c>
      <c r="J50" s="63" t="n">
        <f aca="false">H50/3600</f>
        <v>1.30195277777778</v>
      </c>
      <c r="L50" s="92" t="n">
        <v>686.7664</v>
      </c>
      <c r="M50" s="93" t="n">
        <v>28.6141</v>
      </c>
      <c r="N50" s="93" t="n">
        <v>35.7142</v>
      </c>
      <c r="O50" s="93" t="n">
        <v>36.4402</v>
      </c>
      <c r="P50" s="93" t="n">
        <v>4285.62</v>
      </c>
      <c r="Q50" s="93" t="n">
        <v>9.5</v>
      </c>
      <c r="R50" s="63" t="n">
        <f aca="false">P50/3600</f>
        <v>1.1904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769.4056</v>
      </c>
      <c r="E51" s="73" t="n">
        <v>39.0233</v>
      </c>
      <c r="F51" s="73" t="n">
        <v>41.3666</v>
      </c>
      <c r="G51" s="73" t="n">
        <v>42.8412</v>
      </c>
      <c r="H51" s="73" t="n">
        <v>5760.07</v>
      </c>
      <c r="I51" s="73" t="n">
        <v>10.88</v>
      </c>
      <c r="J51" s="52" t="n">
        <f aca="false">H51/3600</f>
        <v>1.60001944444444</v>
      </c>
      <c r="L51" s="88" t="n">
        <v>4772.84</v>
      </c>
      <c r="M51" s="89" t="n">
        <v>39.0235</v>
      </c>
      <c r="N51" s="89" t="n">
        <v>41.366</v>
      </c>
      <c r="O51" s="89" t="n">
        <v>42.8455</v>
      </c>
      <c r="P51" s="89" t="n">
        <v>5259.01</v>
      </c>
      <c r="Q51" s="89" t="n">
        <v>10.3</v>
      </c>
      <c r="R51" s="52" t="n">
        <f aca="false">P51/3600</f>
        <v>1.460836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19.4328</v>
      </c>
      <c r="E52" s="75" t="n">
        <v>35.8247</v>
      </c>
      <c r="F52" s="75" t="n">
        <v>39.0741</v>
      </c>
      <c r="G52" s="75" t="n">
        <v>40.6921</v>
      </c>
      <c r="H52" s="75" t="n">
        <v>4393.71</v>
      </c>
      <c r="I52" s="75" t="n">
        <v>8.14</v>
      </c>
      <c r="J52" s="57" t="n">
        <f aca="false">H52/3600</f>
        <v>1.220475</v>
      </c>
      <c r="L52" s="90" t="n">
        <v>2019.3016</v>
      </c>
      <c r="M52" s="91" t="n">
        <v>35.8231</v>
      </c>
      <c r="N52" s="91" t="n">
        <v>39.0685</v>
      </c>
      <c r="O52" s="91" t="n">
        <v>40.6831</v>
      </c>
      <c r="P52" s="91" t="n">
        <v>4363.83</v>
      </c>
      <c r="Q52" s="91" t="n">
        <v>8.07</v>
      </c>
      <c r="R52" s="57" t="n">
        <f aca="false">P52/3600</f>
        <v>1.21217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46.3312</v>
      </c>
      <c r="E53" s="75" t="n">
        <v>32.9667</v>
      </c>
      <c r="F53" s="75" t="n">
        <v>37.236</v>
      </c>
      <c r="G53" s="75" t="n">
        <v>38.9916</v>
      </c>
      <c r="H53" s="75" t="n">
        <v>3694.36</v>
      </c>
      <c r="I53" s="75" t="n">
        <v>6.93</v>
      </c>
      <c r="J53" s="57" t="n">
        <f aca="false">H53/3600</f>
        <v>1.02621111111111</v>
      </c>
      <c r="L53" s="90" t="n">
        <v>946.3568</v>
      </c>
      <c r="M53" s="91" t="n">
        <v>32.9696</v>
      </c>
      <c r="N53" s="91" t="n">
        <v>37.2368</v>
      </c>
      <c r="O53" s="91" t="n">
        <v>38.9829</v>
      </c>
      <c r="P53" s="91" t="n">
        <v>3729.78</v>
      </c>
      <c r="Q53" s="91" t="n">
        <v>7.06</v>
      </c>
      <c r="R53" s="57" t="n">
        <f aca="false">P53/3600</f>
        <v>1.0360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8904</v>
      </c>
      <c r="E54" s="77" t="n">
        <v>30.3303</v>
      </c>
      <c r="F54" s="77" t="n">
        <v>35.9479</v>
      </c>
      <c r="G54" s="77" t="n">
        <v>37.6862</v>
      </c>
      <c r="H54" s="77" t="n">
        <v>3211.59</v>
      </c>
      <c r="I54" s="77" t="n">
        <v>6.08</v>
      </c>
      <c r="J54" s="63" t="n">
        <f aca="false">H54/3600</f>
        <v>0.892108333333333</v>
      </c>
      <c r="L54" s="92" t="n">
        <v>464.3056</v>
      </c>
      <c r="M54" s="93" t="n">
        <v>30.3337</v>
      </c>
      <c r="N54" s="93" t="n">
        <v>35.9459</v>
      </c>
      <c r="O54" s="93" t="n">
        <v>37.6803</v>
      </c>
      <c r="P54" s="93" t="n">
        <v>3197.93</v>
      </c>
      <c r="Q54" s="93" t="n">
        <v>6.05</v>
      </c>
      <c r="R54" s="63" t="n">
        <f aca="false">P54/3600</f>
        <v>0.888313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3.5232</v>
      </c>
      <c r="E55" s="73" t="n">
        <v>40.6335</v>
      </c>
      <c r="F55" s="73" t="n">
        <v>43.8579</v>
      </c>
      <c r="G55" s="73" t="n">
        <v>43.014</v>
      </c>
      <c r="H55" s="73" t="n">
        <v>1891.45</v>
      </c>
      <c r="I55" s="73" t="n">
        <v>4.65</v>
      </c>
      <c r="J55" s="52" t="n">
        <f aca="false">H55/3600</f>
        <v>0.525402777777778</v>
      </c>
      <c r="L55" s="88" t="n">
        <v>1503.6784</v>
      </c>
      <c r="M55" s="89" t="n">
        <v>40.6328</v>
      </c>
      <c r="N55" s="89" t="n">
        <v>43.8647</v>
      </c>
      <c r="O55" s="89" t="n">
        <v>43.0107</v>
      </c>
      <c r="P55" s="89" t="n">
        <v>1767.2</v>
      </c>
      <c r="Q55" s="89" t="n">
        <v>4.02</v>
      </c>
      <c r="R55" s="52" t="n">
        <f aca="false">P55/3600</f>
        <v>0.49088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3.2704</v>
      </c>
      <c r="E56" s="75" t="n">
        <v>36.8876</v>
      </c>
      <c r="F56" s="75" t="n">
        <v>41.2617</v>
      </c>
      <c r="G56" s="75" t="n">
        <v>40.0375</v>
      </c>
      <c r="H56" s="75" t="n">
        <v>1541.91</v>
      </c>
      <c r="I56" s="75" t="n">
        <v>3.52</v>
      </c>
      <c r="J56" s="57" t="n">
        <f aca="false">H56/3600</f>
        <v>0.428308333333333</v>
      </c>
      <c r="L56" s="90" t="n">
        <v>753.6792</v>
      </c>
      <c r="M56" s="91" t="n">
        <v>36.8906</v>
      </c>
      <c r="N56" s="91" t="n">
        <v>41.2782</v>
      </c>
      <c r="O56" s="91" t="n">
        <v>40.0415</v>
      </c>
      <c r="P56" s="91" t="n">
        <v>1524.87</v>
      </c>
      <c r="Q56" s="91" t="n">
        <v>3.42</v>
      </c>
      <c r="R56" s="57" t="n">
        <f aca="false">P56/3600</f>
        <v>0.42357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5.5904</v>
      </c>
      <c r="E57" s="75" t="n">
        <v>33.5427</v>
      </c>
      <c r="F57" s="75" t="n">
        <v>39.2625</v>
      </c>
      <c r="G57" s="75" t="n">
        <v>37.7601</v>
      </c>
      <c r="H57" s="75" t="n">
        <v>1317.87</v>
      </c>
      <c r="I57" s="75" t="n">
        <v>3.01</v>
      </c>
      <c r="J57" s="57" t="n">
        <f aca="false">H57/3600</f>
        <v>0.366075</v>
      </c>
      <c r="L57" s="90" t="n">
        <v>375.336</v>
      </c>
      <c r="M57" s="91" t="n">
        <v>33.5409</v>
      </c>
      <c r="N57" s="91" t="n">
        <v>39.2691</v>
      </c>
      <c r="O57" s="91" t="n">
        <v>37.7681</v>
      </c>
      <c r="P57" s="91" t="n">
        <v>1318.91</v>
      </c>
      <c r="Q57" s="91" t="n">
        <v>3.02</v>
      </c>
      <c r="R57" s="57" t="n">
        <f aca="false">P57/3600</f>
        <v>0.366363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8504</v>
      </c>
      <c r="E58" s="77" t="n">
        <v>30.7577</v>
      </c>
      <c r="F58" s="77" t="n">
        <v>37.8161</v>
      </c>
      <c r="G58" s="77" t="n">
        <v>36.136</v>
      </c>
      <c r="H58" s="77" t="n">
        <v>1172.86</v>
      </c>
      <c r="I58" s="77" t="n">
        <v>2.81</v>
      </c>
      <c r="J58" s="63" t="n">
        <f aca="false">H58/3600</f>
        <v>0.325794444444444</v>
      </c>
      <c r="L58" s="92" t="n">
        <v>195.3352</v>
      </c>
      <c r="M58" s="93" t="n">
        <v>30.7594</v>
      </c>
      <c r="N58" s="93" t="n">
        <v>37.8295</v>
      </c>
      <c r="O58" s="93" t="n">
        <v>36.1555</v>
      </c>
      <c r="P58" s="93" t="n">
        <v>1165.73</v>
      </c>
      <c r="Q58" s="93" t="n">
        <v>2.79</v>
      </c>
      <c r="R58" s="63" t="n">
        <f aca="false">P58/3600</f>
        <v>0.323813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09.3576</v>
      </c>
      <c r="E59" s="73" t="n">
        <v>37.9566</v>
      </c>
      <c r="F59" s="73" t="n">
        <v>43.0564</v>
      </c>
      <c r="G59" s="73" t="n">
        <v>44.061</v>
      </c>
      <c r="H59" s="73" t="n">
        <v>1824.88</v>
      </c>
      <c r="I59" s="73" t="n">
        <v>4.8</v>
      </c>
      <c r="J59" s="52" t="n">
        <f aca="false">H59/3600</f>
        <v>0.506911111111111</v>
      </c>
      <c r="L59" s="88" t="n">
        <v>1609.548</v>
      </c>
      <c r="M59" s="89" t="n">
        <v>37.9542</v>
      </c>
      <c r="N59" s="89" t="n">
        <v>43.057</v>
      </c>
      <c r="O59" s="89" t="n">
        <v>44.0704</v>
      </c>
      <c r="P59" s="89" t="n">
        <v>1833.63</v>
      </c>
      <c r="Q59" s="89" t="n">
        <v>4.78</v>
      </c>
      <c r="R59" s="52" t="n">
        <f aca="false">P59/3600</f>
        <v>0.50934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0.0136</v>
      </c>
      <c r="E60" s="75" t="n">
        <v>34.6207</v>
      </c>
      <c r="F60" s="75" t="n">
        <v>41.0509</v>
      </c>
      <c r="G60" s="75" t="n">
        <v>42.0087</v>
      </c>
      <c r="H60" s="75" t="n">
        <v>1427.49</v>
      </c>
      <c r="I60" s="75" t="n">
        <v>3.84</v>
      </c>
      <c r="J60" s="57" t="n">
        <f aca="false">H60/3600</f>
        <v>0.396525</v>
      </c>
      <c r="L60" s="90" t="n">
        <v>630.392</v>
      </c>
      <c r="M60" s="91" t="n">
        <v>34.6174</v>
      </c>
      <c r="N60" s="91" t="n">
        <v>41.0505</v>
      </c>
      <c r="O60" s="91" t="n">
        <v>42.0119</v>
      </c>
      <c r="P60" s="91" t="n">
        <v>1407.06</v>
      </c>
      <c r="Q60" s="91" t="n">
        <v>3.82</v>
      </c>
      <c r="R60" s="57" t="n">
        <f aca="false">P60/3600</f>
        <v>0.3908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2208</v>
      </c>
      <c r="E61" s="75" t="n">
        <v>31.7932</v>
      </c>
      <c r="F61" s="75" t="n">
        <v>39.5615</v>
      </c>
      <c r="G61" s="75" t="n">
        <v>40.4738</v>
      </c>
      <c r="H61" s="75" t="n">
        <v>1317.79</v>
      </c>
      <c r="I61" s="75" t="n">
        <v>4.59</v>
      </c>
      <c r="J61" s="57" t="n">
        <f aca="false">H61/3600</f>
        <v>0.366052777777778</v>
      </c>
      <c r="L61" s="90" t="n">
        <v>283.22</v>
      </c>
      <c r="M61" s="91" t="n">
        <v>31.7909</v>
      </c>
      <c r="N61" s="91" t="n">
        <v>39.554</v>
      </c>
      <c r="O61" s="91" t="n">
        <v>40.4698</v>
      </c>
      <c r="P61" s="91" t="n">
        <v>1205.73</v>
      </c>
      <c r="Q61" s="91" t="n">
        <v>3.49</v>
      </c>
      <c r="R61" s="57" t="n">
        <f aca="false">P61/3600</f>
        <v>0.33492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0.244</v>
      </c>
      <c r="E62" s="77" t="n">
        <v>29.0703</v>
      </c>
      <c r="F62" s="77" t="n">
        <v>38.4668</v>
      </c>
      <c r="G62" s="77" t="n">
        <v>39.3619</v>
      </c>
      <c r="H62" s="77" t="n">
        <v>1101.27</v>
      </c>
      <c r="I62" s="77" t="n">
        <v>3.15</v>
      </c>
      <c r="J62" s="63" t="n">
        <f aca="false">H62/3600</f>
        <v>0.305908333333333</v>
      </c>
      <c r="L62" s="92" t="n">
        <v>139.9536</v>
      </c>
      <c r="M62" s="93" t="n">
        <v>29.0653</v>
      </c>
      <c r="N62" s="93" t="n">
        <v>38.462</v>
      </c>
      <c r="O62" s="93" t="n">
        <v>39.3618</v>
      </c>
      <c r="P62" s="93" t="n">
        <v>1108.19</v>
      </c>
      <c r="Q62" s="93" t="n">
        <v>3.28</v>
      </c>
      <c r="R62" s="63" t="n">
        <f aca="false">P62/3600</f>
        <v>0.307830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29.8232</v>
      </c>
      <c r="E63" s="73" t="n">
        <v>38.1747</v>
      </c>
      <c r="F63" s="73" t="n">
        <v>41.1983</v>
      </c>
      <c r="G63" s="73" t="n">
        <v>42.1196</v>
      </c>
      <c r="H63" s="73" t="n">
        <v>1526.48</v>
      </c>
      <c r="I63" s="73" t="n">
        <v>4.03</v>
      </c>
      <c r="J63" s="52" t="n">
        <f aca="false">H63/3600</f>
        <v>0.424022222222222</v>
      </c>
      <c r="L63" s="88" t="n">
        <v>1631.108</v>
      </c>
      <c r="M63" s="89" t="n">
        <v>38.1741</v>
      </c>
      <c r="N63" s="89" t="n">
        <v>41.1982</v>
      </c>
      <c r="O63" s="89" t="n">
        <v>42.1208</v>
      </c>
      <c r="P63" s="89" t="n">
        <v>1541.46</v>
      </c>
      <c r="Q63" s="89" t="n">
        <v>3.95</v>
      </c>
      <c r="R63" s="52" t="n">
        <f aca="false">P63/3600</f>
        <v>0.42818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7.504</v>
      </c>
      <c r="E64" s="75" t="n">
        <v>34.7796</v>
      </c>
      <c r="F64" s="75" t="n">
        <v>38.6784</v>
      </c>
      <c r="G64" s="75" t="n">
        <v>39.4299</v>
      </c>
      <c r="H64" s="75" t="n">
        <v>1255.37</v>
      </c>
      <c r="I64" s="75" t="n">
        <v>3.28</v>
      </c>
      <c r="J64" s="57" t="n">
        <f aca="false">H64/3600</f>
        <v>0.348713888888889</v>
      </c>
      <c r="L64" s="90" t="n">
        <v>748.3104</v>
      </c>
      <c r="M64" s="91" t="n">
        <v>34.7839</v>
      </c>
      <c r="N64" s="91" t="n">
        <v>38.6885</v>
      </c>
      <c r="O64" s="91" t="n">
        <v>39.4384</v>
      </c>
      <c r="P64" s="91" t="n">
        <v>1253.14</v>
      </c>
      <c r="Q64" s="91" t="n">
        <v>3.21</v>
      </c>
      <c r="R64" s="57" t="n">
        <f aca="false">P64/3600</f>
        <v>0.34809444444444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38</v>
      </c>
      <c r="E65" s="75" t="n">
        <v>31.6027</v>
      </c>
      <c r="F65" s="75" t="n">
        <v>36.7248</v>
      </c>
      <c r="G65" s="75" t="n">
        <v>37.4014</v>
      </c>
      <c r="H65" s="75" t="n">
        <v>1067.01</v>
      </c>
      <c r="I65" s="75" t="n">
        <v>2.85</v>
      </c>
      <c r="J65" s="57" t="n">
        <f aca="false">H65/3600</f>
        <v>0.296391666666667</v>
      </c>
      <c r="L65" s="90" t="n">
        <v>351.9224</v>
      </c>
      <c r="M65" s="91" t="n">
        <v>31.6051</v>
      </c>
      <c r="N65" s="91" t="n">
        <v>36.7338</v>
      </c>
      <c r="O65" s="91" t="n">
        <v>37.3994</v>
      </c>
      <c r="P65" s="91" t="n">
        <v>1068</v>
      </c>
      <c r="Q65" s="91" t="n">
        <v>2.84</v>
      </c>
      <c r="R65" s="57" t="n">
        <f aca="false">P65/3600</f>
        <v>0.296666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8424</v>
      </c>
      <c r="E66" s="77" t="n">
        <v>28.7041</v>
      </c>
      <c r="F66" s="77" t="n">
        <v>35.3572</v>
      </c>
      <c r="G66" s="77" t="n">
        <v>35.917</v>
      </c>
      <c r="H66" s="77" t="n">
        <v>950.89</v>
      </c>
      <c r="I66" s="77" t="n">
        <v>2.51</v>
      </c>
      <c r="J66" s="63" t="n">
        <f aca="false">H66/3600</f>
        <v>0.264136111111111</v>
      </c>
      <c r="L66" s="92" t="n">
        <v>165.0256</v>
      </c>
      <c r="M66" s="93" t="n">
        <v>28.7049</v>
      </c>
      <c r="N66" s="93" t="n">
        <v>35.3489</v>
      </c>
      <c r="O66" s="93" t="n">
        <v>35.9259</v>
      </c>
      <c r="P66" s="93" t="n">
        <v>958.31</v>
      </c>
      <c r="Q66" s="93" t="n">
        <v>2.79</v>
      </c>
      <c r="R66" s="63" t="n">
        <f aca="false">P66/3600</f>
        <v>0.26619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192.4752</v>
      </c>
      <c r="E67" s="73" t="n">
        <v>39.4319</v>
      </c>
      <c r="F67" s="73" t="n">
        <v>41.4719</v>
      </c>
      <c r="G67" s="73" t="n">
        <v>42.5628</v>
      </c>
      <c r="H67" s="73" t="n">
        <v>1209.26</v>
      </c>
      <c r="I67" s="73" t="n">
        <v>2.79</v>
      </c>
      <c r="J67" s="52" t="n">
        <f aca="false">H67/3600</f>
        <v>0.335905555555556</v>
      </c>
      <c r="L67" s="88" t="n">
        <v>1193.1808</v>
      </c>
      <c r="M67" s="89" t="n">
        <v>39.433</v>
      </c>
      <c r="N67" s="89" t="n">
        <v>41.473</v>
      </c>
      <c r="O67" s="89" t="n">
        <v>42.5792</v>
      </c>
      <c r="P67" s="89" t="n">
        <v>1223.58</v>
      </c>
      <c r="Q67" s="89" t="n">
        <v>2.84</v>
      </c>
      <c r="R67" s="52" t="n">
        <f aca="false">P67/3600</f>
        <v>0.33988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6.3856</v>
      </c>
      <c r="E68" s="75" t="n">
        <v>35.7235</v>
      </c>
      <c r="F68" s="75" t="n">
        <v>38.7833</v>
      </c>
      <c r="G68" s="75" t="n">
        <v>40.0357</v>
      </c>
      <c r="H68" s="75" t="n">
        <v>1092.18</v>
      </c>
      <c r="I68" s="75" t="n">
        <v>2.8</v>
      </c>
      <c r="J68" s="57" t="n">
        <f aca="false">H68/3600</f>
        <v>0.303383333333333</v>
      </c>
      <c r="L68" s="90" t="n">
        <v>586.1528</v>
      </c>
      <c r="M68" s="91" t="n">
        <v>35.7265</v>
      </c>
      <c r="N68" s="91" t="n">
        <v>38.7867</v>
      </c>
      <c r="O68" s="91" t="n">
        <v>40.0487</v>
      </c>
      <c r="P68" s="91" t="n">
        <v>1030.54</v>
      </c>
      <c r="Q68" s="91" t="n">
        <v>2.43</v>
      </c>
      <c r="R68" s="57" t="n">
        <f aca="false">P68/3600</f>
        <v>0.286261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7.7896</v>
      </c>
      <c r="E69" s="75" t="n">
        <v>32.342</v>
      </c>
      <c r="F69" s="75" t="n">
        <v>36.8537</v>
      </c>
      <c r="G69" s="75" t="n">
        <v>38.1029</v>
      </c>
      <c r="H69" s="75" t="n">
        <v>871.48</v>
      </c>
      <c r="I69" s="75" t="n">
        <v>2.08</v>
      </c>
      <c r="J69" s="57" t="n">
        <f aca="false">H69/3600</f>
        <v>0.242077777777778</v>
      </c>
      <c r="L69" s="90" t="n">
        <v>287.9624</v>
      </c>
      <c r="M69" s="91" t="n">
        <v>32.3483</v>
      </c>
      <c r="N69" s="91" t="n">
        <v>36.8495</v>
      </c>
      <c r="O69" s="91" t="n">
        <v>38.0988</v>
      </c>
      <c r="P69" s="91" t="n">
        <v>870.28</v>
      </c>
      <c r="Q69" s="91" t="n">
        <v>2</v>
      </c>
      <c r="R69" s="57" t="n">
        <f aca="false">P69/3600</f>
        <v>0.241744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3712</v>
      </c>
      <c r="E70" s="77" t="n">
        <v>29.5532</v>
      </c>
      <c r="F70" s="77" t="n">
        <v>35.4359</v>
      </c>
      <c r="G70" s="77" t="n">
        <v>36.5874</v>
      </c>
      <c r="H70" s="77" t="n">
        <v>754.94</v>
      </c>
      <c r="I70" s="77" t="n">
        <v>1.79</v>
      </c>
      <c r="J70" s="63" t="n">
        <f aca="false">H70/3600</f>
        <v>0.209705555555556</v>
      </c>
      <c r="L70" s="92" t="n">
        <v>143.2912</v>
      </c>
      <c r="M70" s="93" t="n">
        <v>29.5488</v>
      </c>
      <c r="N70" s="93" t="n">
        <v>35.4342</v>
      </c>
      <c r="O70" s="93" t="n">
        <v>36.5946</v>
      </c>
      <c r="P70" s="93" t="n">
        <v>753.85</v>
      </c>
      <c r="Q70" s="93" t="n">
        <v>1.78</v>
      </c>
      <c r="R70" s="63" t="n">
        <f aca="false">P70/3600</f>
        <v>0.209402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94" t="s">
        <v>82</v>
      </c>
      <c r="B71" s="94" t="s">
        <v>67</v>
      </c>
      <c r="C71" s="94" t="n">
        <v>22</v>
      </c>
      <c r="D71" s="95"/>
      <c r="E71" s="96"/>
      <c r="F71" s="96"/>
      <c r="G71" s="96"/>
      <c r="H71" s="96"/>
      <c r="I71" s="96"/>
      <c r="J71" s="97"/>
      <c r="K71" s="98"/>
      <c r="L71" s="99"/>
      <c r="M71" s="100"/>
      <c r="N71" s="100"/>
      <c r="O71" s="100"/>
      <c r="P71" s="100"/>
      <c r="Q71" s="100"/>
      <c r="R71" s="97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6" t="s">
        <v>83</v>
      </c>
      <c r="B72" s="86"/>
      <c r="C72" s="86" t="n">
        <v>27</v>
      </c>
      <c r="D72" s="105"/>
      <c r="E72" s="106"/>
      <c r="F72" s="106"/>
      <c r="G72" s="106"/>
      <c r="H72" s="106"/>
      <c r="I72" s="106"/>
      <c r="J72" s="107"/>
      <c r="K72" s="98"/>
      <c r="L72" s="108"/>
      <c r="M72" s="109"/>
      <c r="N72" s="109"/>
      <c r="O72" s="109"/>
      <c r="P72" s="109"/>
      <c r="Q72" s="109"/>
      <c r="R72" s="107"/>
      <c r="S72" s="101"/>
      <c r="T72" s="110"/>
      <c r="U72" s="111"/>
      <c r="V72" s="112"/>
      <c r="W72" s="110"/>
      <c r="X72" s="111"/>
      <c r="Y72" s="112"/>
    </row>
    <row r="73" customFormat="false" ht="12" hidden="false" customHeight="false" outlineLevel="0" collapsed="false">
      <c r="A73" s="86"/>
      <c r="B73" s="86"/>
      <c r="C73" s="86" t="n">
        <v>32</v>
      </c>
      <c r="D73" s="105"/>
      <c r="E73" s="106"/>
      <c r="F73" s="106"/>
      <c r="G73" s="106"/>
      <c r="H73" s="106"/>
      <c r="I73" s="106"/>
      <c r="J73" s="107"/>
      <c r="K73" s="98"/>
      <c r="L73" s="108"/>
      <c r="M73" s="109"/>
      <c r="N73" s="109"/>
      <c r="O73" s="109"/>
      <c r="P73" s="109"/>
      <c r="Q73" s="109"/>
      <c r="R73" s="107"/>
      <c r="S73" s="101"/>
      <c r="T73" s="110"/>
      <c r="U73" s="111"/>
      <c r="V73" s="112"/>
      <c r="W73" s="110"/>
      <c r="X73" s="111"/>
      <c r="Y73" s="112"/>
    </row>
    <row r="74" customFormat="false" ht="12.75" hidden="false" customHeight="false" outlineLevel="0" collapsed="false">
      <c r="A74" s="86"/>
      <c r="B74" s="87"/>
      <c r="C74" s="87" t="n">
        <v>37</v>
      </c>
      <c r="D74" s="113"/>
      <c r="E74" s="114"/>
      <c r="F74" s="114"/>
      <c r="G74" s="114"/>
      <c r="H74" s="114"/>
      <c r="I74" s="114"/>
      <c r="J74" s="115"/>
      <c r="K74" s="98"/>
      <c r="L74" s="116"/>
      <c r="M74" s="117"/>
      <c r="N74" s="117"/>
      <c r="O74" s="117"/>
      <c r="P74" s="117"/>
      <c r="Q74" s="117"/>
      <c r="R74" s="115"/>
      <c r="S74" s="101"/>
      <c r="T74" s="118"/>
      <c r="U74" s="119"/>
      <c r="V74" s="120"/>
      <c r="W74" s="118"/>
      <c r="X74" s="119"/>
      <c r="Y74" s="120"/>
    </row>
    <row r="75" customFormat="false" ht="12" hidden="false" customHeight="false" outlineLevel="0" collapsed="false">
      <c r="A75" s="86"/>
      <c r="B75" s="94" t="s">
        <v>68</v>
      </c>
      <c r="C75" s="94" t="n">
        <v>22</v>
      </c>
      <c r="D75" s="95"/>
      <c r="E75" s="96"/>
      <c r="F75" s="96"/>
      <c r="G75" s="96"/>
      <c r="H75" s="96"/>
      <c r="I75" s="96"/>
      <c r="J75" s="97"/>
      <c r="K75" s="98"/>
      <c r="L75" s="99"/>
      <c r="M75" s="100"/>
      <c r="N75" s="100"/>
      <c r="O75" s="100"/>
      <c r="P75" s="100"/>
      <c r="Q75" s="100"/>
      <c r="R75" s="97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6"/>
      <c r="B76" s="86"/>
      <c r="C76" s="86" t="n">
        <v>27</v>
      </c>
      <c r="D76" s="105"/>
      <c r="E76" s="106"/>
      <c r="F76" s="106"/>
      <c r="G76" s="106"/>
      <c r="H76" s="106"/>
      <c r="I76" s="106"/>
      <c r="J76" s="107"/>
      <c r="K76" s="98"/>
      <c r="L76" s="108"/>
      <c r="M76" s="109"/>
      <c r="N76" s="109"/>
      <c r="O76" s="109"/>
      <c r="P76" s="109"/>
      <c r="Q76" s="109"/>
      <c r="R76" s="107"/>
      <c r="S76" s="101"/>
      <c r="T76" s="110"/>
      <c r="U76" s="111"/>
      <c r="V76" s="112"/>
      <c r="W76" s="110"/>
      <c r="X76" s="111"/>
      <c r="Y76" s="112"/>
    </row>
    <row r="77" customFormat="false" ht="12" hidden="false" customHeight="false" outlineLevel="0" collapsed="false">
      <c r="A77" s="86"/>
      <c r="B77" s="86"/>
      <c r="C77" s="86" t="n">
        <v>32</v>
      </c>
      <c r="D77" s="105"/>
      <c r="E77" s="106"/>
      <c r="F77" s="106"/>
      <c r="G77" s="106"/>
      <c r="H77" s="106"/>
      <c r="I77" s="106"/>
      <c r="J77" s="107"/>
      <c r="K77" s="98"/>
      <c r="L77" s="108"/>
      <c r="M77" s="109"/>
      <c r="N77" s="109"/>
      <c r="O77" s="109"/>
      <c r="P77" s="109"/>
      <c r="Q77" s="109"/>
      <c r="R77" s="107"/>
      <c r="S77" s="101"/>
      <c r="T77" s="110"/>
      <c r="U77" s="111"/>
      <c r="V77" s="112"/>
      <c r="W77" s="110"/>
      <c r="X77" s="111"/>
      <c r="Y77" s="112"/>
    </row>
    <row r="78" customFormat="false" ht="12.75" hidden="false" customHeight="false" outlineLevel="0" collapsed="false">
      <c r="A78" s="86"/>
      <c r="B78" s="87"/>
      <c r="C78" s="87" t="n">
        <v>37</v>
      </c>
      <c r="D78" s="113"/>
      <c r="E78" s="114"/>
      <c r="F78" s="114"/>
      <c r="G78" s="114"/>
      <c r="H78" s="114"/>
      <c r="I78" s="114"/>
      <c r="J78" s="115"/>
      <c r="K78" s="98"/>
      <c r="L78" s="116"/>
      <c r="M78" s="117"/>
      <c r="N78" s="117"/>
      <c r="O78" s="117"/>
      <c r="P78" s="117"/>
      <c r="Q78" s="117"/>
      <c r="R78" s="115"/>
      <c r="S78" s="101"/>
      <c r="T78" s="118"/>
      <c r="U78" s="119"/>
      <c r="V78" s="120"/>
      <c r="W78" s="118"/>
      <c r="X78" s="119"/>
      <c r="Y78" s="120"/>
    </row>
    <row r="79" customFormat="false" ht="12" hidden="false" customHeight="false" outlineLevel="0" collapsed="false">
      <c r="A79" s="86"/>
      <c r="B79" s="94" t="s">
        <v>69</v>
      </c>
      <c r="C79" s="94" t="n">
        <v>22</v>
      </c>
      <c r="D79" s="95"/>
      <c r="E79" s="96"/>
      <c r="F79" s="96"/>
      <c r="G79" s="96"/>
      <c r="H79" s="96"/>
      <c r="I79" s="96"/>
      <c r="J79" s="97"/>
      <c r="K79" s="98"/>
      <c r="L79" s="99"/>
      <c r="M79" s="100"/>
      <c r="N79" s="100"/>
      <c r="O79" s="100"/>
      <c r="P79" s="100"/>
      <c r="Q79" s="100"/>
      <c r="R79" s="97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6"/>
      <c r="B80" s="86"/>
      <c r="C80" s="86" t="n">
        <v>27</v>
      </c>
      <c r="D80" s="105"/>
      <c r="E80" s="106"/>
      <c r="F80" s="106"/>
      <c r="G80" s="106"/>
      <c r="H80" s="106"/>
      <c r="I80" s="106"/>
      <c r="J80" s="107"/>
      <c r="K80" s="98"/>
      <c r="L80" s="108"/>
      <c r="M80" s="109"/>
      <c r="N80" s="109"/>
      <c r="O80" s="109"/>
      <c r="P80" s="109"/>
      <c r="Q80" s="109"/>
      <c r="R80" s="107"/>
      <c r="S80" s="101"/>
      <c r="T80" s="110"/>
      <c r="U80" s="111"/>
      <c r="V80" s="112"/>
      <c r="W80" s="110"/>
      <c r="X80" s="111"/>
      <c r="Y80" s="112"/>
    </row>
    <row r="81" customFormat="false" ht="12" hidden="false" customHeight="false" outlineLevel="0" collapsed="false">
      <c r="A81" s="86"/>
      <c r="B81" s="86"/>
      <c r="C81" s="86" t="n">
        <v>32</v>
      </c>
      <c r="D81" s="105"/>
      <c r="E81" s="106"/>
      <c r="F81" s="106"/>
      <c r="G81" s="106"/>
      <c r="H81" s="106"/>
      <c r="I81" s="106"/>
      <c r="J81" s="107"/>
      <c r="K81" s="98"/>
      <c r="L81" s="108"/>
      <c r="M81" s="109"/>
      <c r="N81" s="109"/>
      <c r="O81" s="109"/>
      <c r="P81" s="109"/>
      <c r="Q81" s="109"/>
      <c r="R81" s="107"/>
      <c r="S81" s="101"/>
      <c r="T81" s="110"/>
      <c r="U81" s="111"/>
      <c r="V81" s="112"/>
      <c r="W81" s="110"/>
      <c r="X81" s="111"/>
      <c r="Y81" s="112"/>
    </row>
    <row r="82" customFormat="false" ht="12.75" hidden="false" customHeight="false" outlineLevel="0" collapsed="false">
      <c r="A82" s="87"/>
      <c r="B82" s="87"/>
      <c r="C82" s="87" t="n">
        <v>37</v>
      </c>
      <c r="D82" s="113"/>
      <c r="E82" s="114"/>
      <c r="F82" s="114"/>
      <c r="G82" s="114"/>
      <c r="H82" s="114"/>
      <c r="I82" s="114"/>
      <c r="J82" s="115"/>
      <c r="K82" s="98"/>
      <c r="L82" s="116"/>
      <c r="M82" s="117"/>
      <c r="N82" s="117"/>
      <c r="O82" s="117"/>
      <c r="P82" s="117"/>
      <c r="Q82" s="117"/>
      <c r="R82" s="115"/>
      <c r="S82" s="101"/>
      <c r="T82" s="118"/>
      <c r="U82" s="119"/>
      <c r="V82" s="120"/>
      <c r="W82" s="118"/>
      <c r="X82" s="119"/>
      <c r="Y82" s="120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9.2632</v>
      </c>
      <c r="E83" s="73" t="n">
        <v>40.544</v>
      </c>
      <c r="F83" s="73" t="n">
        <v>42.9471</v>
      </c>
      <c r="G83" s="73" t="n">
        <v>43.4667</v>
      </c>
      <c r="H83" s="73" t="n">
        <v>6456.82</v>
      </c>
      <c r="I83" s="73" t="n">
        <v>12.59</v>
      </c>
      <c r="J83" s="52" t="n">
        <f aca="false">H83/3600</f>
        <v>1.79356111111111</v>
      </c>
      <c r="L83" s="88" t="n">
        <v>3578.8776</v>
      </c>
      <c r="M83" s="89" t="n">
        <v>40.5429</v>
      </c>
      <c r="N83" s="89" t="n">
        <v>42.9472</v>
      </c>
      <c r="O83" s="89" t="n">
        <v>43.4682</v>
      </c>
      <c r="P83" s="89" t="n">
        <v>6472.7</v>
      </c>
      <c r="Q83" s="89" t="n">
        <v>12.94</v>
      </c>
      <c r="R83" s="52" t="n">
        <f aca="false">P83/3600</f>
        <v>1.79797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0.3992</v>
      </c>
      <c r="E84" s="75" t="n">
        <v>37.3559</v>
      </c>
      <c r="F84" s="75" t="n">
        <v>40.3577</v>
      </c>
      <c r="G84" s="75" t="n">
        <v>40.5296</v>
      </c>
      <c r="H84" s="75" t="n">
        <v>5507.56</v>
      </c>
      <c r="I84" s="75" t="n">
        <v>11.49</v>
      </c>
      <c r="J84" s="57" t="n">
        <f aca="false">H84/3600</f>
        <v>1.52987777777778</v>
      </c>
      <c r="L84" s="90" t="n">
        <v>1770.468</v>
      </c>
      <c r="M84" s="91" t="n">
        <v>37.356</v>
      </c>
      <c r="N84" s="91" t="n">
        <v>40.3515</v>
      </c>
      <c r="O84" s="91" t="n">
        <v>40.5357</v>
      </c>
      <c r="P84" s="91" t="n">
        <v>5556.16</v>
      </c>
      <c r="Q84" s="91" t="n">
        <v>11.86</v>
      </c>
      <c r="R84" s="57" t="n">
        <f aca="false">P84/3600</f>
        <v>1.543377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6.6208</v>
      </c>
      <c r="E85" s="75" t="n">
        <v>34.3225</v>
      </c>
      <c r="F85" s="75" t="n">
        <v>38.1116</v>
      </c>
      <c r="G85" s="75" t="n">
        <v>38.1333</v>
      </c>
      <c r="H85" s="75" t="n">
        <v>4853.04</v>
      </c>
      <c r="I85" s="75" t="n">
        <v>9.37</v>
      </c>
      <c r="J85" s="57" t="n">
        <f aca="false">H85/3600</f>
        <v>1.34806666666667</v>
      </c>
      <c r="L85" s="90" t="n">
        <v>896.764</v>
      </c>
      <c r="M85" s="91" t="n">
        <v>34.3247</v>
      </c>
      <c r="N85" s="91" t="n">
        <v>38.1123</v>
      </c>
      <c r="O85" s="91" t="n">
        <v>38.1317</v>
      </c>
      <c r="P85" s="91" t="n">
        <v>4817.64</v>
      </c>
      <c r="Q85" s="91" t="n">
        <v>9.36</v>
      </c>
      <c r="R85" s="57" t="n">
        <f aca="false">P85/3600</f>
        <v>1.338233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4352</v>
      </c>
      <c r="E86" s="77" t="n">
        <v>31.6676</v>
      </c>
      <c r="F86" s="77" t="n">
        <v>36.4241</v>
      </c>
      <c r="G86" s="77" t="n">
        <v>36.3392</v>
      </c>
      <c r="H86" s="77" t="n">
        <v>4324.05</v>
      </c>
      <c r="I86" s="77" t="n">
        <v>8.49</v>
      </c>
      <c r="J86" s="63" t="n">
        <f aca="false">H86/3600</f>
        <v>1.201125</v>
      </c>
      <c r="L86" s="92" t="n">
        <v>484.8472</v>
      </c>
      <c r="M86" s="93" t="n">
        <v>31.6661</v>
      </c>
      <c r="N86" s="93" t="n">
        <v>36.4234</v>
      </c>
      <c r="O86" s="93" t="n">
        <v>36.3368</v>
      </c>
      <c r="P86" s="93" t="n">
        <v>4322.47</v>
      </c>
      <c r="Q86" s="93" t="n">
        <v>8.5</v>
      </c>
      <c r="R86" s="63" t="n">
        <f aca="false">P86/3600</f>
        <v>1.200686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40.1621</v>
      </c>
      <c r="E87" s="73" t="n">
        <v>42.3573</v>
      </c>
      <c r="F87" s="73" t="n">
        <v>45.6643</v>
      </c>
      <c r="G87" s="73" t="n">
        <v>45.7015</v>
      </c>
      <c r="H87" s="73" t="n">
        <v>14360.46</v>
      </c>
      <c r="I87" s="73" t="n">
        <v>27.77</v>
      </c>
      <c r="J87" s="52" t="n">
        <f aca="false">H87/3600</f>
        <v>3.98901666666667</v>
      </c>
      <c r="L87" s="88" t="n">
        <v>5441.5622</v>
      </c>
      <c r="M87" s="89" t="n">
        <v>42.3588</v>
      </c>
      <c r="N87" s="89" t="n">
        <v>45.664</v>
      </c>
      <c r="O87" s="89" t="n">
        <v>45.7065</v>
      </c>
      <c r="P87" s="89" t="n">
        <v>14432.39</v>
      </c>
      <c r="Q87" s="89" t="n">
        <v>27.13</v>
      </c>
      <c r="R87" s="52" t="n">
        <f aca="false">P87/3600</f>
        <v>4.008997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87.1747</v>
      </c>
      <c r="E88" s="75" t="n">
        <v>38.39</v>
      </c>
      <c r="F88" s="75" t="n">
        <v>42.8287</v>
      </c>
      <c r="G88" s="75" t="n">
        <v>42.8089</v>
      </c>
      <c r="H88" s="75" t="n">
        <v>12323.32</v>
      </c>
      <c r="I88" s="75" t="n">
        <v>23.81</v>
      </c>
      <c r="J88" s="57" t="n">
        <f aca="false">H88/3600</f>
        <v>3.42314444444444</v>
      </c>
      <c r="L88" s="90" t="n">
        <v>2788.8144</v>
      </c>
      <c r="M88" s="91" t="n">
        <v>38.3918</v>
      </c>
      <c r="N88" s="91" t="n">
        <v>42.8348</v>
      </c>
      <c r="O88" s="91" t="n">
        <v>42.811</v>
      </c>
      <c r="P88" s="91" t="n">
        <v>12024.63</v>
      </c>
      <c r="Q88" s="91" t="n">
        <v>22.98</v>
      </c>
      <c r="R88" s="57" t="n">
        <f aca="false">P88/3600</f>
        <v>3.34017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703</v>
      </c>
      <c r="E89" s="75" t="n">
        <v>34.6839</v>
      </c>
      <c r="F89" s="75" t="n">
        <v>40.69</v>
      </c>
      <c r="G89" s="75" t="n">
        <v>40.4554</v>
      </c>
      <c r="H89" s="75" t="n">
        <v>10164.41</v>
      </c>
      <c r="I89" s="75" t="n">
        <v>20.41</v>
      </c>
      <c r="J89" s="57" t="n">
        <f aca="false">H89/3600</f>
        <v>2.82344722222222</v>
      </c>
      <c r="L89" s="90" t="n">
        <v>1376.351</v>
      </c>
      <c r="M89" s="91" t="n">
        <v>34.6891</v>
      </c>
      <c r="N89" s="91" t="n">
        <v>40.6858</v>
      </c>
      <c r="O89" s="91" t="n">
        <v>40.45</v>
      </c>
      <c r="P89" s="91" t="n">
        <v>10064.52</v>
      </c>
      <c r="Q89" s="91" t="n">
        <v>20.05</v>
      </c>
      <c r="R89" s="57" t="n">
        <f aca="false">P89/3600</f>
        <v>2.795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1.7501</v>
      </c>
      <c r="E90" s="77" t="n">
        <v>31.588</v>
      </c>
      <c r="F90" s="77" t="n">
        <v>39.2023</v>
      </c>
      <c r="G90" s="77" t="n">
        <v>38.5639</v>
      </c>
      <c r="H90" s="77" t="n">
        <v>8714.9</v>
      </c>
      <c r="I90" s="77" t="n">
        <v>19.5</v>
      </c>
      <c r="J90" s="63" t="n">
        <f aca="false">H90/3600</f>
        <v>2.42080555555556</v>
      </c>
      <c r="L90" s="92" t="n">
        <v>691.3646</v>
      </c>
      <c r="M90" s="93" t="n">
        <v>31.5884</v>
      </c>
      <c r="N90" s="93" t="n">
        <v>39.2014</v>
      </c>
      <c r="O90" s="93" t="n">
        <v>38.5557</v>
      </c>
      <c r="P90" s="93" t="n">
        <v>8682.76</v>
      </c>
      <c r="Q90" s="93" t="n">
        <v>18.14</v>
      </c>
      <c r="R90" s="63" t="n">
        <f aca="false">P90/3600</f>
        <v>2.41187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89.3704</v>
      </c>
      <c r="E91" s="73" t="n">
        <v>47.4691</v>
      </c>
      <c r="F91" s="73" t="n">
        <v>45.4508</v>
      </c>
      <c r="G91" s="73" t="n">
        <v>45.5676</v>
      </c>
      <c r="H91" s="73" t="n">
        <v>4358.23</v>
      </c>
      <c r="I91" s="73" t="n">
        <v>9.34</v>
      </c>
      <c r="J91" s="52" t="n">
        <f aca="false">H91/3600</f>
        <v>1.21061944444444</v>
      </c>
      <c r="L91" s="88" t="n">
        <v>1493.8</v>
      </c>
      <c r="M91" s="89" t="n">
        <v>47.4693</v>
      </c>
      <c r="N91" s="89" t="n">
        <v>45.4478</v>
      </c>
      <c r="O91" s="89" t="n">
        <v>45.5627</v>
      </c>
      <c r="P91" s="89" t="n">
        <v>4324.36</v>
      </c>
      <c r="Q91" s="89" t="n">
        <v>10.33</v>
      </c>
      <c r="R91" s="52" t="n">
        <f aca="false">P91/3600</f>
        <v>1.20121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4.2296</v>
      </c>
      <c r="E92" s="75" t="n">
        <v>43.2046</v>
      </c>
      <c r="F92" s="75" t="n">
        <v>41.5572</v>
      </c>
      <c r="G92" s="75" t="n">
        <v>41.6861</v>
      </c>
      <c r="H92" s="75" t="n">
        <v>4327.36</v>
      </c>
      <c r="I92" s="75" t="n">
        <v>9.53</v>
      </c>
      <c r="J92" s="57" t="n">
        <f aca="false">H92/3600</f>
        <v>1.20204444444444</v>
      </c>
      <c r="L92" s="90" t="n">
        <v>1127.468</v>
      </c>
      <c r="M92" s="91" t="n">
        <v>43.2057</v>
      </c>
      <c r="N92" s="91" t="n">
        <v>41.5585</v>
      </c>
      <c r="O92" s="91" t="n">
        <v>41.6894</v>
      </c>
      <c r="P92" s="91" t="n">
        <v>4343.3</v>
      </c>
      <c r="Q92" s="91" t="n">
        <v>11.23</v>
      </c>
      <c r="R92" s="57" t="n">
        <f aca="false">P92/3600</f>
        <v>1.206472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41.7072</v>
      </c>
      <c r="E93" s="75" t="n">
        <v>38.4059</v>
      </c>
      <c r="F93" s="75" t="n">
        <v>39.3461</v>
      </c>
      <c r="G93" s="75" t="n">
        <v>39.4825</v>
      </c>
      <c r="H93" s="75" t="n">
        <v>4211.15</v>
      </c>
      <c r="I93" s="75" t="n">
        <v>9.49</v>
      </c>
      <c r="J93" s="57" t="n">
        <f aca="false">H93/3600</f>
        <v>1.16976388888889</v>
      </c>
      <c r="L93" s="90" t="n">
        <v>841.1096</v>
      </c>
      <c r="M93" s="91" t="n">
        <v>38.4072</v>
      </c>
      <c r="N93" s="91" t="n">
        <v>39.349</v>
      </c>
      <c r="O93" s="91" t="n">
        <v>39.4787</v>
      </c>
      <c r="P93" s="91" t="n">
        <v>4239.78</v>
      </c>
      <c r="Q93" s="91" t="n">
        <v>9.81</v>
      </c>
      <c r="R93" s="57" t="n">
        <f aca="false">P93/3600</f>
        <v>1.177716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8.7048</v>
      </c>
      <c r="E94" s="77" t="n">
        <v>33.54</v>
      </c>
      <c r="F94" s="77" t="n">
        <v>38.199</v>
      </c>
      <c r="G94" s="77" t="n">
        <v>37.9615</v>
      </c>
      <c r="H94" s="77" t="n">
        <v>4239.07</v>
      </c>
      <c r="I94" s="77" t="n">
        <v>9.69</v>
      </c>
      <c r="J94" s="63" t="n">
        <f aca="false">H94/3600</f>
        <v>1.17751944444444</v>
      </c>
      <c r="L94" s="92" t="n">
        <v>608.8192</v>
      </c>
      <c r="M94" s="93" t="n">
        <v>33.5405</v>
      </c>
      <c r="N94" s="93" t="n">
        <v>38.1964</v>
      </c>
      <c r="O94" s="93" t="n">
        <v>37.9648</v>
      </c>
      <c r="P94" s="93" t="n">
        <v>4173.84</v>
      </c>
      <c r="Q94" s="93" t="n">
        <v>9.49</v>
      </c>
      <c r="R94" s="63" t="n">
        <f aca="false">P94/3600</f>
        <v>1.159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39.5414</v>
      </c>
      <c r="E95" s="73" t="n">
        <v>50.1736</v>
      </c>
      <c r="F95" s="73" t="n">
        <v>53.122</v>
      </c>
      <c r="G95" s="73" t="n">
        <v>54.1257</v>
      </c>
      <c r="H95" s="73" t="n">
        <v>8112.65</v>
      </c>
      <c r="I95" s="73" t="n">
        <v>19.53</v>
      </c>
      <c r="J95" s="52" t="n">
        <f aca="false">H95/3600</f>
        <v>2.25351388888889</v>
      </c>
      <c r="L95" s="88" t="n">
        <v>839.5501</v>
      </c>
      <c r="M95" s="89" t="n">
        <v>50.1753</v>
      </c>
      <c r="N95" s="89" t="n">
        <v>53.1174</v>
      </c>
      <c r="O95" s="89" t="n">
        <v>54.1243</v>
      </c>
      <c r="P95" s="89" t="n">
        <v>8104.03</v>
      </c>
      <c r="Q95" s="89" t="n">
        <v>18.15</v>
      </c>
      <c r="R95" s="52" t="n">
        <f aca="false">P95/3600</f>
        <v>2.25111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1.0298</v>
      </c>
      <c r="E96" s="75" t="n">
        <v>46.3438</v>
      </c>
      <c r="F96" s="75" t="n">
        <v>49.8824</v>
      </c>
      <c r="G96" s="75" t="n">
        <v>51.047</v>
      </c>
      <c r="H96" s="75" t="n">
        <v>7859.69</v>
      </c>
      <c r="I96" s="75" t="n">
        <v>20.65</v>
      </c>
      <c r="J96" s="57" t="n">
        <f aca="false">H96/3600</f>
        <v>2.18324722222222</v>
      </c>
      <c r="L96" s="90" t="n">
        <v>520.6605</v>
      </c>
      <c r="M96" s="91" t="n">
        <v>46.3447</v>
      </c>
      <c r="N96" s="91" t="n">
        <v>49.8849</v>
      </c>
      <c r="O96" s="91" t="n">
        <v>51.0495</v>
      </c>
      <c r="P96" s="91" t="n">
        <v>7781.08</v>
      </c>
      <c r="Q96" s="91" t="n">
        <v>17.75</v>
      </c>
      <c r="R96" s="57" t="n">
        <f aca="false">P96/3600</f>
        <v>2.161411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2.5446</v>
      </c>
      <c r="E97" s="75" t="n">
        <v>42.7038</v>
      </c>
      <c r="F97" s="75" t="n">
        <v>47.3908</v>
      </c>
      <c r="G97" s="75" t="n">
        <v>48.6582</v>
      </c>
      <c r="H97" s="75" t="n">
        <v>7500.68</v>
      </c>
      <c r="I97" s="75" t="n">
        <v>18.75</v>
      </c>
      <c r="J97" s="57" t="n">
        <f aca="false">H97/3600</f>
        <v>2.08352222222222</v>
      </c>
      <c r="L97" s="90" t="n">
        <v>331.9811</v>
      </c>
      <c r="M97" s="91" t="n">
        <v>42.6936</v>
      </c>
      <c r="N97" s="91" t="n">
        <v>47.389</v>
      </c>
      <c r="O97" s="91" t="n">
        <v>48.6505</v>
      </c>
      <c r="P97" s="91" t="n">
        <v>7478.74</v>
      </c>
      <c r="Q97" s="91" t="n">
        <v>17.11</v>
      </c>
      <c r="R97" s="57" t="n">
        <f aca="false">P97/3600</f>
        <v>2.07742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7.6234</v>
      </c>
      <c r="E98" s="77" t="n">
        <v>39.0436</v>
      </c>
      <c r="F98" s="77" t="n">
        <v>45.3989</v>
      </c>
      <c r="G98" s="77" t="n">
        <v>46.6672</v>
      </c>
      <c r="H98" s="77" t="n">
        <v>7338.21</v>
      </c>
      <c r="I98" s="77" t="n">
        <v>18.58</v>
      </c>
      <c r="J98" s="63" t="n">
        <f aca="false">H98/3600</f>
        <v>2.03839166666667</v>
      </c>
      <c r="L98" s="92" t="n">
        <v>217.791</v>
      </c>
      <c r="M98" s="93" t="n">
        <v>39.0475</v>
      </c>
      <c r="N98" s="93" t="n">
        <v>45.3893</v>
      </c>
      <c r="O98" s="93" t="n">
        <v>46.6627</v>
      </c>
      <c r="P98" s="93" t="n">
        <v>7274.85</v>
      </c>
      <c r="Q98" s="93" t="n">
        <v>17.58</v>
      </c>
      <c r="R98" s="63" t="n">
        <f aca="false">P98/3600</f>
        <v>2.020791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6833309122516</v>
      </c>
      <c r="J106" s="78" t="n">
        <f aca="false">GEOMEAN(J3:J98)</f>
        <v>2.08821217421938</v>
      </c>
      <c r="Q106" s="78" t="n">
        <f aca="false">GEOMEAN(Q3:Q98)</f>
        <v>16.4802244585184</v>
      </c>
      <c r="R106" s="78" t="n">
        <f aca="false">GEOMEAN(R3:R98)</f>
        <v>2.06960966685361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87825785222301</v>
      </c>
      <c r="R107" s="79" t="n">
        <f aca="false">R106/J106</f>
        <v>0.991091658407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39544444444445</v>
      </c>
      <c r="J108" s="78" t="n">
        <f aca="false">SUM(J3:J98)</f>
        <v>299.018491666667</v>
      </c>
      <c r="Q108" s="78" t="n">
        <f aca="false">SUM(Q3:Q98)/3600</f>
        <v>0.639425</v>
      </c>
      <c r="R108" s="78" t="n">
        <f aca="false">SUM(R3:R98)</f>
        <v>297.40761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7.2664730591357</v>
      </c>
      <c r="J113" s="78" t="n">
        <f aca="false">GEOMEAN(J3:J70)</f>
        <v>2.1511292087819</v>
      </c>
      <c r="Q113" s="78" t="n">
        <f aca="false">GEOMEAN(Q3:Q70)</f>
        <v>17.0532448612195</v>
      </c>
      <c r="R113" s="78" t="n">
        <f aca="false">GEOMEAN(R3:R70)</f>
        <v>2.12952076190043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8765073809886</v>
      </c>
      <c r="R114" s="79" t="n">
        <f aca="false">R113/J113</f>
        <v>0.98995483544491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4" t="s">
        <v>9</v>
      </c>
      <c r="B3" s="94" t="s">
        <v>31</v>
      </c>
      <c r="C3" s="94" t="n">
        <v>22</v>
      </c>
      <c r="D3" s="95"/>
      <c r="E3" s="96"/>
      <c r="F3" s="96"/>
      <c r="G3" s="96"/>
      <c r="H3" s="96"/>
      <c r="I3" s="96"/>
      <c r="J3" s="97"/>
      <c r="K3" s="98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86" t="s">
        <v>78</v>
      </c>
      <c r="B4" s="86"/>
      <c r="C4" s="86" t="n">
        <v>27</v>
      </c>
      <c r="D4" s="105"/>
      <c r="E4" s="106"/>
      <c r="F4" s="106"/>
      <c r="G4" s="106"/>
      <c r="H4" s="106"/>
      <c r="I4" s="106"/>
      <c r="J4" s="107"/>
      <c r="K4" s="98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86"/>
      <c r="B5" s="86"/>
      <c r="C5" s="86" t="n">
        <v>32</v>
      </c>
      <c r="D5" s="105"/>
      <c r="E5" s="106"/>
      <c r="F5" s="106"/>
      <c r="G5" s="106"/>
      <c r="H5" s="106"/>
      <c r="I5" s="106"/>
      <c r="J5" s="107"/>
      <c r="K5" s="98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86"/>
      <c r="B6" s="87"/>
      <c r="C6" s="87" t="n">
        <v>37</v>
      </c>
      <c r="D6" s="113"/>
      <c r="E6" s="114"/>
      <c r="F6" s="114"/>
      <c r="G6" s="114"/>
      <c r="H6" s="114"/>
      <c r="I6" s="114"/>
      <c r="J6" s="115"/>
      <c r="K6" s="98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86"/>
      <c r="B7" s="94" t="s">
        <v>61</v>
      </c>
      <c r="C7" s="94" t="n">
        <v>22</v>
      </c>
      <c r="D7" s="95"/>
      <c r="E7" s="96"/>
      <c r="F7" s="96"/>
      <c r="G7" s="96"/>
      <c r="H7" s="96"/>
      <c r="I7" s="96"/>
      <c r="J7" s="97"/>
      <c r="K7" s="98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86"/>
      <c r="B8" s="86"/>
      <c r="C8" s="86" t="n">
        <v>27</v>
      </c>
      <c r="D8" s="105"/>
      <c r="E8" s="106"/>
      <c r="F8" s="106"/>
      <c r="G8" s="106"/>
      <c r="H8" s="106"/>
      <c r="I8" s="106"/>
      <c r="J8" s="107"/>
      <c r="K8" s="98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86"/>
      <c r="B9" s="86"/>
      <c r="C9" s="86" t="n">
        <v>32</v>
      </c>
      <c r="D9" s="105"/>
      <c r="E9" s="106"/>
      <c r="F9" s="106"/>
      <c r="G9" s="106"/>
      <c r="H9" s="106"/>
      <c r="I9" s="106"/>
      <c r="J9" s="107"/>
      <c r="K9" s="98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86"/>
      <c r="B10" s="87"/>
      <c r="C10" s="87" t="n">
        <v>37</v>
      </c>
      <c r="D10" s="113"/>
      <c r="E10" s="114"/>
      <c r="F10" s="114"/>
      <c r="G10" s="114"/>
      <c r="H10" s="114"/>
      <c r="I10" s="114"/>
      <c r="J10" s="115"/>
      <c r="K10" s="98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86"/>
      <c r="B11" s="94" t="s">
        <v>58</v>
      </c>
      <c r="C11" s="94" t="n">
        <v>22</v>
      </c>
      <c r="D11" s="95"/>
      <c r="E11" s="96"/>
      <c r="F11" s="96"/>
      <c r="G11" s="96"/>
      <c r="H11" s="96"/>
      <c r="I11" s="96"/>
      <c r="J11" s="97"/>
      <c r="K11" s="98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86"/>
      <c r="B12" s="86"/>
      <c r="C12" s="86" t="n">
        <v>27</v>
      </c>
      <c r="D12" s="105"/>
      <c r="E12" s="106"/>
      <c r="F12" s="106"/>
      <c r="G12" s="106"/>
      <c r="H12" s="106"/>
      <c r="I12" s="106"/>
      <c r="J12" s="107"/>
      <c r="K12" s="98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86"/>
      <c r="B13" s="86"/>
      <c r="C13" s="86" t="n">
        <v>32</v>
      </c>
      <c r="D13" s="105"/>
      <c r="E13" s="106"/>
      <c r="F13" s="106"/>
      <c r="G13" s="106"/>
      <c r="H13" s="106"/>
      <c r="I13" s="106"/>
      <c r="J13" s="107"/>
      <c r="K13" s="98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86"/>
      <c r="B14" s="87"/>
      <c r="C14" s="87" t="n">
        <v>37</v>
      </c>
      <c r="D14" s="113"/>
      <c r="E14" s="114"/>
      <c r="F14" s="114"/>
      <c r="G14" s="114"/>
      <c r="H14" s="114"/>
      <c r="I14" s="114"/>
      <c r="J14" s="115"/>
      <c r="K14" s="98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86"/>
      <c r="B15" s="94" t="s">
        <v>66</v>
      </c>
      <c r="C15" s="94" t="n">
        <v>22</v>
      </c>
      <c r="D15" s="95"/>
      <c r="E15" s="96"/>
      <c r="F15" s="96"/>
      <c r="G15" s="96"/>
      <c r="H15" s="96"/>
      <c r="I15" s="96"/>
      <c r="J15" s="97"/>
      <c r="K15" s="98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86"/>
      <c r="B16" s="86"/>
      <c r="C16" s="86" t="n">
        <v>27</v>
      </c>
      <c r="D16" s="105"/>
      <c r="E16" s="106"/>
      <c r="F16" s="106"/>
      <c r="G16" s="106"/>
      <c r="H16" s="106"/>
      <c r="I16" s="106"/>
      <c r="J16" s="107"/>
      <c r="K16" s="98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86"/>
      <c r="B17" s="86"/>
      <c r="C17" s="86" t="n">
        <v>32</v>
      </c>
      <c r="D17" s="105"/>
      <c r="E17" s="106"/>
      <c r="F17" s="106"/>
      <c r="G17" s="106"/>
      <c r="H17" s="106"/>
      <c r="I17" s="106"/>
      <c r="J17" s="107"/>
      <c r="K17" s="98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87"/>
      <c r="B18" s="87"/>
      <c r="C18" s="87" t="n">
        <v>37</v>
      </c>
      <c r="D18" s="113"/>
      <c r="E18" s="114"/>
      <c r="F18" s="114"/>
      <c r="G18" s="114"/>
      <c r="H18" s="114"/>
      <c r="I18" s="114"/>
      <c r="J18" s="115"/>
      <c r="K18" s="98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93.3544</v>
      </c>
      <c r="E19" s="73" t="n">
        <v>41.6779</v>
      </c>
      <c r="F19" s="73" t="n">
        <v>43.2809</v>
      </c>
      <c r="G19" s="73" t="n">
        <v>44.7518</v>
      </c>
      <c r="H19" s="73" t="n">
        <v>22158.15</v>
      </c>
      <c r="I19" s="73" t="n">
        <v>32.72</v>
      </c>
      <c r="J19" s="52" t="n">
        <f aca="false">H19/3600</f>
        <v>6.15504166666667</v>
      </c>
      <c r="L19" s="88" t="n">
        <v>5192.3152</v>
      </c>
      <c r="M19" s="89" t="n">
        <v>41.6788</v>
      </c>
      <c r="N19" s="89" t="n">
        <v>43.28</v>
      </c>
      <c r="O19" s="89" t="n">
        <v>44.747</v>
      </c>
      <c r="P19" s="89" t="n">
        <v>22129.43</v>
      </c>
      <c r="Q19" s="89" t="n">
        <v>33.95</v>
      </c>
      <c r="R19" s="52" t="n">
        <f aca="false">P19/3600</f>
        <v>6.14706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0.3536</v>
      </c>
      <c r="E20" s="75" t="n">
        <v>39.6556</v>
      </c>
      <c r="F20" s="75" t="n">
        <v>41.6299</v>
      </c>
      <c r="G20" s="75" t="n">
        <v>42.8027</v>
      </c>
      <c r="H20" s="75" t="n">
        <v>19204.64</v>
      </c>
      <c r="I20" s="75" t="n">
        <v>30.01</v>
      </c>
      <c r="J20" s="57" t="n">
        <f aca="false">H20/3600</f>
        <v>5.33462222222222</v>
      </c>
      <c r="L20" s="90" t="n">
        <v>2401.3832</v>
      </c>
      <c r="M20" s="91" t="n">
        <v>39.6569</v>
      </c>
      <c r="N20" s="91" t="n">
        <v>41.6321</v>
      </c>
      <c r="O20" s="91" t="n">
        <v>42.7907</v>
      </c>
      <c r="P20" s="91" t="n">
        <v>19193.08</v>
      </c>
      <c r="Q20" s="91" t="n">
        <v>28.44</v>
      </c>
      <c r="R20" s="57" t="n">
        <f aca="false">P20/3600</f>
        <v>5.331411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49.3224</v>
      </c>
      <c r="E21" s="75" t="n">
        <v>37.1216</v>
      </c>
      <c r="F21" s="75" t="n">
        <v>40.3265</v>
      </c>
      <c r="G21" s="75" t="n">
        <v>41.4874</v>
      </c>
      <c r="H21" s="75" t="n">
        <v>17099.2</v>
      </c>
      <c r="I21" s="75" t="n">
        <v>25.18</v>
      </c>
      <c r="J21" s="57" t="n">
        <f aca="false">H21/3600</f>
        <v>4.74977777777778</v>
      </c>
      <c r="L21" s="90" t="n">
        <v>1148.9704</v>
      </c>
      <c r="M21" s="91" t="n">
        <v>37.1229</v>
      </c>
      <c r="N21" s="91" t="n">
        <v>40.3192</v>
      </c>
      <c r="O21" s="91" t="n">
        <v>41.4773</v>
      </c>
      <c r="P21" s="91" t="n">
        <v>16857.43</v>
      </c>
      <c r="Q21" s="91" t="n">
        <v>25.34</v>
      </c>
      <c r="R21" s="57" t="n">
        <f aca="false">P21/3600</f>
        <v>4.6826194444444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2.2816</v>
      </c>
      <c r="E22" s="77" t="n">
        <v>34.5283</v>
      </c>
      <c r="F22" s="77" t="n">
        <v>39.4886</v>
      </c>
      <c r="G22" s="77" t="n">
        <v>40.7758</v>
      </c>
      <c r="H22" s="77" t="n">
        <v>15199.48</v>
      </c>
      <c r="I22" s="77" t="n">
        <v>23.47</v>
      </c>
      <c r="J22" s="63" t="n">
        <f aca="false">H22/3600</f>
        <v>4.22207777777778</v>
      </c>
      <c r="L22" s="92" t="n">
        <v>561.8736</v>
      </c>
      <c r="M22" s="93" t="n">
        <v>34.5275</v>
      </c>
      <c r="N22" s="93" t="n">
        <v>39.4764</v>
      </c>
      <c r="O22" s="93" t="n">
        <v>40.7828</v>
      </c>
      <c r="P22" s="93" t="n">
        <v>15268.85</v>
      </c>
      <c r="Q22" s="93" t="n">
        <v>21.79</v>
      </c>
      <c r="R22" s="63" t="n">
        <f aca="false">P22/3600</f>
        <v>4.241347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77.1448</v>
      </c>
      <c r="E23" s="73" t="n">
        <v>39.8756</v>
      </c>
      <c r="F23" s="73" t="n">
        <v>41.9097</v>
      </c>
      <c r="G23" s="73" t="n">
        <v>43.0157</v>
      </c>
      <c r="H23" s="73" t="n">
        <v>20269.53</v>
      </c>
      <c r="I23" s="73" t="n">
        <v>34.95</v>
      </c>
      <c r="J23" s="52" t="n">
        <f aca="false">H23/3600</f>
        <v>5.630425</v>
      </c>
      <c r="L23" s="88" t="n">
        <v>7877.2944</v>
      </c>
      <c r="M23" s="89" t="n">
        <v>39.8723</v>
      </c>
      <c r="N23" s="89" t="n">
        <v>41.9029</v>
      </c>
      <c r="O23" s="89" t="n">
        <v>43.0129</v>
      </c>
      <c r="P23" s="89" t="n">
        <v>20272.7</v>
      </c>
      <c r="Q23" s="89" t="n">
        <v>33.92</v>
      </c>
      <c r="R23" s="52" t="n">
        <f aca="false">P23/3600</f>
        <v>5.63130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1.1184</v>
      </c>
      <c r="E24" s="75" t="n">
        <v>36.9748</v>
      </c>
      <c r="F24" s="75" t="n">
        <v>39.778</v>
      </c>
      <c r="G24" s="75" t="n">
        <v>40.7797</v>
      </c>
      <c r="H24" s="75" t="n">
        <v>19033.73</v>
      </c>
      <c r="I24" s="75" t="n">
        <v>32.68</v>
      </c>
      <c r="J24" s="57" t="n">
        <f aca="false">H24/3600</f>
        <v>5.28714722222222</v>
      </c>
      <c r="L24" s="90" t="n">
        <v>3151.568</v>
      </c>
      <c r="M24" s="91" t="n">
        <v>36.9743</v>
      </c>
      <c r="N24" s="91" t="n">
        <v>39.7749</v>
      </c>
      <c r="O24" s="91" t="n">
        <v>40.7715</v>
      </c>
      <c r="P24" s="91" t="n">
        <v>16821.32</v>
      </c>
      <c r="Q24" s="91" t="n">
        <v>27.15</v>
      </c>
      <c r="R24" s="57" t="n">
        <f aca="false">P24/3600</f>
        <v>4.672588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0.0688</v>
      </c>
      <c r="E25" s="75" t="n">
        <v>34.182</v>
      </c>
      <c r="F25" s="75" t="n">
        <v>38.1243</v>
      </c>
      <c r="G25" s="75" t="n">
        <v>39.3877</v>
      </c>
      <c r="H25" s="75" t="n">
        <v>15014.29</v>
      </c>
      <c r="I25" s="75" t="n">
        <v>23.17</v>
      </c>
      <c r="J25" s="57" t="n">
        <f aca="false">H25/3600</f>
        <v>4.17063611111111</v>
      </c>
      <c r="L25" s="90" t="n">
        <v>1331.08</v>
      </c>
      <c r="M25" s="91" t="n">
        <v>34.1758</v>
      </c>
      <c r="N25" s="91" t="n">
        <v>38.1328</v>
      </c>
      <c r="O25" s="91" t="n">
        <v>39.3916</v>
      </c>
      <c r="P25" s="91" t="n">
        <v>14834.73</v>
      </c>
      <c r="Q25" s="91" t="n">
        <v>23.21</v>
      </c>
      <c r="R25" s="57" t="n">
        <f aca="false">P25/3600</f>
        <v>4.120758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5.6336</v>
      </c>
      <c r="E26" s="77" t="n">
        <v>31.5787</v>
      </c>
      <c r="F26" s="77" t="n">
        <v>37.0151</v>
      </c>
      <c r="G26" s="77" t="n">
        <v>38.619</v>
      </c>
      <c r="H26" s="77" t="n">
        <v>13469.88</v>
      </c>
      <c r="I26" s="77" t="n">
        <v>21.97</v>
      </c>
      <c r="J26" s="63" t="n">
        <f aca="false">H26/3600</f>
        <v>3.74163333333333</v>
      </c>
      <c r="L26" s="92" t="n">
        <v>575.0488</v>
      </c>
      <c r="M26" s="93" t="n">
        <v>31.5824</v>
      </c>
      <c r="N26" s="93" t="n">
        <v>37.0277</v>
      </c>
      <c r="O26" s="93" t="n">
        <v>38.6212</v>
      </c>
      <c r="P26" s="93" t="n">
        <v>13390.38</v>
      </c>
      <c r="Q26" s="93" t="n">
        <v>20.52</v>
      </c>
      <c r="R26" s="63" t="n">
        <f aca="false">P26/3600</f>
        <v>3.7195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582.5984</v>
      </c>
      <c r="E27" s="73" t="n">
        <v>38.6615</v>
      </c>
      <c r="F27" s="73" t="n">
        <v>40.1143</v>
      </c>
      <c r="G27" s="73" t="n">
        <v>43.3055</v>
      </c>
      <c r="H27" s="73" t="n">
        <v>43192.49</v>
      </c>
      <c r="I27" s="73" t="n">
        <v>70.22</v>
      </c>
      <c r="J27" s="52" t="n">
        <f aca="false">H27/3600</f>
        <v>11.9979138888889</v>
      </c>
      <c r="L27" s="88" t="n">
        <v>19576.0408</v>
      </c>
      <c r="M27" s="89" t="n">
        <v>38.6622</v>
      </c>
      <c r="N27" s="89" t="n">
        <v>40.1146</v>
      </c>
      <c r="O27" s="89" t="n">
        <v>43.3077</v>
      </c>
      <c r="P27" s="89" t="n">
        <v>43038.23</v>
      </c>
      <c r="Q27" s="89" t="n">
        <v>70.25</v>
      </c>
      <c r="R27" s="52" t="n">
        <f aca="false">P27/3600</f>
        <v>11.955063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1.484</v>
      </c>
      <c r="E28" s="75" t="n">
        <v>36.6927</v>
      </c>
      <c r="F28" s="75" t="n">
        <v>38.8816</v>
      </c>
      <c r="G28" s="75" t="n">
        <v>41.3917</v>
      </c>
      <c r="H28" s="75" t="n">
        <v>34226.8</v>
      </c>
      <c r="I28" s="75" t="n">
        <v>48.13</v>
      </c>
      <c r="J28" s="57" t="n">
        <f aca="false">H28/3600</f>
        <v>9.50744444444445</v>
      </c>
      <c r="L28" s="90" t="n">
        <v>5699.8624</v>
      </c>
      <c r="M28" s="91" t="n">
        <v>36.6927</v>
      </c>
      <c r="N28" s="91" t="n">
        <v>38.8797</v>
      </c>
      <c r="O28" s="91" t="n">
        <v>41.3979</v>
      </c>
      <c r="P28" s="91" t="n">
        <v>34597.16</v>
      </c>
      <c r="Q28" s="91" t="n">
        <v>48.75</v>
      </c>
      <c r="R28" s="57" t="n">
        <f aca="false">P28/3600</f>
        <v>9.610322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66.6944</v>
      </c>
      <c r="E29" s="75" t="n">
        <v>34.5517</v>
      </c>
      <c r="F29" s="75" t="n">
        <v>37.9278</v>
      </c>
      <c r="G29" s="75" t="n">
        <v>39.7591</v>
      </c>
      <c r="H29" s="75" t="n">
        <v>30253.97</v>
      </c>
      <c r="I29" s="75" t="n">
        <v>43.55</v>
      </c>
      <c r="J29" s="57" t="n">
        <f aca="false">H29/3600</f>
        <v>8.40388055555556</v>
      </c>
      <c r="L29" s="90" t="n">
        <v>2565.0136</v>
      </c>
      <c r="M29" s="91" t="n">
        <v>34.5518</v>
      </c>
      <c r="N29" s="91" t="n">
        <v>37.9254</v>
      </c>
      <c r="O29" s="91" t="n">
        <v>39.7569</v>
      </c>
      <c r="P29" s="91" t="n">
        <v>30467.3</v>
      </c>
      <c r="Q29" s="91" t="n">
        <v>41.61</v>
      </c>
      <c r="R29" s="57" t="n">
        <f aca="false">P29/3600</f>
        <v>8.463138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67.5176</v>
      </c>
      <c r="E30" s="77" t="n">
        <v>32.261</v>
      </c>
      <c r="F30" s="77" t="n">
        <v>37.1581</v>
      </c>
      <c r="G30" s="77" t="n">
        <v>38.5317</v>
      </c>
      <c r="H30" s="77" t="n">
        <v>27925.99</v>
      </c>
      <c r="I30" s="77" t="n">
        <v>37.4</v>
      </c>
      <c r="J30" s="63" t="n">
        <f aca="false">H30/3600</f>
        <v>7.75721944444445</v>
      </c>
      <c r="L30" s="92" t="n">
        <v>1266.3064</v>
      </c>
      <c r="M30" s="93" t="n">
        <v>32.2587</v>
      </c>
      <c r="N30" s="93" t="n">
        <v>37.1617</v>
      </c>
      <c r="O30" s="93" t="n">
        <v>38.5346</v>
      </c>
      <c r="P30" s="93" t="n">
        <v>27950.19</v>
      </c>
      <c r="Q30" s="93" t="n">
        <v>38.58</v>
      </c>
      <c r="R30" s="63" t="n">
        <f aca="false">P30/3600</f>
        <v>7.763941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715.2448</v>
      </c>
      <c r="E31" s="73" t="n">
        <v>39.4022</v>
      </c>
      <c r="F31" s="73" t="n">
        <v>43.6331</v>
      </c>
      <c r="G31" s="73" t="n">
        <v>44.8391</v>
      </c>
      <c r="H31" s="73" t="n">
        <v>51136.79</v>
      </c>
      <c r="I31" s="73" t="n">
        <v>76.31</v>
      </c>
      <c r="J31" s="52" t="n">
        <f aca="false">H31/3600</f>
        <v>14.2046638888889</v>
      </c>
      <c r="L31" s="88" t="n">
        <v>19713.9752</v>
      </c>
      <c r="M31" s="89" t="n">
        <v>39.402</v>
      </c>
      <c r="N31" s="89" t="n">
        <v>43.6315</v>
      </c>
      <c r="O31" s="89" t="n">
        <v>44.8354</v>
      </c>
      <c r="P31" s="89" t="n">
        <v>51193.51</v>
      </c>
      <c r="Q31" s="89" t="n">
        <v>79.34</v>
      </c>
      <c r="R31" s="52" t="n">
        <f aca="false">P31/3600</f>
        <v>14.22041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45.0072</v>
      </c>
      <c r="E32" s="75" t="n">
        <v>37.4879</v>
      </c>
      <c r="F32" s="75" t="n">
        <v>42.1921</v>
      </c>
      <c r="G32" s="75" t="n">
        <v>42.6592</v>
      </c>
      <c r="H32" s="75" t="n">
        <v>42296.35</v>
      </c>
      <c r="I32" s="75" t="n">
        <v>61.33</v>
      </c>
      <c r="J32" s="57" t="n">
        <f aca="false">H32/3600</f>
        <v>11.7489861111111</v>
      </c>
      <c r="L32" s="90" t="n">
        <v>6743.6072</v>
      </c>
      <c r="M32" s="91" t="n">
        <v>37.4861</v>
      </c>
      <c r="N32" s="91" t="n">
        <v>42.1884</v>
      </c>
      <c r="O32" s="91" t="n">
        <v>42.6555</v>
      </c>
      <c r="P32" s="91" t="n">
        <v>42233.18</v>
      </c>
      <c r="Q32" s="91" t="n">
        <v>61.2</v>
      </c>
      <c r="R32" s="57" t="n">
        <f aca="false">P32/3600</f>
        <v>11.73143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2.2264</v>
      </c>
      <c r="E33" s="75" t="n">
        <v>35.494</v>
      </c>
      <c r="F33" s="75" t="n">
        <v>40.8169</v>
      </c>
      <c r="G33" s="75" t="n">
        <v>40.7222</v>
      </c>
      <c r="H33" s="75" t="n">
        <v>36695.06</v>
      </c>
      <c r="I33" s="75" t="n">
        <v>53.04</v>
      </c>
      <c r="J33" s="57" t="n">
        <f aca="false">H33/3600</f>
        <v>10.1930722222222</v>
      </c>
      <c r="L33" s="90" t="n">
        <v>3111.6912</v>
      </c>
      <c r="M33" s="91" t="n">
        <v>35.4944</v>
      </c>
      <c r="N33" s="91" t="n">
        <v>40.8085</v>
      </c>
      <c r="O33" s="91" t="n">
        <v>40.7275</v>
      </c>
      <c r="P33" s="91" t="n">
        <v>36658.38</v>
      </c>
      <c r="Q33" s="91" t="n">
        <v>55.96</v>
      </c>
      <c r="R33" s="57" t="n">
        <f aca="false">P33/3600</f>
        <v>10.182883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81.4296</v>
      </c>
      <c r="E34" s="77" t="n">
        <v>33.3614</v>
      </c>
      <c r="F34" s="77" t="n">
        <v>39.8492</v>
      </c>
      <c r="G34" s="77" t="n">
        <v>39.4015</v>
      </c>
      <c r="H34" s="77" t="n">
        <v>32839.17</v>
      </c>
      <c r="I34" s="77" t="n">
        <v>46.6</v>
      </c>
      <c r="J34" s="63" t="n">
        <f aca="false">H34/3600</f>
        <v>9.12199166666667</v>
      </c>
      <c r="L34" s="92" t="n">
        <v>1582.6096</v>
      </c>
      <c r="M34" s="93" t="n">
        <v>33.3658</v>
      </c>
      <c r="N34" s="93" t="n">
        <v>39.8527</v>
      </c>
      <c r="O34" s="93" t="n">
        <v>39.3898</v>
      </c>
      <c r="P34" s="93" t="n">
        <v>32835.55</v>
      </c>
      <c r="Q34" s="93" t="n">
        <v>48.17</v>
      </c>
      <c r="R34" s="63" t="n">
        <f aca="false">P34/3600</f>
        <v>9.120986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1884.9224</v>
      </c>
      <c r="E35" s="73" t="n">
        <v>38.1872</v>
      </c>
      <c r="F35" s="73" t="n">
        <v>41.9337</v>
      </c>
      <c r="G35" s="73" t="n">
        <v>44.071</v>
      </c>
      <c r="H35" s="73" t="n">
        <v>59195.54</v>
      </c>
      <c r="I35" s="73" t="n">
        <v>109.12</v>
      </c>
      <c r="J35" s="52" t="n">
        <f aca="false">H35/3600</f>
        <v>16.4432055555556</v>
      </c>
      <c r="L35" s="88" t="n">
        <v>51880.812</v>
      </c>
      <c r="M35" s="89" t="n">
        <v>38.1867</v>
      </c>
      <c r="N35" s="89" t="n">
        <v>41.9355</v>
      </c>
      <c r="O35" s="89" t="n">
        <v>44.0742</v>
      </c>
      <c r="P35" s="89" t="n">
        <v>59505.3</v>
      </c>
      <c r="Q35" s="89" t="n">
        <v>112.64</v>
      </c>
      <c r="R35" s="52" t="n">
        <f aca="false">P35/3600</f>
        <v>16.5292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79.8872</v>
      </c>
      <c r="E36" s="75" t="n">
        <v>35.375</v>
      </c>
      <c r="F36" s="75" t="n">
        <v>40.4391</v>
      </c>
      <c r="G36" s="75" t="n">
        <v>42.7986</v>
      </c>
      <c r="H36" s="75" t="n">
        <v>39055.24</v>
      </c>
      <c r="I36" s="75" t="n">
        <v>71.94</v>
      </c>
      <c r="J36" s="57" t="n">
        <f aca="false">H36/3600</f>
        <v>10.8486777777778</v>
      </c>
      <c r="L36" s="90" t="n">
        <v>7373.82</v>
      </c>
      <c r="M36" s="91" t="n">
        <v>35.3733</v>
      </c>
      <c r="N36" s="91" t="n">
        <v>40.4424</v>
      </c>
      <c r="O36" s="91" t="n">
        <v>42.802</v>
      </c>
      <c r="P36" s="91" t="n">
        <v>39254.17</v>
      </c>
      <c r="Q36" s="91" t="n">
        <v>73.23</v>
      </c>
      <c r="R36" s="57" t="n">
        <f aca="false">P36/3600</f>
        <v>10.903936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79.0128</v>
      </c>
      <c r="E37" s="75" t="n">
        <v>33.5689</v>
      </c>
      <c r="F37" s="75" t="n">
        <v>39.153</v>
      </c>
      <c r="G37" s="75" t="n">
        <v>41.7179</v>
      </c>
      <c r="H37" s="75" t="n">
        <v>33252.39</v>
      </c>
      <c r="I37" s="75" t="n">
        <v>54.21</v>
      </c>
      <c r="J37" s="57" t="n">
        <f aca="false">H37/3600</f>
        <v>9.236775</v>
      </c>
      <c r="L37" s="90" t="n">
        <v>1978.4432</v>
      </c>
      <c r="M37" s="91" t="n">
        <v>33.5672</v>
      </c>
      <c r="N37" s="91" t="n">
        <v>39.1416</v>
      </c>
      <c r="O37" s="91" t="n">
        <v>41.731</v>
      </c>
      <c r="P37" s="91" t="n">
        <v>33214.21</v>
      </c>
      <c r="Q37" s="91" t="n">
        <v>55.29</v>
      </c>
      <c r="R37" s="57" t="n">
        <f aca="false">P37/3600</f>
        <v>9.2261694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0496</v>
      </c>
      <c r="E38" s="77" t="n">
        <v>31.3697</v>
      </c>
      <c r="F38" s="77" t="n">
        <v>38.2458</v>
      </c>
      <c r="G38" s="77" t="n">
        <v>40.9633</v>
      </c>
      <c r="H38" s="77" t="n">
        <v>30476.38</v>
      </c>
      <c r="I38" s="77" t="n">
        <v>53.83</v>
      </c>
      <c r="J38" s="63" t="n">
        <f aca="false">H38/3600</f>
        <v>8.46566111111111</v>
      </c>
      <c r="L38" s="92" t="n">
        <v>762.7264</v>
      </c>
      <c r="M38" s="93" t="n">
        <v>31.3702</v>
      </c>
      <c r="N38" s="93" t="n">
        <v>38.2502</v>
      </c>
      <c r="O38" s="93" t="n">
        <v>40.9761</v>
      </c>
      <c r="P38" s="93" t="n">
        <v>30786.22</v>
      </c>
      <c r="Q38" s="93" t="n">
        <v>49.23</v>
      </c>
      <c r="R38" s="63" t="n">
        <f aca="false">P38/3600</f>
        <v>8.551727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48.9584</v>
      </c>
      <c r="E39" s="73" t="n">
        <v>40.2034</v>
      </c>
      <c r="F39" s="73" t="n">
        <v>42.6727</v>
      </c>
      <c r="G39" s="73" t="n">
        <v>43.2033</v>
      </c>
      <c r="H39" s="73" t="n">
        <v>8805.85</v>
      </c>
      <c r="I39" s="73" t="n">
        <v>13.92</v>
      </c>
      <c r="J39" s="52" t="n">
        <f aca="false">H39/3600</f>
        <v>2.44606944444444</v>
      </c>
      <c r="L39" s="88" t="n">
        <v>3648.0032</v>
      </c>
      <c r="M39" s="89" t="n">
        <v>40.2062</v>
      </c>
      <c r="N39" s="89" t="n">
        <v>42.6774</v>
      </c>
      <c r="O39" s="89" t="n">
        <v>43.2009</v>
      </c>
      <c r="P39" s="89" t="n">
        <v>8833.32</v>
      </c>
      <c r="Q39" s="89" t="n">
        <v>13.94</v>
      </c>
      <c r="R39" s="52" t="n">
        <f aca="false">P39/3600</f>
        <v>2.453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14.0752</v>
      </c>
      <c r="E40" s="75" t="n">
        <v>36.9803</v>
      </c>
      <c r="F40" s="75" t="n">
        <v>40.0901</v>
      </c>
      <c r="G40" s="75" t="n">
        <v>40.4135</v>
      </c>
      <c r="H40" s="75" t="n">
        <v>7769.52</v>
      </c>
      <c r="I40" s="75" t="n">
        <v>11.33</v>
      </c>
      <c r="J40" s="57" t="n">
        <f aca="false">H40/3600</f>
        <v>2.1582</v>
      </c>
      <c r="L40" s="90" t="n">
        <v>1713.376</v>
      </c>
      <c r="M40" s="91" t="n">
        <v>36.9867</v>
      </c>
      <c r="N40" s="91" t="n">
        <v>40.0892</v>
      </c>
      <c r="O40" s="91" t="n">
        <v>40.4228</v>
      </c>
      <c r="P40" s="91" t="n">
        <v>7665.34</v>
      </c>
      <c r="Q40" s="91" t="n">
        <v>11.71</v>
      </c>
      <c r="R40" s="57" t="n">
        <f aca="false">P40/3600</f>
        <v>2.12926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7.716</v>
      </c>
      <c r="E41" s="75" t="n">
        <v>34.0664</v>
      </c>
      <c r="F41" s="75" t="n">
        <v>38.0666</v>
      </c>
      <c r="G41" s="75" t="n">
        <v>38.3198</v>
      </c>
      <c r="H41" s="75" t="n">
        <v>6677.32</v>
      </c>
      <c r="I41" s="75" t="n">
        <v>9.54</v>
      </c>
      <c r="J41" s="57" t="n">
        <f aca="false">H41/3600</f>
        <v>1.85481111111111</v>
      </c>
      <c r="L41" s="90" t="n">
        <v>818.3496</v>
      </c>
      <c r="M41" s="91" t="n">
        <v>34.0724</v>
      </c>
      <c r="N41" s="91" t="n">
        <v>38.0618</v>
      </c>
      <c r="O41" s="91" t="n">
        <v>38.3152</v>
      </c>
      <c r="P41" s="91" t="n">
        <v>6703.8</v>
      </c>
      <c r="Q41" s="91" t="n">
        <v>9.7</v>
      </c>
      <c r="R41" s="57" t="n">
        <f aca="false">P41/3600</f>
        <v>1.862166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18.6912</v>
      </c>
      <c r="E42" s="77" t="n">
        <v>31.6249</v>
      </c>
      <c r="F42" s="77" t="n">
        <v>36.6665</v>
      </c>
      <c r="G42" s="77" t="n">
        <v>36.7697</v>
      </c>
      <c r="H42" s="77" t="n">
        <v>6016.73</v>
      </c>
      <c r="I42" s="77" t="n">
        <v>8.85</v>
      </c>
      <c r="J42" s="63" t="n">
        <f aca="false">H42/3600</f>
        <v>1.67131388888889</v>
      </c>
      <c r="L42" s="92" t="n">
        <v>417.9536</v>
      </c>
      <c r="M42" s="93" t="n">
        <v>31.6338</v>
      </c>
      <c r="N42" s="93" t="n">
        <v>36.6772</v>
      </c>
      <c r="O42" s="93" t="n">
        <v>36.7427</v>
      </c>
      <c r="P42" s="93" t="n">
        <v>5942.82</v>
      </c>
      <c r="Q42" s="93" t="n">
        <v>8.19</v>
      </c>
      <c r="R42" s="63" t="n">
        <f aca="false">P42/3600</f>
        <v>1.65078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59.8624</v>
      </c>
      <c r="E43" s="73" t="n">
        <v>40.0747</v>
      </c>
      <c r="F43" s="73" t="n">
        <v>43.0142</v>
      </c>
      <c r="G43" s="73" t="n">
        <v>44.3783</v>
      </c>
      <c r="H43" s="73" t="n">
        <v>9987.4</v>
      </c>
      <c r="I43" s="73" t="n">
        <v>15.51</v>
      </c>
      <c r="J43" s="52" t="n">
        <f aca="false">H43/3600</f>
        <v>2.77427777777778</v>
      </c>
      <c r="L43" s="88" t="n">
        <v>4161.3608</v>
      </c>
      <c r="M43" s="89" t="n">
        <v>40.0752</v>
      </c>
      <c r="N43" s="89" t="n">
        <v>43.0127</v>
      </c>
      <c r="O43" s="89" t="n">
        <v>44.3743</v>
      </c>
      <c r="P43" s="89" t="n">
        <v>10018.17</v>
      </c>
      <c r="Q43" s="89" t="n">
        <v>15.59</v>
      </c>
      <c r="R43" s="52" t="n">
        <f aca="false">P43/3600</f>
        <v>2.78282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5.1368</v>
      </c>
      <c r="E44" s="75" t="n">
        <v>37.2106</v>
      </c>
      <c r="F44" s="75" t="n">
        <v>40.9133</v>
      </c>
      <c r="G44" s="75" t="n">
        <v>41.987</v>
      </c>
      <c r="H44" s="75" t="n">
        <v>8547.76</v>
      </c>
      <c r="I44" s="75" t="n">
        <v>12.75</v>
      </c>
      <c r="J44" s="57" t="n">
        <f aca="false">H44/3600</f>
        <v>2.37437777777778</v>
      </c>
      <c r="L44" s="90" t="n">
        <v>1865.0592</v>
      </c>
      <c r="M44" s="91" t="n">
        <v>37.211</v>
      </c>
      <c r="N44" s="91" t="n">
        <v>40.9149</v>
      </c>
      <c r="O44" s="91" t="n">
        <v>41.9777</v>
      </c>
      <c r="P44" s="91" t="n">
        <v>8591.32</v>
      </c>
      <c r="Q44" s="91" t="n">
        <v>13.43</v>
      </c>
      <c r="R44" s="57" t="n">
        <f aca="false">P44/3600</f>
        <v>2.386477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2.408</v>
      </c>
      <c r="E45" s="75" t="n">
        <v>34.2596</v>
      </c>
      <c r="F45" s="75" t="n">
        <v>39.147</v>
      </c>
      <c r="G45" s="75" t="n">
        <v>40.0407</v>
      </c>
      <c r="H45" s="75" t="n">
        <v>7661.91</v>
      </c>
      <c r="I45" s="75" t="n">
        <v>10.94</v>
      </c>
      <c r="J45" s="57" t="n">
        <f aca="false">H45/3600</f>
        <v>2.12830833333333</v>
      </c>
      <c r="L45" s="90" t="n">
        <v>903.508</v>
      </c>
      <c r="M45" s="91" t="n">
        <v>34.2597</v>
      </c>
      <c r="N45" s="91" t="n">
        <v>39.1364</v>
      </c>
      <c r="O45" s="91" t="n">
        <v>40.0426</v>
      </c>
      <c r="P45" s="91" t="n">
        <v>7559.78</v>
      </c>
      <c r="Q45" s="91" t="n">
        <v>10.91</v>
      </c>
      <c r="R45" s="57" t="n">
        <f aca="false">P45/3600</f>
        <v>2.09993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9.2344</v>
      </c>
      <c r="E46" s="77" t="n">
        <v>31.3754</v>
      </c>
      <c r="F46" s="77" t="n">
        <v>37.8501</v>
      </c>
      <c r="G46" s="77" t="n">
        <v>38.6036</v>
      </c>
      <c r="H46" s="77" t="n">
        <v>6853.74</v>
      </c>
      <c r="I46" s="77" t="n">
        <v>10.05</v>
      </c>
      <c r="J46" s="63" t="n">
        <f aca="false">H46/3600</f>
        <v>1.90381666666667</v>
      </c>
      <c r="L46" s="92" t="n">
        <v>458.1584</v>
      </c>
      <c r="M46" s="93" t="n">
        <v>31.372</v>
      </c>
      <c r="N46" s="93" t="n">
        <v>37.8495</v>
      </c>
      <c r="O46" s="93" t="n">
        <v>38.5729</v>
      </c>
      <c r="P46" s="93" t="n">
        <v>6874.55</v>
      </c>
      <c r="Q46" s="93" t="n">
        <v>9.66</v>
      </c>
      <c r="R46" s="63" t="n">
        <f aca="false">P46/3600</f>
        <v>1.909597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47.0424</v>
      </c>
      <c r="E47" s="73" t="n">
        <v>38.2906</v>
      </c>
      <c r="F47" s="73" t="n">
        <v>40.8869</v>
      </c>
      <c r="G47" s="73" t="n">
        <v>41.7996</v>
      </c>
      <c r="H47" s="73" t="n">
        <v>10046.01</v>
      </c>
      <c r="I47" s="73" t="n">
        <v>17.74</v>
      </c>
      <c r="J47" s="52" t="n">
        <f aca="false">H47/3600</f>
        <v>2.79055833333333</v>
      </c>
      <c r="L47" s="88" t="n">
        <v>7949.4736</v>
      </c>
      <c r="M47" s="89" t="n">
        <v>38.2922</v>
      </c>
      <c r="N47" s="89" t="n">
        <v>40.8894</v>
      </c>
      <c r="O47" s="89" t="n">
        <v>41.7995</v>
      </c>
      <c r="P47" s="89" t="n">
        <v>10088.11</v>
      </c>
      <c r="Q47" s="89" t="n">
        <v>17.67</v>
      </c>
      <c r="R47" s="52" t="n">
        <f aca="false">P47/3600</f>
        <v>2.80225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11.6936</v>
      </c>
      <c r="E48" s="75" t="n">
        <v>34.4532</v>
      </c>
      <c r="F48" s="75" t="n">
        <v>38.2163</v>
      </c>
      <c r="G48" s="75" t="n">
        <v>39.0315</v>
      </c>
      <c r="H48" s="75" t="n">
        <v>8376.39</v>
      </c>
      <c r="I48" s="75" t="n">
        <v>13.64</v>
      </c>
      <c r="J48" s="57" t="n">
        <f aca="false">H48/3600</f>
        <v>2.326775</v>
      </c>
      <c r="L48" s="90" t="n">
        <v>3412.924</v>
      </c>
      <c r="M48" s="91" t="n">
        <v>34.4507</v>
      </c>
      <c r="N48" s="91" t="n">
        <v>38.2191</v>
      </c>
      <c r="O48" s="91" t="n">
        <v>39.0299</v>
      </c>
      <c r="P48" s="91" t="n">
        <v>8326.99</v>
      </c>
      <c r="Q48" s="91" t="n">
        <v>13.74</v>
      </c>
      <c r="R48" s="57" t="n">
        <f aca="false">P48/3600</f>
        <v>2.313052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2.0808</v>
      </c>
      <c r="E49" s="75" t="n">
        <v>30.9842</v>
      </c>
      <c r="F49" s="75" t="n">
        <v>36.2989</v>
      </c>
      <c r="G49" s="75" t="n">
        <v>37.0668</v>
      </c>
      <c r="H49" s="75" t="n">
        <v>6994.82</v>
      </c>
      <c r="I49" s="75" t="n">
        <v>11.73</v>
      </c>
      <c r="J49" s="57" t="n">
        <f aca="false">H49/3600</f>
        <v>1.94300555555556</v>
      </c>
      <c r="L49" s="90" t="n">
        <v>1490.5208</v>
      </c>
      <c r="M49" s="91" t="n">
        <v>30.9829</v>
      </c>
      <c r="N49" s="91" t="n">
        <v>36.2943</v>
      </c>
      <c r="O49" s="91" t="n">
        <v>37.0628</v>
      </c>
      <c r="P49" s="91" t="n">
        <v>7004.68</v>
      </c>
      <c r="Q49" s="91" t="n">
        <v>11.15</v>
      </c>
      <c r="R49" s="57" t="n">
        <f aca="false">P49/3600</f>
        <v>1.945744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37.5464</v>
      </c>
      <c r="E50" s="77" t="n">
        <v>27.7689</v>
      </c>
      <c r="F50" s="77" t="n">
        <v>34.8964</v>
      </c>
      <c r="G50" s="77" t="n">
        <v>35.6161</v>
      </c>
      <c r="H50" s="77" t="n">
        <v>6079.82</v>
      </c>
      <c r="I50" s="77" t="n">
        <v>9.25</v>
      </c>
      <c r="J50" s="63" t="n">
        <f aca="false">H50/3600</f>
        <v>1.68883888888889</v>
      </c>
      <c r="L50" s="92" t="n">
        <v>638.7888</v>
      </c>
      <c r="M50" s="93" t="n">
        <v>27.7647</v>
      </c>
      <c r="N50" s="93" t="n">
        <v>34.9074</v>
      </c>
      <c r="O50" s="93" t="n">
        <v>35.6181</v>
      </c>
      <c r="P50" s="93" t="n">
        <v>6082.63</v>
      </c>
      <c r="Q50" s="93" t="n">
        <v>9.72</v>
      </c>
      <c r="R50" s="63" t="n">
        <f aca="false">P50/3600</f>
        <v>1.689619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667.7392</v>
      </c>
      <c r="E51" s="73" t="n">
        <v>39.8555</v>
      </c>
      <c r="F51" s="73" t="n">
        <v>41.3735</v>
      </c>
      <c r="G51" s="73" t="n">
        <v>42.7465</v>
      </c>
      <c r="H51" s="73" t="n">
        <v>7526.28</v>
      </c>
      <c r="I51" s="73" t="n">
        <v>11.55</v>
      </c>
      <c r="J51" s="52" t="n">
        <f aca="false">H51/3600</f>
        <v>2.09063333333333</v>
      </c>
      <c r="L51" s="88" t="n">
        <v>5667.544</v>
      </c>
      <c r="M51" s="89" t="n">
        <v>39.8533</v>
      </c>
      <c r="N51" s="89" t="n">
        <v>41.3731</v>
      </c>
      <c r="O51" s="89" t="n">
        <v>42.7389</v>
      </c>
      <c r="P51" s="89" t="n">
        <v>7501.66</v>
      </c>
      <c r="Q51" s="89" t="n">
        <v>11.48</v>
      </c>
      <c r="R51" s="52" t="n">
        <f aca="false">P51/3600</f>
        <v>2.08379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51.2064</v>
      </c>
      <c r="E52" s="75" t="n">
        <v>36.1783</v>
      </c>
      <c r="F52" s="75" t="n">
        <v>38.7277</v>
      </c>
      <c r="G52" s="75" t="n">
        <v>40.3774</v>
      </c>
      <c r="H52" s="75" t="n">
        <v>6281.91</v>
      </c>
      <c r="I52" s="75" t="n">
        <v>8.75</v>
      </c>
      <c r="J52" s="57" t="n">
        <f aca="false">H52/3600</f>
        <v>1.744975</v>
      </c>
      <c r="L52" s="90" t="n">
        <v>2249.5744</v>
      </c>
      <c r="M52" s="91" t="n">
        <v>36.1747</v>
      </c>
      <c r="N52" s="91" t="n">
        <v>38.7377</v>
      </c>
      <c r="O52" s="91" t="n">
        <v>40.374</v>
      </c>
      <c r="P52" s="91" t="n">
        <v>6296.22</v>
      </c>
      <c r="Q52" s="91" t="n">
        <v>8.8</v>
      </c>
      <c r="R52" s="57" t="n">
        <f aca="false">P52/3600</f>
        <v>1.7489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2.308</v>
      </c>
      <c r="E53" s="75" t="n">
        <v>33.0072</v>
      </c>
      <c r="F53" s="75" t="n">
        <v>36.839</v>
      </c>
      <c r="G53" s="75" t="n">
        <v>38.5779</v>
      </c>
      <c r="H53" s="75" t="n">
        <v>5384.95</v>
      </c>
      <c r="I53" s="75" t="n">
        <v>7.13</v>
      </c>
      <c r="J53" s="57" t="n">
        <f aca="false">H53/3600</f>
        <v>1.49581944444444</v>
      </c>
      <c r="L53" s="90" t="n">
        <v>993.1096</v>
      </c>
      <c r="M53" s="91" t="n">
        <v>33.0051</v>
      </c>
      <c r="N53" s="91" t="n">
        <v>36.846</v>
      </c>
      <c r="O53" s="91" t="n">
        <v>38.5868</v>
      </c>
      <c r="P53" s="91" t="n">
        <v>5392.61</v>
      </c>
      <c r="Q53" s="91" t="n">
        <v>7.22</v>
      </c>
      <c r="R53" s="57" t="n">
        <f aca="false">P53/3600</f>
        <v>1.497947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5.8264</v>
      </c>
      <c r="E54" s="77" t="n">
        <v>30.1449</v>
      </c>
      <c r="F54" s="77" t="n">
        <v>35.555</v>
      </c>
      <c r="G54" s="77" t="n">
        <v>37.2396</v>
      </c>
      <c r="H54" s="77" t="n">
        <v>4673.86</v>
      </c>
      <c r="I54" s="77" t="n">
        <v>6.33</v>
      </c>
      <c r="J54" s="63" t="n">
        <f aca="false">H54/3600</f>
        <v>1.29829444444444</v>
      </c>
      <c r="L54" s="92" t="n">
        <v>454.3096</v>
      </c>
      <c r="M54" s="93" t="n">
        <v>30.1418</v>
      </c>
      <c r="N54" s="93" t="n">
        <v>35.5373</v>
      </c>
      <c r="O54" s="93" t="n">
        <v>37.2541</v>
      </c>
      <c r="P54" s="93" t="n">
        <v>4655.22</v>
      </c>
      <c r="Q54" s="93" t="n">
        <v>5.99</v>
      </c>
      <c r="R54" s="63" t="n">
        <f aca="false">P54/3600</f>
        <v>1.29311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6</v>
      </c>
      <c r="E55" s="73" t="n">
        <v>40.8428</v>
      </c>
      <c r="F55" s="73" t="n">
        <v>43.4282</v>
      </c>
      <c r="G55" s="73" t="n">
        <v>42.8683</v>
      </c>
      <c r="H55" s="73" t="n">
        <v>2374.89</v>
      </c>
      <c r="I55" s="73" t="n">
        <v>4.17</v>
      </c>
      <c r="J55" s="52" t="n">
        <f aca="false">H55/3600</f>
        <v>0.659691666666667</v>
      </c>
      <c r="L55" s="88" t="n">
        <v>1716.6192</v>
      </c>
      <c r="M55" s="89" t="n">
        <v>40.8413</v>
      </c>
      <c r="N55" s="89" t="n">
        <v>43.4347</v>
      </c>
      <c r="O55" s="89" t="n">
        <v>42.8669</v>
      </c>
      <c r="P55" s="89" t="n">
        <v>2386.18</v>
      </c>
      <c r="Q55" s="89" t="n">
        <v>4.15</v>
      </c>
      <c r="R55" s="52" t="n">
        <f aca="false">P55/3600</f>
        <v>0.66282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53.8672</v>
      </c>
      <c r="E56" s="75" t="n">
        <v>36.963</v>
      </c>
      <c r="F56" s="75" t="n">
        <v>40.6733</v>
      </c>
      <c r="G56" s="75" t="n">
        <v>39.6561</v>
      </c>
      <c r="H56" s="75" t="n">
        <v>2099.92</v>
      </c>
      <c r="I56" s="75" t="n">
        <v>3.52</v>
      </c>
      <c r="J56" s="57" t="n">
        <f aca="false">H56/3600</f>
        <v>0.583311111111111</v>
      </c>
      <c r="L56" s="90" t="n">
        <v>853.0944</v>
      </c>
      <c r="M56" s="91" t="n">
        <v>36.9606</v>
      </c>
      <c r="N56" s="91" t="n">
        <v>40.694</v>
      </c>
      <c r="O56" s="91" t="n">
        <v>39.6646</v>
      </c>
      <c r="P56" s="91" t="n">
        <v>2098.65</v>
      </c>
      <c r="Q56" s="91" t="n">
        <v>3.43</v>
      </c>
      <c r="R56" s="57" t="n">
        <f aca="false">P56/3600</f>
        <v>0.582958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7.3696</v>
      </c>
      <c r="E57" s="75" t="n">
        <v>33.4767</v>
      </c>
      <c r="F57" s="75" t="n">
        <v>38.6273</v>
      </c>
      <c r="G57" s="75" t="n">
        <v>37.3259</v>
      </c>
      <c r="H57" s="75" t="n">
        <v>1869</v>
      </c>
      <c r="I57" s="75" t="n">
        <v>3</v>
      </c>
      <c r="J57" s="57" t="n">
        <f aca="false">H57/3600</f>
        <v>0.519166666666667</v>
      </c>
      <c r="L57" s="90" t="n">
        <v>417.192</v>
      </c>
      <c r="M57" s="91" t="n">
        <v>33.4767</v>
      </c>
      <c r="N57" s="91" t="n">
        <v>38.6347</v>
      </c>
      <c r="O57" s="91" t="n">
        <v>37.335</v>
      </c>
      <c r="P57" s="91" t="n">
        <v>1865.99</v>
      </c>
      <c r="Q57" s="91" t="n">
        <v>3.01</v>
      </c>
      <c r="R57" s="57" t="n">
        <f aca="false">P57/3600</f>
        <v>0.518330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0.6</v>
      </c>
      <c r="E58" s="77" t="n">
        <v>30.5438</v>
      </c>
      <c r="F58" s="77" t="n">
        <v>37.194</v>
      </c>
      <c r="G58" s="77" t="n">
        <v>35.6599</v>
      </c>
      <c r="H58" s="77" t="n">
        <v>1641.1</v>
      </c>
      <c r="I58" s="77" t="n">
        <v>2.7</v>
      </c>
      <c r="J58" s="63" t="n">
        <f aca="false">H58/3600</f>
        <v>0.455861111111111</v>
      </c>
      <c r="L58" s="92" t="n">
        <v>210.7632</v>
      </c>
      <c r="M58" s="93" t="n">
        <v>30.5411</v>
      </c>
      <c r="N58" s="93" t="n">
        <v>37.211</v>
      </c>
      <c r="O58" s="93" t="n">
        <v>35.6641</v>
      </c>
      <c r="P58" s="93" t="n">
        <v>1643.01</v>
      </c>
      <c r="Q58" s="93" t="n">
        <v>2.59</v>
      </c>
      <c r="R58" s="63" t="n">
        <f aca="false">P58/3600</f>
        <v>0.456391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86.2968</v>
      </c>
      <c r="E59" s="73" t="n">
        <v>38.2503</v>
      </c>
      <c r="F59" s="73" t="n">
        <v>42.4989</v>
      </c>
      <c r="G59" s="73" t="n">
        <v>43.4678</v>
      </c>
      <c r="H59" s="73" t="n">
        <v>2683.33</v>
      </c>
      <c r="I59" s="73" t="n">
        <v>5.41</v>
      </c>
      <c r="J59" s="52" t="n">
        <f aca="false">H59/3600</f>
        <v>0.745369444444444</v>
      </c>
      <c r="L59" s="88" t="n">
        <v>2186.2032</v>
      </c>
      <c r="M59" s="89" t="n">
        <v>38.2484</v>
      </c>
      <c r="N59" s="89" t="n">
        <v>42.5056</v>
      </c>
      <c r="O59" s="89" t="n">
        <v>43.4654</v>
      </c>
      <c r="P59" s="89" t="n">
        <v>2687.04</v>
      </c>
      <c r="Q59" s="89" t="n">
        <v>5.54</v>
      </c>
      <c r="R59" s="52" t="n">
        <f aca="false">P59/3600</f>
        <v>0.746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4.6624</v>
      </c>
      <c r="E60" s="75" t="n">
        <v>34.413</v>
      </c>
      <c r="F60" s="75" t="n">
        <v>40.5869</v>
      </c>
      <c r="G60" s="75" t="n">
        <v>41.4959</v>
      </c>
      <c r="H60" s="75" t="n">
        <v>2150.55</v>
      </c>
      <c r="I60" s="75" t="n">
        <v>4.16</v>
      </c>
      <c r="J60" s="57" t="n">
        <f aca="false">H60/3600</f>
        <v>0.597375</v>
      </c>
      <c r="L60" s="90" t="n">
        <v>764.2408</v>
      </c>
      <c r="M60" s="91" t="n">
        <v>34.4135</v>
      </c>
      <c r="N60" s="91" t="n">
        <v>40.5842</v>
      </c>
      <c r="O60" s="91" t="n">
        <v>41.4612</v>
      </c>
      <c r="P60" s="91" t="n">
        <v>2145.63</v>
      </c>
      <c r="Q60" s="91" t="n">
        <v>4.36</v>
      </c>
      <c r="R60" s="57" t="n">
        <f aca="false">P60/3600</f>
        <v>0.596008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6.6856</v>
      </c>
      <c r="E61" s="75" t="n">
        <v>31.2606</v>
      </c>
      <c r="F61" s="75" t="n">
        <v>39.3067</v>
      </c>
      <c r="G61" s="75" t="n">
        <v>40.1146</v>
      </c>
      <c r="H61" s="75" t="n">
        <v>1802.81</v>
      </c>
      <c r="I61" s="75" t="n">
        <v>3.29</v>
      </c>
      <c r="J61" s="57" t="n">
        <f aca="false">H61/3600</f>
        <v>0.500780555555556</v>
      </c>
      <c r="L61" s="90" t="n">
        <v>307.0072</v>
      </c>
      <c r="M61" s="91" t="n">
        <v>31.2594</v>
      </c>
      <c r="N61" s="91" t="n">
        <v>39.3</v>
      </c>
      <c r="O61" s="91" t="n">
        <v>40.1038</v>
      </c>
      <c r="P61" s="91" t="n">
        <v>1799.66</v>
      </c>
      <c r="Q61" s="91" t="n">
        <v>3.47</v>
      </c>
      <c r="R61" s="57" t="n">
        <f aca="false">P61/3600</f>
        <v>0.499905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604</v>
      </c>
      <c r="E62" s="77" t="n">
        <v>28.2167</v>
      </c>
      <c r="F62" s="77" t="n">
        <v>38.2802</v>
      </c>
      <c r="G62" s="77" t="n">
        <v>39.0104</v>
      </c>
      <c r="H62" s="77" t="n">
        <v>1566.23</v>
      </c>
      <c r="I62" s="77" t="n">
        <v>3.06</v>
      </c>
      <c r="J62" s="63" t="n">
        <f aca="false">H62/3600</f>
        <v>0.435063888888889</v>
      </c>
      <c r="L62" s="92" t="n">
        <v>127.3992</v>
      </c>
      <c r="M62" s="93" t="n">
        <v>28.2155</v>
      </c>
      <c r="N62" s="93" t="n">
        <v>38.2633</v>
      </c>
      <c r="O62" s="93" t="n">
        <v>38.9404</v>
      </c>
      <c r="P62" s="93" t="n">
        <v>1565.13</v>
      </c>
      <c r="Q62" s="93" t="n">
        <v>3.3</v>
      </c>
      <c r="R62" s="63" t="n">
        <f aca="false">P62/3600</f>
        <v>0.434758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5.8</v>
      </c>
      <c r="E63" s="73" t="n">
        <v>38.0045</v>
      </c>
      <c r="F63" s="73" t="n">
        <v>40.6105</v>
      </c>
      <c r="G63" s="73" t="n">
        <v>41.2935</v>
      </c>
      <c r="H63" s="73" t="n">
        <v>2260.14</v>
      </c>
      <c r="I63" s="73" t="n">
        <v>4.4</v>
      </c>
      <c r="J63" s="52" t="n">
        <f aca="false">H63/3600</f>
        <v>0.627816666666667</v>
      </c>
      <c r="L63" s="88" t="n">
        <v>1916.6072</v>
      </c>
      <c r="M63" s="89" t="n">
        <v>38.0016</v>
      </c>
      <c r="N63" s="89" t="n">
        <v>40.614</v>
      </c>
      <c r="O63" s="89" t="n">
        <v>41.2988</v>
      </c>
      <c r="P63" s="89" t="n">
        <v>2268.15</v>
      </c>
      <c r="Q63" s="89" t="n">
        <v>4.64</v>
      </c>
      <c r="R63" s="52" t="n">
        <f aca="false">P63/3600</f>
        <v>0.63004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6.92</v>
      </c>
      <c r="E64" s="75" t="n">
        <v>34.2482</v>
      </c>
      <c r="F64" s="75" t="n">
        <v>37.9366</v>
      </c>
      <c r="G64" s="75" t="n">
        <v>38.4997</v>
      </c>
      <c r="H64" s="75" t="n">
        <v>1851.75</v>
      </c>
      <c r="I64" s="75" t="n">
        <v>3.58</v>
      </c>
      <c r="J64" s="57" t="n">
        <f aca="false">H64/3600</f>
        <v>0.514375</v>
      </c>
      <c r="L64" s="90" t="n">
        <v>817.2216</v>
      </c>
      <c r="M64" s="91" t="n">
        <v>34.2525</v>
      </c>
      <c r="N64" s="91" t="n">
        <v>37.9506</v>
      </c>
      <c r="O64" s="91" t="n">
        <v>38.5045</v>
      </c>
      <c r="P64" s="91" t="n">
        <v>1846.32</v>
      </c>
      <c r="Q64" s="91" t="n">
        <v>3.66</v>
      </c>
      <c r="R64" s="57" t="n">
        <f aca="false">P64/3600</f>
        <v>0.512866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724</v>
      </c>
      <c r="E65" s="75" t="n">
        <v>30.8055</v>
      </c>
      <c r="F65" s="75" t="n">
        <v>35.9621</v>
      </c>
      <c r="G65" s="75" t="n">
        <v>36.4741</v>
      </c>
      <c r="H65" s="75" t="n">
        <v>1562.53</v>
      </c>
      <c r="I65" s="75" t="n">
        <v>3.01</v>
      </c>
      <c r="J65" s="57" t="n">
        <f aca="false">H65/3600</f>
        <v>0.434036111111111</v>
      </c>
      <c r="L65" s="90" t="n">
        <v>351.5784</v>
      </c>
      <c r="M65" s="91" t="n">
        <v>30.8044</v>
      </c>
      <c r="N65" s="91" t="n">
        <v>35.9763</v>
      </c>
      <c r="O65" s="91" t="n">
        <v>36.4815</v>
      </c>
      <c r="P65" s="91" t="n">
        <v>1549.82</v>
      </c>
      <c r="Q65" s="91" t="n">
        <v>2.85</v>
      </c>
      <c r="R65" s="57" t="n">
        <f aca="false">P65/3600</f>
        <v>0.430505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6552</v>
      </c>
      <c r="E66" s="77" t="n">
        <v>27.7524</v>
      </c>
      <c r="F66" s="77" t="n">
        <v>34.5314</v>
      </c>
      <c r="G66" s="77" t="n">
        <v>34.9774</v>
      </c>
      <c r="H66" s="77" t="n">
        <v>1344.53</v>
      </c>
      <c r="I66" s="77" t="n">
        <v>2.63</v>
      </c>
      <c r="J66" s="63" t="n">
        <f aca="false">H66/3600</f>
        <v>0.373480555555556</v>
      </c>
      <c r="L66" s="92" t="n">
        <v>149.4008</v>
      </c>
      <c r="M66" s="93" t="n">
        <v>27.7621</v>
      </c>
      <c r="N66" s="93" t="n">
        <v>34.4875</v>
      </c>
      <c r="O66" s="93" t="n">
        <v>35.0092</v>
      </c>
      <c r="P66" s="93" t="n">
        <v>1344.55</v>
      </c>
      <c r="Q66" s="93" t="n">
        <v>2.65</v>
      </c>
      <c r="R66" s="63" t="n">
        <f aca="false">P66/3600</f>
        <v>0.373486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30.4528</v>
      </c>
      <c r="E67" s="73" t="n">
        <v>39.8291</v>
      </c>
      <c r="F67" s="73" t="n">
        <v>41.1413</v>
      </c>
      <c r="G67" s="73" t="n">
        <v>42.2162</v>
      </c>
      <c r="H67" s="73" t="n">
        <v>1724.26</v>
      </c>
      <c r="I67" s="73" t="n">
        <v>3</v>
      </c>
      <c r="J67" s="52" t="n">
        <f aca="false">H67/3600</f>
        <v>0.478961111111111</v>
      </c>
      <c r="L67" s="88" t="n">
        <v>1331.2968</v>
      </c>
      <c r="M67" s="89" t="n">
        <v>39.8291</v>
      </c>
      <c r="N67" s="89" t="n">
        <v>41.1527</v>
      </c>
      <c r="O67" s="89" t="n">
        <v>42.2383</v>
      </c>
      <c r="P67" s="89" t="n">
        <v>1721.75</v>
      </c>
      <c r="Q67" s="89" t="n">
        <v>2.98</v>
      </c>
      <c r="R67" s="52" t="n">
        <f aca="false">P67/3600</f>
        <v>0.47826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2.7872</v>
      </c>
      <c r="E68" s="75" t="n">
        <v>35.7816</v>
      </c>
      <c r="F68" s="75" t="n">
        <v>38.2753</v>
      </c>
      <c r="G68" s="75" t="n">
        <v>39.5242</v>
      </c>
      <c r="H68" s="75" t="n">
        <v>1537.36</v>
      </c>
      <c r="I68" s="75" t="n">
        <v>2.59</v>
      </c>
      <c r="J68" s="57" t="n">
        <f aca="false">H68/3600</f>
        <v>0.427044444444444</v>
      </c>
      <c r="L68" s="90" t="n">
        <v>631.6672</v>
      </c>
      <c r="M68" s="91" t="n">
        <v>35.7765</v>
      </c>
      <c r="N68" s="91" t="n">
        <v>38.2678</v>
      </c>
      <c r="O68" s="91" t="n">
        <v>39.5186</v>
      </c>
      <c r="P68" s="91" t="n">
        <v>1496.98</v>
      </c>
      <c r="Q68" s="91" t="n">
        <v>2.43</v>
      </c>
      <c r="R68" s="57" t="n">
        <f aca="false">P68/3600</f>
        <v>0.415827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9.2968</v>
      </c>
      <c r="E69" s="75" t="n">
        <v>32.1867</v>
      </c>
      <c r="F69" s="75" t="n">
        <v>36.3041</v>
      </c>
      <c r="G69" s="75" t="n">
        <v>37.4735</v>
      </c>
      <c r="H69" s="75" t="n">
        <v>1378.06</v>
      </c>
      <c r="I69" s="75" t="n">
        <v>2.82</v>
      </c>
      <c r="J69" s="57" t="n">
        <f aca="false">H69/3600</f>
        <v>0.382794444444444</v>
      </c>
      <c r="L69" s="90" t="n">
        <v>298.9808</v>
      </c>
      <c r="M69" s="91" t="n">
        <v>32.1878</v>
      </c>
      <c r="N69" s="91" t="n">
        <v>36.3021</v>
      </c>
      <c r="O69" s="91" t="n">
        <v>37.4763</v>
      </c>
      <c r="P69" s="91" t="n">
        <v>1292.64</v>
      </c>
      <c r="Q69" s="91" t="n">
        <v>2.03</v>
      </c>
      <c r="R69" s="57" t="n">
        <f aca="false">P69/3600</f>
        <v>0.359066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4776</v>
      </c>
      <c r="E70" s="77" t="n">
        <v>29.3236</v>
      </c>
      <c r="F70" s="77" t="n">
        <v>34.8591</v>
      </c>
      <c r="G70" s="77" t="n">
        <v>35.927</v>
      </c>
      <c r="H70" s="77" t="n">
        <v>1115.03</v>
      </c>
      <c r="I70" s="77" t="n">
        <v>1.68</v>
      </c>
      <c r="J70" s="63" t="n">
        <f aca="false">H70/3600</f>
        <v>0.309730555555556</v>
      </c>
      <c r="L70" s="92" t="n">
        <v>144.4408</v>
      </c>
      <c r="M70" s="93" t="n">
        <v>29.3236</v>
      </c>
      <c r="N70" s="93" t="n">
        <v>34.8609</v>
      </c>
      <c r="O70" s="93" t="n">
        <v>35.958</v>
      </c>
      <c r="P70" s="93" t="n">
        <v>1107.07</v>
      </c>
      <c r="Q70" s="93" t="n">
        <v>1.68</v>
      </c>
      <c r="R70" s="63" t="n">
        <f aca="false">P70/3600</f>
        <v>0.307519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19.0088</v>
      </c>
      <c r="E71" s="73" t="n">
        <v>42.5089</v>
      </c>
      <c r="F71" s="73" t="n">
        <v>46.3497</v>
      </c>
      <c r="G71" s="73" t="n">
        <v>47.5833</v>
      </c>
      <c r="H71" s="73" t="n">
        <v>14893.79</v>
      </c>
      <c r="I71" s="73" t="n">
        <v>23.77</v>
      </c>
      <c r="J71" s="52" t="n">
        <f aca="false">H71/3600</f>
        <v>4.13716388888889</v>
      </c>
      <c r="L71" s="88" t="n">
        <v>2218.4392</v>
      </c>
      <c r="M71" s="89" t="n">
        <v>42.5134</v>
      </c>
      <c r="N71" s="89" t="n">
        <v>46.3409</v>
      </c>
      <c r="O71" s="89" t="n">
        <v>47.5775</v>
      </c>
      <c r="P71" s="89" t="n">
        <v>14983.18</v>
      </c>
      <c r="Q71" s="89" t="n">
        <v>22.22</v>
      </c>
      <c r="R71" s="52" t="n">
        <f aca="false">P71/3600</f>
        <v>4.1619944444444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6.4832</v>
      </c>
      <c r="E72" s="75" t="n">
        <v>40.2194</v>
      </c>
      <c r="F72" s="75" t="n">
        <v>44.2557</v>
      </c>
      <c r="G72" s="75" t="n">
        <v>45.4613</v>
      </c>
      <c r="H72" s="75" t="n">
        <v>13341.01</v>
      </c>
      <c r="I72" s="75" t="n">
        <v>20.18</v>
      </c>
      <c r="J72" s="57" t="n">
        <f aca="false">H72/3600</f>
        <v>3.70583611111111</v>
      </c>
      <c r="L72" s="90" t="n">
        <v>865.8856</v>
      </c>
      <c r="M72" s="91" t="n">
        <v>40.2166</v>
      </c>
      <c r="N72" s="91" t="n">
        <v>44.2693</v>
      </c>
      <c r="O72" s="91" t="n">
        <v>45.4846</v>
      </c>
      <c r="P72" s="91" t="n">
        <v>13416.88</v>
      </c>
      <c r="Q72" s="91" t="n">
        <v>18.77</v>
      </c>
      <c r="R72" s="57" t="n">
        <f aca="false">P72/3600</f>
        <v>3.7269111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5.664</v>
      </c>
      <c r="E73" s="75" t="n">
        <v>37.5749</v>
      </c>
      <c r="F73" s="75" t="n">
        <v>42.3982</v>
      </c>
      <c r="G73" s="75" t="n">
        <v>43.5593</v>
      </c>
      <c r="H73" s="75" t="n">
        <v>12546.56</v>
      </c>
      <c r="I73" s="75" t="n">
        <v>17.39</v>
      </c>
      <c r="J73" s="57" t="n">
        <f aca="false">H73/3600</f>
        <v>3.48515555555556</v>
      </c>
      <c r="L73" s="90" t="n">
        <v>424.744</v>
      </c>
      <c r="M73" s="91" t="n">
        <v>37.5767</v>
      </c>
      <c r="N73" s="91" t="n">
        <v>42.3994</v>
      </c>
      <c r="O73" s="91" t="n">
        <v>43.5724</v>
      </c>
      <c r="P73" s="91" t="n">
        <v>12585.27</v>
      </c>
      <c r="Q73" s="91" t="n">
        <v>16.7</v>
      </c>
      <c r="R73" s="57" t="n">
        <f aca="false">P73/3600</f>
        <v>3.4959083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2.8232</v>
      </c>
      <c r="E74" s="77" t="n">
        <v>34.6332</v>
      </c>
      <c r="F74" s="77" t="n">
        <v>41.1644</v>
      </c>
      <c r="G74" s="77" t="n">
        <v>42.2299</v>
      </c>
      <c r="H74" s="77" t="n">
        <v>12064.97</v>
      </c>
      <c r="I74" s="77" t="n">
        <v>17.18</v>
      </c>
      <c r="J74" s="63" t="n">
        <f aca="false">H74/3600</f>
        <v>3.35138055555556</v>
      </c>
      <c r="L74" s="92" t="n">
        <v>222.7096</v>
      </c>
      <c r="M74" s="93" t="n">
        <v>34.6385</v>
      </c>
      <c r="N74" s="93" t="n">
        <v>41.1794</v>
      </c>
      <c r="O74" s="93" t="n">
        <v>42.2571</v>
      </c>
      <c r="P74" s="93" t="n">
        <v>12120.19</v>
      </c>
      <c r="Q74" s="93" t="n">
        <v>17.33</v>
      </c>
      <c r="R74" s="63" t="n">
        <f aca="false">P74/3600</f>
        <v>3.366719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98.568</v>
      </c>
      <c r="E75" s="73" t="n">
        <v>42.9416</v>
      </c>
      <c r="F75" s="73" t="n">
        <v>47.8872</v>
      </c>
      <c r="G75" s="73" t="n">
        <v>48.4389</v>
      </c>
      <c r="H75" s="73" t="n">
        <v>14533.06</v>
      </c>
      <c r="I75" s="73" t="n">
        <v>21.96</v>
      </c>
      <c r="J75" s="52" t="n">
        <f aca="false">H75/3600</f>
        <v>4.03696111111111</v>
      </c>
      <c r="L75" s="88" t="n">
        <v>1500.1672</v>
      </c>
      <c r="M75" s="89" t="n">
        <v>42.946</v>
      </c>
      <c r="N75" s="89" t="n">
        <v>47.872</v>
      </c>
      <c r="O75" s="89" t="n">
        <v>48.4375</v>
      </c>
      <c r="P75" s="89" t="n">
        <v>14444.59</v>
      </c>
      <c r="Q75" s="89" t="n">
        <v>21.72</v>
      </c>
      <c r="R75" s="52" t="n">
        <f aca="false">P75/3600</f>
        <v>4.012386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7.7504</v>
      </c>
      <c r="E76" s="75" t="n">
        <v>41.1344</v>
      </c>
      <c r="F76" s="75" t="n">
        <v>46.168</v>
      </c>
      <c r="G76" s="75" t="n">
        <v>46.7356</v>
      </c>
      <c r="H76" s="75" t="n">
        <v>12876.02</v>
      </c>
      <c r="I76" s="75" t="n">
        <v>19.7</v>
      </c>
      <c r="J76" s="57" t="n">
        <f aca="false">H76/3600</f>
        <v>3.57667222222222</v>
      </c>
      <c r="L76" s="90" t="n">
        <v>418.1824</v>
      </c>
      <c r="M76" s="91" t="n">
        <v>41.1374</v>
      </c>
      <c r="N76" s="91" t="n">
        <v>46.1938</v>
      </c>
      <c r="O76" s="91" t="n">
        <v>46.7556</v>
      </c>
      <c r="P76" s="91" t="n">
        <v>12796.22</v>
      </c>
      <c r="Q76" s="91" t="n">
        <v>18.28</v>
      </c>
      <c r="R76" s="57" t="n">
        <f aca="false">P76/3600</f>
        <v>3.5545055555555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6.8848</v>
      </c>
      <c r="E77" s="75" t="n">
        <v>38.9851</v>
      </c>
      <c r="F77" s="75" t="n">
        <v>44.5374</v>
      </c>
      <c r="G77" s="75" t="n">
        <v>45.1103</v>
      </c>
      <c r="H77" s="75" t="n">
        <v>12182.18</v>
      </c>
      <c r="I77" s="75" t="n">
        <v>18.38</v>
      </c>
      <c r="J77" s="57" t="n">
        <f aca="false">H77/3600</f>
        <v>3.38393888888889</v>
      </c>
      <c r="L77" s="90" t="n">
        <v>187.424</v>
      </c>
      <c r="M77" s="91" t="n">
        <v>38.9886</v>
      </c>
      <c r="N77" s="91" t="n">
        <v>44.5372</v>
      </c>
      <c r="O77" s="91" t="n">
        <v>45.097</v>
      </c>
      <c r="P77" s="91" t="n">
        <v>12462.43</v>
      </c>
      <c r="Q77" s="91" t="n">
        <v>18.72</v>
      </c>
      <c r="R77" s="57" t="n">
        <f aca="false">P77/3600</f>
        <v>3.46178611111111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8.8856</v>
      </c>
      <c r="E78" s="77" t="n">
        <v>36.49</v>
      </c>
      <c r="F78" s="77" t="n">
        <v>43.1753</v>
      </c>
      <c r="G78" s="77" t="n">
        <v>43.612</v>
      </c>
      <c r="H78" s="77" t="n">
        <v>11708.03</v>
      </c>
      <c r="I78" s="77" t="n">
        <v>15.43</v>
      </c>
      <c r="J78" s="63" t="n">
        <f aca="false">H78/3600</f>
        <v>3.25223055555556</v>
      </c>
      <c r="L78" s="92" t="n">
        <v>98.5424</v>
      </c>
      <c r="M78" s="93" t="n">
        <v>36.4776</v>
      </c>
      <c r="N78" s="93" t="n">
        <v>43.1485</v>
      </c>
      <c r="O78" s="93" t="n">
        <v>43.637</v>
      </c>
      <c r="P78" s="93" t="n">
        <v>11702.74</v>
      </c>
      <c r="Q78" s="93" t="n">
        <v>16.08</v>
      </c>
      <c r="R78" s="63" t="n">
        <f aca="false">P78/3600</f>
        <v>3.250761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72.2264</v>
      </c>
      <c r="E79" s="73" t="n">
        <v>43.1999</v>
      </c>
      <c r="F79" s="73" t="n">
        <v>47.0769</v>
      </c>
      <c r="G79" s="73" t="n">
        <v>47.9744</v>
      </c>
      <c r="H79" s="73" t="n">
        <v>15991.18</v>
      </c>
      <c r="I79" s="73" t="n">
        <v>24.1</v>
      </c>
      <c r="J79" s="52" t="n">
        <f aca="false">H79/3600</f>
        <v>4.44199444444444</v>
      </c>
      <c r="L79" s="88" t="n">
        <v>1969.3944</v>
      </c>
      <c r="M79" s="89" t="n">
        <v>43.2037</v>
      </c>
      <c r="N79" s="89" t="n">
        <v>47.0912</v>
      </c>
      <c r="O79" s="89" t="n">
        <v>47.9527</v>
      </c>
      <c r="P79" s="89" t="n">
        <v>15839.21</v>
      </c>
      <c r="Q79" s="89" t="n">
        <v>24.74</v>
      </c>
      <c r="R79" s="52" t="n">
        <f aca="false">P79/3600</f>
        <v>4.399780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4.22</v>
      </c>
      <c r="E80" s="75" t="n">
        <v>41.0531</v>
      </c>
      <c r="F80" s="75" t="n">
        <v>45.2095</v>
      </c>
      <c r="G80" s="75" t="n">
        <v>46.0273</v>
      </c>
      <c r="H80" s="75" t="n">
        <v>14086.32</v>
      </c>
      <c r="I80" s="75" t="n">
        <v>20.73</v>
      </c>
      <c r="J80" s="57" t="n">
        <f aca="false">H80/3600</f>
        <v>3.91286666666667</v>
      </c>
      <c r="L80" s="90" t="n">
        <v>695.0872</v>
      </c>
      <c r="M80" s="91" t="n">
        <v>41.0555</v>
      </c>
      <c r="N80" s="91" t="n">
        <v>45.2022</v>
      </c>
      <c r="O80" s="91" t="n">
        <v>46.0385</v>
      </c>
      <c r="P80" s="91" t="n">
        <v>14072.75</v>
      </c>
      <c r="Q80" s="91" t="n">
        <v>22.86</v>
      </c>
      <c r="R80" s="57" t="n">
        <f aca="false">P80/3600</f>
        <v>3.9090972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5.6936</v>
      </c>
      <c r="E81" s="75" t="n">
        <v>38.6305</v>
      </c>
      <c r="F81" s="75" t="n">
        <v>43.4261</v>
      </c>
      <c r="G81" s="75" t="n">
        <v>44.3231</v>
      </c>
      <c r="H81" s="75" t="n">
        <v>13080.73</v>
      </c>
      <c r="I81" s="75" t="n">
        <v>20.48</v>
      </c>
      <c r="J81" s="57" t="n">
        <f aca="false">H81/3600</f>
        <v>3.63353611111111</v>
      </c>
      <c r="L81" s="90" t="n">
        <v>315.292</v>
      </c>
      <c r="M81" s="91" t="n">
        <v>38.6315</v>
      </c>
      <c r="N81" s="91" t="n">
        <v>43.3903</v>
      </c>
      <c r="O81" s="91" t="n">
        <v>44.2968</v>
      </c>
      <c r="P81" s="91" t="n">
        <v>13079.07</v>
      </c>
      <c r="Q81" s="91" t="n">
        <v>18.52</v>
      </c>
      <c r="R81" s="57" t="n">
        <f aca="false">P81/3600</f>
        <v>3.63307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4.0472</v>
      </c>
      <c r="E82" s="77" t="n">
        <v>35.954</v>
      </c>
      <c r="F82" s="77" t="n">
        <v>42.0343</v>
      </c>
      <c r="G82" s="77" t="n">
        <v>42.9472</v>
      </c>
      <c r="H82" s="77" t="n">
        <v>12503.21</v>
      </c>
      <c r="I82" s="77" t="n">
        <v>18.15</v>
      </c>
      <c r="J82" s="63" t="n">
        <f aca="false">H82/3600</f>
        <v>3.47311388888889</v>
      </c>
      <c r="L82" s="92" t="n">
        <v>163.9048</v>
      </c>
      <c r="M82" s="93" t="n">
        <v>35.9435</v>
      </c>
      <c r="N82" s="93" t="n">
        <v>42.0569</v>
      </c>
      <c r="O82" s="93" t="n">
        <v>42.9768</v>
      </c>
      <c r="P82" s="93" t="n">
        <v>12474.33</v>
      </c>
      <c r="Q82" s="93" t="n">
        <v>17.01</v>
      </c>
      <c r="R82" s="63" t="n">
        <f aca="false">P82/3600</f>
        <v>3.465091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60.2424</v>
      </c>
      <c r="E83" s="73" t="n">
        <v>40.3195</v>
      </c>
      <c r="F83" s="73" t="n">
        <v>42.4712</v>
      </c>
      <c r="G83" s="73" t="n">
        <v>42.9966</v>
      </c>
      <c r="H83" s="73" t="n">
        <v>8791.32</v>
      </c>
      <c r="I83" s="73" t="n">
        <v>13.57</v>
      </c>
      <c r="J83" s="52" t="n">
        <f aca="false">H83/3600</f>
        <v>2.44203333333333</v>
      </c>
      <c r="L83" s="88" t="n">
        <v>3857.0568</v>
      </c>
      <c r="M83" s="89" t="n">
        <v>40.3187</v>
      </c>
      <c r="N83" s="89" t="n">
        <v>42.4795</v>
      </c>
      <c r="O83" s="89" t="n">
        <v>43.0015</v>
      </c>
      <c r="P83" s="89" t="n">
        <v>8841.01</v>
      </c>
      <c r="Q83" s="89" t="n">
        <v>14.37</v>
      </c>
      <c r="R83" s="52" t="n">
        <f aca="false">P83/3600</f>
        <v>2.455836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4.82</v>
      </c>
      <c r="E84" s="75" t="n">
        <v>36.995</v>
      </c>
      <c r="F84" s="75" t="n">
        <v>39.6318</v>
      </c>
      <c r="G84" s="75" t="n">
        <v>39.9696</v>
      </c>
      <c r="H84" s="75" t="n">
        <v>7584.43</v>
      </c>
      <c r="I84" s="75" t="n">
        <v>11.4</v>
      </c>
      <c r="J84" s="57" t="n">
        <f aca="false">H84/3600</f>
        <v>2.10678611111111</v>
      </c>
      <c r="L84" s="90" t="n">
        <v>1813.6896</v>
      </c>
      <c r="M84" s="91" t="n">
        <v>36.9974</v>
      </c>
      <c r="N84" s="91" t="n">
        <v>39.6509</v>
      </c>
      <c r="O84" s="91" t="n">
        <v>39.9751</v>
      </c>
      <c r="P84" s="91" t="n">
        <v>7572.71</v>
      </c>
      <c r="Q84" s="91" t="n">
        <v>11.3</v>
      </c>
      <c r="R84" s="57" t="n">
        <f aca="false">P84/3600</f>
        <v>2.103530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1.2608</v>
      </c>
      <c r="E85" s="75" t="n">
        <v>33.9632</v>
      </c>
      <c r="F85" s="75" t="n">
        <v>37.3842</v>
      </c>
      <c r="G85" s="75" t="n">
        <v>37.6768</v>
      </c>
      <c r="H85" s="75" t="n">
        <v>6699.5</v>
      </c>
      <c r="I85" s="75" t="n">
        <v>9.38</v>
      </c>
      <c r="J85" s="57" t="n">
        <f aca="false">H85/3600</f>
        <v>1.86097222222222</v>
      </c>
      <c r="L85" s="90" t="n">
        <v>880.8176</v>
      </c>
      <c r="M85" s="91" t="n">
        <v>33.9658</v>
      </c>
      <c r="N85" s="91" t="n">
        <v>37.3659</v>
      </c>
      <c r="O85" s="91" t="n">
        <v>37.6657</v>
      </c>
      <c r="P85" s="91" t="n">
        <v>6608.35</v>
      </c>
      <c r="Q85" s="91" t="n">
        <v>9.4</v>
      </c>
      <c r="R85" s="57" t="n">
        <f aca="false">P85/3600</f>
        <v>1.835652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784</v>
      </c>
      <c r="E86" s="77" t="n">
        <v>31.2962</v>
      </c>
      <c r="F86" s="77" t="n">
        <v>35.7793</v>
      </c>
      <c r="G86" s="77" t="n">
        <v>35.919</v>
      </c>
      <c r="H86" s="77" t="n">
        <v>5981.18</v>
      </c>
      <c r="I86" s="77" t="n">
        <v>9.3</v>
      </c>
      <c r="J86" s="63" t="n">
        <f aca="false">H86/3600</f>
        <v>1.66143888888889</v>
      </c>
      <c r="L86" s="92" t="n">
        <v>455.8464</v>
      </c>
      <c r="M86" s="93" t="n">
        <v>31.2943</v>
      </c>
      <c r="N86" s="93" t="n">
        <v>35.784</v>
      </c>
      <c r="O86" s="93" t="n">
        <v>35.9195</v>
      </c>
      <c r="P86" s="93" t="n">
        <v>5924.54</v>
      </c>
      <c r="Q86" s="93" t="n">
        <v>8.89</v>
      </c>
      <c r="R86" s="63" t="n">
        <f aca="false">P86/3600</f>
        <v>1.64570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76.253</v>
      </c>
      <c r="E87" s="73" t="n">
        <v>42.7562</v>
      </c>
      <c r="F87" s="73" t="n">
        <v>45.3816</v>
      </c>
      <c r="G87" s="73" t="n">
        <v>45.6256</v>
      </c>
      <c r="H87" s="73" t="n">
        <v>19772.22</v>
      </c>
      <c r="I87" s="73" t="n">
        <v>28.7</v>
      </c>
      <c r="J87" s="52" t="n">
        <f aca="false">H87/3600</f>
        <v>5.49228333333333</v>
      </c>
      <c r="L87" s="88" t="n">
        <v>5676.6792</v>
      </c>
      <c r="M87" s="89" t="n">
        <v>42.7589</v>
      </c>
      <c r="N87" s="89" t="n">
        <v>45.381</v>
      </c>
      <c r="O87" s="89" t="n">
        <v>45.629</v>
      </c>
      <c r="P87" s="89" t="n">
        <v>19591.43</v>
      </c>
      <c r="Q87" s="89" t="n">
        <v>29.14</v>
      </c>
      <c r="R87" s="52" t="n">
        <f aca="false">P87/3600</f>
        <v>5.44206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12.7904</v>
      </c>
      <c r="E88" s="75" t="n">
        <v>38.7748</v>
      </c>
      <c r="F88" s="75" t="n">
        <v>42.3732</v>
      </c>
      <c r="G88" s="75" t="n">
        <v>42.5986</v>
      </c>
      <c r="H88" s="75" t="n">
        <v>16802.35</v>
      </c>
      <c r="I88" s="75" t="n">
        <v>23.21</v>
      </c>
      <c r="J88" s="57" t="n">
        <f aca="false">H88/3600</f>
        <v>4.66731944444444</v>
      </c>
      <c r="L88" s="90" t="n">
        <v>2813.0294</v>
      </c>
      <c r="M88" s="91" t="n">
        <v>38.7759</v>
      </c>
      <c r="N88" s="91" t="n">
        <v>42.3887</v>
      </c>
      <c r="O88" s="91" t="n">
        <v>42.6106</v>
      </c>
      <c r="P88" s="91" t="n">
        <v>16774.3</v>
      </c>
      <c r="Q88" s="91" t="n">
        <v>23.34</v>
      </c>
      <c r="R88" s="57" t="n">
        <f aca="false">P88/3600</f>
        <v>4.659527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4.0942</v>
      </c>
      <c r="E89" s="75" t="n">
        <v>34.9814</v>
      </c>
      <c r="F89" s="75" t="n">
        <v>40.1866</v>
      </c>
      <c r="G89" s="75" t="n">
        <v>40.0623</v>
      </c>
      <c r="H89" s="75" t="n">
        <v>14309.61</v>
      </c>
      <c r="I89" s="75" t="n">
        <v>20.79</v>
      </c>
      <c r="J89" s="57" t="n">
        <f aca="false">H89/3600</f>
        <v>3.97489166666667</v>
      </c>
      <c r="L89" s="90" t="n">
        <v>1334.557</v>
      </c>
      <c r="M89" s="91" t="n">
        <v>34.9812</v>
      </c>
      <c r="N89" s="91" t="n">
        <v>40.1945</v>
      </c>
      <c r="O89" s="91" t="n">
        <v>40.0482</v>
      </c>
      <c r="P89" s="91" t="n">
        <v>14190.91</v>
      </c>
      <c r="Q89" s="91" t="n">
        <v>20.13</v>
      </c>
      <c r="R89" s="57" t="n">
        <f aca="false">P89/3600</f>
        <v>3.941919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04.5355</v>
      </c>
      <c r="E90" s="77" t="n">
        <v>31.7007</v>
      </c>
      <c r="F90" s="77" t="n">
        <v>38.6479</v>
      </c>
      <c r="G90" s="77" t="n">
        <v>38.0087</v>
      </c>
      <c r="H90" s="77" t="n">
        <v>12308.9</v>
      </c>
      <c r="I90" s="77" t="n">
        <v>18.17</v>
      </c>
      <c r="J90" s="63" t="n">
        <f aca="false">H90/3600</f>
        <v>3.41913888888889</v>
      </c>
      <c r="L90" s="92" t="n">
        <v>603.9456</v>
      </c>
      <c r="M90" s="93" t="n">
        <v>31.7017</v>
      </c>
      <c r="N90" s="93" t="n">
        <v>38.6633</v>
      </c>
      <c r="O90" s="93" t="n">
        <v>38.0113</v>
      </c>
      <c r="P90" s="93" t="n">
        <v>12425.57</v>
      </c>
      <c r="Q90" s="93" t="n">
        <v>18.99</v>
      </c>
      <c r="R90" s="63" t="n">
        <f aca="false">P90/3600</f>
        <v>3.45154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53.7688</v>
      </c>
      <c r="E91" s="73" t="n">
        <v>46.3402</v>
      </c>
      <c r="F91" s="73" t="n">
        <v>44.5509</v>
      </c>
      <c r="G91" s="73" t="n">
        <v>44.5986</v>
      </c>
      <c r="H91" s="73" t="n">
        <v>5849.89</v>
      </c>
      <c r="I91" s="73" t="n">
        <v>7.08</v>
      </c>
      <c r="J91" s="52" t="n">
        <f aca="false">H91/3600</f>
        <v>1.62496944444444</v>
      </c>
      <c r="L91" s="88" t="n">
        <v>355.6184</v>
      </c>
      <c r="M91" s="89" t="n">
        <v>46.3425</v>
      </c>
      <c r="N91" s="89" t="n">
        <v>44.5607</v>
      </c>
      <c r="O91" s="89" t="n">
        <v>44.5925</v>
      </c>
      <c r="P91" s="89" t="n">
        <v>5900.09</v>
      </c>
      <c r="Q91" s="89" t="n">
        <v>7.51</v>
      </c>
      <c r="R91" s="52" t="n">
        <f aca="false">P91/3600</f>
        <v>1.63891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3.3208</v>
      </c>
      <c r="E92" s="75" t="n">
        <v>42.1295</v>
      </c>
      <c r="F92" s="75" t="n">
        <v>40.8476</v>
      </c>
      <c r="G92" s="75" t="n">
        <v>40.8521</v>
      </c>
      <c r="H92" s="75" t="n">
        <v>5811.06</v>
      </c>
      <c r="I92" s="75" t="n">
        <v>8.23</v>
      </c>
      <c r="J92" s="57" t="n">
        <f aca="false">H92/3600</f>
        <v>1.61418333333333</v>
      </c>
      <c r="L92" s="90" t="n">
        <v>263.0704</v>
      </c>
      <c r="M92" s="91" t="n">
        <v>42.1272</v>
      </c>
      <c r="N92" s="91" t="n">
        <v>40.8591</v>
      </c>
      <c r="O92" s="91" t="n">
        <v>40.8667</v>
      </c>
      <c r="P92" s="91" t="n">
        <v>5846.82</v>
      </c>
      <c r="Q92" s="91" t="n">
        <v>7.15</v>
      </c>
      <c r="R92" s="57" t="n">
        <f aca="false">P92/3600</f>
        <v>1.624116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592</v>
      </c>
      <c r="E93" s="75" t="n">
        <v>37.4606</v>
      </c>
      <c r="F93" s="75" t="n">
        <v>38.8101</v>
      </c>
      <c r="G93" s="75" t="n">
        <v>38.7386</v>
      </c>
      <c r="H93" s="75" t="n">
        <v>5713.48</v>
      </c>
      <c r="I93" s="75" t="n">
        <v>6.95</v>
      </c>
      <c r="J93" s="57" t="n">
        <f aca="false">H93/3600</f>
        <v>1.58707777777778</v>
      </c>
      <c r="L93" s="90" t="n">
        <v>193.0768</v>
      </c>
      <c r="M93" s="91" t="n">
        <v>37.4724</v>
      </c>
      <c r="N93" s="91" t="n">
        <v>38.7972</v>
      </c>
      <c r="O93" s="91" t="n">
        <v>38.725</v>
      </c>
      <c r="P93" s="91" t="n">
        <v>5752.45</v>
      </c>
      <c r="Q93" s="91" t="n">
        <v>7.01</v>
      </c>
      <c r="R93" s="57" t="n">
        <f aca="false">P93/3600</f>
        <v>1.597902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092</v>
      </c>
      <c r="E94" s="77" t="n">
        <v>32.6082</v>
      </c>
      <c r="F94" s="77" t="n">
        <v>37.652</v>
      </c>
      <c r="G94" s="77" t="n">
        <v>37.2202</v>
      </c>
      <c r="H94" s="77" t="n">
        <v>5663.64</v>
      </c>
      <c r="I94" s="77" t="n">
        <v>7.52</v>
      </c>
      <c r="J94" s="63" t="n">
        <f aca="false">H94/3600</f>
        <v>1.57323333333333</v>
      </c>
      <c r="L94" s="92" t="n">
        <v>136.1624</v>
      </c>
      <c r="M94" s="93" t="n">
        <v>32.6052</v>
      </c>
      <c r="N94" s="93" t="n">
        <v>37.6467</v>
      </c>
      <c r="O94" s="93" t="n">
        <v>37.2132</v>
      </c>
      <c r="P94" s="93" t="n">
        <v>5678.58</v>
      </c>
      <c r="Q94" s="93" t="n">
        <v>7.39</v>
      </c>
      <c r="R94" s="63" t="n">
        <f aca="false">P94/3600</f>
        <v>1.57738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701.5568</v>
      </c>
      <c r="E95" s="73" t="n">
        <v>48.7218</v>
      </c>
      <c r="F95" s="73" t="n">
        <v>51.6837</v>
      </c>
      <c r="G95" s="73" t="n">
        <v>52.7532</v>
      </c>
      <c r="H95" s="73" t="n">
        <v>11943.38</v>
      </c>
      <c r="I95" s="73" t="n">
        <v>15.13</v>
      </c>
      <c r="J95" s="52" t="n">
        <f aca="false">H95/3600</f>
        <v>3.31760555555556</v>
      </c>
      <c r="L95" s="88" t="n">
        <v>700.952</v>
      </c>
      <c r="M95" s="89" t="n">
        <v>48.7123</v>
      </c>
      <c r="N95" s="89" t="n">
        <v>51.7367</v>
      </c>
      <c r="O95" s="89" t="n">
        <v>52.8088</v>
      </c>
      <c r="P95" s="89" t="n">
        <v>11980.18</v>
      </c>
      <c r="Q95" s="89" t="n">
        <v>15.24</v>
      </c>
      <c r="R95" s="52" t="n">
        <f aca="false">P95/3600</f>
        <v>3.32782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3.7494</v>
      </c>
      <c r="E96" s="75" t="n">
        <v>44.8479</v>
      </c>
      <c r="F96" s="75" t="n">
        <v>48.3176</v>
      </c>
      <c r="G96" s="75" t="n">
        <v>49.6152</v>
      </c>
      <c r="H96" s="75" t="n">
        <v>11561.59</v>
      </c>
      <c r="I96" s="75" t="n">
        <v>14.42</v>
      </c>
      <c r="J96" s="57" t="n">
        <f aca="false">H96/3600</f>
        <v>3.21155277777778</v>
      </c>
      <c r="L96" s="90" t="n">
        <v>414.9162</v>
      </c>
      <c r="M96" s="91" t="n">
        <v>44.85</v>
      </c>
      <c r="N96" s="91" t="n">
        <v>48.3022</v>
      </c>
      <c r="O96" s="91" t="n">
        <v>49.4653</v>
      </c>
      <c r="P96" s="91" t="n">
        <v>11604.03</v>
      </c>
      <c r="Q96" s="91" t="n">
        <v>14.65</v>
      </c>
      <c r="R96" s="57" t="n">
        <f aca="false">P96/3600</f>
        <v>3.223341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2973</v>
      </c>
      <c r="E97" s="75" t="n">
        <v>41.052</v>
      </c>
      <c r="F97" s="75" t="n">
        <v>45.6178</v>
      </c>
      <c r="G97" s="75" t="n">
        <v>46.948</v>
      </c>
      <c r="H97" s="75" t="n">
        <v>11219.93</v>
      </c>
      <c r="I97" s="75" t="n">
        <v>14.42</v>
      </c>
      <c r="J97" s="57" t="n">
        <f aca="false">H97/3600</f>
        <v>3.11664722222222</v>
      </c>
      <c r="L97" s="90" t="n">
        <v>245.8106</v>
      </c>
      <c r="M97" s="91" t="n">
        <v>41.0523</v>
      </c>
      <c r="N97" s="91" t="n">
        <v>45.6395</v>
      </c>
      <c r="O97" s="91" t="n">
        <v>46.8523</v>
      </c>
      <c r="P97" s="91" t="n">
        <v>11173.94</v>
      </c>
      <c r="Q97" s="91" t="n">
        <v>13.99</v>
      </c>
      <c r="R97" s="57" t="n">
        <f aca="false">P97/3600</f>
        <v>3.103872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2.0605</v>
      </c>
      <c r="E98" s="77" t="n">
        <v>37.2125</v>
      </c>
      <c r="F98" s="77" t="n">
        <v>42.9615</v>
      </c>
      <c r="G98" s="77" t="n">
        <v>45.0638</v>
      </c>
      <c r="H98" s="77" t="n">
        <v>10834.16</v>
      </c>
      <c r="I98" s="77" t="n">
        <v>13.5</v>
      </c>
      <c r="J98" s="63" t="n">
        <f aca="false">H98/3600</f>
        <v>3.00948888888889</v>
      </c>
      <c r="L98" s="92" t="n">
        <v>151.6758</v>
      </c>
      <c r="M98" s="93" t="n">
        <v>37.2261</v>
      </c>
      <c r="N98" s="93" t="n">
        <v>43.2165</v>
      </c>
      <c r="O98" s="93" t="n">
        <v>45.024</v>
      </c>
      <c r="P98" s="93" t="n">
        <v>10856.83</v>
      </c>
      <c r="Q98" s="93" t="n">
        <v>13.74</v>
      </c>
      <c r="R98" s="63" t="n">
        <f aca="false">P98/3600</f>
        <v>3.01578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3.521052676649</v>
      </c>
      <c r="J106" s="78" t="n">
        <f aca="false">GEOMEAN(J3:J98)</f>
        <v>2.43473128583169</v>
      </c>
      <c r="Q106" s="78" t="n">
        <f aca="false">GEOMEAN(Q3:Q98)</f>
        <v>13.3800420909154</v>
      </c>
      <c r="R106" s="78" t="n">
        <f aca="false">GEOMEAN(R3:R98)</f>
        <v>2.42759810721123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89571034955209</v>
      </c>
      <c r="R107" s="79" t="n">
        <f aca="false">R106/J106</f>
        <v>0.99707023988151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55855555555556</v>
      </c>
      <c r="J108" s="78" t="n">
        <f aca="false">SUM(J3:J98)</f>
        <v>297.026258333333</v>
      </c>
      <c r="Q108" s="78" t="n">
        <f aca="false">SUM(Q3:Q98)/3600</f>
        <v>0.454286111111111</v>
      </c>
      <c r="R108" s="78" t="n">
        <f aca="false">SUM(R3:R98)</f>
        <v>296.543252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3.7434675098783</v>
      </c>
      <c r="J113" s="78" t="n">
        <f aca="false">GEOMEAN(J19:J82)</f>
        <v>2.40198637236157</v>
      </c>
      <c r="Q113" s="78" t="n">
        <f aca="false">GEOMEAN(Q19:Q82)</f>
        <v>13.5734319768603</v>
      </c>
      <c r="R113" s="78" t="n">
        <f aca="false">GEOMEAN(R19:R82)</f>
        <v>2.3931945835363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87627901554269</v>
      </c>
      <c r="R114" s="79" t="n">
        <f aca="false">R113/J113</f>
        <v>0.99633978405273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4" t="s">
        <v>9</v>
      </c>
      <c r="B3" s="94" t="s">
        <v>31</v>
      </c>
      <c r="C3" s="94" t="n">
        <v>22</v>
      </c>
      <c r="D3" s="95"/>
      <c r="E3" s="96"/>
      <c r="F3" s="96"/>
      <c r="G3" s="96"/>
      <c r="H3" s="96"/>
      <c r="I3" s="96"/>
      <c r="J3" s="97"/>
      <c r="K3" s="98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86" t="s">
        <v>78</v>
      </c>
      <c r="B4" s="86"/>
      <c r="C4" s="86" t="n">
        <v>27</v>
      </c>
      <c r="D4" s="105"/>
      <c r="E4" s="106"/>
      <c r="F4" s="106"/>
      <c r="G4" s="106"/>
      <c r="H4" s="106"/>
      <c r="I4" s="106"/>
      <c r="J4" s="107"/>
      <c r="K4" s="98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86"/>
      <c r="B5" s="86"/>
      <c r="C5" s="86" t="n">
        <v>32</v>
      </c>
      <c r="D5" s="105"/>
      <c r="E5" s="106"/>
      <c r="F5" s="106"/>
      <c r="G5" s="106"/>
      <c r="H5" s="106"/>
      <c r="I5" s="106"/>
      <c r="J5" s="107"/>
      <c r="K5" s="98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86"/>
      <c r="B6" s="87"/>
      <c r="C6" s="87" t="n">
        <v>37</v>
      </c>
      <c r="D6" s="113"/>
      <c r="E6" s="114"/>
      <c r="F6" s="114"/>
      <c r="G6" s="114"/>
      <c r="H6" s="114"/>
      <c r="I6" s="114"/>
      <c r="J6" s="115"/>
      <c r="K6" s="98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86"/>
      <c r="B7" s="94" t="s">
        <v>61</v>
      </c>
      <c r="C7" s="94" t="n">
        <v>22</v>
      </c>
      <c r="D7" s="95"/>
      <c r="E7" s="96"/>
      <c r="F7" s="96"/>
      <c r="G7" s="96"/>
      <c r="H7" s="96"/>
      <c r="I7" s="96"/>
      <c r="J7" s="97"/>
      <c r="K7" s="98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86"/>
      <c r="B8" s="86"/>
      <c r="C8" s="86" t="n">
        <v>27</v>
      </c>
      <c r="D8" s="105"/>
      <c r="E8" s="106"/>
      <c r="F8" s="106"/>
      <c r="G8" s="106"/>
      <c r="H8" s="106"/>
      <c r="I8" s="106"/>
      <c r="J8" s="107"/>
      <c r="K8" s="98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86"/>
      <c r="B9" s="86"/>
      <c r="C9" s="86" t="n">
        <v>32</v>
      </c>
      <c r="D9" s="105"/>
      <c r="E9" s="106"/>
      <c r="F9" s="106"/>
      <c r="G9" s="106"/>
      <c r="H9" s="106"/>
      <c r="I9" s="106"/>
      <c r="J9" s="107"/>
      <c r="K9" s="98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86"/>
      <c r="B10" s="87"/>
      <c r="C10" s="87" t="n">
        <v>37</v>
      </c>
      <c r="D10" s="113"/>
      <c r="E10" s="114"/>
      <c r="F10" s="114"/>
      <c r="G10" s="114"/>
      <c r="H10" s="114"/>
      <c r="I10" s="114"/>
      <c r="J10" s="115"/>
      <c r="K10" s="98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86"/>
      <c r="B11" s="94" t="s">
        <v>58</v>
      </c>
      <c r="C11" s="94" t="n">
        <v>22</v>
      </c>
      <c r="D11" s="95"/>
      <c r="E11" s="96"/>
      <c r="F11" s="96"/>
      <c r="G11" s="96"/>
      <c r="H11" s="96"/>
      <c r="I11" s="96"/>
      <c r="J11" s="97"/>
      <c r="K11" s="98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86"/>
      <c r="B12" s="86"/>
      <c r="C12" s="86" t="n">
        <v>27</v>
      </c>
      <c r="D12" s="105"/>
      <c r="E12" s="106"/>
      <c r="F12" s="106"/>
      <c r="G12" s="106"/>
      <c r="H12" s="106"/>
      <c r="I12" s="106"/>
      <c r="J12" s="107"/>
      <c r="K12" s="98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86"/>
      <c r="B13" s="86"/>
      <c r="C13" s="86" t="n">
        <v>32</v>
      </c>
      <c r="D13" s="105"/>
      <c r="E13" s="106"/>
      <c r="F13" s="106"/>
      <c r="G13" s="106"/>
      <c r="H13" s="106"/>
      <c r="I13" s="106"/>
      <c r="J13" s="107"/>
      <c r="K13" s="98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86"/>
      <c r="B14" s="87"/>
      <c r="C14" s="87" t="n">
        <v>37</v>
      </c>
      <c r="D14" s="113"/>
      <c r="E14" s="114"/>
      <c r="F14" s="114"/>
      <c r="G14" s="114"/>
      <c r="H14" s="114"/>
      <c r="I14" s="114"/>
      <c r="J14" s="115"/>
      <c r="K14" s="98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86"/>
      <c r="B15" s="94" t="s">
        <v>66</v>
      </c>
      <c r="C15" s="94" t="n">
        <v>22</v>
      </c>
      <c r="D15" s="95"/>
      <c r="E15" s="96"/>
      <c r="F15" s="96"/>
      <c r="G15" s="96"/>
      <c r="H15" s="96"/>
      <c r="I15" s="96"/>
      <c r="J15" s="97"/>
      <c r="K15" s="98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86"/>
      <c r="B16" s="86"/>
      <c r="C16" s="86" t="n">
        <v>27</v>
      </c>
      <c r="D16" s="105"/>
      <c r="E16" s="106"/>
      <c r="F16" s="106"/>
      <c r="G16" s="106"/>
      <c r="H16" s="106"/>
      <c r="I16" s="106"/>
      <c r="J16" s="107"/>
      <c r="K16" s="98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86"/>
      <c r="B17" s="86"/>
      <c r="C17" s="86" t="n">
        <v>32</v>
      </c>
      <c r="D17" s="105"/>
      <c r="E17" s="106"/>
      <c r="F17" s="106"/>
      <c r="G17" s="106"/>
      <c r="H17" s="106"/>
      <c r="I17" s="106"/>
      <c r="J17" s="107"/>
      <c r="K17" s="98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87"/>
      <c r="B18" s="87"/>
      <c r="C18" s="87" t="n">
        <v>37</v>
      </c>
      <c r="D18" s="113"/>
      <c r="E18" s="114"/>
      <c r="F18" s="114"/>
      <c r="G18" s="114"/>
      <c r="H18" s="114"/>
      <c r="I18" s="114"/>
      <c r="J18" s="115"/>
      <c r="K18" s="98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94" t="s">
        <v>10</v>
      </c>
      <c r="B19" s="94" t="s">
        <v>57</v>
      </c>
      <c r="C19" s="94" t="n">
        <v>22</v>
      </c>
      <c r="D19" s="72" t="n">
        <v>5451.6472</v>
      </c>
      <c r="E19" s="73" t="n">
        <v>41.5519</v>
      </c>
      <c r="F19" s="73" t="n">
        <v>43.2655</v>
      </c>
      <c r="G19" s="73" t="n">
        <v>44.7463</v>
      </c>
      <c r="H19" s="73" t="n">
        <v>16626.32</v>
      </c>
      <c r="I19" s="73" t="n">
        <v>29.42</v>
      </c>
      <c r="J19" s="52" t="n">
        <f aca="false">H19/3600</f>
        <v>4.618422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6" t="s">
        <v>79</v>
      </c>
      <c r="B20" s="86"/>
      <c r="C20" s="86" t="n">
        <v>27</v>
      </c>
      <c r="D20" s="74" t="n">
        <v>2478.3832</v>
      </c>
      <c r="E20" s="75" t="n">
        <v>39.5311</v>
      </c>
      <c r="F20" s="75" t="n">
        <v>41.6034</v>
      </c>
      <c r="G20" s="75" t="n">
        <v>42.7878</v>
      </c>
      <c r="H20" s="75" t="n">
        <v>13825.09</v>
      </c>
      <c r="I20" s="75" t="n">
        <v>25.52</v>
      </c>
      <c r="J20" s="57" t="n">
        <f aca="false">H20/3600</f>
        <v>3.84030277777778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6"/>
      <c r="B21" s="86"/>
      <c r="C21" s="86" t="n">
        <v>32</v>
      </c>
      <c r="D21" s="74" t="n">
        <v>1195.696</v>
      </c>
      <c r="E21" s="75" t="n">
        <v>36.9933</v>
      </c>
      <c r="F21" s="75" t="n">
        <v>40.2831</v>
      </c>
      <c r="G21" s="75" t="n">
        <v>41.4542</v>
      </c>
      <c r="H21" s="75" t="n">
        <v>11972.19</v>
      </c>
      <c r="I21" s="75" t="n">
        <v>22</v>
      </c>
      <c r="J21" s="57" t="n">
        <f aca="false">H21/3600</f>
        <v>3.325608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6"/>
      <c r="B22" s="87"/>
      <c r="C22" s="87" t="n">
        <v>37</v>
      </c>
      <c r="D22" s="76" t="n">
        <v>589.0728</v>
      </c>
      <c r="E22" s="77" t="n">
        <v>34.3988</v>
      </c>
      <c r="F22" s="77" t="n">
        <v>39.402</v>
      </c>
      <c r="G22" s="77" t="n">
        <v>40.7387</v>
      </c>
      <c r="H22" s="77" t="n">
        <v>10464.6</v>
      </c>
      <c r="I22" s="77" t="n">
        <v>19.14</v>
      </c>
      <c r="J22" s="63" t="n">
        <f aca="false">H22/3600</f>
        <v>2.90683333333333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6"/>
      <c r="B23" s="94" t="s">
        <v>59</v>
      </c>
      <c r="C23" s="94" t="n">
        <v>22</v>
      </c>
      <c r="D23" s="72" t="n">
        <v>8352.0848</v>
      </c>
      <c r="E23" s="73" t="n">
        <v>39.7946</v>
      </c>
      <c r="F23" s="73" t="n">
        <v>41.8694</v>
      </c>
      <c r="G23" s="73" t="n">
        <v>42.9843</v>
      </c>
      <c r="H23" s="73" t="n">
        <v>14890.26</v>
      </c>
      <c r="I23" s="73" t="n">
        <v>31.38</v>
      </c>
      <c r="J23" s="52" t="n">
        <f aca="false">H23/3600</f>
        <v>4.13618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6"/>
      <c r="B24" s="86"/>
      <c r="C24" s="86" t="n">
        <v>27</v>
      </c>
      <c r="D24" s="74" t="n">
        <v>3251.2888</v>
      </c>
      <c r="E24" s="75" t="n">
        <v>36.9332</v>
      </c>
      <c r="F24" s="75" t="n">
        <v>39.7532</v>
      </c>
      <c r="G24" s="75" t="n">
        <v>40.7559</v>
      </c>
      <c r="H24" s="75" t="n">
        <v>11768.18</v>
      </c>
      <c r="I24" s="75" t="n">
        <v>26.24</v>
      </c>
      <c r="J24" s="57" t="n">
        <f aca="false">H24/3600</f>
        <v>3.268938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6"/>
      <c r="B25" s="86"/>
      <c r="C25" s="86" t="n">
        <v>32</v>
      </c>
      <c r="D25" s="74" t="n">
        <v>1367.14</v>
      </c>
      <c r="E25" s="75" t="n">
        <v>34.1693</v>
      </c>
      <c r="F25" s="75" t="n">
        <v>38.0994</v>
      </c>
      <c r="G25" s="75" t="n">
        <v>39.372</v>
      </c>
      <c r="H25" s="75" t="n">
        <v>9908.74</v>
      </c>
      <c r="I25" s="75" t="n">
        <v>20.65</v>
      </c>
      <c r="J25" s="57" t="n">
        <f aca="false">H25/3600</f>
        <v>2.752427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6"/>
      <c r="B26" s="87"/>
      <c r="C26" s="87" t="n">
        <v>37</v>
      </c>
      <c r="D26" s="76" t="n">
        <v>591.508</v>
      </c>
      <c r="E26" s="77" t="n">
        <v>31.5872</v>
      </c>
      <c r="F26" s="77" t="n">
        <v>36.9746</v>
      </c>
      <c r="G26" s="77" t="n">
        <v>38.5658</v>
      </c>
      <c r="H26" s="77" t="n">
        <v>8913.86</v>
      </c>
      <c r="I26" s="77" t="n">
        <v>20.43</v>
      </c>
      <c r="J26" s="63" t="n">
        <f aca="false">H26/3600</f>
        <v>2.476072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6"/>
      <c r="B27" s="94" t="s">
        <v>51</v>
      </c>
      <c r="C27" s="94" t="n">
        <v>22</v>
      </c>
      <c r="D27" s="72" t="n">
        <v>22339.992</v>
      </c>
      <c r="E27" s="73" t="n">
        <v>38.5601</v>
      </c>
      <c r="F27" s="73" t="n">
        <v>40.0721</v>
      </c>
      <c r="G27" s="73" t="n">
        <v>43.2777</v>
      </c>
      <c r="H27" s="73" t="n">
        <v>32646.77</v>
      </c>
      <c r="I27" s="73" t="n">
        <v>63.26</v>
      </c>
      <c r="J27" s="52" t="n">
        <f aca="false">H27/3600</f>
        <v>9.0685472222222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6"/>
      <c r="B28" s="86"/>
      <c r="C28" s="86" t="n">
        <v>27</v>
      </c>
      <c r="D28" s="74" t="n">
        <v>5997.616</v>
      </c>
      <c r="E28" s="75" t="n">
        <v>36.6158</v>
      </c>
      <c r="F28" s="75" t="n">
        <v>38.8712</v>
      </c>
      <c r="G28" s="75" t="n">
        <v>41.3964</v>
      </c>
      <c r="H28" s="75" t="n">
        <v>24787.33</v>
      </c>
      <c r="I28" s="75" t="n">
        <v>44.83</v>
      </c>
      <c r="J28" s="57" t="n">
        <f aca="false">H28/3600</f>
        <v>6.8853694444444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6"/>
      <c r="B29" s="86"/>
      <c r="C29" s="86" t="n">
        <v>32</v>
      </c>
      <c r="D29" s="74" t="n">
        <v>2663.292</v>
      </c>
      <c r="E29" s="75" t="n">
        <v>34.4823</v>
      </c>
      <c r="F29" s="75" t="n">
        <v>37.91</v>
      </c>
      <c r="G29" s="75" t="n">
        <v>39.7288</v>
      </c>
      <c r="H29" s="75" t="n">
        <v>21036.4</v>
      </c>
      <c r="I29" s="75" t="n">
        <v>39.11</v>
      </c>
      <c r="J29" s="57" t="n">
        <f aca="false">H29/3600</f>
        <v>5.84344444444445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6"/>
      <c r="B30" s="87"/>
      <c r="C30" s="87" t="n">
        <v>37</v>
      </c>
      <c r="D30" s="76" t="n">
        <v>1304.8424</v>
      </c>
      <c r="E30" s="77" t="n">
        <v>32.2119</v>
      </c>
      <c r="F30" s="77" t="n">
        <v>37.1181</v>
      </c>
      <c r="G30" s="77" t="n">
        <v>38.4769</v>
      </c>
      <c r="H30" s="77" t="n">
        <v>18955.91</v>
      </c>
      <c r="I30" s="77" t="n">
        <v>36.83</v>
      </c>
      <c r="J30" s="63" t="n">
        <f aca="false">H30/3600</f>
        <v>5.265530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6"/>
      <c r="B31" s="94" t="s">
        <v>40</v>
      </c>
      <c r="C31" s="94" t="n">
        <v>22</v>
      </c>
      <c r="D31" s="72" t="n">
        <v>21387.848</v>
      </c>
      <c r="E31" s="73" t="n">
        <v>39.3296</v>
      </c>
      <c r="F31" s="73" t="n">
        <v>43.5853</v>
      </c>
      <c r="G31" s="73" t="n">
        <v>44.7764</v>
      </c>
      <c r="H31" s="73" t="n">
        <v>40234.35</v>
      </c>
      <c r="I31" s="73" t="n">
        <v>69.34</v>
      </c>
      <c r="J31" s="52" t="n">
        <f aca="false">H31/3600</f>
        <v>11.1762083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6"/>
      <c r="B32" s="86"/>
      <c r="C32" s="86" t="n">
        <v>27</v>
      </c>
      <c r="D32" s="74" t="n">
        <v>7156.8672</v>
      </c>
      <c r="E32" s="75" t="n">
        <v>37.3843</v>
      </c>
      <c r="F32" s="75" t="n">
        <v>42.1456</v>
      </c>
      <c r="G32" s="75" t="n">
        <v>42.5958</v>
      </c>
      <c r="H32" s="75" t="n">
        <v>31657.37</v>
      </c>
      <c r="I32" s="75" t="n">
        <v>55.87</v>
      </c>
      <c r="J32" s="57" t="n">
        <f aca="false">H32/3600</f>
        <v>8.7937138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6"/>
      <c r="B33" s="86"/>
      <c r="C33" s="86" t="n">
        <v>32</v>
      </c>
      <c r="D33" s="74" t="n">
        <v>3283.1152</v>
      </c>
      <c r="E33" s="75" t="n">
        <v>35.3649</v>
      </c>
      <c r="F33" s="75" t="n">
        <v>40.7199</v>
      </c>
      <c r="G33" s="75" t="n">
        <v>40.6364</v>
      </c>
      <c r="H33" s="75" t="n">
        <v>26591.68</v>
      </c>
      <c r="I33" s="75" t="n">
        <v>46.55</v>
      </c>
      <c r="J33" s="57" t="n">
        <f aca="false">H33/3600</f>
        <v>7.386577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6"/>
      <c r="B34" s="87"/>
      <c r="C34" s="87" t="n">
        <v>37</v>
      </c>
      <c r="D34" s="76" t="n">
        <v>1663.4224</v>
      </c>
      <c r="E34" s="77" t="n">
        <v>33.2038</v>
      </c>
      <c r="F34" s="77" t="n">
        <v>39.7493</v>
      </c>
      <c r="G34" s="77" t="n">
        <v>39.2803</v>
      </c>
      <c r="H34" s="77" t="n">
        <v>23104.33</v>
      </c>
      <c r="I34" s="77" t="n">
        <v>41.43</v>
      </c>
      <c r="J34" s="63" t="n">
        <f aca="false">H34/3600</f>
        <v>6.4178694444444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6"/>
      <c r="B35" s="94" t="s">
        <v>50</v>
      </c>
      <c r="C35" s="94" t="n">
        <v>22</v>
      </c>
      <c r="D35" s="72" t="n">
        <v>63517.0464</v>
      </c>
      <c r="E35" s="73" t="n">
        <v>38.2329</v>
      </c>
      <c r="F35" s="73" t="n">
        <v>41.8108</v>
      </c>
      <c r="G35" s="73" t="n">
        <v>43.9602</v>
      </c>
      <c r="H35" s="73" t="n">
        <v>46176.24</v>
      </c>
      <c r="I35" s="73" t="n">
        <v>107.72</v>
      </c>
      <c r="J35" s="52" t="n">
        <f aca="false">H35/3600</f>
        <v>12.826733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6"/>
      <c r="B36" s="86"/>
      <c r="C36" s="86" t="n">
        <v>27</v>
      </c>
      <c r="D36" s="74" t="n">
        <v>9546.256</v>
      </c>
      <c r="E36" s="75" t="n">
        <v>35.1038</v>
      </c>
      <c r="F36" s="75" t="n">
        <v>40.3921</v>
      </c>
      <c r="G36" s="75" t="n">
        <v>42.7627</v>
      </c>
      <c r="H36" s="75" t="n">
        <v>27403.79</v>
      </c>
      <c r="I36" s="75" t="n">
        <v>61.03</v>
      </c>
      <c r="J36" s="57" t="n">
        <f aca="false">H36/3600</f>
        <v>7.612163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6"/>
      <c r="B37" s="86"/>
      <c r="C37" s="86" t="n">
        <v>32</v>
      </c>
      <c r="D37" s="74" t="n">
        <v>2347.2136</v>
      </c>
      <c r="E37" s="75" t="n">
        <v>33.3936</v>
      </c>
      <c r="F37" s="75" t="n">
        <v>39.1306</v>
      </c>
      <c r="G37" s="75" t="n">
        <v>41.6756</v>
      </c>
      <c r="H37" s="75" t="n">
        <v>21570.56</v>
      </c>
      <c r="I37" s="75" t="n">
        <v>51.29</v>
      </c>
      <c r="J37" s="57" t="n">
        <f aca="false">H37/3600</f>
        <v>5.991822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7"/>
      <c r="B38" s="87"/>
      <c r="C38" s="87" t="n">
        <v>37</v>
      </c>
      <c r="D38" s="76" t="n">
        <v>848.0248</v>
      </c>
      <c r="E38" s="77" t="n">
        <v>31.2467</v>
      </c>
      <c r="F38" s="77" t="n">
        <v>38.2326</v>
      </c>
      <c r="G38" s="77" t="n">
        <v>40.9001</v>
      </c>
      <c r="H38" s="77" t="n">
        <v>19253.2</v>
      </c>
      <c r="I38" s="77" t="n">
        <v>42.5</v>
      </c>
      <c r="J38" s="63" t="n">
        <f aca="false">H38/3600</f>
        <v>5.3481111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94" t="s">
        <v>11</v>
      </c>
      <c r="B39" s="94" t="s">
        <v>36</v>
      </c>
      <c r="C39" s="94" t="n">
        <v>22</v>
      </c>
      <c r="D39" s="72" t="n">
        <v>3894.0368</v>
      </c>
      <c r="E39" s="73" t="n">
        <v>40.1132</v>
      </c>
      <c r="F39" s="73" t="n">
        <v>42.693</v>
      </c>
      <c r="G39" s="73" t="n">
        <v>43.1938</v>
      </c>
      <c r="H39" s="73" t="n">
        <v>6933.71</v>
      </c>
      <c r="I39" s="73" t="n">
        <v>13.25</v>
      </c>
      <c r="J39" s="52" t="n">
        <f aca="false">H39/3600</f>
        <v>1.92603055555556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6" t="s">
        <v>80</v>
      </c>
      <c r="B40" s="86"/>
      <c r="C40" s="86" t="n">
        <v>27</v>
      </c>
      <c r="D40" s="74" t="n">
        <v>1795.8608</v>
      </c>
      <c r="E40" s="75" t="n">
        <v>36.9129</v>
      </c>
      <c r="F40" s="75" t="n">
        <v>40.0887</v>
      </c>
      <c r="G40" s="75" t="n">
        <v>40.3309</v>
      </c>
      <c r="H40" s="75" t="n">
        <v>5742.95</v>
      </c>
      <c r="I40" s="75" t="n">
        <v>10.67</v>
      </c>
      <c r="J40" s="57" t="n">
        <f aca="false">H40/3600</f>
        <v>1.595263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6"/>
      <c r="B41" s="86"/>
      <c r="C41" s="86" t="n">
        <v>32</v>
      </c>
      <c r="D41" s="74" t="n">
        <v>856.128</v>
      </c>
      <c r="E41" s="75" t="n">
        <v>34.0277</v>
      </c>
      <c r="F41" s="75" t="n">
        <v>38.0178</v>
      </c>
      <c r="G41" s="75" t="n">
        <v>38.1878</v>
      </c>
      <c r="H41" s="75" t="n">
        <v>4797.16</v>
      </c>
      <c r="I41" s="75" t="n">
        <v>8.8</v>
      </c>
      <c r="J41" s="57" t="n">
        <f aca="false">H41/3600</f>
        <v>1.332544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6"/>
      <c r="B42" s="87"/>
      <c r="C42" s="87" t="n">
        <v>37</v>
      </c>
      <c r="D42" s="76" t="n">
        <v>435.9216</v>
      </c>
      <c r="E42" s="77" t="n">
        <v>31.5634</v>
      </c>
      <c r="F42" s="77" t="n">
        <v>36.5766</v>
      </c>
      <c r="G42" s="77" t="n">
        <v>36.6134</v>
      </c>
      <c r="H42" s="77" t="n">
        <v>4177.51</v>
      </c>
      <c r="I42" s="77" t="n">
        <v>7.48</v>
      </c>
      <c r="J42" s="63" t="n">
        <f aca="false">H42/3600</f>
        <v>1.16041944444444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6"/>
      <c r="B43" s="94" t="s">
        <v>46</v>
      </c>
      <c r="C43" s="94" t="n">
        <v>22</v>
      </c>
      <c r="D43" s="72" t="n">
        <v>4557.456</v>
      </c>
      <c r="E43" s="73" t="n">
        <v>39.9647</v>
      </c>
      <c r="F43" s="73" t="n">
        <v>42.9929</v>
      </c>
      <c r="G43" s="73" t="n">
        <v>44.3669</v>
      </c>
      <c r="H43" s="73" t="n">
        <v>7573.35</v>
      </c>
      <c r="I43" s="73" t="n">
        <v>14.66</v>
      </c>
      <c r="J43" s="52" t="n">
        <f aca="false">H43/3600</f>
        <v>2.10370833333333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6"/>
      <c r="B44" s="86"/>
      <c r="C44" s="86" t="n">
        <v>27</v>
      </c>
      <c r="D44" s="74" t="n">
        <v>1969.7</v>
      </c>
      <c r="E44" s="75" t="n">
        <v>37.0973</v>
      </c>
      <c r="F44" s="75" t="n">
        <v>40.8959</v>
      </c>
      <c r="G44" s="75" t="n">
        <v>41.9695</v>
      </c>
      <c r="H44" s="75" t="n">
        <v>6134.49</v>
      </c>
      <c r="I44" s="75" t="n">
        <v>11.53</v>
      </c>
      <c r="J44" s="57" t="n">
        <f aca="false">H44/3600</f>
        <v>1.704025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6"/>
      <c r="B45" s="86"/>
      <c r="C45" s="86" t="n">
        <v>32</v>
      </c>
      <c r="D45" s="74" t="n">
        <v>939.4216</v>
      </c>
      <c r="E45" s="75" t="n">
        <v>34.1735</v>
      </c>
      <c r="F45" s="75" t="n">
        <v>39.1252</v>
      </c>
      <c r="G45" s="75" t="n">
        <v>40.0025</v>
      </c>
      <c r="H45" s="75" t="n">
        <v>5264.2</v>
      </c>
      <c r="I45" s="75" t="n">
        <v>10.19</v>
      </c>
      <c r="J45" s="57" t="n">
        <f aca="false">H45/3600</f>
        <v>1.46227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6"/>
      <c r="B46" s="87"/>
      <c r="C46" s="87" t="n">
        <v>37</v>
      </c>
      <c r="D46" s="76" t="n">
        <v>471.2776</v>
      </c>
      <c r="E46" s="77" t="n">
        <v>31.3016</v>
      </c>
      <c r="F46" s="77" t="n">
        <v>37.7836</v>
      </c>
      <c r="G46" s="77" t="n">
        <v>38.5425</v>
      </c>
      <c r="H46" s="77" t="n">
        <v>4653</v>
      </c>
      <c r="I46" s="77" t="n">
        <v>8.81</v>
      </c>
      <c r="J46" s="63" t="n">
        <f aca="false">H46/3600</f>
        <v>1.2925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6"/>
      <c r="B47" s="94" t="s">
        <v>60</v>
      </c>
      <c r="C47" s="94" t="n">
        <v>22</v>
      </c>
      <c r="D47" s="72" t="n">
        <v>9203.0152</v>
      </c>
      <c r="E47" s="73" t="n">
        <v>38.1507</v>
      </c>
      <c r="F47" s="73" t="n">
        <v>40.8543</v>
      </c>
      <c r="G47" s="73" t="n">
        <v>41.7799</v>
      </c>
      <c r="H47" s="73" t="n">
        <v>7903.77</v>
      </c>
      <c r="I47" s="73" t="n">
        <v>16.94</v>
      </c>
      <c r="J47" s="52" t="n">
        <f aca="false">H47/3600</f>
        <v>2.195491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6"/>
      <c r="B48" s="86"/>
      <c r="C48" s="86" t="n">
        <v>27</v>
      </c>
      <c r="D48" s="74" t="n">
        <v>3660.6208</v>
      </c>
      <c r="E48" s="75" t="n">
        <v>34.2965</v>
      </c>
      <c r="F48" s="75" t="n">
        <v>38.2018</v>
      </c>
      <c r="G48" s="75" t="n">
        <v>39.0272</v>
      </c>
      <c r="H48" s="75" t="n">
        <v>5980.76</v>
      </c>
      <c r="I48" s="75" t="n">
        <v>12.51</v>
      </c>
      <c r="J48" s="57" t="n">
        <f aca="false">H48/3600</f>
        <v>1.66132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6"/>
      <c r="B49" s="86"/>
      <c r="C49" s="86" t="n">
        <v>32</v>
      </c>
      <c r="D49" s="74" t="n">
        <v>1549.7952</v>
      </c>
      <c r="E49" s="75" t="n">
        <v>30.9385</v>
      </c>
      <c r="F49" s="75" t="n">
        <v>36.2806</v>
      </c>
      <c r="G49" s="75" t="n">
        <v>37.0504</v>
      </c>
      <c r="H49" s="75" t="n">
        <v>4843.33</v>
      </c>
      <c r="I49" s="75" t="n">
        <v>10.7</v>
      </c>
      <c r="J49" s="57" t="n">
        <f aca="false">H49/3600</f>
        <v>1.345369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6"/>
      <c r="B50" s="87"/>
      <c r="C50" s="87" t="n">
        <v>37</v>
      </c>
      <c r="D50" s="76" t="n">
        <v>654.12</v>
      </c>
      <c r="E50" s="77" t="n">
        <v>27.7595</v>
      </c>
      <c r="F50" s="77" t="n">
        <v>34.875</v>
      </c>
      <c r="G50" s="77" t="n">
        <v>35.5871</v>
      </c>
      <c r="H50" s="77" t="n">
        <v>4063.12</v>
      </c>
      <c r="I50" s="77" t="n">
        <v>8.47</v>
      </c>
      <c r="J50" s="63" t="n">
        <f aca="false">H50/3600</f>
        <v>1.12864444444444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6"/>
      <c r="B51" s="94" t="s">
        <v>63</v>
      </c>
      <c r="C51" s="94" t="n">
        <v>22</v>
      </c>
      <c r="D51" s="72" t="n">
        <v>6020.5976</v>
      </c>
      <c r="E51" s="73" t="n">
        <v>39.8115</v>
      </c>
      <c r="F51" s="73" t="n">
        <v>41.2887</v>
      </c>
      <c r="G51" s="73" t="n">
        <v>42.6868</v>
      </c>
      <c r="H51" s="73" t="n">
        <v>6190.86</v>
      </c>
      <c r="I51" s="73" t="n">
        <v>10.72</v>
      </c>
      <c r="J51" s="52" t="n">
        <f aca="false">H51/3600</f>
        <v>1.71968333333333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6"/>
      <c r="B52" s="86"/>
      <c r="C52" s="86" t="n">
        <v>27</v>
      </c>
      <c r="D52" s="74" t="n">
        <v>2349.3576</v>
      </c>
      <c r="E52" s="75" t="n">
        <v>36.0448</v>
      </c>
      <c r="F52" s="75" t="n">
        <v>38.6633</v>
      </c>
      <c r="G52" s="75" t="n">
        <v>40.332</v>
      </c>
      <c r="H52" s="75" t="n">
        <v>4990.49</v>
      </c>
      <c r="I52" s="75" t="n">
        <v>8.35</v>
      </c>
      <c r="J52" s="57" t="n">
        <f aca="false">H52/3600</f>
        <v>1.386247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6"/>
      <c r="B53" s="86"/>
      <c r="C53" s="86" t="n">
        <v>32</v>
      </c>
      <c r="D53" s="74" t="n">
        <v>1017.7232</v>
      </c>
      <c r="E53" s="75" t="n">
        <v>32.9012</v>
      </c>
      <c r="F53" s="75" t="n">
        <v>36.7902</v>
      </c>
      <c r="G53" s="75" t="n">
        <v>38.5395</v>
      </c>
      <c r="H53" s="75" t="n">
        <v>4120.26</v>
      </c>
      <c r="I53" s="75" t="n">
        <v>6.7</v>
      </c>
      <c r="J53" s="57" t="n">
        <f aca="false">H53/3600</f>
        <v>1.14451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7"/>
      <c r="B54" s="87"/>
      <c r="C54" s="87" t="n">
        <v>37</v>
      </c>
      <c r="D54" s="76" t="n">
        <v>464.4608</v>
      </c>
      <c r="E54" s="77" t="n">
        <v>30.0809</v>
      </c>
      <c r="F54" s="77" t="n">
        <v>35.511</v>
      </c>
      <c r="G54" s="77" t="n">
        <v>37.1875</v>
      </c>
      <c r="H54" s="77" t="n">
        <v>3423.7</v>
      </c>
      <c r="I54" s="77" t="n">
        <v>5.64</v>
      </c>
      <c r="J54" s="63" t="n">
        <f aca="false">H54/3600</f>
        <v>0.9510277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94" t="s">
        <v>12</v>
      </c>
      <c r="B55" s="94" t="s">
        <v>42</v>
      </c>
      <c r="C55" s="94" t="n">
        <v>22</v>
      </c>
      <c r="D55" s="72" t="n">
        <v>1761.9536</v>
      </c>
      <c r="E55" s="73" t="n">
        <v>40.7548</v>
      </c>
      <c r="F55" s="73" t="n">
        <v>43.4206</v>
      </c>
      <c r="G55" s="73" t="n">
        <v>42.8669</v>
      </c>
      <c r="H55" s="73" t="n">
        <v>1885.69</v>
      </c>
      <c r="I55" s="73" t="n">
        <v>3.83</v>
      </c>
      <c r="J55" s="52" t="n">
        <f aca="false">H55/3600</f>
        <v>0.52380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6" t="s">
        <v>81</v>
      </c>
      <c r="B56" s="86"/>
      <c r="C56" s="86" t="n">
        <v>27</v>
      </c>
      <c r="D56" s="74" t="n">
        <v>872.2912</v>
      </c>
      <c r="E56" s="75" t="n">
        <v>36.8872</v>
      </c>
      <c r="F56" s="75" t="n">
        <v>40.6709</v>
      </c>
      <c r="G56" s="75" t="n">
        <v>39.6338</v>
      </c>
      <c r="H56" s="75" t="n">
        <v>1636.65</v>
      </c>
      <c r="I56" s="75" t="n">
        <v>3.7</v>
      </c>
      <c r="J56" s="57" t="n">
        <f aca="false">H56/3600</f>
        <v>0.45462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6"/>
      <c r="B57" s="86"/>
      <c r="C57" s="86" t="n">
        <v>32</v>
      </c>
      <c r="D57" s="74" t="n">
        <v>427.1848</v>
      </c>
      <c r="E57" s="75" t="n">
        <v>33.4192</v>
      </c>
      <c r="F57" s="75" t="n">
        <v>38.5984</v>
      </c>
      <c r="G57" s="75" t="n">
        <v>37.3139</v>
      </c>
      <c r="H57" s="75" t="n">
        <v>1388.06</v>
      </c>
      <c r="I57" s="75" t="n">
        <v>2.85</v>
      </c>
      <c r="J57" s="57" t="n">
        <f aca="false">H57/3600</f>
        <v>0.385572222222222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6"/>
      <c r="B58" s="87"/>
      <c r="C58" s="87" t="n">
        <v>37</v>
      </c>
      <c r="D58" s="76" t="n">
        <v>216.9336</v>
      </c>
      <c r="E58" s="77" t="n">
        <v>30.4712</v>
      </c>
      <c r="F58" s="77" t="n">
        <v>37.1748</v>
      </c>
      <c r="G58" s="77" t="n">
        <v>35.631</v>
      </c>
      <c r="H58" s="77" t="n">
        <v>1185.23</v>
      </c>
      <c r="I58" s="77" t="n">
        <v>2.43</v>
      </c>
      <c r="J58" s="63" t="n">
        <f aca="false">H58/3600</f>
        <v>0.329230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6"/>
      <c r="B59" s="94" t="s">
        <v>48</v>
      </c>
      <c r="C59" s="94" t="n">
        <v>22</v>
      </c>
      <c r="D59" s="72" t="n">
        <v>2713.1456</v>
      </c>
      <c r="E59" s="73" t="n">
        <v>38.1675</v>
      </c>
      <c r="F59" s="73" t="n">
        <v>42.4726</v>
      </c>
      <c r="G59" s="73" t="n">
        <v>43.4531</v>
      </c>
      <c r="H59" s="73" t="n">
        <v>2239.77</v>
      </c>
      <c r="I59" s="73" t="n">
        <v>6.71</v>
      </c>
      <c r="J59" s="52" t="n">
        <f aca="false">H59/3600</f>
        <v>0.622158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6"/>
      <c r="B60" s="86"/>
      <c r="C60" s="86" t="n">
        <v>27</v>
      </c>
      <c r="D60" s="74" t="n">
        <v>898.5128</v>
      </c>
      <c r="E60" s="75" t="n">
        <v>34.1606</v>
      </c>
      <c r="F60" s="75" t="n">
        <v>40.5749</v>
      </c>
      <c r="G60" s="75" t="n">
        <v>41.4832</v>
      </c>
      <c r="H60" s="75" t="n">
        <v>1529.59</v>
      </c>
      <c r="I60" s="75" t="n">
        <v>4.71</v>
      </c>
      <c r="J60" s="57" t="n">
        <f aca="false">H60/3600</f>
        <v>0.424886111111111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6"/>
      <c r="B61" s="86"/>
      <c r="C61" s="86" t="n">
        <v>32</v>
      </c>
      <c r="D61" s="74" t="n">
        <v>334.2424</v>
      </c>
      <c r="E61" s="75" t="n">
        <v>31.1187</v>
      </c>
      <c r="F61" s="75" t="n">
        <v>39.2912</v>
      </c>
      <c r="G61" s="75" t="n">
        <v>40.0973</v>
      </c>
      <c r="H61" s="75" t="n">
        <v>1168.25</v>
      </c>
      <c r="I61" s="75" t="n">
        <v>3.03</v>
      </c>
      <c r="J61" s="57" t="n">
        <f aca="false">H61/3600</f>
        <v>0.324513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6"/>
      <c r="B62" s="87"/>
      <c r="C62" s="87" t="n">
        <v>37</v>
      </c>
      <c r="D62" s="76" t="n">
        <v>132.2264</v>
      </c>
      <c r="E62" s="77" t="n">
        <v>28.213</v>
      </c>
      <c r="F62" s="77" t="n">
        <v>38.2208</v>
      </c>
      <c r="G62" s="77" t="n">
        <v>38.9784</v>
      </c>
      <c r="H62" s="77" t="n">
        <v>986.03</v>
      </c>
      <c r="I62" s="77" t="n">
        <v>2.52</v>
      </c>
      <c r="J62" s="63" t="n">
        <f aca="false">H62/3600</f>
        <v>0.273897222222222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6"/>
      <c r="B63" s="94" t="s">
        <v>44</v>
      </c>
      <c r="C63" s="94" t="n">
        <v>22</v>
      </c>
      <c r="D63" s="72" t="n">
        <v>2122.4528</v>
      </c>
      <c r="E63" s="73" t="n">
        <v>37.8922</v>
      </c>
      <c r="F63" s="73" t="n">
        <v>40.5926</v>
      </c>
      <c r="G63" s="73" t="n">
        <v>41.2838</v>
      </c>
      <c r="H63" s="73" t="n">
        <v>1746.3</v>
      </c>
      <c r="I63" s="73" t="n">
        <v>4.26</v>
      </c>
      <c r="J63" s="52" t="n">
        <f aca="false">H63/3600</f>
        <v>0.485083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6"/>
      <c r="B64" s="86"/>
      <c r="C64" s="86" t="n">
        <v>27</v>
      </c>
      <c r="D64" s="74" t="n">
        <v>853.352</v>
      </c>
      <c r="E64" s="75" t="n">
        <v>34.16</v>
      </c>
      <c r="F64" s="75" t="n">
        <v>37.9425</v>
      </c>
      <c r="G64" s="75" t="n">
        <v>38.5036</v>
      </c>
      <c r="H64" s="75" t="n">
        <v>1307.5</v>
      </c>
      <c r="I64" s="75" t="n">
        <v>3.16</v>
      </c>
      <c r="J64" s="57" t="n">
        <f aca="false">H64/3600</f>
        <v>0.36319444444444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6"/>
      <c r="B65" s="86"/>
      <c r="C65" s="86" t="n">
        <v>32</v>
      </c>
      <c r="D65" s="74" t="n">
        <v>359.748</v>
      </c>
      <c r="E65" s="75" t="n">
        <v>30.7853</v>
      </c>
      <c r="F65" s="75" t="n">
        <v>35.9659</v>
      </c>
      <c r="G65" s="75" t="n">
        <v>36.4737</v>
      </c>
      <c r="H65" s="75" t="n">
        <v>1071.59</v>
      </c>
      <c r="I65" s="75" t="n">
        <v>2.57</v>
      </c>
      <c r="J65" s="57" t="n">
        <f aca="false">H65/3600</f>
        <v>0.297663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6"/>
      <c r="B66" s="87"/>
      <c r="C66" s="87" t="n">
        <v>37</v>
      </c>
      <c r="D66" s="76" t="n">
        <v>152.9224</v>
      </c>
      <c r="E66" s="77" t="n">
        <v>27.7811</v>
      </c>
      <c r="F66" s="77" t="n">
        <v>34.4986</v>
      </c>
      <c r="G66" s="77" t="n">
        <v>34.9956</v>
      </c>
      <c r="H66" s="77" t="n">
        <v>897.74</v>
      </c>
      <c r="I66" s="77" t="n">
        <v>2.2</v>
      </c>
      <c r="J66" s="63" t="n">
        <f aca="false">H66/3600</f>
        <v>0.2493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6"/>
      <c r="B67" s="94" t="s">
        <v>63</v>
      </c>
      <c r="C67" s="94" t="n">
        <v>22</v>
      </c>
      <c r="D67" s="72" t="n">
        <v>1366.0704</v>
      </c>
      <c r="E67" s="73" t="n">
        <v>39.7011</v>
      </c>
      <c r="F67" s="73" t="n">
        <v>41.1064</v>
      </c>
      <c r="G67" s="73" t="n">
        <v>42.1904</v>
      </c>
      <c r="H67" s="73" t="n">
        <v>1409.16</v>
      </c>
      <c r="I67" s="73" t="n">
        <v>2.8</v>
      </c>
      <c r="J67" s="52" t="n">
        <f aca="false">H67/3600</f>
        <v>0.39143333333333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6"/>
      <c r="B68" s="86"/>
      <c r="C68" s="86" t="n">
        <v>27</v>
      </c>
      <c r="D68" s="74" t="n">
        <v>640.544</v>
      </c>
      <c r="E68" s="75" t="n">
        <v>35.7133</v>
      </c>
      <c r="F68" s="75" t="n">
        <v>38.252</v>
      </c>
      <c r="G68" s="75" t="n">
        <v>39.482</v>
      </c>
      <c r="H68" s="75" t="n">
        <v>1168.13</v>
      </c>
      <c r="I68" s="75" t="n">
        <v>2.27</v>
      </c>
      <c r="J68" s="57" t="n">
        <f aca="false">H68/3600</f>
        <v>0.324480555555556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6"/>
      <c r="B69" s="86"/>
      <c r="C69" s="86" t="n">
        <v>32</v>
      </c>
      <c r="D69" s="74" t="n">
        <v>301.6248</v>
      </c>
      <c r="E69" s="75" t="n">
        <v>32.1781</v>
      </c>
      <c r="F69" s="75" t="n">
        <v>36.2665</v>
      </c>
      <c r="G69" s="75" t="n">
        <v>37.4552</v>
      </c>
      <c r="H69" s="75" t="n">
        <v>975.62</v>
      </c>
      <c r="I69" s="75" t="n">
        <v>1.87</v>
      </c>
      <c r="J69" s="57" t="n">
        <f aca="false">H69/3600</f>
        <v>0.271005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7"/>
      <c r="B70" s="87"/>
      <c r="C70" s="87" t="n">
        <v>37</v>
      </c>
      <c r="D70" s="76" t="n">
        <v>146.3568</v>
      </c>
      <c r="E70" s="77" t="n">
        <v>29.3206</v>
      </c>
      <c r="F70" s="77" t="n">
        <v>34.8222</v>
      </c>
      <c r="G70" s="77" t="n">
        <v>35.9463</v>
      </c>
      <c r="H70" s="77" t="n">
        <v>814.77</v>
      </c>
      <c r="I70" s="77" t="n">
        <v>1.6</v>
      </c>
      <c r="J70" s="63" t="n">
        <f aca="false">H70/3600</f>
        <v>0.22632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94" t="s">
        <v>82</v>
      </c>
      <c r="B71" s="94" t="s">
        <v>67</v>
      </c>
      <c r="C71" s="94" t="n">
        <v>22</v>
      </c>
      <c r="D71" s="72" t="n">
        <v>2434.0448</v>
      </c>
      <c r="E71" s="73" t="n">
        <v>42.3555</v>
      </c>
      <c r="F71" s="73" t="n">
        <v>46.3266</v>
      </c>
      <c r="G71" s="73" t="n">
        <v>47.5554</v>
      </c>
      <c r="H71" s="73" t="n">
        <v>10137.31</v>
      </c>
      <c r="I71" s="73" t="n">
        <v>20.46</v>
      </c>
      <c r="J71" s="52" t="n">
        <f aca="false">H71/3600</f>
        <v>2.81591944444444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6" t="s">
        <v>83</v>
      </c>
      <c r="B72" s="86"/>
      <c r="C72" s="86" t="n">
        <v>27</v>
      </c>
      <c r="D72" s="74" t="n">
        <v>903.6152</v>
      </c>
      <c r="E72" s="75" t="n">
        <v>40.1011</v>
      </c>
      <c r="F72" s="75" t="n">
        <v>44.2679</v>
      </c>
      <c r="G72" s="75" t="n">
        <v>45.4564</v>
      </c>
      <c r="H72" s="75" t="n">
        <v>8774.95</v>
      </c>
      <c r="I72" s="75" t="n">
        <v>17.76</v>
      </c>
      <c r="J72" s="57" t="n">
        <f aca="false">H72/3600</f>
        <v>2.437486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6"/>
      <c r="B73" s="86"/>
      <c r="C73" s="86" t="n">
        <v>32</v>
      </c>
      <c r="D73" s="74" t="n">
        <v>437.6176</v>
      </c>
      <c r="E73" s="75" t="n">
        <v>37.5137</v>
      </c>
      <c r="F73" s="75" t="n">
        <v>42.3662</v>
      </c>
      <c r="G73" s="75" t="n">
        <v>43.5565</v>
      </c>
      <c r="H73" s="75" t="n">
        <v>8316.32</v>
      </c>
      <c r="I73" s="75" t="n">
        <v>16.07</v>
      </c>
      <c r="J73" s="57" t="n">
        <f aca="false">H73/3600</f>
        <v>2.310088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6"/>
      <c r="B74" s="87"/>
      <c r="C74" s="87" t="n">
        <v>37</v>
      </c>
      <c r="D74" s="76" t="n">
        <v>229.0776</v>
      </c>
      <c r="E74" s="77" t="n">
        <v>34.5992</v>
      </c>
      <c r="F74" s="77" t="n">
        <v>41.1389</v>
      </c>
      <c r="G74" s="77" t="n">
        <v>42.1506</v>
      </c>
      <c r="H74" s="77" t="n">
        <v>7703.35</v>
      </c>
      <c r="I74" s="77" t="n">
        <v>16.04</v>
      </c>
      <c r="J74" s="63" t="n">
        <f aca="false">H74/3600</f>
        <v>2.13981944444444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6"/>
      <c r="B75" s="94" t="s">
        <v>68</v>
      </c>
      <c r="C75" s="94" t="n">
        <v>22</v>
      </c>
      <c r="D75" s="72" t="n">
        <v>1883.3232</v>
      </c>
      <c r="E75" s="73" t="n">
        <v>42.7369</v>
      </c>
      <c r="F75" s="73" t="n">
        <v>47.8465</v>
      </c>
      <c r="G75" s="73" t="n">
        <v>48.4508</v>
      </c>
      <c r="H75" s="73" t="n">
        <v>11586.47</v>
      </c>
      <c r="I75" s="73" t="n">
        <v>32.02</v>
      </c>
      <c r="J75" s="52" t="n">
        <f aca="false">H75/3600</f>
        <v>3.218463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6"/>
      <c r="B76" s="86"/>
      <c r="C76" s="86" t="n">
        <v>27</v>
      </c>
      <c r="D76" s="74" t="n">
        <v>458.7776</v>
      </c>
      <c r="E76" s="75" t="n">
        <v>40.9785</v>
      </c>
      <c r="F76" s="75" t="n">
        <v>46.1356</v>
      </c>
      <c r="G76" s="75" t="n">
        <v>46.741</v>
      </c>
      <c r="H76" s="75" t="n">
        <v>8161.44</v>
      </c>
      <c r="I76" s="75" t="n">
        <v>16.81</v>
      </c>
      <c r="J76" s="57" t="n">
        <f aca="false">H76/3600</f>
        <v>2.26706666666667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6"/>
      <c r="B77" s="86"/>
      <c r="C77" s="86" t="n">
        <v>32</v>
      </c>
      <c r="D77" s="74" t="n">
        <v>192.4968</v>
      </c>
      <c r="E77" s="75" t="n">
        <v>38.8534</v>
      </c>
      <c r="F77" s="75" t="n">
        <v>44.4065</v>
      </c>
      <c r="G77" s="75" t="n">
        <v>45.0469</v>
      </c>
      <c r="H77" s="75" t="n">
        <v>7567.4</v>
      </c>
      <c r="I77" s="75" t="n">
        <v>17.26</v>
      </c>
      <c r="J77" s="57" t="n">
        <f aca="false">H77/3600</f>
        <v>2.10205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6"/>
      <c r="B78" s="87"/>
      <c r="C78" s="87" t="n">
        <v>37</v>
      </c>
      <c r="D78" s="76" t="n">
        <v>100.8824</v>
      </c>
      <c r="E78" s="77" t="n">
        <v>36.3909</v>
      </c>
      <c r="F78" s="77" t="n">
        <v>43.0564</v>
      </c>
      <c r="G78" s="77" t="n">
        <v>43.5207</v>
      </c>
      <c r="H78" s="77" t="n">
        <v>7263.73</v>
      </c>
      <c r="I78" s="77" t="n">
        <v>16.64</v>
      </c>
      <c r="J78" s="63" t="n">
        <f aca="false">H78/3600</f>
        <v>2.0177027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6"/>
      <c r="B79" s="94" t="s">
        <v>69</v>
      </c>
      <c r="C79" s="94" t="n">
        <v>22</v>
      </c>
      <c r="D79" s="72" t="n">
        <v>2172.8072</v>
      </c>
      <c r="E79" s="73" t="n">
        <v>43.0934</v>
      </c>
      <c r="F79" s="73" t="n">
        <v>47.0365</v>
      </c>
      <c r="G79" s="73" t="n">
        <v>47.9255</v>
      </c>
      <c r="H79" s="73" t="n">
        <v>10690.68</v>
      </c>
      <c r="I79" s="73" t="n">
        <v>22.75</v>
      </c>
      <c r="J79" s="52" t="n">
        <f aca="false">H79/3600</f>
        <v>2.969633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6"/>
      <c r="B80" s="86"/>
      <c r="C80" s="86" t="n">
        <v>27</v>
      </c>
      <c r="D80" s="74" t="n">
        <v>730.9096</v>
      </c>
      <c r="E80" s="75" t="n">
        <v>40.9724</v>
      </c>
      <c r="F80" s="75" t="n">
        <v>45.1524</v>
      </c>
      <c r="G80" s="75" t="n">
        <v>46.0171</v>
      </c>
      <c r="H80" s="75" t="n">
        <v>9178.88</v>
      </c>
      <c r="I80" s="75" t="n">
        <v>19.08</v>
      </c>
      <c r="J80" s="57" t="n">
        <f aca="false">H80/3600</f>
        <v>2.54968888888889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6"/>
      <c r="B81" s="86"/>
      <c r="C81" s="86" t="n">
        <v>32</v>
      </c>
      <c r="D81" s="74" t="n">
        <v>326.8456</v>
      </c>
      <c r="E81" s="75" t="n">
        <v>38.5827</v>
      </c>
      <c r="F81" s="75" t="n">
        <v>43.2927</v>
      </c>
      <c r="G81" s="75" t="n">
        <v>44.2318</v>
      </c>
      <c r="H81" s="75" t="n">
        <v>8381.74</v>
      </c>
      <c r="I81" s="75" t="n">
        <v>18.53</v>
      </c>
      <c r="J81" s="57" t="n">
        <f aca="false">H81/3600</f>
        <v>2.328261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7"/>
      <c r="B82" s="87"/>
      <c r="C82" s="87" t="n">
        <v>37</v>
      </c>
      <c r="D82" s="76" t="n">
        <v>168.232</v>
      </c>
      <c r="E82" s="77" t="n">
        <v>35.8897</v>
      </c>
      <c r="F82" s="77" t="n">
        <v>41.9442</v>
      </c>
      <c r="G82" s="77" t="n">
        <v>42.8399</v>
      </c>
      <c r="H82" s="77" t="n">
        <v>7931.18</v>
      </c>
      <c r="I82" s="77" t="n">
        <v>16.05</v>
      </c>
      <c r="J82" s="63" t="n">
        <f aca="false">H82/3600</f>
        <v>2.20310555555556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94" t="s">
        <v>84</v>
      </c>
      <c r="B83" s="94" t="s">
        <v>38</v>
      </c>
      <c r="C83" s="94" t="n">
        <v>22</v>
      </c>
      <c r="D83" s="72" t="n">
        <v>4233.444</v>
      </c>
      <c r="E83" s="73" t="n">
        <v>40.2166</v>
      </c>
      <c r="F83" s="73" t="n">
        <v>42.4894</v>
      </c>
      <c r="G83" s="73" t="n">
        <v>42.9988</v>
      </c>
      <c r="H83" s="73" t="n">
        <v>6764.83</v>
      </c>
      <c r="I83" s="73" t="n">
        <v>12.69</v>
      </c>
      <c r="J83" s="52" t="n">
        <f aca="false">H83/3600</f>
        <v>1.879119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74" t="n">
        <v>1955.7112</v>
      </c>
      <c r="E84" s="75" t="n">
        <v>36.883</v>
      </c>
      <c r="F84" s="75" t="n">
        <v>39.662</v>
      </c>
      <c r="G84" s="75" t="n">
        <v>39.937</v>
      </c>
      <c r="H84" s="75" t="n">
        <v>5642.76</v>
      </c>
      <c r="I84" s="75" t="n">
        <v>10.6</v>
      </c>
      <c r="J84" s="57" t="n">
        <f aca="false">H84/3600</f>
        <v>1.567433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6"/>
      <c r="B85" s="86"/>
      <c r="C85" s="86" t="n">
        <v>32</v>
      </c>
      <c r="D85" s="74" t="n">
        <v>929.9976</v>
      </c>
      <c r="E85" s="75" t="n">
        <v>33.8981</v>
      </c>
      <c r="F85" s="75" t="n">
        <v>37.3877</v>
      </c>
      <c r="G85" s="75" t="n">
        <v>37.5858</v>
      </c>
      <c r="H85" s="75" t="n">
        <v>4811.41</v>
      </c>
      <c r="I85" s="75" t="n">
        <v>8.74</v>
      </c>
      <c r="J85" s="57" t="n">
        <f aca="false">H85/3600</f>
        <v>1.336502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6"/>
      <c r="B86" s="87"/>
      <c r="C86" s="87" t="n">
        <v>37</v>
      </c>
      <c r="D86" s="76" t="n">
        <v>477.2544</v>
      </c>
      <c r="E86" s="77" t="n">
        <v>31.2516</v>
      </c>
      <c r="F86" s="77" t="n">
        <v>35.6935</v>
      </c>
      <c r="G86" s="77" t="n">
        <v>35.7854</v>
      </c>
      <c r="H86" s="77" t="n">
        <v>4139.64</v>
      </c>
      <c r="I86" s="77" t="n">
        <v>7.48</v>
      </c>
      <c r="J86" s="63" t="n">
        <f aca="false">H86/3600</f>
        <v>1.149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6"/>
      <c r="B87" s="94" t="s">
        <v>56</v>
      </c>
      <c r="C87" s="94" t="n">
        <v>22</v>
      </c>
      <c r="D87" s="72" t="n">
        <v>5784.5798</v>
      </c>
      <c r="E87" s="73" t="n">
        <v>42.7066</v>
      </c>
      <c r="F87" s="73" t="n">
        <v>45.2928</v>
      </c>
      <c r="G87" s="73" t="n">
        <v>45.5841</v>
      </c>
      <c r="H87" s="73" t="n">
        <v>15399.53</v>
      </c>
      <c r="I87" s="73" t="n">
        <v>26.08</v>
      </c>
      <c r="J87" s="52" t="n">
        <f aca="false">H87/3600</f>
        <v>4.27764722222222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74" t="n">
        <v>2866.2158</v>
      </c>
      <c r="E88" s="75" t="n">
        <v>38.7366</v>
      </c>
      <c r="F88" s="75" t="n">
        <v>42.2748</v>
      </c>
      <c r="G88" s="75" t="n">
        <v>42.5468</v>
      </c>
      <c r="H88" s="75" t="n">
        <v>13135.82</v>
      </c>
      <c r="I88" s="75" t="n">
        <v>23.27</v>
      </c>
      <c r="J88" s="57" t="n">
        <f aca="false">H88/3600</f>
        <v>3.6488388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6"/>
      <c r="B89" s="86"/>
      <c r="C89" s="86" t="n">
        <v>32</v>
      </c>
      <c r="D89" s="74" t="n">
        <v>1364.9438</v>
      </c>
      <c r="E89" s="75" t="n">
        <v>34.9583</v>
      </c>
      <c r="F89" s="75" t="n">
        <v>40.0882</v>
      </c>
      <c r="G89" s="75" t="n">
        <v>39.9762</v>
      </c>
      <c r="H89" s="75" t="n">
        <v>10470.2</v>
      </c>
      <c r="I89" s="75" t="n">
        <v>19.75</v>
      </c>
      <c r="J89" s="57" t="n">
        <f aca="false">H89/3600</f>
        <v>2.908388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6"/>
      <c r="B90" s="87"/>
      <c r="C90" s="87" t="n">
        <v>37</v>
      </c>
      <c r="D90" s="76" t="n">
        <v>620.5094</v>
      </c>
      <c r="E90" s="77" t="n">
        <v>31.6515</v>
      </c>
      <c r="F90" s="77" t="n">
        <v>38.5757</v>
      </c>
      <c r="G90" s="77" t="n">
        <v>37.9524</v>
      </c>
      <c r="H90" s="77" t="n">
        <v>8736.49</v>
      </c>
      <c r="I90" s="77" t="n">
        <v>16.68</v>
      </c>
      <c r="J90" s="63" t="n">
        <f aca="false">H90/3600</f>
        <v>2.4268027777777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6"/>
      <c r="B91" s="94" t="s">
        <v>64</v>
      </c>
      <c r="C91" s="94" t="n">
        <v>22</v>
      </c>
      <c r="D91" s="72" t="n">
        <v>356.52</v>
      </c>
      <c r="E91" s="73" t="n">
        <v>46.3115</v>
      </c>
      <c r="F91" s="73" t="n">
        <v>44.5245</v>
      </c>
      <c r="G91" s="73" t="n">
        <v>44.5336</v>
      </c>
      <c r="H91" s="73" t="n">
        <v>3800.96</v>
      </c>
      <c r="I91" s="73" t="n">
        <v>7.01</v>
      </c>
      <c r="J91" s="52" t="n">
        <f aca="false">H91/3600</f>
        <v>1.055822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74" t="n">
        <v>263.1936</v>
      </c>
      <c r="E92" s="75" t="n">
        <v>42.1048</v>
      </c>
      <c r="F92" s="75" t="n">
        <v>40.8307</v>
      </c>
      <c r="G92" s="75" t="n">
        <v>40.8604</v>
      </c>
      <c r="H92" s="75" t="n">
        <v>3701.78</v>
      </c>
      <c r="I92" s="75" t="n">
        <v>7.57</v>
      </c>
      <c r="J92" s="57" t="n">
        <f aca="false">H92/3600</f>
        <v>1.02827222222222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6"/>
      <c r="B93" s="86"/>
      <c r="C93" s="86" t="n">
        <v>32</v>
      </c>
      <c r="D93" s="74" t="n">
        <v>195.5584</v>
      </c>
      <c r="E93" s="75" t="n">
        <v>37.4227</v>
      </c>
      <c r="F93" s="75" t="n">
        <v>38.8023</v>
      </c>
      <c r="G93" s="75" t="n">
        <v>38.7248</v>
      </c>
      <c r="H93" s="75" t="n">
        <v>3611.18</v>
      </c>
      <c r="I93" s="75" t="n">
        <v>7.99</v>
      </c>
      <c r="J93" s="57" t="n">
        <f aca="false">H93/3600</f>
        <v>1.0031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6"/>
      <c r="B94" s="87"/>
      <c r="C94" s="87" t="n">
        <v>37</v>
      </c>
      <c r="D94" s="76" t="n">
        <v>137.0016</v>
      </c>
      <c r="E94" s="77" t="n">
        <v>32.5766</v>
      </c>
      <c r="F94" s="77" t="n">
        <v>37.6457</v>
      </c>
      <c r="G94" s="77" t="n">
        <v>37.1851</v>
      </c>
      <c r="H94" s="77" t="n">
        <v>3621.23</v>
      </c>
      <c r="I94" s="77" t="n">
        <v>8.15</v>
      </c>
      <c r="J94" s="63" t="n">
        <f aca="false">H94/3600</f>
        <v>1.005897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6"/>
      <c r="B95" s="94" t="s">
        <v>65</v>
      </c>
      <c r="C95" s="94" t="n">
        <v>22</v>
      </c>
      <c r="D95" s="72" t="n">
        <v>725.4253</v>
      </c>
      <c r="E95" s="73" t="n">
        <v>48.6731</v>
      </c>
      <c r="F95" s="73" t="n">
        <v>51.7011</v>
      </c>
      <c r="G95" s="73" t="n">
        <v>52.7155</v>
      </c>
      <c r="H95" s="73" t="n">
        <v>8304.68</v>
      </c>
      <c r="I95" s="73" t="n">
        <v>14.81</v>
      </c>
      <c r="J95" s="52" t="n">
        <f aca="false">H95/3600</f>
        <v>2.306855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74" t="n">
        <v>427.8035</v>
      </c>
      <c r="E96" s="75" t="n">
        <v>44.7951</v>
      </c>
      <c r="F96" s="75" t="n">
        <v>48.1622</v>
      </c>
      <c r="G96" s="75" t="n">
        <v>49.4685</v>
      </c>
      <c r="H96" s="75" t="n">
        <v>7977.32</v>
      </c>
      <c r="I96" s="75" t="n">
        <v>16.27</v>
      </c>
      <c r="J96" s="57" t="n">
        <f aca="false">H96/3600</f>
        <v>2.2159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6"/>
      <c r="B97" s="86"/>
      <c r="C97" s="86" t="n">
        <v>32</v>
      </c>
      <c r="D97" s="74" t="n">
        <v>251.4781</v>
      </c>
      <c r="E97" s="75" t="n">
        <v>40.965</v>
      </c>
      <c r="F97" s="75" t="n">
        <v>45.6442</v>
      </c>
      <c r="G97" s="75" t="n">
        <v>46.8685</v>
      </c>
      <c r="H97" s="75" t="n">
        <v>7462.44</v>
      </c>
      <c r="I97" s="75" t="n">
        <v>14.23</v>
      </c>
      <c r="J97" s="57" t="n">
        <f aca="false">H97/3600</f>
        <v>2.072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7"/>
      <c r="B98" s="87"/>
      <c r="C98" s="87" t="n">
        <v>37</v>
      </c>
      <c r="D98" s="76" t="n">
        <v>152.4893</v>
      </c>
      <c r="E98" s="77" t="n">
        <v>37.1665</v>
      </c>
      <c r="F98" s="77" t="n">
        <v>43.1486</v>
      </c>
      <c r="G98" s="77" t="n">
        <v>44.8799</v>
      </c>
      <c r="H98" s="77" t="n">
        <v>7201.69</v>
      </c>
      <c r="I98" s="77" t="n">
        <v>14.11</v>
      </c>
      <c r="J98" s="63" t="n">
        <f aca="false">H98/3600</f>
        <v>2.00046944444444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2.5599485885239</v>
      </c>
      <c r="J106" s="78" t="n">
        <f aca="false">GEOMEAN(J3:J98)</f>
        <v>1.72012259756187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20936111111111</v>
      </c>
      <c r="J108" s="78" t="n">
        <f aca="false">SUM(J3:J98)</f>
        <v>211.240366666667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2.6122790244813</v>
      </c>
      <c r="J113" s="78" t="n">
        <f aca="false">GEOMEAN(J19:J82)</f>
        <v>1.70197772199245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219.8816</v>
      </c>
      <c r="E3" s="51" t="n">
        <v>43.6322</v>
      </c>
      <c r="F3" s="51" t="n">
        <v>43.0933</v>
      </c>
      <c r="G3" s="51" t="n">
        <v>45.056</v>
      </c>
      <c r="H3" s="51" t="n">
        <v>6953.48</v>
      </c>
      <c r="I3" s="51" t="n">
        <v>82.51</v>
      </c>
      <c r="J3" s="52" t="n">
        <f aca="false">H3/3600</f>
        <v>1.93152222222222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543.6864</v>
      </c>
      <c r="E4" s="56" t="n">
        <v>40.438</v>
      </c>
      <c r="F4" s="56" t="n">
        <v>40.4229</v>
      </c>
      <c r="G4" s="56" t="n">
        <v>42.4375</v>
      </c>
      <c r="H4" s="56" t="n">
        <v>5920.29</v>
      </c>
      <c r="I4" s="56" t="n">
        <v>74.36</v>
      </c>
      <c r="J4" s="57" t="n">
        <f aca="false">H4/3600</f>
        <v>1.644525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99.872</v>
      </c>
      <c r="E5" s="56" t="n">
        <v>37.3519</v>
      </c>
      <c r="F5" s="56" t="n">
        <v>38.6448</v>
      </c>
      <c r="G5" s="56" t="n">
        <v>40.6092</v>
      </c>
      <c r="H5" s="56" t="n">
        <v>5331.88</v>
      </c>
      <c r="I5" s="56" t="n">
        <v>65.54</v>
      </c>
      <c r="J5" s="57" t="n">
        <f aca="false">H5/3600</f>
        <v>1.48107777777778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95.1072</v>
      </c>
      <c r="E6" s="62" t="n">
        <v>34.2732</v>
      </c>
      <c r="F6" s="62" t="n">
        <v>37.4377</v>
      </c>
      <c r="G6" s="62" t="n">
        <v>39.423</v>
      </c>
      <c r="H6" s="62" t="n">
        <v>4890.41</v>
      </c>
      <c r="I6" s="62" t="n">
        <v>59.49</v>
      </c>
      <c r="J6" s="63" t="n">
        <f aca="false">H6/3600</f>
        <v>1.35844722222222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5201.1728</v>
      </c>
      <c r="E7" s="51" t="n">
        <v>43.5375</v>
      </c>
      <c r="F7" s="51" t="n">
        <v>46.0531</v>
      </c>
      <c r="G7" s="51" t="n">
        <v>45.5135</v>
      </c>
      <c r="H7" s="51" t="n">
        <v>7001.53</v>
      </c>
      <c r="I7" s="51" t="n">
        <v>82.43</v>
      </c>
      <c r="J7" s="52" t="n">
        <f aca="false">H7/3600</f>
        <v>1.94486944444444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481.2</v>
      </c>
      <c r="E8" s="56" t="n">
        <v>40.0897</v>
      </c>
      <c r="F8" s="56" t="n">
        <v>43.6803</v>
      </c>
      <c r="G8" s="56" t="n">
        <v>43.6998</v>
      </c>
      <c r="H8" s="56" t="n">
        <v>6009.97</v>
      </c>
      <c r="I8" s="56" t="n">
        <v>73.57</v>
      </c>
      <c r="J8" s="57" t="n">
        <f aca="false">H8/3600</f>
        <v>1.66943611111111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171.8272</v>
      </c>
      <c r="E9" s="56" t="n">
        <v>36.9428</v>
      </c>
      <c r="F9" s="56" t="n">
        <v>41.6198</v>
      </c>
      <c r="G9" s="56" t="n">
        <v>42.0474</v>
      </c>
      <c r="H9" s="56" t="n">
        <v>5409.58</v>
      </c>
      <c r="I9" s="56" t="n">
        <v>70.61</v>
      </c>
      <c r="J9" s="57" t="n">
        <f aca="false">H9/3600</f>
        <v>1.50266111111111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35.4288</v>
      </c>
      <c r="E10" s="62" t="n">
        <v>34.0567</v>
      </c>
      <c r="F10" s="62" t="n">
        <v>40.0739</v>
      </c>
      <c r="G10" s="62" t="n">
        <v>40.7673</v>
      </c>
      <c r="H10" s="62" t="n">
        <v>4981.5</v>
      </c>
      <c r="I10" s="62" t="n">
        <v>65.51</v>
      </c>
      <c r="J10" s="63" t="n">
        <f aca="false">H10/3600</f>
        <v>1.38375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373420.1552</v>
      </c>
      <c r="E11" s="51" t="n">
        <v>42.6605</v>
      </c>
      <c r="F11" s="51" t="n">
        <v>43.1712</v>
      </c>
      <c r="G11" s="51" t="n">
        <v>41.5257</v>
      </c>
      <c r="H11" s="51" t="n">
        <v>16981.88</v>
      </c>
      <c r="I11" s="51" t="n">
        <v>157.28</v>
      </c>
      <c r="J11" s="52" t="n">
        <f aca="false">H11/3600</f>
        <v>4.71718888888889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1635.5344</v>
      </c>
      <c r="E12" s="56" t="n">
        <v>39.0648</v>
      </c>
      <c r="F12" s="56" t="n">
        <v>40.3876</v>
      </c>
      <c r="G12" s="56" t="n">
        <v>38.0603</v>
      </c>
      <c r="H12" s="56" t="n">
        <v>14786.26</v>
      </c>
      <c r="I12" s="56" t="n">
        <v>149.48</v>
      </c>
      <c r="J12" s="57" t="n">
        <f aca="false">H12/3600</f>
        <v>4.10729444444444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271.6656</v>
      </c>
      <c r="E13" s="56" t="n">
        <v>35.0917</v>
      </c>
      <c r="F13" s="56" t="n">
        <v>38.7564</v>
      </c>
      <c r="G13" s="56" t="n">
        <v>36.4197</v>
      </c>
      <c r="H13" s="56" t="n">
        <v>12770.85</v>
      </c>
      <c r="I13" s="56" t="n">
        <v>135.62</v>
      </c>
      <c r="J13" s="57" t="n">
        <f aca="false">H13/3600</f>
        <v>3.54745833333333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725.4224</v>
      </c>
      <c r="E14" s="62" t="n">
        <v>30.8996</v>
      </c>
      <c r="F14" s="62" t="n">
        <v>37.3951</v>
      </c>
      <c r="G14" s="62" t="n">
        <v>35.1029</v>
      </c>
      <c r="H14" s="62" t="n">
        <v>11047.32</v>
      </c>
      <c r="I14" s="62" t="n">
        <v>128.13</v>
      </c>
      <c r="J14" s="63" t="n">
        <f aca="false">H14/3600</f>
        <v>3.0687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97619.4704</v>
      </c>
      <c r="E15" s="51" t="n">
        <v>43.9901</v>
      </c>
      <c r="F15" s="51" t="n">
        <v>47.3572</v>
      </c>
      <c r="G15" s="51" t="n">
        <v>46.8968</v>
      </c>
      <c r="H15" s="51" t="n">
        <v>11344.72</v>
      </c>
      <c r="I15" s="51" t="n">
        <v>117.76</v>
      </c>
      <c r="J15" s="52" t="n">
        <f aca="false">H15/3600</f>
        <v>3.15131111111111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7.544</v>
      </c>
      <c r="E16" s="56" t="n">
        <v>41.529</v>
      </c>
      <c r="F16" s="56" t="n">
        <v>46.4063</v>
      </c>
      <c r="G16" s="56" t="n">
        <v>46.1832</v>
      </c>
      <c r="H16" s="56" t="n">
        <v>9867.43</v>
      </c>
      <c r="I16" s="56" t="n">
        <v>106.39</v>
      </c>
      <c r="J16" s="57" t="n">
        <f aca="false">H16/3600</f>
        <v>2.74095277777778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348.1328</v>
      </c>
      <c r="E17" s="56" t="n">
        <v>39.9702</v>
      </c>
      <c r="F17" s="56" t="n">
        <v>45.6918</v>
      </c>
      <c r="G17" s="56" t="n">
        <v>45.5865</v>
      </c>
      <c r="H17" s="56" t="n">
        <v>9160.49</v>
      </c>
      <c r="I17" s="56" t="n">
        <v>104.76</v>
      </c>
      <c r="J17" s="57" t="n">
        <f aca="false">H17/3600</f>
        <v>2.54458055555556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16.0256</v>
      </c>
      <c r="E18" s="62" t="n">
        <v>38.2596</v>
      </c>
      <c r="F18" s="62" t="n">
        <v>45.088</v>
      </c>
      <c r="G18" s="62" t="n">
        <v>45.0449</v>
      </c>
      <c r="H18" s="62" t="n">
        <v>8740.65</v>
      </c>
      <c r="I18" s="62" t="n">
        <v>103.05</v>
      </c>
      <c r="J18" s="63" t="n">
        <f aca="false">H18/3600</f>
        <v>2.42795833333333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1975.0872</v>
      </c>
      <c r="E19" s="73" t="n">
        <v>42.8809</v>
      </c>
      <c r="F19" s="73" t="n">
        <v>44.7104</v>
      </c>
      <c r="G19" s="73" t="n">
        <v>46.2466</v>
      </c>
      <c r="H19" s="73" t="n">
        <v>4942.86</v>
      </c>
      <c r="I19" s="73" t="n">
        <v>53.45</v>
      </c>
      <c r="J19" s="52" t="n">
        <f aca="false">H19/3600</f>
        <v>1.37301666666667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088.404</v>
      </c>
      <c r="E20" s="75" t="n">
        <v>41.1977</v>
      </c>
      <c r="F20" s="75" t="n">
        <v>42.9279</v>
      </c>
      <c r="G20" s="75" t="n">
        <v>43.8068</v>
      </c>
      <c r="H20" s="75" t="n">
        <v>4234.19</v>
      </c>
      <c r="I20" s="75" t="n">
        <v>46.86</v>
      </c>
      <c r="J20" s="57" t="n">
        <f aca="false">H20/3600</f>
        <v>1.176163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51.1136</v>
      </c>
      <c r="E21" s="75" t="n">
        <v>39.1285</v>
      </c>
      <c r="F21" s="75" t="n">
        <v>41.5511</v>
      </c>
      <c r="G21" s="75" t="n">
        <v>42.229</v>
      </c>
      <c r="H21" s="75" t="n">
        <v>3877.36</v>
      </c>
      <c r="I21" s="75" t="n">
        <v>43.98</v>
      </c>
      <c r="J21" s="57" t="n">
        <f aca="false">H21/3600</f>
        <v>1.07704444444444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5.4168</v>
      </c>
      <c r="E22" s="77" t="n">
        <v>36.6724</v>
      </c>
      <c r="F22" s="77" t="n">
        <v>40.5642</v>
      </c>
      <c r="G22" s="77" t="n">
        <v>41.3083</v>
      </c>
      <c r="H22" s="77" t="n">
        <v>3693.1</v>
      </c>
      <c r="I22" s="77" t="n">
        <v>42.52</v>
      </c>
      <c r="J22" s="63" t="n">
        <f aca="false">H22/3600</f>
        <v>1.0258611111111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436.4488</v>
      </c>
      <c r="E23" s="73" t="n">
        <v>41.8917</v>
      </c>
      <c r="F23" s="73" t="n">
        <v>43.6657</v>
      </c>
      <c r="G23" s="73" t="n">
        <v>44.369</v>
      </c>
      <c r="H23" s="73" t="n">
        <v>5893.7</v>
      </c>
      <c r="I23" s="73" t="n">
        <v>69.5</v>
      </c>
      <c r="J23" s="52" t="n">
        <f aca="false">H23/3600</f>
        <v>1.6371388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476.0304</v>
      </c>
      <c r="E24" s="75" t="n">
        <v>38.8036</v>
      </c>
      <c r="F24" s="75" t="n">
        <v>41.1675</v>
      </c>
      <c r="G24" s="75" t="n">
        <v>41.4264</v>
      </c>
      <c r="H24" s="75" t="n">
        <v>4963.93</v>
      </c>
      <c r="I24" s="75" t="n">
        <v>62.06</v>
      </c>
      <c r="J24" s="57" t="n">
        <f aca="false">H24/3600</f>
        <v>1.37886944444444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8.836</v>
      </c>
      <c r="E25" s="75" t="n">
        <v>35.7605</v>
      </c>
      <c r="F25" s="75" t="n">
        <v>39.3303</v>
      </c>
      <c r="G25" s="75" t="n">
        <v>39.7686</v>
      </c>
      <c r="H25" s="75" t="n">
        <v>4335.4</v>
      </c>
      <c r="I25" s="75" t="n">
        <v>56.03</v>
      </c>
      <c r="J25" s="57" t="n">
        <f aca="false">H25/3600</f>
        <v>1.204277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27.1328</v>
      </c>
      <c r="E26" s="77" t="n">
        <v>32.8805</v>
      </c>
      <c r="F26" s="77" t="n">
        <v>38.0624</v>
      </c>
      <c r="G26" s="77" t="n">
        <v>38.9148</v>
      </c>
      <c r="H26" s="77" t="n">
        <v>3936.94</v>
      </c>
      <c r="I26" s="77" t="n">
        <v>49.5</v>
      </c>
      <c r="J26" s="63" t="n">
        <f aca="false">H26/3600</f>
        <v>1.0935944444444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669.0128</v>
      </c>
      <c r="E27" s="73" t="n">
        <v>40.7195</v>
      </c>
      <c r="F27" s="73" t="n">
        <v>41.8903</v>
      </c>
      <c r="G27" s="73" t="n">
        <v>44.4537</v>
      </c>
      <c r="H27" s="73" t="n">
        <v>12630.56</v>
      </c>
      <c r="I27" s="73" t="n">
        <v>147.13</v>
      </c>
      <c r="J27" s="52" t="n">
        <f aca="false">H27/3600</f>
        <v>3.508488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866.0744</v>
      </c>
      <c r="E28" s="75" t="n">
        <v>38.0764</v>
      </c>
      <c r="F28" s="75" t="n">
        <v>39.6031</v>
      </c>
      <c r="G28" s="75" t="n">
        <v>42.2933</v>
      </c>
      <c r="H28" s="75" t="n">
        <v>10171.81</v>
      </c>
      <c r="I28" s="75" t="n">
        <v>119.41</v>
      </c>
      <c r="J28" s="57" t="n">
        <f aca="false">H28/3600</f>
        <v>2.82550277777778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57.2648</v>
      </c>
      <c r="E29" s="75" t="n">
        <v>35.8447</v>
      </c>
      <c r="F29" s="75" t="n">
        <v>38.5435</v>
      </c>
      <c r="G29" s="75" t="n">
        <v>40.5926</v>
      </c>
      <c r="H29" s="75" t="n">
        <v>8823.28</v>
      </c>
      <c r="I29" s="75" t="n">
        <v>107.36</v>
      </c>
      <c r="J29" s="57" t="n">
        <f aca="false">H29/3600</f>
        <v>2.450911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01.9584</v>
      </c>
      <c r="E30" s="77" t="n">
        <v>33.3966</v>
      </c>
      <c r="F30" s="77" t="n">
        <v>37.6969</v>
      </c>
      <c r="G30" s="77" t="n">
        <v>39.3091</v>
      </c>
      <c r="H30" s="77" t="n">
        <v>8155.2</v>
      </c>
      <c r="I30" s="77" t="n">
        <v>100.25</v>
      </c>
      <c r="J30" s="63" t="n">
        <f aca="false">H30/3600</f>
        <v>2.2653333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331.776</v>
      </c>
      <c r="E31" s="73" t="n">
        <v>41.4075</v>
      </c>
      <c r="F31" s="73" t="n">
        <v>44.554</v>
      </c>
      <c r="G31" s="73" t="n">
        <v>46.2719</v>
      </c>
      <c r="H31" s="73" t="n">
        <v>11575.69</v>
      </c>
      <c r="I31" s="73" t="n">
        <v>129.89</v>
      </c>
      <c r="J31" s="52" t="n">
        <f aca="false">H31/3600</f>
        <v>3.21546944444444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353.2448</v>
      </c>
      <c r="E32" s="75" t="n">
        <v>38.8218</v>
      </c>
      <c r="F32" s="75" t="n">
        <v>43.0346</v>
      </c>
      <c r="G32" s="75" t="n">
        <v>44.052</v>
      </c>
      <c r="H32" s="75" t="n">
        <v>9440.19</v>
      </c>
      <c r="I32" s="75" t="n">
        <v>110.46</v>
      </c>
      <c r="J32" s="57" t="n">
        <f aca="false">H32/3600</f>
        <v>2.62227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34.3192</v>
      </c>
      <c r="E33" s="75" t="n">
        <v>37.0541</v>
      </c>
      <c r="F33" s="75" t="n">
        <v>41.6814</v>
      </c>
      <c r="G33" s="75" t="n">
        <v>42.1563</v>
      </c>
      <c r="H33" s="75" t="n">
        <v>8330.58</v>
      </c>
      <c r="I33" s="75" t="n">
        <v>100.25</v>
      </c>
      <c r="J33" s="57" t="n">
        <f aca="false">H33/3600</f>
        <v>2.3140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75.6232</v>
      </c>
      <c r="E34" s="77" t="n">
        <v>35.0761</v>
      </c>
      <c r="F34" s="77" t="n">
        <v>40.5848</v>
      </c>
      <c r="G34" s="77" t="n">
        <v>40.7069</v>
      </c>
      <c r="H34" s="77" t="n">
        <v>7767.37</v>
      </c>
      <c r="I34" s="77" t="n">
        <v>93.5</v>
      </c>
      <c r="J34" s="63" t="n">
        <f aca="false">H34/3600</f>
        <v>2.157602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3091.4376</v>
      </c>
      <c r="E35" s="73" t="n">
        <v>42.6618</v>
      </c>
      <c r="F35" s="73" t="n">
        <v>42.8596</v>
      </c>
      <c r="G35" s="73" t="n">
        <v>44.6106</v>
      </c>
      <c r="H35" s="73" t="n">
        <v>16088.1</v>
      </c>
      <c r="I35" s="73" t="n">
        <v>189.99</v>
      </c>
      <c r="J35" s="52" t="n">
        <f aca="false">H35/3600</f>
        <v>4.4689166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032.6384</v>
      </c>
      <c r="E36" s="75" t="n">
        <v>37.2018</v>
      </c>
      <c r="F36" s="75" t="n">
        <v>40.8869</v>
      </c>
      <c r="G36" s="75" t="n">
        <v>43.0764</v>
      </c>
      <c r="H36" s="75" t="n">
        <v>12986.27</v>
      </c>
      <c r="I36" s="75" t="n">
        <v>151.91</v>
      </c>
      <c r="J36" s="57" t="n">
        <f aca="false">H36/3600</f>
        <v>3.60729722222222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878.2856</v>
      </c>
      <c r="E37" s="75" t="n">
        <v>34.6304</v>
      </c>
      <c r="F37" s="75" t="n">
        <v>39.3913</v>
      </c>
      <c r="G37" s="75" t="n">
        <v>41.8474</v>
      </c>
      <c r="H37" s="75" t="n">
        <v>11125.22</v>
      </c>
      <c r="I37" s="75" t="n">
        <v>142.77</v>
      </c>
      <c r="J37" s="57" t="n">
        <f aca="false">H37/3600</f>
        <v>3.09033888888889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096.8416</v>
      </c>
      <c r="E38" s="77" t="n">
        <v>32.1984</v>
      </c>
      <c r="F38" s="77" t="n">
        <v>38.3642</v>
      </c>
      <c r="G38" s="77" t="n">
        <v>40.8987</v>
      </c>
      <c r="H38" s="77" t="n">
        <v>10090.61</v>
      </c>
      <c r="I38" s="77" t="n">
        <v>130.17</v>
      </c>
      <c r="J38" s="63" t="n">
        <f aca="false">H38/3600</f>
        <v>2.80294722222222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00.5408</v>
      </c>
      <c r="E39" s="73" t="n">
        <v>41.9971</v>
      </c>
      <c r="F39" s="73" t="n">
        <v>44.1413</v>
      </c>
      <c r="G39" s="73" t="n">
        <v>44.873</v>
      </c>
      <c r="H39" s="73" t="n">
        <v>2455.77</v>
      </c>
      <c r="I39" s="73" t="n">
        <v>31.84</v>
      </c>
      <c r="J39" s="52" t="n">
        <f aca="false">H39/3600</f>
        <v>0.6821583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157.9592</v>
      </c>
      <c r="E40" s="75" t="n">
        <v>38.5611</v>
      </c>
      <c r="F40" s="75" t="n">
        <v>41.4449</v>
      </c>
      <c r="G40" s="75" t="n">
        <v>41.8942</v>
      </c>
      <c r="H40" s="75" t="n">
        <v>2086.59</v>
      </c>
      <c r="I40" s="75" t="n">
        <v>27.26</v>
      </c>
      <c r="J40" s="57" t="n">
        <f aca="false">H40/3600</f>
        <v>0.5796083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74.02</v>
      </c>
      <c r="E41" s="75" t="n">
        <v>35.5734</v>
      </c>
      <c r="F41" s="75" t="n">
        <v>39.4562</v>
      </c>
      <c r="G41" s="75" t="n">
        <v>39.6969</v>
      </c>
      <c r="H41" s="75" t="n">
        <v>1806.85</v>
      </c>
      <c r="I41" s="75" t="n">
        <v>23.92</v>
      </c>
      <c r="J41" s="57" t="n">
        <f aca="false">H41/3600</f>
        <v>0.501902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8.8416</v>
      </c>
      <c r="E42" s="77" t="n">
        <v>32.9031</v>
      </c>
      <c r="F42" s="77" t="n">
        <v>37.9421</v>
      </c>
      <c r="G42" s="77" t="n">
        <v>37.9409</v>
      </c>
      <c r="H42" s="77" t="n">
        <v>1632.84</v>
      </c>
      <c r="I42" s="77" t="n">
        <v>20.76</v>
      </c>
      <c r="J42" s="63" t="n">
        <f aca="false">H42/3600</f>
        <v>0.45356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6.8464</v>
      </c>
      <c r="E43" s="73" t="n">
        <v>42.1032</v>
      </c>
      <c r="F43" s="73" t="n">
        <v>44.3017</v>
      </c>
      <c r="G43" s="73" t="n">
        <v>45.8211</v>
      </c>
      <c r="H43" s="73" t="n">
        <v>2858.33</v>
      </c>
      <c r="I43" s="73" t="n">
        <v>35.31</v>
      </c>
      <c r="J43" s="52" t="n">
        <f aca="false">H43/3600</f>
        <v>0.793980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003.916</v>
      </c>
      <c r="E44" s="75" t="n">
        <v>39.2025</v>
      </c>
      <c r="F44" s="75" t="n">
        <v>41.9173</v>
      </c>
      <c r="G44" s="75" t="n">
        <v>43.1525</v>
      </c>
      <c r="H44" s="75" t="n">
        <v>2497.77</v>
      </c>
      <c r="I44" s="75" t="n">
        <v>31.09</v>
      </c>
      <c r="J44" s="57" t="n">
        <f aca="false">H44/3600</f>
        <v>0.693825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79.4224</v>
      </c>
      <c r="E45" s="75" t="n">
        <v>36.132</v>
      </c>
      <c r="F45" s="75" t="n">
        <v>40.0196</v>
      </c>
      <c r="G45" s="75" t="n">
        <v>41.0605</v>
      </c>
      <c r="H45" s="75" t="n">
        <v>2193.27</v>
      </c>
      <c r="I45" s="75" t="n">
        <v>28.02</v>
      </c>
      <c r="J45" s="57" t="n">
        <f aca="false">H45/3600</f>
        <v>0.6092416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51.6816</v>
      </c>
      <c r="E46" s="77" t="n">
        <v>33.0109</v>
      </c>
      <c r="F46" s="77" t="n">
        <v>38.585</v>
      </c>
      <c r="G46" s="77" t="n">
        <v>39.5164</v>
      </c>
      <c r="H46" s="77" t="n">
        <v>1981.73</v>
      </c>
      <c r="I46" s="77" t="n">
        <v>25.11</v>
      </c>
      <c r="J46" s="63" t="n">
        <f aca="false">H46/3600</f>
        <v>0.5504805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855.6344</v>
      </c>
      <c r="E47" s="73" t="n">
        <v>41.2495</v>
      </c>
      <c r="F47" s="73" t="n">
        <v>42.7847</v>
      </c>
      <c r="G47" s="73" t="n">
        <v>43.6756</v>
      </c>
      <c r="H47" s="73" t="n">
        <v>2962.86</v>
      </c>
      <c r="I47" s="73" t="n">
        <v>36.45</v>
      </c>
      <c r="J47" s="52" t="n">
        <f aca="false">H47/3600</f>
        <v>0.8230166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232.2096</v>
      </c>
      <c r="E48" s="75" t="n">
        <v>37.0127</v>
      </c>
      <c r="F48" s="75" t="n">
        <v>39.5932</v>
      </c>
      <c r="G48" s="75" t="n">
        <v>40.3818</v>
      </c>
      <c r="H48" s="75" t="n">
        <v>2577.44</v>
      </c>
      <c r="I48" s="75" t="n">
        <v>33.48</v>
      </c>
      <c r="J48" s="57" t="n">
        <f aca="false">H48/3600</f>
        <v>0.7159555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331.5888</v>
      </c>
      <c r="E49" s="75" t="n">
        <v>33.2136</v>
      </c>
      <c r="F49" s="75" t="n">
        <v>37.4682</v>
      </c>
      <c r="G49" s="75" t="n">
        <v>38.1382</v>
      </c>
      <c r="H49" s="75" t="n">
        <v>2248.73</v>
      </c>
      <c r="I49" s="75" t="n">
        <v>29.63</v>
      </c>
      <c r="J49" s="57" t="n">
        <f aca="false">H49/3600</f>
        <v>0.624647222222222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9.6416</v>
      </c>
      <c r="E50" s="77" t="n">
        <v>29.5215</v>
      </c>
      <c r="F50" s="77" t="n">
        <v>35.9892</v>
      </c>
      <c r="G50" s="77" t="n">
        <v>36.5913</v>
      </c>
      <c r="H50" s="77" t="n">
        <v>1946.92</v>
      </c>
      <c r="I50" s="77" t="n">
        <v>26.76</v>
      </c>
      <c r="J50" s="63" t="n">
        <f aca="false">H50/3600</f>
        <v>0.5408111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5045.9128</v>
      </c>
      <c r="E51" s="73" t="n">
        <v>42.5399</v>
      </c>
      <c r="F51" s="73" t="n">
        <v>43.9678</v>
      </c>
      <c r="G51" s="73" t="n">
        <v>44.7463</v>
      </c>
      <c r="H51" s="73" t="n">
        <v>1502.95</v>
      </c>
      <c r="I51" s="73" t="n">
        <v>17.32</v>
      </c>
      <c r="J51" s="52" t="n">
        <f aca="false">H51/3600</f>
        <v>0.4174861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54.8272</v>
      </c>
      <c r="E52" s="75" t="n">
        <v>39.1637</v>
      </c>
      <c r="F52" s="75" t="n">
        <v>40.5597</v>
      </c>
      <c r="G52" s="75" t="n">
        <v>41.9506</v>
      </c>
      <c r="H52" s="75" t="n">
        <v>1278.57</v>
      </c>
      <c r="I52" s="75" t="n">
        <v>15.4</v>
      </c>
      <c r="J52" s="57" t="n">
        <f aca="false">H52/3600</f>
        <v>0.3551583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68.9888</v>
      </c>
      <c r="E53" s="75" t="n">
        <v>35.7386</v>
      </c>
      <c r="F53" s="75" t="n">
        <v>38.184</v>
      </c>
      <c r="G53" s="75" t="n">
        <v>40.0311</v>
      </c>
      <c r="H53" s="75" t="n">
        <v>1137.91</v>
      </c>
      <c r="I53" s="75" t="n">
        <v>14.34</v>
      </c>
      <c r="J53" s="57" t="n">
        <f aca="false">H53/3600</f>
        <v>0.3160861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9432</v>
      </c>
      <c r="E54" s="77" t="n">
        <v>32.2825</v>
      </c>
      <c r="F54" s="77" t="n">
        <v>36.7473</v>
      </c>
      <c r="G54" s="77" t="n">
        <v>38.5817</v>
      </c>
      <c r="H54" s="77" t="n">
        <v>1024.09</v>
      </c>
      <c r="I54" s="77" t="n">
        <v>12.49</v>
      </c>
      <c r="J54" s="63" t="n">
        <f aca="false">H54/3600</f>
        <v>0.284469444444444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8.5592</v>
      </c>
      <c r="E55" s="73" t="n">
        <v>43.2069</v>
      </c>
      <c r="F55" s="73" t="n">
        <v>45.4949</v>
      </c>
      <c r="G55" s="73" t="n">
        <v>45.315</v>
      </c>
      <c r="H55" s="73" t="n">
        <v>586.39</v>
      </c>
      <c r="I55" s="73" t="n">
        <v>7.24</v>
      </c>
      <c r="J55" s="52" t="n">
        <f aca="false">H55/3600</f>
        <v>0.162886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73.8056</v>
      </c>
      <c r="E56" s="75" t="n">
        <v>39.5684</v>
      </c>
      <c r="F56" s="75" t="n">
        <v>42.4182</v>
      </c>
      <c r="G56" s="75" t="n">
        <v>41.9762</v>
      </c>
      <c r="H56" s="75" t="n">
        <v>513.81</v>
      </c>
      <c r="I56" s="75" t="n">
        <v>6.61</v>
      </c>
      <c r="J56" s="57" t="n">
        <f aca="false">H56/3600</f>
        <v>0.14272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2.9872</v>
      </c>
      <c r="E57" s="75" t="n">
        <v>36.1117</v>
      </c>
      <c r="F57" s="75" t="n">
        <v>40.0546</v>
      </c>
      <c r="G57" s="75" t="n">
        <v>39.448</v>
      </c>
      <c r="H57" s="75" t="n">
        <v>446.97</v>
      </c>
      <c r="I57" s="75" t="n">
        <v>5.7</v>
      </c>
      <c r="J57" s="57" t="n">
        <f aca="false">H57/3600</f>
        <v>0.124158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7.12</v>
      </c>
      <c r="E58" s="77" t="n">
        <v>32.9004</v>
      </c>
      <c r="F58" s="77" t="n">
        <v>38.3637</v>
      </c>
      <c r="G58" s="77" t="n">
        <v>37.6061</v>
      </c>
      <c r="H58" s="77" t="n">
        <v>406.92</v>
      </c>
      <c r="I58" s="77" t="n">
        <v>5.15</v>
      </c>
      <c r="J58" s="63" t="n">
        <f aca="false">H58/3600</f>
        <v>0.113033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70.0168</v>
      </c>
      <c r="E59" s="73" t="n">
        <v>41.3792</v>
      </c>
      <c r="F59" s="73" t="n">
        <v>43.4845</v>
      </c>
      <c r="G59" s="73" t="n">
        <v>44.4922</v>
      </c>
      <c r="H59" s="73" t="n">
        <v>838.97</v>
      </c>
      <c r="I59" s="73" t="n">
        <v>10.55</v>
      </c>
      <c r="J59" s="52" t="n">
        <f aca="false">H59/3600</f>
        <v>0.233047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317.6248</v>
      </c>
      <c r="E60" s="75" t="n">
        <v>36.9376</v>
      </c>
      <c r="F60" s="75" t="n">
        <v>40.7484</v>
      </c>
      <c r="G60" s="75" t="n">
        <v>41.864</v>
      </c>
      <c r="H60" s="75" t="n">
        <v>725.32</v>
      </c>
      <c r="I60" s="75" t="n">
        <v>9.54</v>
      </c>
      <c r="J60" s="57" t="n">
        <f aca="false">H60/3600</f>
        <v>0.201477777777778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33.6488</v>
      </c>
      <c r="E61" s="75" t="n">
        <v>33.1313</v>
      </c>
      <c r="F61" s="75" t="n">
        <v>39.093</v>
      </c>
      <c r="G61" s="75" t="n">
        <v>40.0295</v>
      </c>
      <c r="H61" s="75" t="n">
        <v>631.92</v>
      </c>
      <c r="I61" s="75" t="n">
        <v>8.32</v>
      </c>
      <c r="J61" s="57" t="n">
        <f aca="false">H61/3600</f>
        <v>0.175533333333333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61.2296</v>
      </c>
      <c r="E62" s="77" t="n">
        <v>29.5961</v>
      </c>
      <c r="F62" s="77" t="n">
        <v>37.9684</v>
      </c>
      <c r="G62" s="77" t="n">
        <v>38.7008</v>
      </c>
      <c r="H62" s="77" t="n">
        <v>562.58</v>
      </c>
      <c r="I62" s="77" t="n">
        <v>7.52</v>
      </c>
      <c r="J62" s="63" t="n">
        <f aca="false">H62/3600</f>
        <v>0.156272222222222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97.5616</v>
      </c>
      <c r="E63" s="73" t="n">
        <v>41.2132</v>
      </c>
      <c r="F63" s="73" t="n">
        <v>42.4333</v>
      </c>
      <c r="G63" s="73" t="n">
        <v>43.1952</v>
      </c>
      <c r="H63" s="73" t="n">
        <v>751.12</v>
      </c>
      <c r="I63" s="73" t="n">
        <v>9.79</v>
      </c>
      <c r="J63" s="52" t="n">
        <f aca="false">H63/3600</f>
        <v>0.208644444444444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13.5056</v>
      </c>
      <c r="E64" s="75" t="n">
        <v>36.8726</v>
      </c>
      <c r="F64" s="75" t="n">
        <v>39.3037</v>
      </c>
      <c r="G64" s="75" t="n">
        <v>39.8381</v>
      </c>
      <c r="H64" s="75" t="n">
        <v>653.88</v>
      </c>
      <c r="I64" s="75" t="n">
        <v>8.91</v>
      </c>
      <c r="J64" s="57" t="n">
        <f aca="false">H64/3600</f>
        <v>0.181633333333333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68.1416</v>
      </c>
      <c r="E65" s="75" t="n">
        <v>32.8856</v>
      </c>
      <c r="F65" s="75" t="n">
        <v>37.056</v>
      </c>
      <c r="G65" s="75" t="n">
        <v>37.5195</v>
      </c>
      <c r="H65" s="75" t="n">
        <v>556.61</v>
      </c>
      <c r="I65" s="75" t="n">
        <v>7.54</v>
      </c>
      <c r="J65" s="57" t="n">
        <f aca="false">H65/3600</f>
        <v>0.154613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6.8264</v>
      </c>
      <c r="E66" s="77" t="n">
        <v>29.3166</v>
      </c>
      <c r="F66" s="77" t="n">
        <v>35.5052</v>
      </c>
      <c r="G66" s="77" t="n">
        <v>35.9486</v>
      </c>
      <c r="H66" s="77" t="n">
        <v>467.8</v>
      </c>
      <c r="I66" s="77" t="n">
        <v>6.37</v>
      </c>
      <c r="J66" s="63" t="n">
        <f aca="false">H66/3600</f>
        <v>0.129944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88.3264</v>
      </c>
      <c r="E67" s="73" t="n">
        <v>42.7465</v>
      </c>
      <c r="F67" s="73" t="n">
        <v>43.4992</v>
      </c>
      <c r="G67" s="73" t="n">
        <v>44.3566</v>
      </c>
      <c r="H67" s="73" t="n">
        <v>410.56</v>
      </c>
      <c r="I67" s="73" t="n">
        <v>5.44</v>
      </c>
      <c r="J67" s="52" t="n">
        <f aca="false">H67/3600</f>
        <v>0.1140444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07.9648</v>
      </c>
      <c r="E68" s="75" t="n">
        <v>38.6935</v>
      </c>
      <c r="F68" s="75" t="n">
        <v>40.0723</v>
      </c>
      <c r="G68" s="75" t="n">
        <v>41.3625</v>
      </c>
      <c r="H68" s="75" t="n">
        <v>335.73</v>
      </c>
      <c r="I68" s="75" t="n">
        <v>4.3</v>
      </c>
      <c r="J68" s="57" t="n">
        <f aca="false">H68/3600</f>
        <v>0.0932583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4.94</v>
      </c>
      <c r="E69" s="75" t="n">
        <v>34.7978</v>
      </c>
      <c r="F69" s="75" t="n">
        <v>37.8687</v>
      </c>
      <c r="G69" s="75" t="n">
        <v>39.0913</v>
      </c>
      <c r="H69" s="75" t="n">
        <v>290.58</v>
      </c>
      <c r="I69" s="75" t="n">
        <v>3.84</v>
      </c>
      <c r="J69" s="57" t="n">
        <f aca="false">H69/3600</f>
        <v>0.0807166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6.184</v>
      </c>
      <c r="E70" s="77" t="n">
        <v>31.4195</v>
      </c>
      <c r="F70" s="77" t="n">
        <v>36.3059</v>
      </c>
      <c r="G70" s="77" t="n">
        <v>37.3421</v>
      </c>
      <c r="H70" s="77" t="n">
        <v>253.95</v>
      </c>
      <c r="I70" s="77" t="n">
        <v>3.32</v>
      </c>
      <c r="J70" s="63" t="n">
        <f aca="false">H70/3600</f>
        <v>0.0705416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66.2536</v>
      </c>
      <c r="E71" s="73" t="n">
        <v>44.1171</v>
      </c>
      <c r="F71" s="73" t="n">
        <v>47.3513</v>
      </c>
      <c r="G71" s="73" t="n">
        <v>48.4935</v>
      </c>
      <c r="H71" s="73" t="n">
        <v>5491.92</v>
      </c>
      <c r="I71" s="73" t="n">
        <v>70.35</v>
      </c>
      <c r="J71" s="52" t="n">
        <f aca="false">H71/3600</f>
        <v>1.5255333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91.0176</v>
      </c>
      <c r="E72" s="75" t="n">
        <v>41.5707</v>
      </c>
      <c r="F72" s="75" t="n">
        <v>44.9645</v>
      </c>
      <c r="G72" s="75" t="n">
        <v>46.204</v>
      </c>
      <c r="H72" s="75" t="n">
        <v>5002.15</v>
      </c>
      <c r="I72" s="75" t="n">
        <v>64.61</v>
      </c>
      <c r="J72" s="57" t="n">
        <f aca="false">H72/3600</f>
        <v>1.389486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77.348</v>
      </c>
      <c r="E73" s="75" t="n">
        <v>38.6642</v>
      </c>
      <c r="F73" s="75" t="n">
        <v>42.9523</v>
      </c>
      <c r="G73" s="75" t="n">
        <v>44.1594</v>
      </c>
      <c r="H73" s="75" t="n">
        <v>4541.23</v>
      </c>
      <c r="I73" s="75" t="n">
        <v>59.79</v>
      </c>
      <c r="J73" s="57" t="n">
        <f aca="false">H73/3600</f>
        <v>1.261452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88.952</v>
      </c>
      <c r="E74" s="77" t="n">
        <v>35.4691</v>
      </c>
      <c r="F74" s="77" t="n">
        <v>41.5223</v>
      </c>
      <c r="G74" s="77" t="n">
        <v>42.6238</v>
      </c>
      <c r="H74" s="77" t="n">
        <v>4273.29</v>
      </c>
      <c r="I74" s="77" t="n">
        <v>54.49</v>
      </c>
      <c r="J74" s="63" t="n">
        <f aca="false">H74/3600</f>
        <v>1.18702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4728</v>
      </c>
      <c r="E75" s="73" t="n">
        <v>44.2834</v>
      </c>
      <c r="F75" s="73" t="n">
        <v>48.6408</v>
      </c>
      <c r="G75" s="73" t="n">
        <v>49.2841</v>
      </c>
      <c r="H75" s="73" t="n">
        <v>5063.47</v>
      </c>
      <c r="I75" s="73" t="n">
        <v>57.87</v>
      </c>
      <c r="J75" s="52" t="n">
        <f aca="false">H75/3600</f>
        <v>1.40651944444444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294.3648</v>
      </c>
      <c r="E76" s="75" t="n">
        <v>42.0903</v>
      </c>
      <c r="F76" s="75" t="n">
        <v>46.6464</v>
      </c>
      <c r="G76" s="75" t="n">
        <v>47.2661</v>
      </c>
      <c r="H76" s="75" t="n">
        <v>4550.07</v>
      </c>
      <c r="I76" s="75" t="n">
        <v>53.88</v>
      </c>
      <c r="J76" s="57" t="n">
        <f aca="false">H76/3600</f>
        <v>1.26390833333333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80.5048</v>
      </c>
      <c r="E77" s="75" t="n">
        <v>39.7026</v>
      </c>
      <c r="F77" s="75" t="n">
        <v>44.7906</v>
      </c>
      <c r="G77" s="75" t="n">
        <v>45.3844</v>
      </c>
      <c r="H77" s="75" t="n">
        <v>4257.37</v>
      </c>
      <c r="I77" s="75" t="n">
        <v>52.52</v>
      </c>
      <c r="J77" s="57" t="n">
        <f aca="false">H77/3600</f>
        <v>1.182602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50.0336</v>
      </c>
      <c r="E78" s="77" t="n">
        <v>37.0407</v>
      </c>
      <c r="F78" s="77" t="n">
        <v>43.2408</v>
      </c>
      <c r="G78" s="77" t="n">
        <v>43.7701</v>
      </c>
      <c r="H78" s="77" t="n">
        <v>4031.49</v>
      </c>
      <c r="I78" s="77" t="n">
        <v>50.92</v>
      </c>
      <c r="J78" s="63" t="n">
        <f aca="false">H78/3600</f>
        <v>1.119858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073.008</v>
      </c>
      <c r="E79" s="73" t="n">
        <v>44.6759</v>
      </c>
      <c r="F79" s="73" t="n">
        <v>48.0533</v>
      </c>
      <c r="G79" s="73" t="n">
        <v>48.9625</v>
      </c>
      <c r="H79" s="73" t="n">
        <v>5103.76</v>
      </c>
      <c r="I79" s="73" t="n">
        <v>61.26</v>
      </c>
      <c r="J79" s="52" t="n">
        <f aca="false">H79/3600</f>
        <v>1.41771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313.9448</v>
      </c>
      <c r="E80" s="75" t="n">
        <v>42.3633</v>
      </c>
      <c r="F80" s="75" t="n">
        <v>45.916</v>
      </c>
      <c r="G80" s="75" t="n">
        <v>46.9445</v>
      </c>
      <c r="H80" s="75" t="n">
        <v>4634.86</v>
      </c>
      <c r="I80" s="75" t="n">
        <v>55.12</v>
      </c>
      <c r="J80" s="57" t="n">
        <f aca="false">H80/3600</f>
        <v>1.287461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104.58</v>
      </c>
      <c r="E81" s="75" t="n">
        <v>39.7114</v>
      </c>
      <c r="F81" s="75" t="n">
        <v>43.9796</v>
      </c>
      <c r="G81" s="75" t="n">
        <v>45.0355</v>
      </c>
      <c r="H81" s="75" t="n">
        <v>4352.66</v>
      </c>
      <c r="I81" s="75" t="n">
        <v>51.87</v>
      </c>
      <c r="J81" s="57" t="n">
        <f aca="false">H81/3600</f>
        <v>1.209072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927.0128</v>
      </c>
      <c r="E82" s="77" t="n">
        <v>36.7912</v>
      </c>
      <c r="F82" s="77" t="n">
        <v>42.5096</v>
      </c>
      <c r="G82" s="77" t="n">
        <v>43.443</v>
      </c>
      <c r="H82" s="77" t="n">
        <v>4109.39</v>
      </c>
      <c r="I82" s="77" t="n">
        <v>48.51</v>
      </c>
      <c r="J82" s="63" t="n">
        <f aca="false">H82/3600</f>
        <v>1.141497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498.752</v>
      </c>
      <c r="E83" s="73" t="n">
        <v>42.2048</v>
      </c>
      <c r="F83" s="73" t="n">
        <v>44.1075</v>
      </c>
      <c r="G83" s="73" t="n">
        <v>44.7791</v>
      </c>
      <c r="H83" s="73" t="n">
        <v>2489.36</v>
      </c>
      <c r="I83" s="73" t="n">
        <v>31.64</v>
      </c>
      <c r="J83" s="52" t="n">
        <f aca="false">H83/3600</f>
        <v>0.69148888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884.636</v>
      </c>
      <c r="E84" s="75" t="n">
        <v>38.7107</v>
      </c>
      <c r="F84" s="75" t="n">
        <v>41.122</v>
      </c>
      <c r="G84" s="75" t="n">
        <v>41.5449</v>
      </c>
      <c r="H84" s="75" t="n">
        <v>2141.22</v>
      </c>
      <c r="I84" s="75" t="n">
        <v>28.06</v>
      </c>
      <c r="J84" s="57" t="n">
        <f aca="false">H84/3600</f>
        <v>0.5947833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388.0696</v>
      </c>
      <c r="E85" s="75" t="n">
        <v>35.5938</v>
      </c>
      <c r="F85" s="75" t="n">
        <v>38.8121</v>
      </c>
      <c r="G85" s="75" t="n">
        <v>39.0565</v>
      </c>
      <c r="H85" s="75" t="n">
        <v>1867.96</v>
      </c>
      <c r="I85" s="75" t="n">
        <v>24.22</v>
      </c>
      <c r="J85" s="57" t="n">
        <f aca="false">H85/3600</f>
        <v>0.5188777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45.032</v>
      </c>
      <c r="E86" s="77" t="n">
        <v>32.6777</v>
      </c>
      <c r="F86" s="77" t="n">
        <v>37.0819</v>
      </c>
      <c r="G86" s="77" t="n">
        <v>37.131</v>
      </c>
      <c r="H86" s="77" t="n">
        <v>1691.73</v>
      </c>
      <c r="I86" s="77" t="n">
        <v>21.53</v>
      </c>
      <c r="J86" s="63" t="n">
        <f aca="false">H86/3600</f>
        <v>0.46992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2652.3352</v>
      </c>
      <c r="E87" s="73" t="n">
        <v>45.1994</v>
      </c>
      <c r="F87" s="73" t="n">
        <v>47.0606</v>
      </c>
      <c r="G87" s="73" t="n">
        <v>47.3339</v>
      </c>
      <c r="H87" s="73" t="n">
        <v>4380.63</v>
      </c>
      <c r="I87" s="73" t="n">
        <v>51.59</v>
      </c>
      <c r="J87" s="52" t="n">
        <f aca="false">H87/3600</f>
        <v>1.21684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5048.073</v>
      </c>
      <c r="E88" s="75" t="n">
        <v>41.1884</v>
      </c>
      <c r="F88" s="75" t="n">
        <v>43.6521</v>
      </c>
      <c r="G88" s="75" t="n">
        <v>43.8045</v>
      </c>
      <c r="H88" s="75" t="n">
        <v>3979.15</v>
      </c>
      <c r="I88" s="75" t="n">
        <v>48.27</v>
      </c>
      <c r="J88" s="57" t="n">
        <f aca="false">H88/3600</f>
        <v>1.1053194444444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9749.881</v>
      </c>
      <c r="E89" s="75" t="n">
        <v>37.3715</v>
      </c>
      <c r="F89" s="75" t="n">
        <v>41.1375</v>
      </c>
      <c r="G89" s="75" t="n">
        <v>41.0364</v>
      </c>
      <c r="H89" s="75" t="n">
        <v>3629.98</v>
      </c>
      <c r="I89" s="75" t="n">
        <v>43.48</v>
      </c>
      <c r="J89" s="57" t="n">
        <f aca="false">H89/3600</f>
        <v>1.00832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348.4498</v>
      </c>
      <c r="E90" s="77" t="n">
        <v>33.7542</v>
      </c>
      <c r="F90" s="77" t="n">
        <v>39.3969</v>
      </c>
      <c r="G90" s="77" t="n">
        <v>38.9181</v>
      </c>
      <c r="H90" s="77" t="n">
        <v>3348.96</v>
      </c>
      <c r="I90" s="77" t="n">
        <v>40.09</v>
      </c>
      <c r="J90" s="63" t="n">
        <f aca="false">H90/3600</f>
        <v>0.9302666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716.3376</v>
      </c>
      <c r="E91" s="73" t="n">
        <v>46.9004</v>
      </c>
      <c r="F91" s="73" t="n">
        <v>45.8195</v>
      </c>
      <c r="G91" s="73" t="n">
        <v>45.9125</v>
      </c>
      <c r="H91" s="73" t="n">
        <v>3313.63</v>
      </c>
      <c r="I91" s="73" t="n">
        <v>36.99</v>
      </c>
      <c r="J91" s="52" t="n">
        <f aca="false">H91/3600</f>
        <v>0.9204527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4851.9416</v>
      </c>
      <c r="E92" s="75" t="n">
        <v>42.5051</v>
      </c>
      <c r="F92" s="75" t="n">
        <v>41.1945</v>
      </c>
      <c r="G92" s="75" t="n">
        <v>41.5957</v>
      </c>
      <c r="H92" s="75" t="n">
        <v>3072.36</v>
      </c>
      <c r="I92" s="75" t="n">
        <v>35.17</v>
      </c>
      <c r="J92" s="57" t="n">
        <f aca="false">H92/3600</f>
        <v>0.8534333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90.972</v>
      </c>
      <c r="E93" s="75" t="n">
        <v>37.9801</v>
      </c>
      <c r="F93" s="75" t="n">
        <v>38.9317</v>
      </c>
      <c r="G93" s="75" t="n">
        <v>39.4457</v>
      </c>
      <c r="H93" s="75" t="n">
        <v>2871.39</v>
      </c>
      <c r="I93" s="75" t="n">
        <v>35.13</v>
      </c>
      <c r="J93" s="57" t="n">
        <f aca="false">H93/3600</f>
        <v>0.797608333333333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4307.9968</v>
      </c>
      <c r="E94" s="77" t="n">
        <v>33.2167</v>
      </c>
      <c r="F94" s="77" t="n">
        <v>37.7303</v>
      </c>
      <c r="G94" s="77" t="n">
        <v>37.8577</v>
      </c>
      <c r="H94" s="77" t="n">
        <v>2681.22</v>
      </c>
      <c r="I94" s="77" t="n">
        <v>33.89</v>
      </c>
      <c r="J94" s="63" t="n">
        <f aca="false">H94/3600</f>
        <v>0.7447833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147.3821</v>
      </c>
      <c r="E95" s="73" t="n">
        <v>50.9844</v>
      </c>
      <c r="F95" s="73" t="n">
        <v>53.6086</v>
      </c>
      <c r="G95" s="73" t="n">
        <v>54.5132</v>
      </c>
      <c r="H95" s="73" t="n">
        <v>3755.85</v>
      </c>
      <c r="I95" s="73" t="n">
        <v>43.94</v>
      </c>
      <c r="J95" s="52" t="n">
        <f aca="false">H95/3600</f>
        <v>1.04329166666667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485.1997</v>
      </c>
      <c r="E96" s="75" t="n">
        <v>47.2007</v>
      </c>
      <c r="F96" s="75" t="n">
        <v>50.2537</v>
      </c>
      <c r="G96" s="75" t="n">
        <v>51.254</v>
      </c>
      <c r="H96" s="75" t="n">
        <v>3622.76</v>
      </c>
      <c r="I96" s="75" t="n">
        <v>43.33</v>
      </c>
      <c r="J96" s="57" t="n">
        <f aca="false">H96/3600</f>
        <v>1.0063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79.1507</v>
      </c>
      <c r="E97" s="75" t="n">
        <v>43.6227</v>
      </c>
      <c r="F97" s="75" t="n">
        <v>47.7847</v>
      </c>
      <c r="G97" s="75" t="n">
        <v>48.8399</v>
      </c>
      <c r="H97" s="75" t="n">
        <v>3435.7</v>
      </c>
      <c r="I97" s="75" t="n">
        <v>41.73</v>
      </c>
      <c r="J97" s="57" t="n">
        <f aca="false">H97/3600</f>
        <v>0.954361111111111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00.8426</v>
      </c>
      <c r="E98" s="77" t="n">
        <v>39.6012</v>
      </c>
      <c r="F98" s="77" t="n">
        <v>45.8658</v>
      </c>
      <c r="G98" s="77" t="n">
        <v>47.0333</v>
      </c>
      <c r="H98" s="77" t="n">
        <v>3352.28</v>
      </c>
      <c r="I98" s="77" t="n">
        <v>40.74</v>
      </c>
      <c r="J98" s="63" t="n">
        <f aca="false">H98/3600</f>
        <v>0.931188888888889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8.0436663058016</v>
      </c>
      <c r="J106" s="78" t="n">
        <f aca="false">GEOMEAN(J3:J98)</f>
        <v>0.863241217029205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47883055555556</v>
      </c>
      <c r="J108" s="78" t="n">
        <f aca="false">SUM(J3:J98)</f>
        <v>124.981158333333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8.3529165227431</v>
      </c>
      <c r="J113" s="78" t="n">
        <f aca="false">GEOMEAN(J3:J82)</f>
        <v>0.869151416983701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50.3088</v>
      </c>
      <c r="E3" s="51" t="n">
        <v>41.8625</v>
      </c>
      <c r="F3" s="51" t="n">
        <v>41.6908</v>
      </c>
      <c r="G3" s="51" t="n">
        <v>44.446</v>
      </c>
      <c r="H3" s="51" t="n">
        <v>18135.93</v>
      </c>
      <c r="I3" s="51" t="n">
        <v>51.89</v>
      </c>
      <c r="J3" s="52" t="n">
        <f aca="false">H3/3600</f>
        <v>5.03775833333333</v>
      </c>
      <c r="L3" s="80" t="n">
        <v>12959.176</v>
      </c>
      <c r="M3" s="81" t="n">
        <v>41.8645</v>
      </c>
      <c r="N3" s="81" t="n">
        <v>41.6897</v>
      </c>
      <c r="O3" s="81" t="n">
        <v>44.4458</v>
      </c>
      <c r="P3" s="81" t="n">
        <v>16036.37</v>
      </c>
      <c r="Q3" s="81" t="n">
        <v>41.43</v>
      </c>
      <c r="R3" s="53" t="n">
        <f aca="false">P3/3600</f>
        <v>4.454547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94.8048</v>
      </c>
      <c r="E4" s="56" t="n">
        <v>39.3519</v>
      </c>
      <c r="F4" s="56" t="n">
        <v>39.998</v>
      </c>
      <c r="G4" s="56" t="n">
        <v>42.4927</v>
      </c>
      <c r="H4" s="56" t="n">
        <v>13462.51</v>
      </c>
      <c r="I4" s="56" t="n">
        <v>36.86</v>
      </c>
      <c r="J4" s="57" t="n">
        <f aca="false">H4/3600</f>
        <v>3.73958611111111</v>
      </c>
      <c r="L4" s="82" t="n">
        <v>5292.888</v>
      </c>
      <c r="M4" s="83" t="n">
        <v>39.352</v>
      </c>
      <c r="N4" s="83" t="n">
        <v>39.9974</v>
      </c>
      <c r="O4" s="83" t="n">
        <v>42.4933</v>
      </c>
      <c r="P4" s="83" t="n">
        <v>13442.26</v>
      </c>
      <c r="Q4" s="83" t="n">
        <v>36.02</v>
      </c>
      <c r="R4" s="58" t="n">
        <f aca="false">P4/3600</f>
        <v>3.7339611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63.6736</v>
      </c>
      <c r="E5" s="56" t="n">
        <v>36.765</v>
      </c>
      <c r="F5" s="56" t="n">
        <v>38.7202</v>
      </c>
      <c r="G5" s="56" t="n">
        <v>40.9609</v>
      </c>
      <c r="H5" s="56" t="n">
        <v>13644.31</v>
      </c>
      <c r="I5" s="56" t="n">
        <v>38.5</v>
      </c>
      <c r="J5" s="57" t="n">
        <f aca="false">H5/3600</f>
        <v>3.79008611111111</v>
      </c>
      <c r="L5" s="82" t="n">
        <v>2562.9616</v>
      </c>
      <c r="M5" s="83" t="n">
        <v>36.7633</v>
      </c>
      <c r="N5" s="83" t="n">
        <v>38.7185</v>
      </c>
      <c r="O5" s="83" t="n">
        <v>40.9618</v>
      </c>
      <c r="P5" s="83" t="n">
        <v>12144.01</v>
      </c>
      <c r="Q5" s="83" t="n">
        <v>30.82</v>
      </c>
      <c r="R5" s="58" t="n">
        <f aca="false">P5/3600</f>
        <v>3.3733361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9.5408</v>
      </c>
      <c r="E6" s="62" t="n">
        <v>34.0682</v>
      </c>
      <c r="F6" s="62" t="n">
        <v>37.727</v>
      </c>
      <c r="G6" s="62" t="n">
        <v>39.8611</v>
      </c>
      <c r="H6" s="62" t="n">
        <v>11486.25</v>
      </c>
      <c r="I6" s="62" t="n">
        <v>30.33</v>
      </c>
      <c r="J6" s="63" t="n">
        <f aca="false">H6/3600</f>
        <v>3.190625</v>
      </c>
      <c r="L6" s="84" t="n">
        <v>1339.4176</v>
      </c>
      <c r="M6" s="85" t="n">
        <v>34.0704</v>
      </c>
      <c r="N6" s="85" t="n">
        <v>37.731</v>
      </c>
      <c r="O6" s="85" t="n">
        <v>39.8595</v>
      </c>
      <c r="P6" s="85" t="n">
        <v>11478.01</v>
      </c>
      <c r="Q6" s="85" t="n">
        <v>31.59</v>
      </c>
      <c r="R6" s="64" t="n">
        <f aca="false">P6/3600</f>
        <v>3.188336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81.368</v>
      </c>
      <c r="E7" s="51" t="n">
        <v>40.4059</v>
      </c>
      <c r="F7" s="51" t="n">
        <v>45.3226</v>
      </c>
      <c r="G7" s="51" t="n">
        <v>44.9007</v>
      </c>
      <c r="H7" s="51" t="n">
        <v>24735.09</v>
      </c>
      <c r="I7" s="51" t="n">
        <v>56.48</v>
      </c>
      <c r="J7" s="52" t="n">
        <f aca="false">H7/3600</f>
        <v>6.87085833333333</v>
      </c>
      <c r="L7" s="80" t="n">
        <v>32771.5888</v>
      </c>
      <c r="M7" s="81" t="n">
        <v>40.4071</v>
      </c>
      <c r="N7" s="81" t="n">
        <v>45.3202</v>
      </c>
      <c r="O7" s="81" t="n">
        <v>44.9005</v>
      </c>
      <c r="P7" s="81" t="n">
        <v>24760.83</v>
      </c>
      <c r="Q7" s="81" t="n">
        <v>59.4</v>
      </c>
      <c r="R7" s="53" t="n">
        <f aca="false">P7/3600</f>
        <v>6.878008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03.72</v>
      </c>
      <c r="E8" s="56" t="n">
        <v>37.4265</v>
      </c>
      <c r="F8" s="56" t="n">
        <v>43.4112</v>
      </c>
      <c r="G8" s="56" t="n">
        <v>43.5266</v>
      </c>
      <c r="H8" s="56" t="n">
        <v>20760.9</v>
      </c>
      <c r="I8" s="56" t="n">
        <v>49.97</v>
      </c>
      <c r="J8" s="57" t="n">
        <f aca="false">H8/3600</f>
        <v>5.76691666666667</v>
      </c>
      <c r="L8" s="82" t="n">
        <v>15801.9152</v>
      </c>
      <c r="M8" s="83" t="n">
        <v>37.4302</v>
      </c>
      <c r="N8" s="83" t="n">
        <v>43.4057</v>
      </c>
      <c r="O8" s="83" t="n">
        <v>43.523</v>
      </c>
      <c r="P8" s="83" t="n">
        <v>20829.4</v>
      </c>
      <c r="Q8" s="83" t="n">
        <v>49.74</v>
      </c>
      <c r="R8" s="58" t="n">
        <f aca="false">P8/3600</f>
        <v>5.78594444444445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06.9104</v>
      </c>
      <c r="E9" s="56" t="n">
        <v>34.4503</v>
      </c>
      <c r="F9" s="56" t="n">
        <v>41.794</v>
      </c>
      <c r="G9" s="56" t="n">
        <v>42.2276</v>
      </c>
      <c r="H9" s="56" t="n">
        <v>18378.12</v>
      </c>
      <c r="I9" s="56" t="n">
        <v>43.34</v>
      </c>
      <c r="J9" s="57" t="n">
        <f aca="false">H9/3600</f>
        <v>5.10503333333333</v>
      </c>
      <c r="L9" s="82" t="n">
        <v>8303.0816</v>
      </c>
      <c r="M9" s="83" t="n">
        <v>34.4513</v>
      </c>
      <c r="N9" s="83" t="n">
        <v>41.7948</v>
      </c>
      <c r="O9" s="83" t="n">
        <v>42.2302</v>
      </c>
      <c r="P9" s="83" t="n">
        <v>18301.08</v>
      </c>
      <c r="Q9" s="83" t="n">
        <v>41.66</v>
      </c>
      <c r="R9" s="58" t="n">
        <f aca="false">P9/3600</f>
        <v>5.0836333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75.1728</v>
      </c>
      <c r="E10" s="62" t="n">
        <v>31.6673</v>
      </c>
      <c r="F10" s="62" t="n">
        <v>40.492</v>
      </c>
      <c r="G10" s="62" t="n">
        <v>41.1796</v>
      </c>
      <c r="H10" s="62" t="n">
        <v>16381.01</v>
      </c>
      <c r="I10" s="62" t="n">
        <v>36.58</v>
      </c>
      <c r="J10" s="63" t="n">
        <f aca="false">H10/3600</f>
        <v>4.55028055555556</v>
      </c>
      <c r="L10" s="84" t="n">
        <v>4674.2848</v>
      </c>
      <c r="M10" s="85" t="n">
        <v>31.6706</v>
      </c>
      <c r="N10" s="85" t="n">
        <v>40.4882</v>
      </c>
      <c r="O10" s="85" t="n">
        <v>41.1751</v>
      </c>
      <c r="P10" s="85" t="n">
        <v>16555.77</v>
      </c>
      <c r="Q10" s="85" t="n">
        <v>37.29</v>
      </c>
      <c r="R10" s="64" t="n">
        <f aca="false">P10/3600</f>
        <v>4.59882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7779.5568</v>
      </c>
      <c r="E11" s="51" t="n">
        <v>39.672</v>
      </c>
      <c r="F11" s="51" t="n">
        <v>39.9159</v>
      </c>
      <c r="G11" s="51" t="n">
        <v>38.1649</v>
      </c>
      <c r="H11" s="51" t="n">
        <v>72605.48</v>
      </c>
      <c r="I11" s="51" t="n">
        <v>145.49</v>
      </c>
      <c r="J11" s="52" t="n">
        <f aca="false">H11/3600</f>
        <v>20.1681888888889</v>
      </c>
      <c r="L11" s="80" t="n">
        <v>217761.2384</v>
      </c>
      <c r="M11" s="81" t="n">
        <v>39.6718</v>
      </c>
      <c r="N11" s="81" t="n">
        <v>39.9156</v>
      </c>
      <c r="O11" s="81" t="n">
        <v>38.1642</v>
      </c>
      <c r="P11" s="81" t="n">
        <v>73416.89</v>
      </c>
      <c r="Q11" s="81" t="n">
        <v>148.62</v>
      </c>
      <c r="R11" s="53" t="n">
        <f aca="false">P11/3600</f>
        <v>20.393580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682.4736</v>
      </c>
      <c r="E12" s="56" t="n">
        <v>34.3241</v>
      </c>
      <c r="F12" s="56" t="n">
        <v>38.4883</v>
      </c>
      <c r="G12" s="56" t="n">
        <v>36.7633</v>
      </c>
      <c r="H12" s="56" t="n">
        <v>58854.01</v>
      </c>
      <c r="I12" s="56" t="n">
        <v>131.73</v>
      </c>
      <c r="J12" s="57" t="n">
        <f aca="false">H12/3600</f>
        <v>16.3483361111111</v>
      </c>
      <c r="L12" s="82" t="n">
        <v>106672.7712</v>
      </c>
      <c r="M12" s="83" t="n">
        <v>34.3235</v>
      </c>
      <c r="N12" s="83" t="n">
        <v>38.4887</v>
      </c>
      <c r="O12" s="83" t="n">
        <v>36.7636</v>
      </c>
      <c r="P12" s="83" t="n">
        <v>59295.02</v>
      </c>
      <c r="Q12" s="83" t="n">
        <v>129.02</v>
      </c>
      <c r="R12" s="58" t="n">
        <f aca="false">P12/3600</f>
        <v>16.4708388888889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30113.6704</v>
      </c>
      <c r="E13" s="56" t="n">
        <v>29.7284</v>
      </c>
      <c r="F13" s="56" t="n">
        <v>37.4877</v>
      </c>
      <c r="G13" s="56" t="n">
        <v>35.7378</v>
      </c>
      <c r="H13" s="56" t="n">
        <v>39111.62</v>
      </c>
      <c r="I13" s="56" t="n">
        <v>104.96</v>
      </c>
      <c r="J13" s="57" t="n">
        <f aca="false">H13/3600</f>
        <v>10.8643388888889</v>
      </c>
      <c r="L13" s="82" t="n">
        <v>30114.8528</v>
      </c>
      <c r="M13" s="83" t="n">
        <v>29.7284</v>
      </c>
      <c r="N13" s="83" t="n">
        <v>37.4903</v>
      </c>
      <c r="O13" s="83" t="n">
        <v>35.7361</v>
      </c>
      <c r="P13" s="83" t="n">
        <v>39015.06</v>
      </c>
      <c r="Q13" s="83" t="n">
        <v>106.78</v>
      </c>
      <c r="R13" s="58" t="n">
        <f aca="false">P13/3600</f>
        <v>10.8375166666667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373.0592</v>
      </c>
      <c r="E14" s="62" t="n">
        <v>28.0128</v>
      </c>
      <c r="F14" s="62" t="n">
        <v>36.7316</v>
      </c>
      <c r="G14" s="62" t="n">
        <v>34.9284</v>
      </c>
      <c r="H14" s="62" t="n">
        <v>28810.66</v>
      </c>
      <c r="I14" s="62" t="n">
        <v>74.87</v>
      </c>
      <c r="J14" s="63" t="n">
        <f aca="false">H14/3600</f>
        <v>8.00296111111111</v>
      </c>
      <c r="L14" s="84" t="n">
        <v>7373.1888</v>
      </c>
      <c r="M14" s="85" t="n">
        <v>28.014</v>
      </c>
      <c r="N14" s="85" t="n">
        <v>36.732</v>
      </c>
      <c r="O14" s="85" t="n">
        <v>34.9258</v>
      </c>
      <c r="P14" s="85" t="n">
        <v>28877.95</v>
      </c>
      <c r="Q14" s="85" t="n">
        <v>72.57</v>
      </c>
      <c r="R14" s="64" t="n">
        <f aca="false">P14/3600</f>
        <v>8.02165277777778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571.4528</v>
      </c>
      <c r="E15" s="51" t="n">
        <v>41.653</v>
      </c>
      <c r="F15" s="51" t="n">
        <v>46.9841</v>
      </c>
      <c r="G15" s="51" t="n">
        <v>46.5851</v>
      </c>
      <c r="H15" s="51" t="n">
        <v>42530.3</v>
      </c>
      <c r="I15" s="51" t="n">
        <v>88.37</v>
      </c>
      <c r="J15" s="52" t="n">
        <f aca="false">H15/3600</f>
        <v>11.8139722222222</v>
      </c>
      <c r="L15" s="80" t="n">
        <v>23579.8992</v>
      </c>
      <c r="M15" s="81" t="n">
        <v>41.654</v>
      </c>
      <c r="N15" s="81" t="n">
        <v>46.9844</v>
      </c>
      <c r="O15" s="81" t="n">
        <v>46.5843</v>
      </c>
      <c r="P15" s="81" t="n">
        <v>42875.97</v>
      </c>
      <c r="Q15" s="81" t="n">
        <v>90.72</v>
      </c>
      <c r="R15" s="53" t="n">
        <f aca="false">P15/3600</f>
        <v>11.909991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86.896</v>
      </c>
      <c r="E16" s="56" t="n">
        <v>40.2329</v>
      </c>
      <c r="F16" s="56" t="n">
        <v>46.2549</v>
      </c>
      <c r="G16" s="56" t="n">
        <v>46.0448</v>
      </c>
      <c r="H16" s="56" t="n">
        <v>32851.22</v>
      </c>
      <c r="I16" s="56" t="n">
        <v>74.92</v>
      </c>
      <c r="J16" s="57" t="n">
        <f aca="false">H16/3600</f>
        <v>9.12533888888889</v>
      </c>
      <c r="L16" s="82" t="n">
        <v>5984.6112</v>
      </c>
      <c r="M16" s="83" t="n">
        <v>40.2308</v>
      </c>
      <c r="N16" s="83" t="n">
        <v>46.2572</v>
      </c>
      <c r="O16" s="83" t="n">
        <v>46.0514</v>
      </c>
      <c r="P16" s="83" t="n">
        <v>32979.02</v>
      </c>
      <c r="Q16" s="83" t="n">
        <v>72.87</v>
      </c>
      <c r="R16" s="58" t="n">
        <f aca="false">P16/3600</f>
        <v>9.16083888888889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5.7264</v>
      </c>
      <c r="E17" s="56" t="n">
        <v>38.9248</v>
      </c>
      <c r="F17" s="56" t="n">
        <v>45.6231</v>
      </c>
      <c r="G17" s="56" t="n">
        <v>45.5637</v>
      </c>
      <c r="H17" s="56" t="n">
        <v>28968.96</v>
      </c>
      <c r="I17" s="56" t="n">
        <v>65.07</v>
      </c>
      <c r="J17" s="57" t="n">
        <f aca="false">H17/3600</f>
        <v>8.04693333333333</v>
      </c>
      <c r="L17" s="82" t="n">
        <v>2488.608</v>
      </c>
      <c r="M17" s="83" t="n">
        <v>38.924</v>
      </c>
      <c r="N17" s="83" t="n">
        <v>45.6304</v>
      </c>
      <c r="O17" s="83" t="n">
        <v>45.5574</v>
      </c>
      <c r="P17" s="83" t="n">
        <v>29136.8</v>
      </c>
      <c r="Q17" s="83" t="n">
        <v>66.42</v>
      </c>
      <c r="R17" s="58" t="n">
        <f aca="false">P17/3600</f>
        <v>8.09355555555556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824</v>
      </c>
      <c r="E18" s="62" t="n">
        <v>37.1712</v>
      </c>
      <c r="F18" s="62" t="n">
        <v>45.0643</v>
      </c>
      <c r="G18" s="62" t="n">
        <v>45.1319</v>
      </c>
      <c r="H18" s="62" t="n">
        <v>26492.48</v>
      </c>
      <c r="I18" s="62" t="n">
        <v>60.86</v>
      </c>
      <c r="J18" s="63" t="n">
        <f aca="false">H18/3600</f>
        <v>7.35902222222222</v>
      </c>
      <c r="L18" s="84" t="n">
        <v>1211.536</v>
      </c>
      <c r="M18" s="85" t="n">
        <v>37.1758</v>
      </c>
      <c r="N18" s="85" t="n">
        <v>45.079</v>
      </c>
      <c r="O18" s="85" t="n">
        <v>45.1384</v>
      </c>
      <c r="P18" s="85" t="n">
        <v>26697.79</v>
      </c>
      <c r="Q18" s="85" t="n">
        <v>66.02</v>
      </c>
      <c r="R18" s="64" t="n">
        <f aca="false">P18/3600</f>
        <v>7.41605277777778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32.3456</v>
      </c>
      <c r="E19" s="73" t="n">
        <v>41.8498</v>
      </c>
      <c r="F19" s="73" t="n">
        <v>43.7529</v>
      </c>
      <c r="G19" s="73" t="n">
        <v>45.6107</v>
      </c>
      <c r="H19" s="73" t="n">
        <v>15220.02</v>
      </c>
      <c r="I19" s="73" t="n">
        <v>40.1</v>
      </c>
      <c r="J19" s="52" t="n">
        <f aca="false">H19/3600</f>
        <v>4.22778333333333</v>
      </c>
      <c r="L19" s="88" t="n">
        <v>4732.3472</v>
      </c>
      <c r="M19" s="89" t="n">
        <v>41.8488</v>
      </c>
      <c r="N19" s="89" t="n">
        <v>43.7528</v>
      </c>
      <c r="O19" s="89" t="n">
        <v>45.6114</v>
      </c>
      <c r="P19" s="89" t="n">
        <v>15043.58</v>
      </c>
      <c r="Q19" s="89" t="n">
        <v>39.24</v>
      </c>
      <c r="R19" s="52" t="n">
        <f aca="false">P19/3600</f>
        <v>4.17877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99.6784</v>
      </c>
      <c r="E20" s="75" t="n">
        <v>39.9741</v>
      </c>
      <c r="F20" s="75" t="n">
        <v>42.4209</v>
      </c>
      <c r="G20" s="75" t="n">
        <v>43.6441</v>
      </c>
      <c r="H20" s="75" t="n">
        <v>12905.97</v>
      </c>
      <c r="I20" s="75" t="n">
        <v>33.66</v>
      </c>
      <c r="J20" s="57" t="n">
        <f aca="false">H20/3600</f>
        <v>3.58499166666667</v>
      </c>
      <c r="L20" s="90" t="n">
        <v>2200.1952</v>
      </c>
      <c r="M20" s="91" t="n">
        <v>39.9759</v>
      </c>
      <c r="N20" s="91" t="n">
        <v>42.4246</v>
      </c>
      <c r="O20" s="91" t="n">
        <v>43.6411</v>
      </c>
      <c r="P20" s="91" t="n">
        <v>12892.18</v>
      </c>
      <c r="Q20" s="91" t="n">
        <v>34.13</v>
      </c>
      <c r="R20" s="57" t="n">
        <f aca="false">P20/3600</f>
        <v>3.581161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6.4536</v>
      </c>
      <c r="E21" s="75" t="n">
        <v>37.6258</v>
      </c>
      <c r="F21" s="75" t="n">
        <v>41.2932</v>
      </c>
      <c r="G21" s="75" t="n">
        <v>42.2786</v>
      </c>
      <c r="H21" s="75" t="n">
        <v>11436.22</v>
      </c>
      <c r="I21" s="75" t="n">
        <v>28.53</v>
      </c>
      <c r="J21" s="57" t="n">
        <f aca="false">H21/3600</f>
        <v>3.17672777777778</v>
      </c>
      <c r="L21" s="90" t="n">
        <v>1086.1136</v>
      </c>
      <c r="M21" s="91" t="n">
        <v>37.6225</v>
      </c>
      <c r="N21" s="91" t="n">
        <v>41.2906</v>
      </c>
      <c r="O21" s="91" t="n">
        <v>42.2746</v>
      </c>
      <c r="P21" s="91" t="n">
        <v>11417.61</v>
      </c>
      <c r="Q21" s="91" t="n">
        <v>29.85</v>
      </c>
      <c r="R21" s="57" t="n">
        <f aca="false">P21/3600</f>
        <v>3.171558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51.9512</v>
      </c>
      <c r="E22" s="77" t="n">
        <v>35.1866</v>
      </c>
      <c r="F22" s="77" t="n">
        <v>40.4603</v>
      </c>
      <c r="G22" s="77" t="n">
        <v>41.4249</v>
      </c>
      <c r="H22" s="77" t="n">
        <v>10394.26</v>
      </c>
      <c r="I22" s="77" t="n">
        <v>27.68</v>
      </c>
      <c r="J22" s="63" t="n">
        <f aca="false">H22/3600</f>
        <v>2.88729444444444</v>
      </c>
      <c r="L22" s="92" t="n">
        <v>551.6472</v>
      </c>
      <c r="M22" s="93" t="n">
        <v>35.1891</v>
      </c>
      <c r="N22" s="93" t="n">
        <v>40.457</v>
      </c>
      <c r="O22" s="93" t="n">
        <v>41.4252</v>
      </c>
      <c r="P22" s="93" t="n">
        <v>10448.16</v>
      </c>
      <c r="Q22" s="93" t="n">
        <v>26.65</v>
      </c>
      <c r="R22" s="63" t="n">
        <f aca="false">P22/3600</f>
        <v>2.90226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00.536</v>
      </c>
      <c r="E23" s="73" t="n">
        <v>40.2091</v>
      </c>
      <c r="F23" s="73" t="n">
        <v>42.6733</v>
      </c>
      <c r="G23" s="73" t="n">
        <v>44.1175</v>
      </c>
      <c r="H23" s="73" t="n">
        <v>13948.99</v>
      </c>
      <c r="I23" s="73" t="n">
        <v>40.13</v>
      </c>
      <c r="J23" s="52" t="n">
        <f aca="false">H23/3600</f>
        <v>3.87471944444444</v>
      </c>
      <c r="L23" s="88" t="n">
        <v>7604.1384</v>
      </c>
      <c r="M23" s="89" t="n">
        <v>40.2089</v>
      </c>
      <c r="N23" s="89" t="n">
        <v>42.6743</v>
      </c>
      <c r="O23" s="89" t="n">
        <v>44.1197</v>
      </c>
      <c r="P23" s="89" t="n">
        <v>13801.36</v>
      </c>
      <c r="Q23" s="89" t="n">
        <v>39.03</v>
      </c>
      <c r="R23" s="52" t="n">
        <f aca="false">P23/3600</f>
        <v>3.83371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4.6824</v>
      </c>
      <c r="E24" s="75" t="n">
        <v>37.6832</v>
      </c>
      <c r="F24" s="75" t="n">
        <v>40.881</v>
      </c>
      <c r="G24" s="75" t="n">
        <v>41.6984</v>
      </c>
      <c r="H24" s="75" t="n">
        <v>11564.29</v>
      </c>
      <c r="I24" s="75" t="n">
        <v>31.6</v>
      </c>
      <c r="J24" s="57" t="n">
        <f aca="false">H24/3600</f>
        <v>3.21230277777778</v>
      </c>
      <c r="L24" s="90" t="n">
        <v>3335.616</v>
      </c>
      <c r="M24" s="91" t="n">
        <v>37.6825</v>
      </c>
      <c r="N24" s="91" t="n">
        <v>40.8815</v>
      </c>
      <c r="O24" s="91" t="n">
        <v>41.7007</v>
      </c>
      <c r="P24" s="91" t="n">
        <v>11514.95</v>
      </c>
      <c r="Q24" s="91" t="n">
        <v>31.93</v>
      </c>
      <c r="R24" s="57" t="n">
        <f aca="false">P24/3600</f>
        <v>3.198597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3848</v>
      </c>
      <c r="E25" s="75" t="n">
        <v>35.0586</v>
      </c>
      <c r="F25" s="75" t="n">
        <v>39.3759</v>
      </c>
      <c r="G25" s="75" t="n">
        <v>40.0853</v>
      </c>
      <c r="H25" s="75" t="n">
        <v>10310.84</v>
      </c>
      <c r="I25" s="75" t="n">
        <v>28.05</v>
      </c>
      <c r="J25" s="57" t="n">
        <f aca="false">H25/3600</f>
        <v>2.86412222222222</v>
      </c>
      <c r="L25" s="90" t="n">
        <v>1548.668</v>
      </c>
      <c r="M25" s="91" t="n">
        <v>35.0616</v>
      </c>
      <c r="N25" s="91" t="n">
        <v>39.3753</v>
      </c>
      <c r="O25" s="91" t="n">
        <v>40.0847</v>
      </c>
      <c r="P25" s="91" t="n">
        <v>10279.22</v>
      </c>
      <c r="Q25" s="91" t="n">
        <v>29.01</v>
      </c>
      <c r="R25" s="57" t="n">
        <f aca="false">P25/3600</f>
        <v>2.85533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8544</v>
      </c>
      <c r="E26" s="77" t="n">
        <v>32.5246</v>
      </c>
      <c r="F26" s="77" t="n">
        <v>38.251</v>
      </c>
      <c r="G26" s="77" t="n">
        <v>39.1795</v>
      </c>
      <c r="H26" s="77" t="n">
        <v>9537.8</v>
      </c>
      <c r="I26" s="77" t="n">
        <v>27.4</v>
      </c>
      <c r="J26" s="63" t="n">
        <f aca="false">H26/3600</f>
        <v>2.64938888888889</v>
      </c>
      <c r="L26" s="92" t="n">
        <v>726.2432</v>
      </c>
      <c r="M26" s="93" t="n">
        <v>32.5251</v>
      </c>
      <c r="N26" s="93" t="n">
        <v>38.2532</v>
      </c>
      <c r="O26" s="93" t="n">
        <v>39.1816</v>
      </c>
      <c r="P26" s="93" t="n">
        <v>9623.25</v>
      </c>
      <c r="Q26" s="93" t="n">
        <v>27.71</v>
      </c>
      <c r="R26" s="63" t="n">
        <f aca="false">P26/3600</f>
        <v>2.67312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112.1736</v>
      </c>
      <c r="E27" s="73" t="n">
        <v>38.6037</v>
      </c>
      <c r="F27" s="73" t="n">
        <v>40.2132</v>
      </c>
      <c r="G27" s="73" t="n">
        <v>43.8402</v>
      </c>
      <c r="H27" s="73" t="n">
        <v>32476.41</v>
      </c>
      <c r="I27" s="73" t="n">
        <v>81.54</v>
      </c>
      <c r="J27" s="52" t="n">
        <f aca="false">H27/3600</f>
        <v>9.021225</v>
      </c>
      <c r="L27" s="88" t="n">
        <v>18109.0848</v>
      </c>
      <c r="M27" s="89" t="n">
        <v>38.6041</v>
      </c>
      <c r="N27" s="89" t="n">
        <v>40.2144</v>
      </c>
      <c r="O27" s="89" t="n">
        <v>43.8393</v>
      </c>
      <c r="P27" s="89" t="n">
        <v>32538.15</v>
      </c>
      <c r="Q27" s="89" t="n">
        <v>79.28</v>
      </c>
      <c r="R27" s="52" t="n">
        <f aca="false">P27/3600</f>
        <v>9.0383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1.4648</v>
      </c>
      <c r="E28" s="75" t="n">
        <v>36.9864</v>
      </c>
      <c r="F28" s="75" t="n">
        <v>39.2349</v>
      </c>
      <c r="G28" s="75" t="n">
        <v>42.1067</v>
      </c>
      <c r="H28" s="75" t="n">
        <v>25627.97</v>
      </c>
      <c r="I28" s="75" t="n">
        <v>57.81</v>
      </c>
      <c r="J28" s="57" t="n">
        <f aca="false">H28/3600</f>
        <v>7.11888055555556</v>
      </c>
      <c r="L28" s="90" t="n">
        <v>5730.852</v>
      </c>
      <c r="M28" s="91" t="n">
        <v>36.9872</v>
      </c>
      <c r="N28" s="91" t="n">
        <v>39.2355</v>
      </c>
      <c r="O28" s="91" t="n">
        <v>42.1075</v>
      </c>
      <c r="P28" s="91" t="n">
        <v>25651.77</v>
      </c>
      <c r="Q28" s="91" t="n">
        <v>59.23</v>
      </c>
      <c r="R28" s="57" t="n">
        <f aca="false">P28/3600</f>
        <v>7.125491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2.5008</v>
      </c>
      <c r="E29" s="75" t="n">
        <v>35.0807</v>
      </c>
      <c r="F29" s="75" t="n">
        <v>38.4362</v>
      </c>
      <c r="G29" s="75" t="n">
        <v>40.5631</v>
      </c>
      <c r="H29" s="75" t="n">
        <v>22816.13</v>
      </c>
      <c r="I29" s="75" t="n">
        <v>56.73</v>
      </c>
      <c r="J29" s="57" t="n">
        <f aca="false">H29/3600</f>
        <v>6.33781388888889</v>
      </c>
      <c r="L29" s="90" t="n">
        <v>2701.4904</v>
      </c>
      <c r="M29" s="91" t="n">
        <v>35.0805</v>
      </c>
      <c r="N29" s="91" t="n">
        <v>38.4364</v>
      </c>
      <c r="O29" s="91" t="n">
        <v>40.5656</v>
      </c>
      <c r="P29" s="91" t="n">
        <v>22820.04</v>
      </c>
      <c r="Q29" s="91" t="n">
        <v>54.31</v>
      </c>
      <c r="R29" s="57" t="n">
        <f aca="false">P29/3600</f>
        <v>6.33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8.9296</v>
      </c>
      <c r="E30" s="77" t="n">
        <v>32.8845</v>
      </c>
      <c r="F30" s="77" t="n">
        <v>37.7327</v>
      </c>
      <c r="G30" s="77" t="n">
        <v>39.3895</v>
      </c>
      <c r="H30" s="77" t="n">
        <v>21055.01</v>
      </c>
      <c r="I30" s="77" t="n">
        <v>48.86</v>
      </c>
      <c r="J30" s="63" t="n">
        <f aca="false">H30/3600</f>
        <v>5.84861388888889</v>
      </c>
      <c r="L30" s="92" t="n">
        <v>1389.2152</v>
      </c>
      <c r="M30" s="93" t="n">
        <v>32.8832</v>
      </c>
      <c r="N30" s="93" t="n">
        <v>37.731</v>
      </c>
      <c r="O30" s="93" t="n">
        <v>39.3917</v>
      </c>
      <c r="P30" s="93" t="n">
        <v>21262.46</v>
      </c>
      <c r="Q30" s="93" t="n">
        <v>51.36</v>
      </c>
      <c r="R30" s="63" t="n">
        <f aca="false">P30/3600</f>
        <v>5.906238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38.38</v>
      </c>
      <c r="E31" s="73" t="n">
        <v>39.3127</v>
      </c>
      <c r="F31" s="73" t="n">
        <v>44.0948</v>
      </c>
      <c r="G31" s="73" t="n">
        <v>45.4719</v>
      </c>
      <c r="H31" s="73" t="n">
        <v>37704.24</v>
      </c>
      <c r="I31" s="73" t="n">
        <v>82.99</v>
      </c>
      <c r="J31" s="52" t="n">
        <f aca="false">H31/3600</f>
        <v>10.4734</v>
      </c>
      <c r="L31" s="88" t="n">
        <v>17239.5072</v>
      </c>
      <c r="M31" s="89" t="n">
        <v>39.312</v>
      </c>
      <c r="N31" s="89" t="n">
        <v>44.0955</v>
      </c>
      <c r="O31" s="89" t="n">
        <v>45.4712</v>
      </c>
      <c r="P31" s="89" t="n">
        <v>38228.39</v>
      </c>
      <c r="Q31" s="89" t="n">
        <v>89.35</v>
      </c>
      <c r="R31" s="52" t="n">
        <f aca="false">P31/3600</f>
        <v>10.61899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71.6928</v>
      </c>
      <c r="E32" s="75" t="n">
        <v>37.6456</v>
      </c>
      <c r="F32" s="75" t="n">
        <v>42.8413</v>
      </c>
      <c r="G32" s="75" t="n">
        <v>43.4661</v>
      </c>
      <c r="H32" s="75" t="n">
        <v>30887.65</v>
      </c>
      <c r="I32" s="75" t="n">
        <v>69.34</v>
      </c>
      <c r="J32" s="57" t="n">
        <f aca="false">H32/3600</f>
        <v>8.57990277777778</v>
      </c>
      <c r="L32" s="90" t="n">
        <v>6076.52</v>
      </c>
      <c r="M32" s="91" t="n">
        <v>37.6468</v>
      </c>
      <c r="N32" s="91" t="n">
        <v>42.8406</v>
      </c>
      <c r="O32" s="91" t="n">
        <v>43.4679</v>
      </c>
      <c r="P32" s="91" t="n">
        <v>31190.18</v>
      </c>
      <c r="Q32" s="91" t="n">
        <v>71.54</v>
      </c>
      <c r="R32" s="57" t="n">
        <f aca="false">P32/3600</f>
        <v>8.663938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4.5984</v>
      </c>
      <c r="E33" s="75" t="n">
        <v>35.8068</v>
      </c>
      <c r="F33" s="75" t="n">
        <v>41.6071</v>
      </c>
      <c r="G33" s="75" t="n">
        <v>41.604</v>
      </c>
      <c r="H33" s="75" t="n">
        <v>27226.82</v>
      </c>
      <c r="I33" s="75" t="n">
        <v>65.34</v>
      </c>
      <c r="J33" s="57" t="n">
        <f aca="false">H33/3600</f>
        <v>7.56300555555556</v>
      </c>
      <c r="L33" s="90" t="n">
        <v>2862.8096</v>
      </c>
      <c r="M33" s="91" t="n">
        <v>35.8065</v>
      </c>
      <c r="N33" s="91" t="n">
        <v>41.6051</v>
      </c>
      <c r="O33" s="91" t="n">
        <v>41.6018</v>
      </c>
      <c r="P33" s="91" t="n">
        <v>27289.22</v>
      </c>
      <c r="Q33" s="91" t="n">
        <v>64.06</v>
      </c>
      <c r="R33" s="57" t="n">
        <f aca="false">P33/3600</f>
        <v>7.580338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0.7248</v>
      </c>
      <c r="E34" s="77" t="n">
        <v>33.8187</v>
      </c>
      <c r="F34" s="77" t="n">
        <v>40.6063</v>
      </c>
      <c r="G34" s="77" t="n">
        <v>40.2246</v>
      </c>
      <c r="H34" s="77" t="n">
        <v>25016.65</v>
      </c>
      <c r="I34" s="77" t="n">
        <v>57.88</v>
      </c>
      <c r="J34" s="63" t="n">
        <f aca="false">H34/3600</f>
        <v>6.94906944444444</v>
      </c>
      <c r="L34" s="92" t="n">
        <v>1510.48</v>
      </c>
      <c r="M34" s="93" t="n">
        <v>33.8193</v>
      </c>
      <c r="N34" s="93" t="n">
        <v>40.6049</v>
      </c>
      <c r="O34" s="93" t="n">
        <v>40.2266</v>
      </c>
      <c r="P34" s="93" t="n">
        <v>24693.63</v>
      </c>
      <c r="Q34" s="93" t="n">
        <v>60.04</v>
      </c>
      <c r="R34" s="63" t="n">
        <f aca="false">P34/3600</f>
        <v>6.859341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40145.892</v>
      </c>
      <c r="E35" s="73" t="n">
        <v>37.5587</v>
      </c>
      <c r="F35" s="73" t="n">
        <v>42.3666</v>
      </c>
      <c r="G35" s="73" t="n">
        <v>44.533</v>
      </c>
      <c r="H35" s="73" t="n">
        <v>44194.1</v>
      </c>
      <c r="I35" s="73" t="n">
        <v>119.65</v>
      </c>
      <c r="J35" s="52" t="n">
        <f aca="false">H35/3600</f>
        <v>12.2761388888889</v>
      </c>
      <c r="L35" s="88" t="n">
        <v>40148.3784</v>
      </c>
      <c r="M35" s="89" t="n">
        <v>37.5586</v>
      </c>
      <c r="N35" s="89" t="n">
        <v>42.3675</v>
      </c>
      <c r="O35" s="89" t="n">
        <v>44.5307</v>
      </c>
      <c r="P35" s="89" t="n">
        <v>44621.55</v>
      </c>
      <c r="Q35" s="89" t="n">
        <v>119.75</v>
      </c>
      <c r="R35" s="52" t="n">
        <f aca="false">P35/3600</f>
        <v>12.39487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47.3008</v>
      </c>
      <c r="E36" s="75" t="n">
        <v>35.393</v>
      </c>
      <c r="F36" s="75" t="n">
        <v>41.0756</v>
      </c>
      <c r="G36" s="75" t="n">
        <v>43.3428</v>
      </c>
      <c r="H36" s="75" t="n">
        <v>29664.04</v>
      </c>
      <c r="I36" s="75" t="n">
        <v>76.24</v>
      </c>
      <c r="J36" s="57" t="n">
        <f aca="false">H36/3600</f>
        <v>8.24001111111111</v>
      </c>
      <c r="L36" s="90" t="n">
        <v>7242.9408</v>
      </c>
      <c r="M36" s="91" t="n">
        <v>35.3923</v>
      </c>
      <c r="N36" s="91" t="n">
        <v>41.075</v>
      </c>
      <c r="O36" s="91" t="n">
        <v>43.346</v>
      </c>
      <c r="P36" s="91" t="n">
        <v>29469.33</v>
      </c>
      <c r="Q36" s="91" t="n">
        <v>80.72</v>
      </c>
      <c r="R36" s="57" t="n">
        <f aca="false">P36/3600</f>
        <v>8.18592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2.2752</v>
      </c>
      <c r="E37" s="75" t="n">
        <v>33.9571</v>
      </c>
      <c r="F37" s="75" t="n">
        <v>39.8028</v>
      </c>
      <c r="G37" s="75" t="n">
        <v>42.2953</v>
      </c>
      <c r="H37" s="75" t="n">
        <v>25535.81</v>
      </c>
      <c r="I37" s="75" t="n">
        <v>71.05</v>
      </c>
      <c r="J37" s="57" t="n">
        <f aca="false">H37/3600</f>
        <v>7.09328055555556</v>
      </c>
      <c r="L37" s="90" t="n">
        <v>2261.552</v>
      </c>
      <c r="M37" s="91" t="n">
        <v>33.9577</v>
      </c>
      <c r="N37" s="91" t="n">
        <v>39.8022</v>
      </c>
      <c r="O37" s="91" t="n">
        <v>42.2905</v>
      </c>
      <c r="P37" s="91" t="n">
        <v>26332.5</v>
      </c>
      <c r="Q37" s="91" t="n">
        <v>70.98</v>
      </c>
      <c r="R37" s="57" t="n">
        <f aca="false">P37/3600</f>
        <v>7.314583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124</v>
      </c>
      <c r="E38" s="77" t="n">
        <v>32.1219</v>
      </c>
      <c r="F38" s="77" t="n">
        <v>38.826</v>
      </c>
      <c r="G38" s="77" t="n">
        <v>41.4417</v>
      </c>
      <c r="H38" s="77" t="n">
        <v>24009.13</v>
      </c>
      <c r="I38" s="77" t="n">
        <v>67.03</v>
      </c>
      <c r="J38" s="63" t="n">
        <f aca="false">H38/3600</f>
        <v>6.66920277777778</v>
      </c>
      <c r="L38" s="92" t="n">
        <v>986.0312</v>
      </c>
      <c r="M38" s="93" t="n">
        <v>32.1197</v>
      </c>
      <c r="N38" s="93" t="n">
        <v>38.8267</v>
      </c>
      <c r="O38" s="93" t="n">
        <v>41.4388</v>
      </c>
      <c r="P38" s="93" t="n">
        <v>24101.62</v>
      </c>
      <c r="Q38" s="93" t="n">
        <v>67.75</v>
      </c>
      <c r="R38" s="63" t="n">
        <f aca="false">P38/3600</f>
        <v>6.694894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2.8016</v>
      </c>
      <c r="E39" s="73" t="n">
        <v>40.6676</v>
      </c>
      <c r="F39" s="73" t="n">
        <v>43.3981</v>
      </c>
      <c r="G39" s="73" t="n">
        <v>44.0458</v>
      </c>
      <c r="H39" s="73" t="n">
        <v>6929.22</v>
      </c>
      <c r="I39" s="73" t="n">
        <v>16.55</v>
      </c>
      <c r="J39" s="52" t="n">
        <f aca="false">H39/3600</f>
        <v>1.92478333333333</v>
      </c>
      <c r="L39" s="88" t="n">
        <v>3433.8784</v>
      </c>
      <c r="M39" s="89" t="n">
        <v>40.6676</v>
      </c>
      <c r="N39" s="89" t="n">
        <v>43.4016</v>
      </c>
      <c r="O39" s="89" t="n">
        <v>44.0411</v>
      </c>
      <c r="P39" s="89" t="n">
        <v>6969.61</v>
      </c>
      <c r="Q39" s="89" t="n">
        <v>15.87</v>
      </c>
      <c r="R39" s="52" t="n">
        <f aca="false">P39/3600</f>
        <v>1.936002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0.3496</v>
      </c>
      <c r="E40" s="75" t="n">
        <v>37.5059</v>
      </c>
      <c r="F40" s="75" t="n">
        <v>41.0118</v>
      </c>
      <c r="G40" s="75" t="n">
        <v>41.2873</v>
      </c>
      <c r="H40" s="75" t="n">
        <v>5883.6</v>
      </c>
      <c r="I40" s="75" t="n">
        <v>13.32</v>
      </c>
      <c r="J40" s="57" t="n">
        <f aca="false">H40/3600</f>
        <v>1.63433333333333</v>
      </c>
      <c r="L40" s="90" t="n">
        <v>1660.4648</v>
      </c>
      <c r="M40" s="91" t="n">
        <v>37.5051</v>
      </c>
      <c r="N40" s="91" t="n">
        <v>41.0129</v>
      </c>
      <c r="O40" s="91" t="n">
        <v>41.2887</v>
      </c>
      <c r="P40" s="91" t="n">
        <v>5978.83</v>
      </c>
      <c r="Q40" s="91" t="n">
        <v>13.35</v>
      </c>
      <c r="R40" s="57" t="n">
        <f aca="false">P40/3600</f>
        <v>1.660786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5904</v>
      </c>
      <c r="E41" s="75" t="n">
        <v>34.5559</v>
      </c>
      <c r="F41" s="75" t="n">
        <v>39.0466</v>
      </c>
      <c r="G41" s="75" t="n">
        <v>39.1284</v>
      </c>
      <c r="H41" s="75" t="n">
        <v>5151.9</v>
      </c>
      <c r="I41" s="75" t="n">
        <v>11.7</v>
      </c>
      <c r="J41" s="57" t="n">
        <f aca="false">H41/3600</f>
        <v>1.43108333333333</v>
      </c>
      <c r="L41" s="90" t="n">
        <v>818.4904</v>
      </c>
      <c r="M41" s="91" t="n">
        <v>34.5564</v>
      </c>
      <c r="N41" s="91" t="n">
        <v>39.0434</v>
      </c>
      <c r="O41" s="91" t="n">
        <v>39.1343</v>
      </c>
      <c r="P41" s="91" t="n">
        <v>5110.94</v>
      </c>
      <c r="Q41" s="91" t="n">
        <v>11.57</v>
      </c>
      <c r="R41" s="57" t="n">
        <f aca="false">P41/3600</f>
        <v>1.419705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2.5232</v>
      </c>
      <c r="E42" s="77" t="n">
        <v>32.0237</v>
      </c>
      <c r="F42" s="77" t="n">
        <v>37.6248</v>
      </c>
      <c r="G42" s="77" t="n">
        <v>37.4945</v>
      </c>
      <c r="H42" s="77" t="n">
        <v>4564.99</v>
      </c>
      <c r="I42" s="77" t="n">
        <v>10.89</v>
      </c>
      <c r="J42" s="63" t="n">
        <f aca="false">H42/3600</f>
        <v>1.26805277777778</v>
      </c>
      <c r="L42" s="92" t="n">
        <v>432.2712</v>
      </c>
      <c r="M42" s="93" t="n">
        <v>32.0224</v>
      </c>
      <c r="N42" s="93" t="n">
        <v>37.6326</v>
      </c>
      <c r="O42" s="93" t="n">
        <v>37.5132</v>
      </c>
      <c r="P42" s="93" t="n">
        <v>4555.99</v>
      </c>
      <c r="Q42" s="93" t="n">
        <v>11.3</v>
      </c>
      <c r="R42" s="63" t="n">
        <f aca="false">P42/3600</f>
        <v>1.265552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13.2912</v>
      </c>
      <c r="E43" s="73" t="n">
        <v>40.3939</v>
      </c>
      <c r="F43" s="73" t="n">
        <v>43.8402</v>
      </c>
      <c r="G43" s="73" t="n">
        <v>45.4342</v>
      </c>
      <c r="H43" s="73" t="n">
        <v>7411.13</v>
      </c>
      <c r="I43" s="73" t="n">
        <v>17.97</v>
      </c>
      <c r="J43" s="52" t="n">
        <f aca="false">H43/3600</f>
        <v>2.05864722222222</v>
      </c>
      <c r="L43" s="88" t="n">
        <v>3614.2152</v>
      </c>
      <c r="M43" s="89" t="n">
        <v>40.3932</v>
      </c>
      <c r="N43" s="89" t="n">
        <v>43.8324</v>
      </c>
      <c r="O43" s="89" t="n">
        <v>45.4309</v>
      </c>
      <c r="P43" s="89" t="n">
        <v>7503.18</v>
      </c>
      <c r="Q43" s="89" t="n">
        <v>18.92</v>
      </c>
      <c r="R43" s="52" t="n">
        <f aca="false">P43/3600</f>
        <v>2.0842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1528</v>
      </c>
      <c r="E44" s="75" t="n">
        <v>37.8708</v>
      </c>
      <c r="F44" s="75" t="n">
        <v>41.8857</v>
      </c>
      <c r="G44" s="75" t="n">
        <v>43.0781</v>
      </c>
      <c r="H44" s="75" t="n">
        <v>6405.93</v>
      </c>
      <c r="I44" s="75" t="n">
        <v>15.34</v>
      </c>
      <c r="J44" s="57" t="n">
        <f aca="false">H44/3600</f>
        <v>1.779425</v>
      </c>
      <c r="L44" s="90" t="n">
        <v>1709.9536</v>
      </c>
      <c r="M44" s="91" t="n">
        <v>37.8704</v>
      </c>
      <c r="N44" s="91" t="n">
        <v>41.8836</v>
      </c>
      <c r="O44" s="91" t="n">
        <v>43.0855</v>
      </c>
      <c r="P44" s="91" t="n">
        <v>6407.89</v>
      </c>
      <c r="Q44" s="91" t="n">
        <v>15.39</v>
      </c>
      <c r="R44" s="57" t="n">
        <f aca="false">P44/3600</f>
        <v>1.779969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4.3096</v>
      </c>
      <c r="E45" s="75" t="n">
        <v>35.0921</v>
      </c>
      <c r="F45" s="75" t="n">
        <v>40.2307</v>
      </c>
      <c r="G45" s="75" t="n">
        <v>41.1823</v>
      </c>
      <c r="H45" s="75" t="n">
        <v>5680.71</v>
      </c>
      <c r="I45" s="75" t="n">
        <v>13.87</v>
      </c>
      <c r="J45" s="57" t="n">
        <f aca="false">H45/3600</f>
        <v>1.577975</v>
      </c>
      <c r="L45" s="90" t="n">
        <v>865.0904</v>
      </c>
      <c r="M45" s="91" t="n">
        <v>35.0907</v>
      </c>
      <c r="N45" s="91" t="n">
        <v>40.2233</v>
      </c>
      <c r="O45" s="91" t="n">
        <v>41.1944</v>
      </c>
      <c r="P45" s="91" t="n">
        <v>5751.85</v>
      </c>
      <c r="Q45" s="91" t="n">
        <v>14.69</v>
      </c>
      <c r="R45" s="57" t="n">
        <f aca="false">P45/3600</f>
        <v>1.597736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7.7248</v>
      </c>
      <c r="E46" s="77" t="n">
        <v>32.3043</v>
      </c>
      <c r="F46" s="77" t="n">
        <v>38.8904</v>
      </c>
      <c r="G46" s="77" t="n">
        <v>39.7455</v>
      </c>
      <c r="H46" s="77" t="n">
        <v>5209.51</v>
      </c>
      <c r="I46" s="77" t="n">
        <v>12.56</v>
      </c>
      <c r="J46" s="63" t="n">
        <f aca="false">H46/3600</f>
        <v>1.44708611111111</v>
      </c>
      <c r="L46" s="92" t="n">
        <v>457.8032</v>
      </c>
      <c r="M46" s="93" t="n">
        <v>32.3009</v>
      </c>
      <c r="N46" s="93" t="n">
        <v>38.8999</v>
      </c>
      <c r="O46" s="93" t="n">
        <v>39.7563</v>
      </c>
      <c r="P46" s="93" t="n">
        <v>5215.49</v>
      </c>
      <c r="Q46" s="93" t="n">
        <v>12.97</v>
      </c>
      <c r="R46" s="63" t="n">
        <f aca="false">P46/3600</f>
        <v>1.448747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802.9984</v>
      </c>
      <c r="E47" s="73" t="n">
        <v>38.5099</v>
      </c>
      <c r="F47" s="73" t="n">
        <v>41.7584</v>
      </c>
      <c r="G47" s="73" t="n">
        <v>42.8357</v>
      </c>
      <c r="H47" s="73" t="n">
        <v>7396.87</v>
      </c>
      <c r="I47" s="73" t="n">
        <v>18.65</v>
      </c>
      <c r="J47" s="52" t="n">
        <f aca="false">H47/3600</f>
        <v>2.05468611111111</v>
      </c>
      <c r="L47" s="88" t="n">
        <v>6806.7488</v>
      </c>
      <c r="M47" s="89" t="n">
        <v>38.5094</v>
      </c>
      <c r="N47" s="89" t="n">
        <v>41.7607</v>
      </c>
      <c r="O47" s="89" t="n">
        <v>42.8339</v>
      </c>
      <c r="P47" s="89" t="n">
        <v>7463.21</v>
      </c>
      <c r="Q47" s="89" t="n">
        <v>18.81</v>
      </c>
      <c r="R47" s="52" t="n">
        <f aca="false">P47/3600</f>
        <v>2.07311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9.2024</v>
      </c>
      <c r="E48" s="75" t="n">
        <v>34.9919</v>
      </c>
      <c r="F48" s="75" t="n">
        <v>39.1563</v>
      </c>
      <c r="G48" s="75" t="n">
        <v>40.0471</v>
      </c>
      <c r="H48" s="75" t="n">
        <v>5973.79</v>
      </c>
      <c r="I48" s="75" t="n">
        <v>16.67</v>
      </c>
      <c r="J48" s="57" t="n">
        <f aca="false">H48/3600</f>
        <v>1.65938611111111</v>
      </c>
      <c r="L48" s="90" t="n">
        <v>3109.9</v>
      </c>
      <c r="M48" s="91" t="n">
        <v>34.9919</v>
      </c>
      <c r="N48" s="91" t="n">
        <v>39.1528</v>
      </c>
      <c r="O48" s="91" t="n">
        <v>40.0492</v>
      </c>
      <c r="P48" s="91" t="n">
        <v>6022.42</v>
      </c>
      <c r="Q48" s="91" t="n">
        <v>16.84</v>
      </c>
      <c r="R48" s="57" t="n">
        <f aca="false">P48/3600</f>
        <v>1.672894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73.8664</v>
      </c>
      <c r="E49" s="75" t="n">
        <v>31.7749</v>
      </c>
      <c r="F49" s="75" t="n">
        <v>37.2454</v>
      </c>
      <c r="G49" s="75" t="n">
        <v>38.0274</v>
      </c>
      <c r="H49" s="75" t="n">
        <v>5096.3</v>
      </c>
      <c r="I49" s="75" t="n">
        <v>13.6</v>
      </c>
      <c r="J49" s="57" t="n">
        <f aca="false">H49/3600</f>
        <v>1.41563888888889</v>
      </c>
      <c r="L49" s="90" t="n">
        <v>1474.2992</v>
      </c>
      <c r="M49" s="91" t="n">
        <v>31.7775</v>
      </c>
      <c r="N49" s="91" t="n">
        <v>37.2454</v>
      </c>
      <c r="O49" s="91" t="n">
        <v>38.0343</v>
      </c>
      <c r="P49" s="91" t="n">
        <v>5133.65</v>
      </c>
      <c r="Q49" s="91" t="n">
        <v>13.74</v>
      </c>
      <c r="R49" s="57" t="n">
        <f aca="false">P49/3600</f>
        <v>1.426013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1.9816</v>
      </c>
      <c r="E50" s="77" t="n">
        <v>28.7972</v>
      </c>
      <c r="F50" s="77" t="n">
        <v>35.9561</v>
      </c>
      <c r="G50" s="77" t="n">
        <v>36.6468</v>
      </c>
      <c r="H50" s="77" t="n">
        <v>4537.13</v>
      </c>
      <c r="I50" s="77" t="n">
        <v>11.89</v>
      </c>
      <c r="J50" s="63" t="n">
        <f aca="false">H50/3600</f>
        <v>1.26031388888889</v>
      </c>
      <c r="L50" s="92" t="n">
        <v>702.6112</v>
      </c>
      <c r="M50" s="93" t="n">
        <v>28.8005</v>
      </c>
      <c r="N50" s="93" t="n">
        <v>35.9587</v>
      </c>
      <c r="O50" s="93" t="n">
        <v>36.6461</v>
      </c>
      <c r="P50" s="93" t="n">
        <v>4530.99</v>
      </c>
      <c r="Q50" s="93" t="n">
        <v>12.12</v>
      </c>
      <c r="R50" s="63" t="n">
        <f aca="false">P50/3600</f>
        <v>1.258608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838.3544</v>
      </c>
      <c r="E51" s="73" t="n">
        <v>39.2177</v>
      </c>
      <c r="F51" s="73" t="n">
        <v>41.6621</v>
      </c>
      <c r="G51" s="73" t="n">
        <v>43.1523</v>
      </c>
      <c r="H51" s="73" t="n">
        <v>5637.61</v>
      </c>
      <c r="I51" s="73" t="n">
        <v>13.1</v>
      </c>
      <c r="J51" s="52" t="n">
        <f aca="false">H51/3600</f>
        <v>1.56600277777778</v>
      </c>
      <c r="L51" s="88" t="n">
        <v>4839.1464</v>
      </c>
      <c r="M51" s="89" t="n">
        <v>39.216</v>
      </c>
      <c r="N51" s="89" t="n">
        <v>41.6593</v>
      </c>
      <c r="O51" s="89" t="n">
        <v>43.1462</v>
      </c>
      <c r="P51" s="89" t="n">
        <v>5658.8</v>
      </c>
      <c r="Q51" s="89" t="n">
        <v>12.94</v>
      </c>
      <c r="R51" s="52" t="n">
        <f aca="false">P51/3600</f>
        <v>1.57188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0.2256</v>
      </c>
      <c r="E52" s="75" t="n">
        <v>35.9819</v>
      </c>
      <c r="F52" s="75" t="n">
        <v>39.3308</v>
      </c>
      <c r="G52" s="75" t="n">
        <v>40.9489</v>
      </c>
      <c r="H52" s="75" t="n">
        <v>4659.05</v>
      </c>
      <c r="I52" s="75" t="n">
        <v>10.5</v>
      </c>
      <c r="J52" s="57" t="n">
        <f aca="false">H52/3600</f>
        <v>1.29418055555556</v>
      </c>
      <c r="L52" s="90" t="n">
        <v>2047.8208</v>
      </c>
      <c r="M52" s="91" t="n">
        <v>35.9778</v>
      </c>
      <c r="N52" s="91" t="n">
        <v>39.3355</v>
      </c>
      <c r="O52" s="91" t="n">
        <v>40.953</v>
      </c>
      <c r="P52" s="91" t="n">
        <v>4671.87</v>
      </c>
      <c r="Q52" s="91" t="n">
        <v>10.06</v>
      </c>
      <c r="R52" s="57" t="n">
        <f aca="false">P52/3600</f>
        <v>1.297741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832</v>
      </c>
      <c r="E53" s="75" t="n">
        <v>33.0951</v>
      </c>
      <c r="F53" s="75" t="n">
        <v>37.4816</v>
      </c>
      <c r="G53" s="75" t="n">
        <v>39.2253</v>
      </c>
      <c r="H53" s="75" t="n">
        <v>3926.72</v>
      </c>
      <c r="I53" s="75" t="n">
        <v>9.23</v>
      </c>
      <c r="J53" s="57" t="n">
        <f aca="false">H53/3600</f>
        <v>1.09075555555556</v>
      </c>
      <c r="L53" s="90" t="n">
        <v>960.9208</v>
      </c>
      <c r="M53" s="91" t="n">
        <v>33.0947</v>
      </c>
      <c r="N53" s="91" t="n">
        <v>37.4815</v>
      </c>
      <c r="O53" s="91" t="n">
        <v>39.2123</v>
      </c>
      <c r="P53" s="91" t="n">
        <v>3914.85</v>
      </c>
      <c r="Q53" s="91" t="n">
        <v>8.83</v>
      </c>
      <c r="R53" s="57" t="n">
        <f aca="false">P53/3600</f>
        <v>1.087458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2576</v>
      </c>
      <c r="E54" s="77" t="n">
        <v>30.4365</v>
      </c>
      <c r="F54" s="77" t="n">
        <v>36.1547</v>
      </c>
      <c r="G54" s="77" t="n">
        <v>37.9012</v>
      </c>
      <c r="H54" s="77" t="n">
        <v>3383.32</v>
      </c>
      <c r="I54" s="77" t="n">
        <v>7.46</v>
      </c>
      <c r="J54" s="63" t="n">
        <f aca="false">H54/3600</f>
        <v>0.939811111111111</v>
      </c>
      <c r="L54" s="92" t="n">
        <v>469.344</v>
      </c>
      <c r="M54" s="93" t="n">
        <v>30.4349</v>
      </c>
      <c r="N54" s="93" t="n">
        <v>36.1514</v>
      </c>
      <c r="O54" s="93" t="n">
        <v>37.8944</v>
      </c>
      <c r="P54" s="93" t="n">
        <v>3363.36</v>
      </c>
      <c r="Q54" s="93" t="n">
        <v>7.47</v>
      </c>
      <c r="R54" s="63" t="n">
        <f aca="false">P54/3600</f>
        <v>0.934266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14.4032</v>
      </c>
      <c r="E55" s="73" t="n">
        <v>40.9024</v>
      </c>
      <c r="F55" s="73" t="n">
        <v>44.2756</v>
      </c>
      <c r="G55" s="73" t="n">
        <v>43.43</v>
      </c>
      <c r="H55" s="73" t="n">
        <v>1869.1</v>
      </c>
      <c r="I55" s="73" t="n">
        <v>4.5</v>
      </c>
      <c r="J55" s="52" t="n">
        <f aca="false">H55/3600</f>
        <v>0.519194444444444</v>
      </c>
      <c r="L55" s="88" t="n">
        <v>1514.6704</v>
      </c>
      <c r="M55" s="89" t="n">
        <v>40.9014</v>
      </c>
      <c r="N55" s="89" t="n">
        <v>44.2738</v>
      </c>
      <c r="O55" s="89" t="n">
        <v>43.4391</v>
      </c>
      <c r="P55" s="89" t="n">
        <v>1868.5</v>
      </c>
      <c r="Q55" s="89" t="n">
        <v>4.52</v>
      </c>
      <c r="R55" s="52" t="n">
        <f aca="false">P55/3600</f>
        <v>0.51902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61.5784</v>
      </c>
      <c r="E56" s="75" t="n">
        <v>37.0766</v>
      </c>
      <c r="F56" s="75" t="n">
        <v>41.632</v>
      </c>
      <c r="G56" s="75" t="n">
        <v>40.361</v>
      </c>
      <c r="H56" s="75" t="n">
        <v>1615.54</v>
      </c>
      <c r="I56" s="75" t="n">
        <v>4.01</v>
      </c>
      <c r="J56" s="57" t="n">
        <f aca="false">H56/3600</f>
        <v>0.448761111111111</v>
      </c>
      <c r="L56" s="90" t="n">
        <v>762.3776</v>
      </c>
      <c r="M56" s="91" t="n">
        <v>37.0794</v>
      </c>
      <c r="N56" s="91" t="n">
        <v>41.6402</v>
      </c>
      <c r="O56" s="91" t="n">
        <v>40.3724</v>
      </c>
      <c r="P56" s="91" t="n">
        <v>1612.78</v>
      </c>
      <c r="Q56" s="91" t="n">
        <v>3.88</v>
      </c>
      <c r="R56" s="57" t="n">
        <f aca="false">P56/3600</f>
        <v>0.447994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9.4752</v>
      </c>
      <c r="E57" s="75" t="n">
        <v>33.6727</v>
      </c>
      <c r="F57" s="75" t="n">
        <v>39.604</v>
      </c>
      <c r="G57" s="75" t="n">
        <v>38.0563</v>
      </c>
      <c r="H57" s="75" t="n">
        <v>1392.49</v>
      </c>
      <c r="I57" s="75" t="n">
        <v>3.4</v>
      </c>
      <c r="J57" s="57" t="n">
        <f aca="false">H57/3600</f>
        <v>0.386802777777778</v>
      </c>
      <c r="L57" s="90" t="n">
        <v>379.1936</v>
      </c>
      <c r="M57" s="91" t="n">
        <v>33.6721</v>
      </c>
      <c r="N57" s="91" t="n">
        <v>39.5887</v>
      </c>
      <c r="O57" s="91" t="n">
        <v>38.0393</v>
      </c>
      <c r="P57" s="91" t="n">
        <v>1388.33</v>
      </c>
      <c r="Q57" s="91" t="n">
        <v>3.44</v>
      </c>
      <c r="R57" s="57" t="n">
        <f aca="false">P57/3600</f>
        <v>0.385647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7528</v>
      </c>
      <c r="E58" s="77" t="n">
        <v>30.8578</v>
      </c>
      <c r="F58" s="77" t="n">
        <v>38.1175</v>
      </c>
      <c r="G58" s="77" t="n">
        <v>36.4265</v>
      </c>
      <c r="H58" s="77" t="n">
        <v>1251.77</v>
      </c>
      <c r="I58" s="77" t="n">
        <v>3.32</v>
      </c>
      <c r="J58" s="63" t="n">
        <f aca="false">H58/3600</f>
        <v>0.347713888888889</v>
      </c>
      <c r="L58" s="92" t="n">
        <v>196.6928</v>
      </c>
      <c r="M58" s="93" t="n">
        <v>30.8533</v>
      </c>
      <c r="N58" s="93" t="n">
        <v>38.1255</v>
      </c>
      <c r="O58" s="93" t="n">
        <v>36.39</v>
      </c>
      <c r="P58" s="93" t="n">
        <v>1243.87</v>
      </c>
      <c r="Q58" s="93" t="n">
        <v>3.44</v>
      </c>
      <c r="R58" s="63" t="n">
        <f aca="false">P58/3600</f>
        <v>0.345519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23.7008</v>
      </c>
      <c r="E59" s="73" t="n">
        <v>38.2713</v>
      </c>
      <c r="F59" s="73" t="n">
        <v>43.4241</v>
      </c>
      <c r="G59" s="73" t="n">
        <v>44.5837</v>
      </c>
      <c r="H59" s="73" t="n">
        <v>1956.48</v>
      </c>
      <c r="I59" s="73" t="n">
        <v>6.11</v>
      </c>
      <c r="J59" s="52" t="n">
        <f aca="false">H59/3600</f>
        <v>0.543466666666667</v>
      </c>
      <c r="L59" s="88" t="n">
        <v>1623.9008</v>
      </c>
      <c r="M59" s="89" t="n">
        <v>38.2709</v>
      </c>
      <c r="N59" s="89" t="n">
        <v>43.4362</v>
      </c>
      <c r="O59" s="89" t="n">
        <v>44.5917</v>
      </c>
      <c r="P59" s="89" t="n">
        <v>1958.37</v>
      </c>
      <c r="Q59" s="89" t="n">
        <v>5.78</v>
      </c>
      <c r="R59" s="52" t="n">
        <f aca="false">P59/3600</f>
        <v>0.54399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9224</v>
      </c>
      <c r="E60" s="75" t="n">
        <v>35.0024</v>
      </c>
      <c r="F60" s="75" t="n">
        <v>41.1573</v>
      </c>
      <c r="G60" s="75" t="n">
        <v>42.1922</v>
      </c>
      <c r="H60" s="75" t="n">
        <v>1483.02</v>
      </c>
      <c r="I60" s="75" t="n">
        <v>4.83</v>
      </c>
      <c r="J60" s="57" t="n">
        <f aca="false">H60/3600</f>
        <v>0.41195</v>
      </c>
      <c r="L60" s="90" t="n">
        <v>627.5328</v>
      </c>
      <c r="M60" s="91" t="n">
        <v>35.001</v>
      </c>
      <c r="N60" s="91" t="n">
        <v>41.153</v>
      </c>
      <c r="O60" s="91" t="n">
        <v>42.1922</v>
      </c>
      <c r="P60" s="91" t="n">
        <v>1488.19</v>
      </c>
      <c r="Q60" s="91" t="n">
        <v>4.67</v>
      </c>
      <c r="R60" s="57" t="n">
        <f aca="false">P60/3600</f>
        <v>0.413386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4872</v>
      </c>
      <c r="E61" s="75" t="n">
        <v>32.1413</v>
      </c>
      <c r="F61" s="75" t="n">
        <v>39.6282</v>
      </c>
      <c r="G61" s="75" t="n">
        <v>40.5497</v>
      </c>
      <c r="H61" s="75" t="n">
        <v>1270.01</v>
      </c>
      <c r="I61" s="75" t="n">
        <v>4.11</v>
      </c>
      <c r="J61" s="57" t="n">
        <f aca="false">H61/3600</f>
        <v>0.352780555555556</v>
      </c>
      <c r="L61" s="90" t="n">
        <v>283.3104</v>
      </c>
      <c r="M61" s="91" t="n">
        <v>32.1416</v>
      </c>
      <c r="N61" s="91" t="n">
        <v>39.633</v>
      </c>
      <c r="O61" s="91" t="n">
        <v>40.5476</v>
      </c>
      <c r="P61" s="91" t="n">
        <v>1272.08</v>
      </c>
      <c r="Q61" s="91" t="n">
        <v>4.33</v>
      </c>
      <c r="R61" s="57" t="n">
        <f aca="false">P61/3600</f>
        <v>0.353355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2.8384</v>
      </c>
      <c r="E62" s="77" t="n">
        <v>29.3607</v>
      </c>
      <c r="F62" s="77" t="n">
        <v>38.5166</v>
      </c>
      <c r="G62" s="77" t="n">
        <v>39.3749</v>
      </c>
      <c r="H62" s="77" t="n">
        <v>1178.36</v>
      </c>
      <c r="I62" s="77" t="n">
        <v>4.07</v>
      </c>
      <c r="J62" s="63" t="n">
        <f aca="false">H62/3600</f>
        <v>0.327322222222222</v>
      </c>
      <c r="L62" s="92" t="n">
        <v>142.7328</v>
      </c>
      <c r="M62" s="93" t="n">
        <v>29.3628</v>
      </c>
      <c r="N62" s="93" t="n">
        <v>38.5007</v>
      </c>
      <c r="O62" s="93" t="n">
        <v>39.3811</v>
      </c>
      <c r="P62" s="93" t="n">
        <v>1156.77</v>
      </c>
      <c r="Q62" s="93" t="n">
        <v>3.84</v>
      </c>
      <c r="R62" s="63" t="n">
        <f aca="false">P62/3600</f>
        <v>0.32132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49.548</v>
      </c>
      <c r="E63" s="73" t="n">
        <v>38.4245</v>
      </c>
      <c r="F63" s="73" t="n">
        <v>41.533</v>
      </c>
      <c r="G63" s="73" t="n">
        <v>42.523</v>
      </c>
      <c r="H63" s="73" t="n">
        <v>1634.28</v>
      </c>
      <c r="I63" s="73" t="n">
        <v>4.55</v>
      </c>
      <c r="J63" s="52" t="n">
        <f aca="false">H63/3600</f>
        <v>0.453966666666667</v>
      </c>
      <c r="L63" s="88" t="n">
        <v>1650.208</v>
      </c>
      <c r="M63" s="89" t="n">
        <v>38.4212</v>
      </c>
      <c r="N63" s="89" t="n">
        <v>41.5338</v>
      </c>
      <c r="O63" s="89" t="n">
        <v>42.5262</v>
      </c>
      <c r="P63" s="89" t="n">
        <v>1639.46</v>
      </c>
      <c r="Q63" s="89" t="n">
        <v>4.68</v>
      </c>
      <c r="R63" s="52" t="n">
        <f aca="false">P63/3600</f>
        <v>0.45540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0.7288</v>
      </c>
      <c r="E64" s="75" t="n">
        <v>35.0127</v>
      </c>
      <c r="F64" s="75" t="n">
        <v>38.8757</v>
      </c>
      <c r="G64" s="75" t="n">
        <v>39.6182</v>
      </c>
      <c r="H64" s="75" t="n">
        <v>1346.97</v>
      </c>
      <c r="I64" s="75" t="n">
        <v>3.89</v>
      </c>
      <c r="J64" s="57" t="n">
        <f aca="false">H64/3600</f>
        <v>0.374158333333333</v>
      </c>
      <c r="L64" s="90" t="n">
        <v>761.0056</v>
      </c>
      <c r="M64" s="91" t="n">
        <v>35.0157</v>
      </c>
      <c r="N64" s="91" t="n">
        <v>38.8766</v>
      </c>
      <c r="O64" s="91" t="n">
        <v>39.6259</v>
      </c>
      <c r="P64" s="91" t="n">
        <v>1344.1</v>
      </c>
      <c r="Q64" s="91" t="n">
        <v>3.87</v>
      </c>
      <c r="R64" s="57" t="n">
        <f aca="false">P64/3600</f>
        <v>0.373361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5496</v>
      </c>
      <c r="E65" s="75" t="n">
        <v>31.7535</v>
      </c>
      <c r="F65" s="75" t="n">
        <v>36.9096</v>
      </c>
      <c r="G65" s="75" t="n">
        <v>37.5731</v>
      </c>
      <c r="H65" s="75" t="n">
        <v>1133.62</v>
      </c>
      <c r="I65" s="75" t="n">
        <v>3.33</v>
      </c>
      <c r="J65" s="57" t="n">
        <f aca="false">H65/3600</f>
        <v>0.314894444444444</v>
      </c>
      <c r="L65" s="90" t="n">
        <v>357.604</v>
      </c>
      <c r="M65" s="91" t="n">
        <v>31.7538</v>
      </c>
      <c r="N65" s="91" t="n">
        <v>36.9109</v>
      </c>
      <c r="O65" s="91" t="n">
        <v>37.5667</v>
      </c>
      <c r="P65" s="91" t="n">
        <v>1133.94</v>
      </c>
      <c r="Q65" s="91" t="n">
        <v>3.27</v>
      </c>
      <c r="R65" s="57" t="n">
        <f aca="false">P65/3600</f>
        <v>0.314983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6128</v>
      </c>
      <c r="E66" s="77" t="n">
        <v>28.7931</v>
      </c>
      <c r="F66" s="77" t="n">
        <v>35.508</v>
      </c>
      <c r="G66" s="77" t="n">
        <v>36.1116</v>
      </c>
      <c r="H66" s="77" t="n">
        <v>1009.21</v>
      </c>
      <c r="I66" s="77" t="n">
        <v>2.85</v>
      </c>
      <c r="J66" s="63" t="n">
        <f aca="false">H66/3600</f>
        <v>0.280336111111111</v>
      </c>
      <c r="L66" s="92" t="n">
        <v>166.8632</v>
      </c>
      <c r="M66" s="93" t="n">
        <v>28.8007</v>
      </c>
      <c r="N66" s="93" t="n">
        <v>35.5064</v>
      </c>
      <c r="O66" s="93" t="n">
        <v>36.1074</v>
      </c>
      <c r="P66" s="93" t="n">
        <v>1006.03</v>
      </c>
      <c r="Q66" s="93" t="n">
        <v>2.93</v>
      </c>
      <c r="R66" s="63" t="n">
        <f aca="false">P66/3600</f>
        <v>0.279452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207.268</v>
      </c>
      <c r="E67" s="73" t="n">
        <v>39.6423</v>
      </c>
      <c r="F67" s="73" t="n">
        <v>41.785</v>
      </c>
      <c r="G67" s="73" t="n">
        <v>42.8613</v>
      </c>
      <c r="H67" s="73" t="n">
        <v>1310.61</v>
      </c>
      <c r="I67" s="73" t="n">
        <v>3.21</v>
      </c>
      <c r="J67" s="52" t="n">
        <f aca="false">H67/3600</f>
        <v>0.364058333333333</v>
      </c>
      <c r="L67" s="88" t="n">
        <v>1207.0992</v>
      </c>
      <c r="M67" s="89" t="n">
        <v>39.6382</v>
      </c>
      <c r="N67" s="89" t="n">
        <v>41.782</v>
      </c>
      <c r="O67" s="89" t="n">
        <v>42.87</v>
      </c>
      <c r="P67" s="89" t="n">
        <v>1311.45</v>
      </c>
      <c r="Q67" s="89" t="n">
        <v>3.28</v>
      </c>
      <c r="R67" s="52" t="n">
        <f aca="false">P67/3600</f>
        <v>0.36429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4.0784</v>
      </c>
      <c r="E68" s="75" t="n">
        <v>35.8648</v>
      </c>
      <c r="F68" s="75" t="n">
        <v>39.0451</v>
      </c>
      <c r="G68" s="75" t="n">
        <v>40.2773</v>
      </c>
      <c r="H68" s="75" t="n">
        <v>1094.72</v>
      </c>
      <c r="I68" s="75" t="n">
        <v>2.63</v>
      </c>
      <c r="J68" s="57" t="n">
        <f aca="false">H68/3600</f>
        <v>0.304088888888889</v>
      </c>
      <c r="L68" s="90" t="n">
        <v>594.2016</v>
      </c>
      <c r="M68" s="91" t="n">
        <v>35.8651</v>
      </c>
      <c r="N68" s="91" t="n">
        <v>39.0483</v>
      </c>
      <c r="O68" s="91" t="n">
        <v>40.2776</v>
      </c>
      <c r="P68" s="91" t="n">
        <v>1087.14</v>
      </c>
      <c r="Q68" s="91" t="n">
        <v>2.74</v>
      </c>
      <c r="R68" s="57" t="n">
        <f aca="false">P68/3600</f>
        <v>0.30198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912</v>
      </c>
      <c r="E69" s="75" t="n">
        <v>32.4409</v>
      </c>
      <c r="F69" s="75" t="n">
        <v>37.0913</v>
      </c>
      <c r="G69" s="75" t="n">
        <v>38.3</v>
      </c>
      <c r="H69" s="75" t="n">
        <v>917.74</v>
      </c>
      <c r="I69" s="75" t="n">
        <v>2.38</v>
      </c>
      <c r="J69" s="57" t="n">
        <f aca="false">H69/3600</f>
        <v>0.254927777777778</v>
      </c>
      <c r="L69" s="90" t="n">
        <v>291.252</v>
      </c>
      <c r="M69" s="91" t="n">
        <v>32.438</v>
      </c>
      <c r="N69" s="91" t="n">
        <v>37.0983</v>
      </c>
      <c r="O69" s="91" t="n">
        <v>38.3064</v>
      </c>
      <c r="P69" s="91" t="n">
        <v>927.28</v>
      </c>
      <c r="Q69" s="91" t="n">
        <v>2.53</v>
      </c>
      <c r="R69" s="57" t="n">
        <f aca="false">P69/3600</f>
        <v>0.257577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936</v>
      </c>
      <c r="E70" s="77" t="n">
        <v>29.6121</v>
      </c>
      <c r="F70" s="77" t="n">
        <v>35.6796</v>
      </c>
      <c r="G70" s="77" t="n">
        <v>36.7454</v>
      </c>
      <c r="H70" s="77" t="n">
        <v>787.03</v>
      </c>
      <c r="I70" s="77" t="n">
        <v>1.99</v>
      </c>
      <c r="J70" s="63" t="n">
        <f aca="false">H70/3600</f>
        <v>0.218619444444444</v>
      </c>
      <c r="L70" s="92" t="n">
        <v>144.1912</v>
      </c>
      <c r="M70" s="93" t="n">
        <v>29.6109</v>
      </c>
      <c r="N70" s="93" t="n">
        <v>35.6827</v>
      </c>
      <c r="O70" s="93" t="n">
        <v>36.7672</v>
      </c>
      <c r="P70" s="93" t="n">
        <v>790.99</v>
      </c>
      <c r="Q70" s="93" t="n">
        <v>2.04</v>
      </c>
      <c r="R70" s="63" t="n">
        <f aca="false">P70/3600</f>
        <v>0.219719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94" t="s">
        <v>82</v>
      </c>
      <c r="B71" s="94" t="s">
        <v>67</v>
      </c>
      <c r="C71" s="94" t="n">
        <v>22</v>
      </c>
      <c r="D71" s="95"/>
      <c r="E71" s="96"/>
      <c r="F71" s="96"/>
      <c r="G71" s="96"/>
      <c r="H71" s="96"/>
      <c r="I71" s="96"/>
      <c r="J71" s="97"/>
      <c r="K71" s="98"/>
      <c r="L71" s="99"/>
      <c r="M71" s="100"/>
      <c r="N71" s="100"/>
      <c r="O71" s="100"/>
      <c r="P71" s="100"/>
      <c r="Q71" s="100"/>
      <c r="R71" s="97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6" t="s">
        <v>83</v>
      </c>
      <c r="B72" s="86"/>
      <c r="C72" s="86" t="n">
        <v>27</v>
      </c>
      <c r="D72" s="105"/>
      <c r="E72" s="106"/>
      <c r="F72" s="106"/>
      <c r="G72" s="106"/>
      <c r="H72" s="106"/>
      <c r="I72" s="106"/>
      <c r="J72" s="107"/>
      <c r="K72" s="98"/>
      <c r="L72" s="108"/>
      <c r="M72" s="109"/>
      <c r="N72" s="109"/>
      <c r="O72" s="109"/>
      <c r="P72" s="109"/>
      <c r="Q72" s="109"/>
      <c r="R72" s="107"/>
      <c r="S72" s="101"/>
      <c r="T72" s="110"/>
      <c r="U72" s="111"/>
      <c r="V72" s="112"/>
      <c r="W72" s="110"/>
      <c r="X72" s="111"/>
      <c r="Y72" s="112"/>
    </row>
    <row r="73" customFormat="false" ht="12" hidden="false" customHeight="false" outlineLevel="0" collapsed="false">
      <c r="A73" s="86"/>
      <c r="B73" s="86"/>
      <c r="C73" s="86" t="n">
        <v>32</v>
      </c>
      <c r="D73" s="105"/>
      <c r="E73" s="106"/>
      <c r="F73" s="106"/>
      <c r="G73" s="106"/>
      <c r="H73" s="106"/>
      <c r="I73" s="106"/>
      <c r="J73" s="107"/>
      <c r="K73" s="98"/>
      <c r="L73" s="108"/>
      <c r="M73" s="109"/>
      <c r="N73" s="109"/>
      <c r="O73" s="109"/>
      <c r="P73" s="109"/>
      <c r="Q73" s="109"/>
      <c r="R73" s="107"/>
      <c r="S73" s="101"/>
      <c r="T73" s="110"/>
      <c r="U73" s="111"/>
      <c r="V73" s="112"/>
      <c r="W73" s="110"/>
      <c r="X73" s="111"/>
      <c r="Y73" s="112"/>
    </row>
    <row r="74" customFormat="false" ht="12.75" hidden="false" customHeight="false" outlineLevel="0" collapsed="false">
      <c r="A74" s="86"/>
      <c r="B74" s="87"/>
      <c r="C74" s="87" t="n">
        <v>37</v>
      </c>
      <c r="D74" s="113"/>
      <c r="E74" s="114"/>
      <c r="F74" s="114"/>
      <c r="G74" s="114"/>
      <c r="H74" s="114"/>
      <c r="I74" s="114"/>
      <c r="J74" s="115"/>
      <c r="K74" s="98"/>
      <c r="L74" s="116"/>
      <c r="M74" s="117"/>
      <c r="N74" s="117"/>
      <c r="O74" s="117"/>
      <c r="P74" s="117"/>
      <c r="Q74" s="117"/>
      <c r="R74" s="115"/>
      <c r="S74" s="101"/>
      <c r="T74" s="118"/>
      <c r="U74" s="119"/>
      <c r="V74" s="120"/>
      <c r="W74" s="118"/>
      <c r="X74" s="119"/>
      <c r="Y74" s="120"/>
    </row>
    <row r="75" customFormat="false" ht="12" hidden="false" customHeight="false" outlineLevel="0" collapsed="false">
      <c r="A75" s="86"/>
      <c r="B75" s="94" t="s">
        <v>68</v>
      </c>
      <c r="C75" s="94" t="n">
        <v>22</v>
      </c>
      <c r="D75" s="95"/>
      <c r="E75" s="96"/>
      <c r="F75" s="96"/>
      <c r="G75" s="96"/>
      <c r="H75" s="96"/>
      <c r="I75" s="96"/>
      <c r="J75" s="97"/>
      <c r="K75" s="98"/>
      <c r="L75" s="99"/>
      <c r="M75" s="100"/>
      <c r="N75" s="100"/>
      <c r="O75" s="100"/>
      <c r="P75" s="100"/>
      <c r="Q75" s="100"/>
      <c r="R75" s="97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6"/>
      <c r="B76" s="86"/>
      <c r="C76" s="86" t="n">
        <v>27</v>
      </c>
      <c r="D76" s="105"/>
      <c r="E76" s="106"/>
      <c r="F76" s="106"/>
      <c r="G76" s="106"/>
      <c r="H76" s="106"/>
      <c r="I76" s="106"/>
      <c r="J76" s="107"/>
      <c r="K76" s="98"/>
      <c r="L76" s="108"/>
      <c r="M76" s="109"/>
      <c r="N76" s="109"/>
      <c r="O76" s="109"/>
      <c r="P76" s="109"/>
      <c r="Q76" s="109"/>
      <c r="R76" s="107"/>
      <c r="S76" s="101"/>
      <c r="T76" s="110"/>
      <c r="U76" s="111"/>
      <c r="V76" s="112"/>
      <c r="W76" s="110"/>
      <c r="X76" s="111"/>
      <c r="Y76" s="112"/>
    </row>
    <row r="77" customFormat="false" ht="12" hidden="false" customHeight="false" outlineLevel="0" collapsed="false">
      <c r="A77" s="86"/>
      <c r="B77" s="86"/>
      <c r="C77" s="86" t="n">
        <v>32</v>
      </c>
      <c r="D77" s="105"/>
      <c r="E77" s="106"/>
      <c r="F77" s="106"/>
      <c r="G77" s="106"/>
      <c r="H77" s="106"/>
      <c r="I77" s="106"/>
      <c r="J77" s="107"/>
      <c r="K77" s="98"/>
      <c r="L77" s="108"/>
      <c r="M77" s="109"/>
      <c r="N77" s="109"/>
      <c r="O77" s="109"/>
      <c r="P77" s="109"/>
      <c r="Q77" s="109"/>
      <c r="R77" s="107"/>
      <c r="S77" s="101"/>
      <c r="T77" s="110"/>
      <c r="U77" s="111"/>
      <c r="V77" s="112"/>
      <c r="W77" s="110"/>
      <c r="X77" s="111"/>
      <c r="Y77" s="112"/>
    </row>
    <row r="78" customFormat="false" ht="12.75" hidden="false" customHeight="false" outlineLevel="0" collapsed="false">
      <c r="A78" s="86"/>
      <c r="B78" s="87"/>
      <c r="C78" s="87" t="n">
        <v>37</v>
      </c>
      <c r="D78" s="113"/>
      <c r="E78" s="114"/>
      <c r="F78" s="114"/>
      <c r="G78" s="114"/>
      <c r="H78" s="114"/>
      <c r="I78" s="114"/>
      <c r="J78" s="115"/>
      <c r="K78" s="98"/>
      <c r="L78" s="116"/>
      <c r="M78" s="117"/>
      <c r="N78" s="117"/>
      <c r="O78" s="117"/>
      <c r="P78" s="117"/>
      <c r="Q78" s="117"/>
      <c r="R78" s="115"/>
      <c r="S78" s="101"/>
      <c r="T78" s="118"/>
      <c r="U78" s="119"/>
      <c r="V78" s="120"/>
      <c r="W78" s="118"/>
      <c r="X78" s="119"/>
      <c r="Y78" s="120"/>
    </row>
    <row r="79" customFormat="false" ht="12" hidden="false" customHeight="false" outlineLevel="0" collapsed="false">
      <c r="A79" s="86"/>
      <c r="B79" s="94" t="s">
        <v>69</v>
      </c>
      <c r="C79" s="94" t="n">
        <v>22</v>
      </c>
      <c r="D79" s="95"/>
      <c r="E79" s="96"/>
      <c r="F79" s="96"/>
      <c r="G79" s="96"/>
      <c r="H79" s="96"/>
      <c r="I79" s="96"/>
      <c r="J79" s="97"/>
      <c r="K79" s="98"/>
      <c r="L79" s="99"/>
      <c r="M79" s="100"/>
      <c r="N79" s="100"/>
      <c r="O79" s="100"/>
      <c r="P79" s="100"/>
      <c r="Q79" s="100"/>
      <c r="R79" s="97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6"/>
      <c r="B80" s="86"/>
      <c r="C80" s="86" t="n">
        <v>27</v>
      </c>
      <c r="D80" s="105"/>
      <c r="E80" s="106"/>
      <c r="F80" s="106"/>
      <c r="G80" s="106"/>
      <c r="H80" s="106"/>
      <c r="I80" s="106"/>
      <c r="J80" s="107"/>
      <c r="K80" s="98"/>
      <c r="L80" s="108"/>
      <c r="M80" s="109"/>
      <c r="N80" s="109"/>
      <c r="O80" s="109"/>
      <c r="P80" s="109"/>
      <c r="Q80" s="109"/>
      <c r="R80" s="107"/>
      <c r="S80" s="101"/>
      <c r="T80" s="110"/>
      <c r="U80" s="111"/>
      <c r="V80" s="112"/>
      <c r="W80" s="110"/>
      <c r="X80" s="111"/>
      <c r="Y80" s="112"/>
    </row>
    <row r="81" customFormat="false" ht="12" hidden="false" customHeight="false" outlineLevel="0" collapsed="false">
      <c r="A81" s="86"/>
      <c r="B81" s="86"/>
      <c r="C81" s="86" t="n">
        <v>32</v>
      </c>
      <c r="D81" s="105"/>
      <c r="E81" s="106"/>
      <c r="F81" s="106"/>
      <c r="G81" s="106"/>
      <c r="H81" s="106"/>
      <c r="I81" s="106"/>
      <c r="J81" s="107"/>
      <c r="K81" s="98"/>
      <c r="L81" s="108"/>
      <c r="M81" s="109"/>
      <c r="N81" s="109"/>
      <c r="O81" s="109"/>
      <c r="P81" s="109"/>
      <c r="Q81" s="109"/>
      <c r="R81" s="107"/>
      <c r="S81" s="101"/>
      <c r="T81" s="110"/>
      <c r="U81" s="111"/>
      <c r="V81" s="112"/>
      <c r="W81" s="110"/>
      <c r="X81" s="111"/>
      <c r="Y81" s="112"/>
    </row>
    <row r="82" customFormat="false" ht="12.75" hidden="false" customHeight="false" outlineLevel="0" collapsed="false">
      <c r="A82" s="87"/>
      <c r="B82" s="87"/>
      <c r="C82" s="87" t="n">
        <v>37</v>
      </c>
      <c r="D82" s="113"/>
      <c r="E82" s="114"/>
      <c r="F82" s="114"/>
      <c r="G82" s="114"/>
      <c r="H82" s="114"/>
      <c r="I82" s="114"/>
      <c r="J82" s="115"/>
      <c r="K82" s="98"/>
      <c r="L82" s="116"/>
      <c r="M82" s="117"/>
      <c r="N82" s="117"/>
      <c r="O82" s="117"/>
      <c r="P82" s="117"/>
      <c r="Q82" s="117"/>
      <c r="R82" s="115"/>
      <c r="S82" s="101"/>
      <c r="T82" s="118"/>
      <c r="U82" s="119"/>
      <c r="V82" s="120"/>
      <c r="W82" s="118"/>
      <c r="X82" s="119"/>
      <c r="Y82" s="120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0.8408</v>
      </c>
      <c r="E83" s="73" t="n">
        <v>40.808</v>
      </c>
      <c r="F83" s="73" t="n">
        <v>43.3367</v>
      </c>
      <c r="G83" s="73" t="n">
        <v>43.9365</v>
      </c>
      <c r="H83" s="73" t="n">
        <v>6944.22</v>
      </c>
      <c r="I83" s="73" t="n">
        <v>15.93</v>
      </c>
      <c r="J83" s="52" t="n">
        <f aca="false">H83/3600</f>
        <v>1.92895</v>
      </c>
      <c r="L83" s="88" t="n">
        <v>3570.564</v>
      </c>
      <c r="M83" s="89" t="n">
        <v>40.8069</v>
      </c>
      <c r="N83" s="89" t="n">
        <v>43.3304</v>
      </c>
      <c r="O83" s="89" t="n">
        <v>43.9304</v>
      </c>
      <c r="P83" s="89" t="n">
        <v>6920.38</v>
      </c>
      <c r="Q83" s="89" t="n">
        <v>16.43</v>
      </c>
      <c r="R83" s="52" t="n">
        <f aca="false">P83/3600</f>
        <v>1.92232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69.8616</v>
      </c>
      <c r="E84" s="75" t="n">
        <v>37.5586</v>
      </c>
      <c r="F84" s="75" t="n">
        <v>40.7132</v>
      </c>
      <c r="G84" s="75" t="n">
        <v>40.9541</v>
      </c>
      <c r="H84" s="75" t="n">
        <v>5840.38</v>
      </c>
      <c r="I84" s="75" t="n">
        <v>13.43</v>
      </c>
      <c r="J84" s="57" t="n">
        <f aca="false">H84/3600</f>
        <v>1.62232777777778</v>
      </c>
      <c r="L84" s="90" t="n">
        <v>1770.2536</v>
      </c>
      <c r="M84" s="91" t="n">
        <v>37.5616</v>
      </c>
      <c r="N84" s="91" t="n">
        <v>40.7159</v>
      </c>
      <c r="O84" s="91" t="n">
        <v>40.9548</v>
      </c>
      <c r="P84" s="91" t="n">
        <v>5863.03</v>
      </c>
      <c r="Q84" s="91" t="n">
        <v>13.7</v>
      </c>
      <c r="R84" s="57" t="n">
        <f aca="false">P84/3600</f>
        <v>1.628619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4.8392</v>
      </c>
      <c r="E85" s="75" t="n">
        <v>34.4976</v>
      </c>
      <c r="F85" s="75" t="n">
        <v>38.4701</v>
      </c>
      <c r="G85" s="75" t="n">
        <v>38.5551</v>
      </c>
      <c r="H85" s="75" t="n">
        <v>5089.93</v>
      </c>
      <c r="I85" s="75" t="n">
        <v>11.67</v>
      </c>
      <c r="J85" s="57" t="n">
        <f aca="false">H85/3600</f>
        <v>1.41386944444444</v>
      </c>
      <c r="L85" s="90" t="n">
        <v>894.5912</v>
      </c>
      <c r="M85" s="91" t="n">
        <v>34.4981</v>
      </c>
      <c r="N85" s="91" t="n">
        <v>38.4632</v>
      </c>
      <c r="O85" s="91" t="n">
        <v>38.5553</v>
      </c>
      <c r="P85" s="91" t="n">
        <v>5092.21</v>
      </c>
      <c r="Q85" s="91" t="n">
        <v>11.8</v>
      </c>
      <c r="R85" s="57" t="n">
        <f aca="false">P85/3600</f>
        <v>1.414502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7944</v>
      </c>
      <c r="E86" s="77" t="n">
        <v>31.7981</v>
      </c>
      <c r="F86" s="77" t="n">
        <v>36.8531</v>
      </c>
      <c r="G86" s="77" t="n">
        <v>36.8166</v>
      </c>
      <c r="H86" s="77" t="n">
        <v>4530.01</v>
      </c>
      <c r="I86" s="77" t="n">
        <v>10.34</v>
      </c>
      <c r="J86" s="63" t="n">
        <f aca="false">H86/3600</f>
        <v>1.25833611111111</v>
      </c>
      <c r="L86" s="92" t="n">
        <v>478.8568</v>
      </c>
      <c r="M86" s="93" t="n">
        <v>31.8037</v>
      </c>
      <c r="N86" s="93" t="n">
        <v>36.8575</v>
      </c>
      <c r="O86" s="93" t="n">
        <v>36.8141</v>
      </c>
      <c r="P86" s="93" t="n">
        <v>4584.56</v>
      </c>
      <c r="Q86" s="93" t="n">
        <v>10.41</v>
      </c>
      <c r="R86" s="63" t="n">
        <f aca="false">P86/3600</f>
        <v>1.27348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337.8333</v>
      </c>
      <c r="E87" s="73" t="n">
        <v>42.669</v>
      </c>
      <c r="F87" s="73" t="n">
        <v>46.1818</v>
      </c>
      <c r="G87" s="73" t="n">
        <v>46.1669</v>
      </c>
      <c r="H87" s="73" t="n">
        <v>15318.44</v>
      </c>
      <c r="I87" s="73" t="n">
        <v>30.2</v>
      </c>
      <c r="J87" s="52" t="n">
        <f aca="false">H87/3600</f>
        <v>4.25512222222222</v>
      </c>
      <c r="L87" s="88" t="n">
        <v>5341.2686</v>
      </c>
      <c r="M87" s="89" t="n">
        <v>42.6707</v>
      </c>
      <c r="N87" s="89" t="n">
        <v>46.1809</v>
      </c>
      <c r="O87" s="89" t="n">
        <v>46.1684</v>
      </c>
      <c r="P87" s="89" t="n">
        <v>15428.03</v>
      </c>
      <c r="Q87" s="89" t="n">
        <v>31.04</v>
      </c>
      <c r="R87" s="52" t="n">
        <f aca="false">P87/3600</f>
        <v>4.28556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09.4018</v>
      </c>
      <c r="E88" s="75" t="n">
        <v>38.6245</v>
      </c>
      <c r="F88" s="75" t="n">
        <v>43.3883</v>
      </c>
      <c r="G88" s="75" t="n">
        <v>43.2039</v>
      </c>
      <c r="H88" s="75" t="n">
        <v>12756.65</v>
      </c>
      <c r="I88" s="75" t="n">
        <v>26.27</v>
      </c>
      <c r="J88" s="57" t="n">
        <f aca="false">H88/3600</f>
        <v>3.54351388888889</v>
      </c>
      <c r="L88" s="90" t="n">
        <v>2709.1051</v>
      </c>
      <c r="M88" s="91" t="n">
        <v>38.6231</v>
      </c>
      <c r="N88" s="91" t="n">
        <v>43.3849</v>
      </c>
      <c r="O88" s="91" t="n">
        <v>43.2018</v>
      </c>
      <c r="P88" s="91" t="n">
        <v>13520.36</v>
      </c>
      <c r="Q88" s="91" t="n">
        <v>27.82</v>
      </c>
      <c r="R88" s="57" t="n">
        <f aca="false">P88/3600</f>
        <v>3.755655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3.0781</v>
      </c>
      <c r="E89" s="75" t="n">
        <v>34.9187</v>
      </c>
      <c r="F89" s="75" t="n">
        <v>41.1727</v>
      </c>
      <c r="G89" s="75" t="n">
        <v>40.8474</v>
      </c>
      <c r="H89" s="75" t="n">
        <v>10615.05</v>
      </c>
      <c r="I89" s="75" t="n">
        <v>23.64</v>
      </c>
      <c r="J89" s="57" t="n">
        <f aca="false">H89/3600</f>
        <v>2.948625</v>
      </c>
      <c r="L89" s="90" t="n">
        <v>1333.5048</v>
      </c>
      <c r="M89" s="91" t="n">
        <v>34.9185</v>
      </c>
      <c r="N89" s="91" t="n">
        <v>41.1669</v>
      </c>
      <c r="O89" s="91" t="n">
        <v>40.8461</v>
      </c>
      <c r="P89" s="91" t="n">
        <v>10618.88</v>
      </c>
      <c r="Q89" s="91" t="n">
        <v>24.35</v>
      </c>
      <c r="R89" s="57" t="n">
        <f aca="false">P89/3600</f>
        <v>2.949688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75.3576</v>
      </c>
      <c r="E90" s="77" t="n">
        <v>31.8558</v>
      </c>
      <c r="F90" s="77" t="n">
        <v>39.6341</v>
      </c>
      <c r="G90" s="77" t="n">
        <v>39.1975</v>
      </c>
      <c r="H90" s="77" t="n">
        <v>9113.73</v>
      </c>
      <c r="I90" s="77" t="n">
        <v>22.75</v>
      </c>
      <c r="J90" s="63" t="n">
        <f aca="false">H90/3600</f>
        <v>2.53159166666667</v>
      </c>
      <c r="L90" s="92" t="n">
        <v>676.1616</v>
      </c>
      <c r="M90" s="93" t="n">
        <v>31.8566</v>
      </c>
      <c r="N90" s="93" t="n">
        <v>39.6298</v>
      </c>
      <c r="O90" s="93" t="n">
        <v>39.2034</v>
      </c>
      <c r="P90" s="93" t="n">
        <v>9211.49</v>
      </c>
      <c r="Q90" s="93" t="n">
        <v>23.23</v>
      </c>
      <c r="R90" s="63" t="n">
        <f aca="false">P90/3600</f>
        <v>2.55874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349.4456</v>
      </c>
      <c r="E91" s="73" t="n">
        <v>47.9458</v>
      </c>
      <c r="F91" s="73" t="n">
        <v>46.6825</v>
      </c>
      <c r="G91" s="73" t="n">
        <v>46.7246</v>
      </c>
      <c r="H91" s="73" t="n">
        <v>4609.78</v>
      </c>
      <c r="I91" s="73" t="n">
        <v>11.72</v>
      </c>
      <c r="J91" s="52" t="n">
        <f aca="false">H91/3600</f>
        <v>1.28049444444444</v>
      </c>
      <c r="L91" s="88" t="n">
        <v>1351.4584</v>
      </c>
      <c r="M91" s="89" t="n">
        <v>47.9491</v>
      </c>
      <c r="N91" s="89" t="n">
        <v>46.6825</v>
      </c>
      <c r="O91" s="89" t="n">
        <v>46.7255</v>
      </c>
      <c r="P91" s="89" t="n">
        <v>4637.4</v>
      </c>
      <c r="Q91" s="89" t="n">
        <v>11.73</v>
      </c>
      <c r="R91" s="52" t="n">
        <f aca="false">P91/3600</f>
        <v>1.28816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004.32</v>
      </c>
      <c r="E92" s="75" t="n">
        <v>43.6474</v>
      </c>
      <c r="F92" s="75" t="n">
        <v>42.2511</v>
      </c>
      <c r="G92" s="75" t="n">
        <v>42.441</v>
      </c>
      <c r="H92" s="75" t="n">
        <v>4555.53</v>
      </c>
      <c r="I92" s="75" t="n">
        <v>12.32</v>
      </c>
      <c r="J92" s="57" t="n">
        <f aca="false">H92/3600</f>
        <v>1.265425</v>
      </c>
      <c r="L92" s="90" t="n">
        <v>1004.7208</v>
      </c>
      <c r="M92" s="91" t="n">
        <v>43.6417</v>
      </c>
      <c r="N92" s="91" t="n">
        <v>42.2432</v>
      </c>
      <c r="O92" s="91" t="n">
        <v>42.4386</v>
      </c>
      <c r="P92" s="91" t="n">
        <v>4576.89</v>
      </c>
      <c r="Q92" s="91" t="n">
        <v>13.41</v>
      </c>
      <c r="R92" s="57" t="n">
        <f aca="false">P92/3600</f>
        <v>1.271358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756.72</v>
      </c>
      <c r="E93" s="75" t="n">
        <v>39.194</v>
      </c>
      <c r="F93" s="75" t="n">
        <v>39.6213</v>
      </c>
      <c r="G93" s="75" t="n">
        <v>40.0788</v>
      </c>
      <c r="H93" s="75" t="n">
        <v>4476.5</v>
      </c>
      <c r="I93" s="75" t="n">
        <v>11.99</v>
      </c>
      <c r="J93" s="57" t="n">
        <f aca="false">H93/3600</f>
        <v>1.24347222222222</v>
      </c>
      <c r="L93" s="90" t="n">
        <v>755.4968</v>
      </c>
      <c r="M93" s="91" t="n">
        <v>39.194</v>
      </c>
      <c r="N93" s="91" t="n">
        <v>39.6219</v>
      </c>
      <c r="O93" s="91" t="n">
        <v>40.081</v>
      </c>
      <c r="P93" s="91" t="n">
        <v>4505.38</v>
      </c>
      <c r="Q93" s="91" t="n">
        <v>11.69</v>
      </c>
      <c r="R93" s="57" t="n">
        <f aca="false">P93/3600</f>
        <v>1.251494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574.4552</v>
      </c>
      <c r="E94" s="77" t="n">
        <v>34.4502</v>
      </c>
      <c r="F94" s="77" t="n">
        <v>38.3658</v>
      </c>
      <c r="G94" s="77" t="n">
        <v>38.6038</v>
      </c>
      <c r="H94" s="77" t="n">
        <v>4448.18</v>
      </c>
      <c r="I94" s="77" t="n">
        <v>11.57</v>
      </c>
      <c r="J94" s="63" t="n">
        <f aca="false">H94/3600</f>
        <v>1.23560555555556</v>
      </c>
      <c r="L94" s="92" t="n">
        <v>573.492</v>
      </c>
      <c r="M94" s="93" t="n">
        <v>34.4537</v>
      </c>
      <c r="N94" s="93" t="n">
        <v>38.3651</v>
      </c>
      <c r="O94" s="93" t="n">
        <v>38.6069</v>
      </c>
      <c r="P94" s="93" t="n">
        <v>4482.34</v>
      </c>
      <c r="Q94" s="93" t="n">
        <v>11.93</v>
      </c>
      <c r="R94" s="63" t="n">
        <f aca="false">P94/3600</f>
        <v>1.24509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16.2899</v>
      </c>
      <c r="E95" s="73" t="n">
        <v>50.548</v>
      </c>
      <c r="F95" s="73" t="n">
        <v>53.7273</v>
      </c>
      <c r="G95" s="73" t="n">
        <v>54.6306</v>
      </c>
      <c r="H95" s="73" t="n">
        <v>8590.72</v>
      </c>
      <c r="I95" s="73" t="n">
        <v>24.15</v>
      </c>
      <c r="J95" s="52" t="n">
        <f aca="false">H95/3600</f>
        <v>2.38631111111111</v>
      </c>
      <c r="L95" s="88" t="n">
        <v>817.3702</v>
      </c>
      <c r="M95" s="89" t="n">
        <v>50.547</v>
      </c>
      <c r="N95" s="89" t="n">
        <v>53.7354</v>
      </c>
      <c r="O95" s="89" t="n">
        <v>54.6356</v>
      </c>
      <c r="P95" s="89" t="n">
        <v>8608.47</v>
      </c>
      <c r="Q95" s="89" t="n">
        <v>23.83</v>
      </c>
      <c r="R95" s="52" t="n">
        <f aca="false">P95/3600</f>
        <v>2.39124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07.0778</v>
      </c>
      <c r="E96" s="75" t="n">
        <v>46.689</v>
      </c>
      <c r="F96" s="75" t="n">
        <v>50.5137</v>
      </c>
      <c r="G96" s="75" t="n">
        <v>51.5362</v>
      </c>
      <c r="H96" s="75" t="n">
        <v>8270.41</v>
      </c>
      <c r="I96" s="75" t="n">
        <v>21.46</v>
      </c>
      <c r="J96" s="57" t="n">
        <f aca="false">H96/3600</f>
        <v>2.29733611111111</v>
      </c>
      <c r="L96" s="90" t="n">
        <v>506.8518</v>
      </c>
      <c r="M96" s="91" t="n">
        <v>46.6891</v>
      </c>
      <c r="N96" s="91" t="n">
        <v>50.5127</v>
      </c>
      <c r="O96" s="91" t="n">
        <v>51.5372</v>
      </c>
      <c r="P96" s="91" t="n">
        <v>8244.34</v>
      </c>
      <c r="Q96" s="91" t="n">
        <v>21.34</v>
      </c>
      <c r="R96" s="57" t="n">
        <f aca="false">P96/3600</f>
        <v>2.290094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25.1933</v>
      </c>
      <c r="E97" s="75" t="n">
        <v>43.128</v>
      </c>
      <c r="F97" s="75" t="n">
        <v>48.0948</v>
      </c>
      <c r="G97" s="75" t="n">
        <v>49.1287</v>
      </c>
      <c r="H97" s="75" t="n">
        <v>7968.64</v>
      </c>
      <c r="I97" s="75" t="n">
        <v>22.69</v>
      </c>
      <c r="J97" s="57" t="n">
        <f aca="false">H97/3600</f>
        <v>2.21351111111111</v>
      </c>
      <c r="L97" s="90" t="n">
        <v>325.2883</v>
      </c>
      <c r="M97" s="91" t="n">
        <v>43.1291</v>
      </c>
      <c r="N97" s="91" t="n">
        <v>48.0937</v>
      </c>
      <c r="O97" s="91" t="n">
        <v>49.1265</v>
      </c>
      <c r="P97" s="91" t="n">
        <v>8089.32</v>
      </c>
      <c r="Q97" s="91" t="n">
        <v>21.01</v>
      </c>
      <c r="R97" s="57" t="n">
        <f aca="false">P97/3600</f>
        <v>2.24703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5.7136</v>
      </c>
      <c r="E98" s="77" t="n">
        <v>39.3796</v>
      </c>
      <c r="F98" s="77" t="n">
        <v>46.2346</v>
      </c>
      <c r="G98" s="77" t="n">
        <v>47.4656</v>
      </c>
      <c r="H98" s="77" t="n">
        <v>7834.92</v>
      </c>
      <c r="I98" s="77" t="n">
        <v>22.47</v>
      </c>
      <c r="J98" s="63" t="n">
        <f aca="false">H98/3600</f>
        <v>2.17636666666667</v>
      </c>
      <c r="L98" s="92" t="n">
        <v>215.5085</v>
      </c>
      <c r="M98" s="93" t="n">
        <v>39.377</v>
      </c>
      <c r="N98" s="93" t="n">
        <v>46.235</v>
      </c>
      <c r="O98" s="93" t="n">
        <v>47.458</v>
      </c>
      <c r="P98" s="93" t="n">
        <v>7923.23</v>
      </c>
      <c r="Q98" s="93" t="n">
        <v>21.4</v>
      </c>
      <c r="R98" s="63" t="n">
        <f aca="false">P98/3600</f>
        <v>2.200897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9.9020472674855</v>
      </c>
      <c r="J106" s="78" t="n">
        <f aca="false">GEOMEAN(J3:J98)</f>
        <v>2.19638073265869</v>
      </c>
      <c r="Q106" s="78" t="n">
        <f aca="false">GEOMEAN(Q3:Q98)</f>
        <v>19.9581509991337</v>
      </c>
      <c r="R106" s="78" t="n">
        <f aca="false">GEOMEAN(R3:R98)</f>
        <v>2.19740283994505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28189929857</v>
      </c>
      <c r="R107" s="79" t="n">
        <f aca="false">R106/J106</f>
        <v>1.00046535979449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768586111111111</v>
      </c>
      <c r="J108" s="78" t="n">
        <f aca="false">SUM(J3:J98)</f>
        <v>316.334172222222</v>
      </c>
      <c r="Q108" s="78" t="n">
        <f aca="false">SUM(Q3:Q98)/3600</f>
        <v>0.771144444444444</v>
      </c>
      <c r="R108" s="78" t="n">
        <f aca="false">SUM(R3:R98)</f>
        <v>316.9027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20.5991531539007</v>
      </c>
      <c r="J113" s="78" t="n">
        <f aca="false">GEOMEAN(J3:J70)</f>
        <v>2.26070004932913</v>
      </c>
      <c r="Q113" s="78" t="n">
        <f aca="false">GEOMEAN(Q3:Q70)</f>
        <v>20.6253202462106</v>
      </c>
      <c r="R113" s="78" t="n">
        <f aca="false">GEOMEAN(R3:R70)</f>
        <v>2.25737959817168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127029942029</v>
      </c>
      <c r="R114" s="79" t="n">
        <f aca="false">R113/J113</f>
        <v>0.99853122878533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mmy</cp:lastModifiedBy>
  <dcterms:modified xsi:type="dcterms:W3CDTF">2012-07-02T11:02:00Z</dcterms:modified>
  <cp:revision>0</cp:revision>
  <dc:subject/>
  <dc:title/>
</cp:coreProperties>
</file>