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osal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26615"/>
        <c:axId val="42786943"/>
      </c:scatterChart>
      <c:valAx>
        <c:axId val="9272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43"/>
        <c:crossesAt val="0"/>
        <c:crossBetween val="midCat"/>
      </c:valAx>
      <c:valAx>
        <c:axId val="427869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77591"/>
        <c:axId val="28752955"/>
      </c:scatterChart>
      <c:valAx>
        <c:axId val="4517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55"/>
        <c:crossesAt val="0"/>
        <c:crossBetween val="midCat"/>
      </c:valAx>
      <c:valAx>
        <c:axId val="28752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539663"/>
        <c:axId val="9481249"/>
      </c:scatterChart>
      <c:valAx>
        <c:axId val="1453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9"/>
        <c:crossesAt val="0"/>
        <c:crossBetween val="midCat"/>
      </c:valAx>
      <c:valAx>
        <c:axId val="9481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731935"/>
        <c:axId val="95260721"/>
      </c:scatterChart>
      <c:valAx>
        <c:axId val="857319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721"/>
        <c:crossesAt val="0"/>
        <c:crossBetween val="midCat"/>
      </c:valAx>
      <c:valAx>
        <c:axId val="95260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9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2383359658142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1584909203824</v>
      </c>
      <c r="D25" s="23"/>
      <c r="E25" s="23"/>
      <c r="F25" s="23" t="n">
        <f aca="false">'RA-HE10'!R114</f>
        <v>0.998472074466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412333556673</v>
      </c>
      <c r="D26" s="24"/>
      <c r="E26" s="24"/>
      <c r="F26" s="24" t="n">
        <f aca="false">'RA-HE10'!Q114</f>
        <v>0.9935173914203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092001028771</v>
      </c>
      <c r="D38" s="23"/>
      <c r="E38" s="23"/>
      <c r="F38" s="23" t="n">
        <f aca="false">'LB-HE10'!R114</f>
        <v>1.004107462523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884368410831</v>
      </c>
      <c r="D39" s="24"/>
      <c r="E39" s="24"/>
      <c r="F39" s="24" t="n">
        <f aca="false">'LB-HE10'!Q114</f>
        <v>1.012883563749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88" t="n">
        <v>5127.9696</v>
      </c>
      <c r="M19" s="89" t="n">
        <v>41.9079</v>
      </c>
      <c r="N19" s="89" t="n">
        <v>43.5249</v>
      </c>
      <c r="O19" s="89" t="n">
        <v>45.0511</v>
      </c>
      <c r="P19" s="89" t="n">
        <v>22857.55</v>
      </c>
      <c r="Q19" s="89" t="n">
        <v>40.64</v>
      </c>
      <c r="R19" s="52" t="n">
        <f aca="false">P19/3600</f>
        <v>6.3493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90" t="n">
        <v>2411.1616</v>
      </c>
      <c r="M20" s="91" t="n">
        <v>39.8754</v>
      </c>
      <c r="N20" s="91" t="n">
        <v>41.8984</v>
      </c>
      <c r="O20" s="91" t="n">
        <v>43.0035</v>
      </c>
      <c r="P20" s="91" t="n">
        <v>19863.87</v>
      </c>
      <c r="Q20" s="91" t="n">
        <v>32.71</v>
      </c>
      <c r="R20" s="57" t="n">
        <f aca="false">P20/3600</f>
        <v>5.5177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90" t="n">
        <v>1172.9096</v>
      </c>
      <c r="M21" s="91" t="n">
        <v>37.3004</v>
      </c>
      <c r="N21" s="91" t="n">
        <v>40.6734</v>
      </c>
      <c r="O21" s="91" t="n">
        <v>41.7342</v>
      </c>
      <c r="P21" s="91" t="n">
        <v>17484.32</v>
      </c>
      <c r="Q21" s="91" t="n">
        <v>29.21</v>
      </c>
      <c r="R21" s="57" t="n">
        <f aca="false">P21/3600</f>
        <v>4.8567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92" t="n">
        <v>577.3512</v>
      </c>
      <c r="M22" s="93" t="n">
        <v>34.6703</v>
      </c>
      <c r="N22" s="93" t="n">
        <v>39.7844</v>
      </c>
      <c r="O22" s="93" t="n">
        <v>40.9333</v>
      </c>
      <c r="P22" s="93" t="n">
        <v>15850</v>
      </c>
      <c r="Q22" s="93" t="n">
        <v>25.88</v>
      </c>
      <c r="R22" s="63" t="n">
        <f aca="false">P22/3600</f>
        <v>4.4027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88" t="n">
        <v>7841.5792</v>
      </c>
      <c r="M23" s="89" t="n">
        <v>40.0137</v>
      </c>
      <c r="N23" s="89" t="n">
        <v>42.1047</v>
      </c>
      <c r="O23" s="89" t="n">
        <v>43.2966</v>
      </c>
      <c r="P23" s="89" t="n">
        <v>21465.03</v>
      </c>
      <c r="Q23" s="89" t="n">
        <v>40.39</v>
      </c>
      <c r="R23" s="52" t="n">
        <f aca="false">P23/3600</f>
        <v>5.962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90" t="n">
        <v>3160.8824</v>
      </c>
      <c r="M24" s="91" t="n">
        <v>37.0845</v>
      </c>
      <c r="N24" s="91" t="n">
        <v>39.9353</v>
      </c>
      <c r="O24" s="91" t="n">
        <v>40.9479</v>
      </c>
      <c r="P24" s="91" t="n">
        <v>17696.05</v>
      </c>
      <c r="Q24" s="91" t="n">
        <v>32.98</v>
      </c>
      <c r="R24" s="57" t="n">
        <f aca="false">P24/3600</f>
        <v>4.9155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90" t="n">
        <v>1348.1352</v>
      </c>
      <c r="M25" s="91" t="n">
        <v>34.2707</v>
      </c>
      <c r="N25" s="91" t="n">
        <v>38.3088</v>
      </c>
      <c r="O25" s="91" t="n">
        <v>39.5496</v>
      </c>
      <c r="P25" s="91" t="n">
        <v>15508.81</v>
      </c>
      <c r="Q25" s="91" t="n">
        <v>27.68</v>
      </c>
      <c r="R25" s="57" t="n">
        <f aca="false">P25/3600</f>
        <v>4.3080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92" t="n">
        <v>586.1536</v>
      </c>
      <c r="M26" s="93" t="n">
        <v>31.662</v>
      </c>
      <c r="N26" s="93" t="n">
        <v>37.2535</v>
      </c>
      <c r="O26" s="93" t="n">
        <v>38.797</v>
      </c>
      <c r="P26" s="93" t="n">
        <v>14158.63</v>
      </c>
      <c r="Q26" s="93" t="n">
        <v>24.78</v>
      </c>
      <c r="R26" s="63" t="n">
        <f aca="false">P26/3600</f>
        <v>3.932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88" t="n">
        <v>19639.1312</v>
      </c>
      <c r="M27" s="89" t="n">
        <v>38.7836</v>
      </c>
      <c r="N27" s="89" t="n">
        <v>40.2362</v>
      </c>
      <c r="O27" s="89" t="n">
        <v>43.5353</v>
      </c>
      <c r="P27" s="89" t="n">
        <v>45542.36</v>
      </c>
      <c r="Q27" s="89" t="n">
        <v>81.83</v>
      </c>
      <c r="R27" s="52" t="n">
        <f aca="false">P27/3600</f>
        <v>12.650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90" t="n">
        <v>5713.1624</v>
      </c>
      <c r="M28" s="91" t="n">
        <v>36.8126</v>
      </c>
      <c r="N28" s="91" t="n">
        <v>38.9966</v>
      </c>
      <c r="O28" s="91" t="n">
        <v>41.5273</v>
      </c>
      <c r="P28" s="91" t="n">
        <v>36141.57</v>
      </c>
      <c r="Q28" s="91" t="n">
        <v>61.8</v>
      </c>
      <c r="R28" s="57" t="n">
        <f aca="false">P28/3600</f>
        <v>10.0393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90" t="n">
        <v>2605.2032</v>
      </c>
      <c r="M29" s="91" t="n">
        <v>34.6818</v>
      </c>
      <c r="N29" s="91" t="n">
        <v>38.1078</v>
      </c>
      <c r="O29" s="91" t="n">
        <v>39.9298</v>
      </c>
      <c r="P29" s="91" t="n">
        <v>32007.57</v>
      </c>
      <c r="Q29" s="91" t="n">
        <v>55.67</v>
      </c>
      <c r="R29" s="57" t="n">
        <f aca="false">P29/3600</f>
        <v>8.8909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92" t="n">
        <v>1290.7928</v>
      </c>
      <c r="M30" s="93" t="n">
        <v>32.3554</v>
      </c>
      <c r="N30" s="93" t="n">
        <v>37.3349</v>
      </c>
      <c r="O30" s="93" t="n">
        <v>38.7396</v>
      </c>
      <c r="P30" s="93" t="n">
        <v>29165.08</v>
      </c>
      <c r="Q30" s="93" t="n">
        <v>46.32</v>
      </c>
      <c r="R30" s="63" t="n">
        <f aca="false">P30/3600</f>
        <v>8.1014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88" t="n">
        <v>19381.4552</v>
      </c>
      <c r="M31" s="89" t="n">
        <v>39.5424</v>
      </c>
      <c r="N31" s="89" t="n">
        <v>43.9212</v>
      </c>
      <c r="O31" s="89" t="n">
        <v>45.2544</v>
      </c>
      <c r="P31" s="89" t="n">
        <v>54065.81</v>
      </c>
      <c r="Q31" s="89" t="n">
        <v>91.86</v>
      </c>
      <c r="R31" s="52" t="n">
        <f aca="false">P31/3600</f>
        <v>15.018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90" t="n">
        <v>6700.0632</v>
      </c>
      <c r="M32" s="91" t="n">
        <v>37.6465</v>
      </c>
      <c r="N32" s="91" t="n">
        <v>42.5029</v>
      </c>
      <c r="O32" s="91" t="n">
        <v>43.0416</v>
      </c>
      <c r="P32" s="91" t="n">
        <v>46499.05</v>
      </c>
      <c r="Q32" s="91" t="n">
        <v>76.29</v>
      </c>
      <c r="R32" s="57" t="n">
        <f aca="false">P32/3600</f>
        <v>12.9164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90" t="n">
        <v>3146.984</v>
      </c>
      <c r="M33" s="91" t="n">
        <v>35.6981</v>
      </c>
      <c r="N33" s="91" t="n">
        <v>41.2085</v>
      </c>
      <c r="O33" s="91" t="n">
        <v>41.1492</v>
      </c>
      <c r="P33" s="91" t="n">
        <v>38314.15</v>
      </c>
      <c r="Q33" s="91" t="n">
        <v>63.22</v>
      </c>
      <c r="R33" s="57" t="n">
        <f aca="false">P33/3600</f>
        <v>10.6428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92" t="n">
        <v>1616.9096</v>
      </c>
      <c r="M34" s="93" t="n">
        <v>33.5894</v>
      </c>
      <c r="N34" s="93" t="n">
        <v>40.1598</v>
      </c>
      <c r="O34" s="93" t="n">
        <v>39.6903</v>
      </c>
      <c r="P34" s="93" t="n">
        <v>34332.69</v>
      </c>
      <c r="Q34" s="93" t="n">
        <v>56.73</v>
      </c>
      <c r="R34" s="63" t="n">
        <f aca="false">P34/3600</f>
        <v>9.5368583333333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88" t="n">
        <v>52918.8536</v>
      </c>
      <c r="M35" s="89" t="n">
        <v>38.3468</v>
      </c>
      <c r="N35" s="89" t="n">
        <v>42.1423</v>
      </c>
      <c r="O35" s="89" t="n">
        <v>44.3081</v>
      </c>
      <c r="P35" s="89" t="n">
        <v>63141.38</v>
      </c>
      <c r="Q35" s="89" t="n">
        <v>131.62</v>
      </c>
      <c r="R35" s="52" t="n">
        <f aca="false">P35/3600</f>
        <v>17.5392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90" t="n">
        <v>7332.8512</v>
      </c>
      <c r="M36" s="91" t="n">
        <v>35.4651</v>
      </c>
      <c r="N36" s="91" t="n">
        <v>40.6927</v>
      </c>
      <c r="O36" s="91" t="n">
        <v>43.0626</v>
      </c>
      <c r="P36" s="91" t="n">
        <v>40956.94</v>
      </c>
      <c r="Q36" s="91" t="n">
        <v>81.2</v>
      </c>
      <c r="R36" s="57" t="n">
        <f aca="false">P36/3600</f>
        <v>11.3769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90" t="n">
        <v>1946.1528</v>
      </c>
      <c r="M37" s="91" t="n">
        <v>33.6835</v>
      </c>
      <c r="N37" s="91" t="n">
        <v>39.4149</v>
      </c>
      <c r="O37" s="91" t="n">
        <v>42.0088</v>
      </c>
      <c r="P37" s="91" t="n">
        <v>34548.01</v>
      </c>
      <c r="Q37" s="91" t="n">
        <v>68.18</v>
      </c>
      <c r="R37" s="57" t="n">
        <f aca="false">P37/3600</f>
        <v>9.5966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92" t="n">
        <v>760.3648</v>
      </c>
      <c r="M38" s="93" t="n">
        <v>31.5197</v>
      </c>
      <c r="N38" s="93" t="n">
        <v>38.4889</v>
      </c>
      <c r="O38" s="93" t="n">
        <v>41.1965</v>
      </c>
      <c r="P38" s="93" t="n">
        <v>32174.03</v>
      </c>
      <c r="Q38" s="93" t="n">
        <v>65.57</v>
      </c>
      <c r="R38" s="63" t="n">
        <f aca="false">P38/3600</f>
        <v>8.9372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88" t="n">
        <v>3601.3352</v>
      </c>
      <c r="M39" s="89" t="n">
        <v>40.4052</v>
      </c>
      <c r="N39" s="89" t="n">
        <v>43.038</v>
      </c>
      <c r="O39" s="89" t="n">
        <v>43.6579</v>
      </c>
      <c r="P39" s="89" t="n">
        <v>9512.22</v>
      </c>
      <c r="Q39" s="89" t="n">
        <v>18.09</v>
      </c>
      <c r="R39" s="52" t="n">
        <f aca="false">P39/3600</f>
        <v>2.6422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90" t="n">
        <v>1710.6776</v>
      </c>
      <c r="M40" s="91" t="n">
        <v>37.1903</v>
      </c>
      <c r="N40" s="91" t="n">
        <v>40.3712</v>
      </c>
      <c r="O40" s="91" t="n">
        <v>40.6958</v>
      </c>
      <c r="P40" s="91" t="n">
        <v>8113.59</v>
      </c>
      <c r="Q40" s="91" t="n">
        <v>15.04</v>
      </c>
      <c r="R40" s="57" t="n">
        <f aca="false">P40/3600</f>
        <v>2.253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90" t="n">
        <v>823.548</v>
      </c>
      <c r="M41" s="91" t="n">
        <v>34.3339</v>
      </c>
      <c r="N41" s="91" t="n">
        <v>38.2774</v>
      </c>
      <c r="O41" s="91" t="n">
        <v>38.5217</v>
      </c>
      <c r="P41" s="91" t="n">
        <v>7023.96</v>
      </c>
      <c r="Q41" s="91" t="n">
        <v>12.45</v>
      </c>
      <c r="R41" s="57" t="n">
        <f aca="false">P41/3600</f>
        <v>1.95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92" t="n">
        <v>424.1048</v>
      </c>
      <c r="M42" s="93" t="n">
        <v>31.8586</v>
      </c>
      <c r="N42" s="93" t="n">
        <v>36.8772</v>
      </c>
      <c r="O42" s="93" t="n">
        <v>36.8776</v>
      </c>
      <c r="P42" s="93" t="n">
        <v>6303.61</v>
      </c>
      <c r="Q42" s="93" t="n">
        <v>11.69</v>
      </c>
      <c r="R42" s="63" t="n">
        <f aca="false">P42/3600</f>
        <v>1.7510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88" t="n">
        <v>4113.0784</v>
      </c>
      <c r="M43" s="89" t="n">
        <v>40.2866</v>
      </c>
      <c r="N43" s="89" t="n">
        <v>43.3015</v>
      </c>
      <c r="O43" s="89" t="n">
        <v>44.7522</v>
      </c>
      <c r="P43" s="89" t="n">
        <v>10628.76</v>
      </c>
      <c r="Q43" s="89" t="n">
        <v>20.16</v>
      </c>
      <c r="R43" s="52" t="n">
        <f aca="false">P43/3600</f>
        <v>2.9524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90" t="n">
        <v>1853.348</v>
      </c>
      <c r="M44" s="91" t="n">
        <v>37.4149</v>
      </c>
      <c r="N44" s="91" t="n">
        <v>41.1386</v>
      </c>
      <c r="O44" s="91" t="n">
        <v>42.2554</v>
      </c>
      <c r="P44" s="91" t="n">
        <v>9002.97</v>
      </c>
      <c r="Q44" s="91" t="n">
        <v>17</v>
      </c>
      <c r="R44" s="57" t="n">
        <f aca="false">P44/3600</f>
        <v>2.5008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90" t="n">
        <v>905.5456</v>
      </c>
      <c r="M45" s="91" t="n">
        <v>34.441</v>
      </c>
      <c r="N45" s="91" t="n">
        <v>39.3857</v>
      </c>
      <c r="O45" s="91" t="n">
        <v>40.3335</v>
      </c>
      <c r="P45" s="91" t="n">
        <v>7958.65</v>
      </c>
      <c r="Q45" s="91" t="n">
        <v>13.91</v>
      </c>
      <c r="R45" s="57" t="n">
        <f aca="false">P45/3600</f>
        <v>2.2107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92" t="n">
        <v>463.2728</v>
      </c>
      <c r="M46" s="93" t="n">
        <v>31.5232</v>
      </c>
      <c r="N46" s="93" t="n">
        <v>38.0798</v>
      </c>
      <c r="O46" s="93" t="n">
        <v>38.9282</v>
      </c>
      <c r="P46" s="93" t="n">
        <v>7217.97</v>
      </c>
      <c r="Q46" s="93" t="n">
        <v>12.2</v>
      </c>
      <c r="R46" s="63" t="n">
        <f aca="false">P46/3600</f>
        <v>2.0049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88" t="n">
        <v>7916.3792</v>
      </c>
      <c r="M47" s="89" t="n">
        <v>38.4532</v>
      </c>
      <c r="N47" s="89" t="n">
        <v>41.2103</v>
      </c>
      <c r="O47" s="89" t="n">
        <v>42.1525</v>
      </c>
      <c r="P47" s="89" t="n">
        <v>10828.05</v>
      </c>
      <c r="Q47" s="89" t="n">
        <v>21.11</v>
      </c>
      <c r="R47" s="52" t="n">
        <f aca="false">P47/3600</f>
        <v>3.0077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90" t="n">
        <v>3394.8544</v>
      </c>
      <c r="M48" s="91" t="n">
        <v>34.6073</v>
      </c>
      <c r="N48" s="91" t="n">
        <v>38.4127</v>
      </c>
      <c r="O48" s="91" t="n">
        <v>39.2249</v>
      </c>
      <c r="P48" s="91" t="n">
        <v>8821.64</v>
      </c>
      <c r="Q48" s="91" t="n">
        <v>18.28</v>
      </c>
      <c r="R48" s="57" t="n">
        <f aca="false">P48/3600</f>
        <v>2.4504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90" t="n">
        <v>1491.5384</v>
      </c>
      <c r="M49" s="91" t="n">
        <v>31.1115</v>
      </c>
      <c r="N49" s="91" t="n">
        <v>36.434</v>
      </c>
      <c r="O49" s="91" t="n">
        <v>37.1896</v>
      </c>
      <c r="P49" s="91" t="n">
        <v>7372.13</v>
      </c>
      <c r="Q49" s="91" t="n">
        <v>14.05</v>
      </c>
      <c r="R49" s="57" t="n">
        <f aca="false">P49/3600</f>
        <v>2.0478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92" t="n">
        <v>645.78</v>
      </c>
      <c r="M50" s="93" t="n">
        <v>27.8792</v>
      </c>
      <c r="N50" s="93" t="n">
        <v>35.1056</v>
      </c>
      <c r="O50" s="93" t="n">
        <v>35.8383</v>
      </c>
      <c r="P50" s="93" t="n">
        <v>6327.57</v>
      </c>
      <c r="Q50" s="93" t="n">
        <v>11.99</v>
      </c>
      <c r="R50" s="63" t="n">
        <f aca="false">P50/3600</f>
        <v>1.7576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88" t="n">
        <v>5770.7672</v>
      </c>
      <c r="M51" s="89" t="n">
        <v>40.0816</v>
      </c>
      <c r="N51" s="89" t="n">
        <v>41.6395</v>
      </c>
      <c r="O51" s="89" t="n">
        <v>42.9978</v>
      </c>
      <c r="P51" s="89" t="n">
        <v>8054.15</v>
      </c>
      <c r="Q51" s="89" t="n">
        <v>13.79</v>
      </c>
      <c r="R51" s="52" t="n">
        <f aca="false">P51/3600</f>
        <v>2.2372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90" t="n">
        <v>2287.1688</v>
      </c>
      <c r="M52" s="91" t="n">
        <v>36.3328</v>
      </c>
      <c r="N52" s="91" t="n">
        <v>38.9701</v>
      </c>
      <c r="O52" s="91" t="n">
        <v>40.5876</v>
      </c>
      <c r="P52" s="91" t="n">
        <v>6624.82</v>
      </c>
      <c r="Q52" s="91" t="n">
        <v>11.39</v>
      </c>
      <c r="R52" s="57" t="n">
        <f aca="false">P52/3600</f>
        <v>1.8402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90" t="n">
        <v>1010.3824</v>
      </c>
      <c r="M53" s="91" t="n">
        <v>33.1387</v>
      </c>
      <c r="N53" s="91" t="n">
        <v>37.0241</v>
      </c>
      <c r="O53" s="91" t="n">
        <v>38.7468</v>
      </c>
      <c r="P53" s="91" t="n">
        <v>5623.7</v>
      </c>
      <c r="Q53" s="91" t="n">
        <v>9.53</v>
      </c>
      <c r="R53" s="57" t="n">
        <f aca="false">P53/3600</f>
        <v>1.562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92" t="n">
        <v>463.368</v>
      </c>
      <c r="M54" s="93" t="n">
        <v>30.2453</v>
      </c>
      <c r="N54" s="93" t="n">
        <v>35.7124</v>
      </c>
      <c r="O54" s="93" t="n">
        <v>37.4055</v>
      </c>
      <c r="P54" s="93" t="n">
        <v>4873.71</v>
      </c>
      <c r="Q54" s="93" t="n">
        <v>7.68</v>
      </c>
      <c r="R54" s="63" t="n">
        <f aca="false">P54/3600</f>
        <v>1.3538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88" t="n">
        <v>1727.7808</v>
      </c>
      <c r="M55" s="89" t="n">
        <v>41.0979</v>
      </c>
      <c r="N55" s="89" t="n">
        <v>43.7635</v>
      </c>
      <c r="O55" s="89" t="n">
        <v>43.1647</v>
      </c>
      <c r="P55" s="89" t="n">
        <v>2586.99</v>
      </c>
      <c r="Q55" s="89" t="n">
        <v>5</v>
      </c>
      <c r="R55" s="52" t="n">
        <f aca="false">P55/3600</f>
        <v>0.7186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90" t="n">
        <v>863.12</v>
      </c>
      <c r="M56" s="91" t="n">
        <v>37.1482</v>
      </c>
      <c r="N56" s="91" t="n">
        <v>40.9458</v>
      </c>
      <c r="O56" s="91" t="n">
        <v>39.8637</v>
      </c>
      <c r="P56" s="91" t="n">
        <v>2253.99</v>
      </c>
      <c r="Q56" s="91" t="n">
        <v>4.02</v>
      </c>
      <c r="R56" s="57" t="n">
        <f aca="false">P56/3600</f>
        <v>0.6261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90" t="n">
        <v>422.4152</v>
      </c>
      <c r="M57" s="91" t="n">
        <v>33.6145</v>
      </c>
      <c r="N57" s="91" t="n">
        <v>38.884</v>
      </c>
      <c r="O57" s="91" t="n">
        <v>37.5229</v>
      </c>
      <c r="P57" s="91" t="n">
        <v>1955.53</v>
      </c>
      <c r="Q57" s="91" t="n">
        <v>3.44</v>
      </c>
      <c r="R57" s="57" t="n">
        <f aca="false">P57/3600</f>
        <v>0.5432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92" t="n">
        <v>214.1392</v>
      </c>
      <c r="M58" s="93" t="n">
        <v>30.6672</v>
      </c>
      <c r="N58" s="93" t="n">
        <v>37.4499</v>
      </c>
      <c r="O58" s="93" t="n">
        <v>35.8236</v>
      </c>
      <c r="P58" s="93" t="n">
        <v>1720.41</v>
      </c>
      <c r="Q58" s="93" t="n">
        <v>2.95</v>
      </c>
      <c r="R58" s="63" t="n">
        <f aca="false">P58/3600</f>
        <v>0.4778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88" t="n">
        <v>2200.6392</v>
      </c>
      <c r="M59" s="89" t="n">
        <v>38.4064</v>
      </c>
      <c r="N59" s="89" t="n">
        <v>42.8001</v>
      </c>
      <c r="O59" s="89" t="n">
        <v>43.9383</v>
      </c>
      <c r="P59" s="89" t="n">
        <v>2882.9</v>
      </c>
      <c r="Q59" s="89" t="n">
        <v>6.29</v>
      </c>
      <c r="R59" s="52" t="n">
        <f aca="false">P59/3600</f>
        <v>0.800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90" t="n">
        <v>752.6176</v>
      </c>
      <c r="M60" s="91" t="n">
        <v>34.5872</v>
      </c>
      <c r="N60" s="91" t="n">
        <v>40.7084</v>
      </c>
      <c r="O60" s="91" t="n">
        <v>41.706</v>
      </c>
      <c r="P60" s="91" t="n">
        <v>2271.68</v>
      </c>
      <c r="Q60" s="91" t="n">
        <v>5.03</v>
      </c>
      <c r="R60" s="57" t="n">
        <f aca="false">P60/3600</f>
        <v>0.6310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90" t="n">
        <v>296.7736</v>
      </c>
      <c r="M61" s="91" t="n">
        <v>31.4156</v>
      </c>
      <c r="N61" s="91" t="n">
        <v>39.3882</v>
      </c>
      <c r="O61" s="91" t="n">
        <v>40.1281</v>
      </c>
      <c r="P61" s="91" t="n">
        <v>1867.66</v>
      </c>
      <c r="Q61" s="91" t="n">
        <v>4.18</v>
      </c>
      <c r="R61" s="57" t="n">
        <f aca="false">P61/3600</f>
        <v>0.518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92" t="n">
        <v>125.6544</v>
      </c>
      <c r="M62" s="93" t="n">
        <v>28.3729</v>
      </c>
      <c r="N62" s="93" t="n">
        <v>38.4566</v>
      </c>
      <c r="O62" s="93" t="n">
        <v>39.1455</v>
      </c>
      <c r="P62" s="93" t="n">
        <v>1631.68</v>
      </c>
      <c r="Q62" s="93" t="n">
        <v>3.39</v>
      </c>
      <c r="R62" s="63" t="n">
        <f aca="false">P62/3600</f>
        <v>0.4532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88" t="n">
        <v>1919.6568</v>
      </c>
      <c r="M63" s="89" t="n">
        <v>38.138</v>
      </c>
      <c r="N63" s="89" t="n">
        <v>40.8483</v>
      </c>
      <c r="O63" s="89" t="n">
        <v>41.5853</v>
      </c>
      <c r="P63" s="89" t="n">
        <v>2437.39</v>
      </c>
      <c r="Q63" s="89" t="n">
        <v>5.4</v>
      </c>
      <c r="R63" s="52" t="n">
        <f aca="false">P63/3600</f>
        <v>0.6770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90" t="n">
        <v>818.912</v>
      </c>
      <c r="M64" s="91" t="n">
        <v>34.3573</v>
      </c>
      <c r="N64" s="91" t="n">
        <v>38.0535</v>
      </c>
      <c r="O64" s="91" t="n">
        <v>38.6439</v>
      </c>
      <c r="P64" s="91" t="n">
        <v>1965.32</v>
      </c>
      <c r="Q64" s="91" t="n">
        <v>4.02</v>
      </c>
      <c r="R64" s="57" t="n">
        <f aca="false">P64/3600</f>
        <v>0.5459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90" t="n">
        <v>351.5488</v>
      </c>
      <c r="M65" s="91" t="n">
        <v>30.8915</v>
      </c>
      <c r="N65" s="91" t="n">
        <v>36.013</v>
      </c>
      <c r="O65" s="91" t="n">
        <v>36.5918</v>
      </c>
      <c r="P65" s="91" t="n">
        <v>1633.46</v>
      </c>
      <c r="Q65" s="91" t="n">
        <v>3.19</v>
      </c>
      <c r="R65" s="57" t="n">
        <f aca="false">P65/3600</f>
        <v>0.4537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92" t="n">
        <v>151.2056</v>
      </c>
      <c r="M66" s="93" t="n">
        <v>27.8486</v>
      </c>
      <c r="N66" s="93" t="n">
        <v>34.605</v>
      </c>
      <c r="O66" s="93" t="n">
        <v>35.2012</v>
      </c>
      <c r="P66" s="93" t="n">
        <v>1403.63</v>
      </c>
      <c r="Q66" s="93" t="n">
        <v>2.83</v>
      </c>
      <c r="R66" s="63" t="n">
        <f aca="false">P66/3600</f>
        <v>0.3898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88" t="n">
        <v>1347.924</v>
      </c>
      <c r="M67" s="89" t="n">
        <v>40.0552</v>
      </c>
      <c r="N67" s="89" t="n">
        <v>41.4279</v>
      </c>
      <c r="O67" s="89" t="n">
        <v>42.4782</v>
      </c>
      <c r="P67" s="89" t="n">
        <v>1853.36</v>
      </c>
      <c r="Q67" s="89" t="n">
        <v>3.47</v>
      </c>
      <c r="R67" s="52" t="n">
        <f aca="false">P67/3600</f>
        <v>0.514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90" t="n">
        <v>642.8344</v>
      </c>
      <c r="M68" s="91" t="n">
        <v>35.9341</v>
      </c>
      <c r="N68" s="91" t="n">
        <v>38.4724</v>
      </c>
      <c r="O68" s="91" t="n">
        <v>39.665</v>
      </c>
      <c r="P68" s="91" t="n">
        <v>1584.98</v>
      </c>
      <c r="Q68" s="91" t="n">
        <v>2.87</v>
      </c>
      <c r="R68" s="57" t="n">
        <f aca="false">P68/3600</f>
        <v>0.4402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90" t="n">
        <v>303.7712</v>
      </c>
      <c r="M69" s="91" t="n">
        <v>32.2825</v>
      </c>
      <c r="N69" s="91" t="n">
        <v>36.4577</v>
      </c>
      <c r="O69" s="91" t="n">
        <v>37.5821</v>
      </c>
      <c r="P69" s="91" t="n">
        <v>1352.74</v>
      </c>
      <c r="Q69" s="91" t="n">
        <v>2.32</v>
      </c>
      <c r="R69" s="57" t="n">
        <f aca="false">P69/3600</f>
        <v>0.3757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92" t="n">
        <v>146.4976</v>
      </c>
      <c r="M70" s="93" t="n">
        <v>29.399</v>
      </c>
      <c r="N70" s="93" t="n">
        <v>35.0245</v>
      </c>
      <c r="O70" s="93" t="n">
        <v>36.034</v>
      </c>
      <c r="P70" s="93" t="n">
        <v>1157.46</v>
      </c>
      <c r="Q70" s="93" t="n">
        <v>1.95</v>
      </c>
      <c r="R70" s="63" t="n">
        <f aca="false">P70/3600</f>
        <v>0.3215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88" t="n">
        <v>2193.7768</v>
      </c>
      <c r="M71" s="89" t="n">
        <v>42.8375</v>
      </c>
      <c r="N71" s="89" t="n">
        <v>46.8437</v>
      </c>
      <c r="O71" s="89" t="n">
        <v>48.071</v>
      </c>
      <c r="P71" s="89" t="n">
        <v>15858.86</v>
      </c>
      <c r="Q71" s="89" t="n">
        <v>27.46</v>
      </c>
      <c r="R71" s="52" t="n">
        <f aca="false">P71/3600</f>
        <v>4.4052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90" t="n">
        <v>865.2632</v>
      </c>
      <c r="M72" s="91" t="n">
        <v>40.4949</v>
      </c>
      <c r="N72" s="91" t="n">
        <v>44.7931</v>
      </c>
      <c r="O72" s="91" t="n">
        <v>45.999</v>
      </c>
      <c r="P72" s="91" t="n">
        <v>14126.34</v>
      </c>
      <c r="Q72" s="91" t="n">
        <v>23.11</v>
      </c>
      <c r="R72" s="57" t="n">
        <f aca="false">P72/3600</f>
        <v>3.9239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90" t="n">
        <v>429.8928</v>
      </c>
      <c r="M73" s="91" t="n">
        <v>37.7998</v>
      </c>
      <c r="N73" s="91" t="n">
        <v>42.9454</v>
      </c>
      <c r="O73" s="91" t="n">
        <v>44.1626</v>
      </c>
      <c r="P73" s="91" t="n">
        <v>13248.79</v>
      </c>
      <c r="Q73" s="91" t="n">
        <v>21.66</v>
      </c>
      <c r="R73" s="57" t="n">
        <f aca="false">P73/3600</f>
        <v>3.6802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92" t="n">
        <v>225.9984</v>
      </c>
      <c r="M74" s="93" t="n">
        <v>34.8307</v>
      </c>
      <c r="N74" s="93" t="n">
        <v>41.6098</v>
      </c>
      <c r="O74" s="93" t="n">
        <v>42.6297</v>
      </c>
      <c r="P74" s="93" t="n">
        <v>12730.71</v>
      </c>
      <c r="Q74" s="93" t="n">
        <v>20.03</v>
      </c>
      <c r="R74" s="63" t="n">
        <f aca="false">P74/3600</f>
        <v>3.5363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88" t="n">
        <v>1480.1488</v>
      </c>
      <c r="M75" s="89" t="n">
        <v>43.184</v>
      </c>
      <c r="N75" s="89" t="n">
        <v>48.3385</v>
      </c>
      <c r="O75" s="89" t="n">
        <v>49.0299</v>
      </c>
      <c r="P75" s="89" t="n">
        <v>15180.66</v>
      </c>
      <c r="Q75" s="89" t="n">
        <v>29.51</v>
      </c>
      <c r="R75" s="52" t="n">
        <f aca="false">P75/3600</f>
        <v>4.2168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90" t="n">
        <v>406.8088</v>
      </c>
      <c r="M76" s="91" t="n">
        <v>41.374</v>
      </c>
      <c r="N76" s="91" t="n">
        <v>46.5971</v>
      </c>
      <c r="O76" s="91" t="n">
        <v>47.2523</v>
      </c>
      <c r="P76" s="91" t="n">
        <v>13377.67</v>
      </c>
      <c r="Q76" s="91" t="n">
        <v>25.28</v>
      </c>
      <c r="R76" s="57" t="n">
        <f aca="false">P76/3600</f>
        <v>3.7160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90" t="n">
        <v>185.5448</v>
      </c>
      <c r="M77" s="91" t="n">
        <v>39.2284</v>
      </c>
      <c r="N77" s="91" t="n">
        <v>44.9744</v>
      </c>
      <c r="O77" s="91" t="n">
        <v>45.5368</v>
      </c>
      <c r="P77" s="91" t="n">
        <v>12813.91</v>
      </c>
      <c r="Q77" s="91" t="n">
        <v>21.61</v>
      </c>
      <c r="R77" s="57" t="n">
        <f aca="false">P77/3600</f>
        <v>3.5594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92" t="n">
        <v>99.412</v>
      </c>
      <c r="M78" s="93" t="n">
        <v>36.725</v>
      </c>
      <c r="N78" s="93" t="n">
        <v>43.5599</v>
      </c>
      <c r="O78" s="93" t="n">
        <v>44.1647</v>
      </c>
      <c r="P78" s="93" t="n">
        <v>12389.13</v>
      </c>
      <c r="Q78" s="93" t="n">
        <v>20.32</v>
      </c>
      <c r="R78" s="63" t="n">
        <f aca="false">P78/3600</f>
        <v>3.4414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88" t="n">
        <v>1954.7984</v>
      </c>
      <c r="M79" s="89" t="n">
        <v>43.4862</v>
      </c>
      <c r="N79" s="89" t="n">
        <v>47.5324</v>
      </c>
      <c r="O79" s="89" t="n">
        <v>48.439</v>
      </c>
      <c r="P79" s="89" t="n">
        <v>16624.72</v>
      </c>
      <c r="Q79" s="89" t="n">
        <v>29.12</v>
      </c>
      <c r="R79" s="52" t="n">
        <f aca="false">P79/3600</f>
        <v>4.6179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90" t="n">
        <v>690.5872</v>
      </c>
      <c r="M80" s="91" t="n">
        <v>41.318</v>
      </c>
      <c r="N80" s="91" t="n">
        <v>45.6392</v>
      </c>
      <c r="O80" s="91" t="n">
        <v>46.5058</v>
      </c>
      <c r="P80" s="91" t="n">
        <v>14782.1</v>
      </c>
      <c r="Q80" s="91" t="n">
        <v>26.3</v>
      </c>
      <c r="R80" s="57" t="n">
        <f aca="false">P80/3600</f>
        <v>4.1061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90" t="n">
        <v>316.6112</v>
      </c>
      <c r="M81" s="91" t="n">
        <v>38.8782</v>
      </c>
      <c r="N81" s="91" t="n">
        <v>43.7838</v>
      </c>
      <c r="O81" s="91" t="n">
        <v>44.8366</v>
      </c>
      <c r="P81" s="91" t="n">
        <v>13754.29</v>
      </c>
      <c r="Q81" s="91" t="n">
        <v>23.36</v>
      </c>
      <c r="R81" s="57" t="n">
        <f aca="false">P81/3600</f>
        <v>3.8206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92" t="n">
        <v>164.6144</v>
      </c>
      <c r="M82" s="93" t="n">
        <v>36.1531</v>
      </c>
      <c r="N82" s="93" t="n">
        <v>42.4512</v>
      </c>
      <c r="O82" s="93" t="n">
        <v>43.5093</v>
      </c>
      <c r="P82" s="93" t="n">
        <v>13153.19</v>
      </c>
      <c r="Q82" s="93" t="n">
        <v>22.92</v>
      </c>
      <c r="R82" s="63" t="n">
        <f aca="false">P82/3600</f>
        <v>3.6536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88" t="n">
        <v>3804.2832</v>
      </c>
      <c r="M83" s="89" t="n">
        <v>40.5217</v>
      </c>
      <c r="N83" s="89" t="n">
        <v>42.8109</v>
      </c>
      <c r="O83" s="89" t="n">
        <v>43.382</v>
      </c>
      <c r="P83" s="89" t="n">
        <v>9560.62</v>
      </c>
      <c r="Q83" s="89" t="n">
        <v>17.58</v>
      </c>
      <c r="R83" s="52" t="n">
        <f aca="false">P83/3600</f>
        <v>2.6557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90" t="n">
        <v>1803.6672</v>
      </c>
      <c r="M84" s="91" t="n">
        <v>37.2197</v>
      </c>
      <c r="N84" s="91" t="n">
        <v>39.882</v>
      </c>
      <c r="O84" s="91" t="n">
        <v>40.1812</v>
      </c>
      <c r="P84" s="91" t="n">
        <v>8015.95</v>
      </c>
      <c r="Q84" s="91" t="n">
        <v>14.47</v>
      </c>
      <c r="R84" s="57" t="n">
        <f aca="false">P84/3600</f>
        <v>2.2266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90" t="n">
        <v>877.5144</v>
      </c>
      <c r="M85" s="91" t="n">
        <v>34.2332</v>
      </c>
      <c r="N85" s="91" t="n">
        <v>37.5034</v>
      </c>
      <c r="O85" s="91" t="n">
        <v>37.7238</v>
      </c>
      <c r="P85" s="91" t="n">
        <v>6988.57</v>
      </c>
      <c r="Q85" s="91" t="n">
        <v>11.63</v>
      </c>
      <c r="R85" s="57" t="n">
        <f aca="false">P85/3600</f>
        <v>1.9412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92" t="n">
        <v>456.116</v>
      </c>
      <c r="M86" s="93" t="n">
        <v>31.503</v>
      </c>
      <c r="N86" s="93" t="n">
        <v>35.8182</v>
      </c>
      <c r="O86" s="93" t="n">
        <v>35.9456</v>
      </c>
      <c r="P86" s="93" t="n">
        <v>6260.79</v>
      </c>
      <c r="Q86" s="93" t="n">
        <v>10.15</v>
      </c>
      <c r="R86" s="63" t="n">
        <f aca="false">P86/3600</f>
        <v>1.7391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88" t="n">
        <v>5652.8309</v>
      </c>
      <c r="M87" s="89" t="n">
        <v>43.1035</v>
      </c>
      <c r="N87" s="89" t="n">
        <v>45.7689</v>
      </c>
      <c r="O87" s="89" t="n">
        <v>45.9617</v>
      </c>
      <c r="P87" s="89" t="n">
        <v>20912.51</v>
      </c>
      <c r="Q87" s="89" t="n">
        <v>31.96</v>
      </c>
      <c r="R87" s="52" t="n">
        <f aca="false">P87/3600</f>
        <v>5.8090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90" t="n">
        <v>2789.7317</v>
      </c>
      <c r="M88" s="91" t="n">
        <v>38.9806</v>
      </c>
      <c r="N88" s="91" t="n">
        <v>42.7491</v>
      </c>
      <c r="O88" s="91" t="n">
        <v>42.8067</v>
      </c>
      <c r="P88" s="91" t="n">
        <v>17779.6</v>
      </c>
      <c r="Q88" s="91" t="n">
        <v>26.49</v>
      </c>
      <c r="R88" s="57" t="n">
        <f aca="false">P88/3600</f>
        <v>4.938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90" t="n">
        <v>1318.1942</v>
      </c>
      <c r="M89" s="91" t="n">
        <v>35.1937</v>
      </c>
      <c r="N89" s="91" t="n">
        <v>40.5314</v>
      </c>
      <c r="O89" s="91" t="n">
        <v>40.28</v>
      </c>
      <c r="P89" s="91" t="n">
        <v>15128.85</v>
      </c>
      <c r="Q89" s="91" t="n">
        <v>23.73</v>
      </c>
      <c r="R89" s="57" t="n">
        <f aca="false">P89/3600</f>
        <v>4.2024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92" t="n">
        <v>610.4107</v>
      </c>
      <c r="M90" s="93" t="n">
        <v>31.8907</v>
      </c>
      <c r="N90" s="93" t="n">
        <v>39.0076</v>
      </c>
      <c r="O90" s="93" t="n">
        <v>38.5029</v>
      </c>
      <c r="P90" s="93" t="n">
        <v>12964.29</v>
      </c>
      <c r="Q90" s="93" t="n">
        <v>21.51</v>
      </c>
      <c r="R90" s="63" t="n">
        <f aca="false">P90/3600</f>
        <v>3.6011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88" t="n">
        <v>329.104</v>
      </c>
      <c r="M91" s="89" t="n">
        <v>46.8552</v>
      </c>
      <c r="N91" s="89" t="n">
        <v>45.3711</v>
      </c>
      <c r="O91" s="89" t="n">
        <v>45.4116</v>
      </c>
      <c r="P91" s="89" t="n">
        <v>6240.25</v>
      </c>
      <c r="Q91" s="89" t="n">
        <v>9.42</v>
      </c>
      <c r="R91" s="52" t="n">
        <f aca="false">P91/3600</f>
        <v>1.7334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90" t="n">
        <v>238.3488</v>
      </c>
      <c r="M92" s="91" t="n">
        <v>42.4822</v>
      </c>
      <c r="N92" s="91" t="n">
        <v>41.2083</v>
      </c>
      <c r="O92" s="91" t="n">
        <v>41.3622</v>
      </c>
      <c r="P92" s="91" t="n">
        <v>6090.8</v>
      </c>
      <c r="Q92" s="91" t="n">
        <v>9.86</v>
      </c>
      <c r="R92" s="57" t="n">
        <f aca="false">P92/3600</f>
        <v>1.691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90" t="n">
        <v>177.4848</v>
      </c>
      <c r="M93" s="91" t="n">
        <v>37.8443</v>
      </c>
      <c r="N93" s="91" t="n">
        <v>38.9454</v>
      </c>
      <c r="O93" s="91" t="n">
        <v>39.1869</v>
      </c>
      <c r="P93" s="91" t="n">
        <v>6052.89</v>
      </c>
      <c r="Q93" s="91" t="n">
        <v>9.54</v>
      </c>
      <c r="R93" s="57" t="n">
        <f aca="false">P93/3600</f>
        <v>1.6813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92" t="n">
        <v>130.0064</v>
      </c>
      <c r="M94" s="93" t="n">
        <v>32.983</v>
      </c>
      <c r="N94" s="93" t="n">
        <v>37.7772</v>
      </c>
      <c r="O94" s="93" t="n">
        <v>37.7175</v>
      </c>
      <c r="P94" s="93" t="n">
        <v>5982.69</v>
      </c>
      <c r="Q94" s="93" t="n">
        <v>9.04</v>
      </c>
      <c r="R94" s="63" t="n">
        <f aca="false">P94/3600</f>
        <v>1.6618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88" t="n">
        <v>681.745</v>
      </c>
      <c r="M95" s="89" t="n">
        <v>49.026</v>
      </c>
      <c r="N95" s="89" t="n">
        <v>51.9504</v>
      </c>
      <c r="O95" s="89" t="n">
        <v>53.0729</v>
      </c>
      <c r="P95" s="89" t="n">
        <v>12755.26</v>
      </c>
      <c r="Q95" s="89" t="n">
        <v>18.97</v>
      </c>
      <c r="R95" s="52" t="n">
        <f aca="false">P95/3600</f>
        <v>3.543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90" t="n">
        <v>402.6502</v>
      </c>
      <c r="M96" s="91" t="n">
        <v>45.1257</v>
      </c>
      <c r="N96" s="91" t="n">
        <v>48.59</v>
      </c>
      <c r="O96" s="91" t="n">
        <v>49.7426</v>
      </c>
      <c r="P96" s="91" t="n">
        <v>12276.55</v>
      </c>
      <c r="Q96" s="91" t="n">
        <v>20.82</v>
      </c>
      <c r="R96" s="57" t="n">
        <f aca="false">P96/3600</f>
        <v>3.4101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90" t="n">
        <v>239.3322</v>
      </c>
      <c r="M97" s="91" t="n">
        <v>41.2515</v>
      </c>
      <c r="N97" s="91" t="n">
        <v>46.1554</v>
      </c>
      <c r="O97" s="91" t="n">
        <v>46.8336</v>
      </c>
      <c r="P97" s="91" t="n">
        <v>11845.2</v>
      </c>
      <c r="Q97" s="91" t="n">
        <v>20.09</v>
      </c>
      <c r="R97" s="57" t="n">
        <f aca="false">P97/3600</f>
        <v>3.29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92" t="n">
        <v>148.6099</v>
      </c>
      <c r="M98" s="93" t="n">
        <v>37.317</v>
      </c>
      <c r="N98" s="93" t="n">
        <v>44.1529</v>
      </c>
      <c r="O98" s="93" t="n">
        <v>45.6872</v>
      </c>
      <c r="P98" s="93" t="n">
        <v>11707.05</v>
      </c>
      <c r="Q98" s="93" t="n">
        <v>18.52</v>
      </c>
      <c r="R98" s="63" t="n">
        <f aca="false">P98/3600</f>
        <v>3.2519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n">
        <f aca="false">GEOMEAN(Q3:Q98)</f>
        <v>16.3364371818102</v>
      </c>
      <c r="R106" s="78" t="n">
        <f aca="false">GEOMEAN(R3:R98)</f>
        <v>2.560266067096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434100946733</v>
      </c>
      <c r="R107" s="79" t="n">
        <f aca="false">R106/J106</f>
        <v>1.004542914014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.552147222222222</v>
      </c>
      <c r="R108" s="78" t="n">
        <f aca="false">SUM(R3:R98)</f>
        <v>312.561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n">
        <f aca="false">GEOMEAN(Q19:Q82)</f>
        <v>16.4701326074655</v>
      </c>
      <c r="R113" s="78" t="n">
        <f aca="false">GEOMEAN(R19:R82)</f>
        <v>2.520923219920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88356374959</v>
      </c>
      <c r="R114" s="79" t="n">
        <f aca="false">R113/J113</f>
        <v>1.00410746252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2437423608254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622756131919</v>
      </c>
      <c r="D25" s="23"/>
      <c r="E25" s="23"/>
      <c r="F25" s="23" t="n">
        <f aca="false">'RA-HE10'!R107</f>
        <v>0.9996677883356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571163276887</v>
      </c>
      <c r="D26" s="24"/>
      <c r="E26" s="24"/>
      <c r="F26" s="24" t="n">
        <f aca="false">'RA-HE10'!Q107</f>
        <v>0.9967745493539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839090525888</v>
      </c>
      <c r="D38" s="23"/>
      <c r="E38" s="23"/>
      <c r="F38" s="23" t="n">
        <f aca="false">'LB-HE10'!R107</f>
        <v>1.004542914014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040357520074</v>
      </c>
      <c r="D39" s="24"/>
      <c r="E39" s="24"/>
      <c r="F39" s="24" t="n">
        <f aca="false">'LB-HE10'!Q107</f>
        <v>1.014341009467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740.4016</v>
      </c>
      <c r="M3" s="51" t="n">
        <v>43.3563</v>
      </c>
      <c r="N3" s="51" t="n">
        <v>42.8969</v>
      </c>
      <c r="O3" s="51" t="n">
        <v>44.731</v>
      </c>
      <c r="P3" s="51" t="n">
        <v>5000.22</v>
      </c>
      <c r="Q3" s="51" t="n">
        <v>72.68</v>
      </c>
      <c r="R3" s="53" t="n">
        <f aca="false">P3/3600</f>
        <v>1.3889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72.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2.2437423608254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0.0201888888888889</v>
      </c>
      <c r="R108" s="78" t="n">
        <f aca="false">SUM(R3:R98)</f>
        <v>1.388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72.68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2.23833596581422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80" t="n">
        <v>12984.872</v>
      </c>
      <c r="M3" s="81" t="n">
        <v>41.6321</v>
      </c>
      <c r="N3" s="81" t="n">
        <v>41.5141</v>
      </c>
      <c r="O3" s="81" t="n">
        <v>44.1738</v>
      </c>
      <c r="P3" s="81" t="n">
        <v>15056.46</v>
      </c>
      <c r="Q3" s="81" t="n">
        <v>34.84</v>
      </c>
      <c r="R3" s="53" t="n">
        <f aca="false">P3/3600</f>
        <v>4.1823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82" t="n">
        <v>5280.768</v>
      </c>
      <c r="M4" s="83" t="n">
        <v>39.1463</v>
      </c>
      <c r="N4" s="83" t="n">
        <v>39.8139</v>
      </c>
      <c r="O4" s="83" t="n">
        <v>42.2905</v>
      </c>
      <c r="P4" s="83" t="n">
        <v>12714.66</v>
      </c>
      <c r="Q4" s="83" t="n">
        <v>31.31</v>
      </c>
      <c r="R4" s="58" t="n">
        <f aca="false">P4/3600</f>
        <v>3.5318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82" t="n">
        <v>2544.4272</v>
      </c>
      <c r="M5" s="83" t="n">
        <v>36.6051</v>
      </c>
      <c r="N5" s="83" t="n">
        <v>38.4544</v>
      </c>
      <c r="O5" s="83" t="n">
        <v>40.8051</v>
      </c>
      <c r="P5" s="83" t="n">
        <v>11503.89</v>
      </c>
      <c r="Q5" s="83" t="n">
        <v>27.72</v>
      </c>
      <c r="R5" s="58" t="n">
        <f aca="false">P5/3600</f>
        <v>3.1955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84" t="n">
        <v>1321.912</v>
      </c>
      <c r="M6" s="85" t="n">
        <v>33.9379</v>
      </c>
      <c r="N6" s="85" t="n">
        <v>37.4039</v>
      </c>
      <c r="O6" s="85" t="n">
        <v>39.7246</v>
      </c>
      <c r="P6" s="85" t="n">
        <v>10903.36</v>
      </c>
      <c r="Q6" s="85" t="n">
        <v>26.02</v>
      </c>
      <c r="R6" s="64" t="n">
        <f aca="false">P6/3600</f>
        <v>3.0287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80" t="n">
        <v>32643.176</v>
      </c>
      <c r="M7" s="81" t="n">
        <v>40.147</v>
      </c>
      <c r="N7" s="81" t="n">
        <v>44.8909</v>
      </c>
      <c r="O7" s="81" t="n">
        <v>44.6741</v>
      </c>
      <c r="P7" s="81" t="n">
        <v>23206.05</v>
      </c>
      <c r="Q7" s="81" t="n">
        <v>47.98</v>
      </c>
      <c r="R7" s="53" t="n">
        <f aca="false">P7/3600</f>
        <v>6.4461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82" t="n">
        <v>15670.808</v>
      </c>
      <c r="M8" s="83" t="n">
        <v>37.1549</v>
      </c>
      <c r="N8" s="83" t="n">
        <v>42.9662</v>
      </c>
      <c r="O8" s="83" t="n">
        <v>43.2897</v>
      </c>
      <c r="P8" s="83" t="n">
        <v>19697.18</v>
      </c>
      <c r="Q8" s="83" t="n">
        <v>39</v>
      </c>
      <c r="R8" s="58" t="n">
        <f aca="false">P8/3600</f>
        <v>5.4714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82" t="n">
        <v>8254.1136</v>
      </c>
      <c r="M9" s="83" t="n">
        <v>34.2074</v>
      </c>
      <c r="N9" s="83" t="n">
        <v>41.3495</v>
      </c>
      <c r="O9" s="83" t="n">
        <v>41.9773</v>
      </c>
      <c r="P9" s="83" t="n">
        <v>17330.83</v>
      </c>
      <c r="Q9" s="83" t="n">
        <v>34.11</v>
      </c>
      <c r="R9" s="58" t="n">
        <f aca="false">P9/3600</f>
        <v>4.814119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84" t="n">
        <v>4619.4176</v>
      </c>
      <c r="M10" s="85" t="n">
        <v>31.4426</v>
      </c>
      <c r="N10" s="85" t="n">
        <v>40.1119</v>
      </c>
      <c r="O10" s="85" t="n">
        <v>40.9264</v>
      </c>
      <c r="P10" s="85" t="n">
        <v>15628.7</v>
      </c>
      <c r="Q10" s="85" t="n">
        <v>30.85</v>
      </c>
      <c r="R10" s="64" t="n">
        <f aca="false">P10/3600</f>
        <v>4.3413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6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80" t="n">
        <v>215686.8448</v>
      </c>
      <c r="M11" s="81" t="n">
        <v>39.0178</v>
      </c>
      <c r="N11" s="81" t="n">
        <v>39.129</v>
      </c>
      <c r="O11" s="81" t="n">
        <v>37.7027</v>
      </c>
      <c r="P11" s="81" t="n">
        <v>65714.8</v>
      </c>
      <c r="Q11" s="81" t="n">
        <v>122.19</v>
      </c>
      <c r="R11" s="53" t="n">
        <f aca="false">P11/3600</f>
        <v>18.254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82" t="n">
        <v>101939.6784</v>
      </c>
      <c r="M12" s="83" t="n">
        <v>33.7588</v>
      </c>
      <c r="N12" s="83" t="n">
        <v>37.8469</v>
      </c>
      <c r="O12" s="83" t="n">
        <v>36.4241</v>
      </c>
      <c r="P12" s="83" t="n">
        <v>54756.07</v>
      </c>
      <c r="Q12" s="83" t="n">
        <v>108.75</v>
      </c>
      <c r="R12" s="58" t="n">
        <f aca="false">P12/3600</f>
        <v>15.21001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6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82" t="n">
        <v>29209.5056</v>
      </c>
      <c r="M13" s="83" t="n">
        <v>29.5289</v>
      </c>
      <c r="N13" s="83" t="n">
        <v>36.7095</v>
      </c>
      <c r="O13" s="83" t="n">
        <v>35.378</v>
      </c>
      <c r="P13" s="83" t="n">
        <v>36926.86</v>
      </c>
      <c r="Q13" s="83" t="n">
        <v>81.54</v>
      </c>
      <c r="R13" s="58" t="n">
        <f aca="false">P13/3600</f>
        <v>10.2574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6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84" t="n">
        <v>7123.7568</v>
      </c>
      <c r="M14" s="85" t="n">
        <v>27.8993</v>
      </c>
      <c r="N14" s="85" t="n">
        <v>35.7945</v>
      </c>
      <c r="O14" s="85" t="n">
        <v>34.5272</v>
      </c>
      <c r="P14" s="85" t="n">
        <v>27294.86</v>
      </c>
      <c r="Q14" s="85" t="n">
        <v>57.44</v>
      </c>
      <c r="R14" s="64" t="n">
        <f aca="false">P14/3600</f>
        <v>7.5819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6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80" t="n">
        <v>23581.1824</v>
      </c>
      <c r="M15" s="81" t="n">
        <v>41.3563</v>
      </c>
      <c r="N15" s="81" t="n">
        <v>46.2204</v>
      </c>
      <c r="O15" s="81" t="n">
        <v>45.8946</v>
      </c>
      <c r="P15" s="81" t="n">
        <v>40569.88</v>
      </c>
      <c r="Q15" s="81" t="n">
        <v>79.02</v>
      </c>
      <c r="R15" s="53" t="n">
        <f aca="false">P15/3600</f>
        <v>11.2694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82" t="n">
        <v>5921.8896</v>
      </c>
      <c r="M16" s="83" t="n">
        <v>39.9825</v>
      </c>
      <c r="N16" s="83" t="n">
        <v>45.501</v>
      </c>
      <c r="O16" s="83" t="n">
        <v>45.3031</v>
      </c>
      <c r="P16" s="83" t="n">
        <v>31480.67</v>
      </c>
      <c r="Q16" s="83" t="n">
        <v>66.01</v>
      </c>
      <c r="R16" s="58" t="n">
        <f aca="false">P16/3600</f>
        <v>8.7446305555555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6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82" t="n">
        <v>2441.5888</v>
      </c>
      <c r="M17" s="83" t="n">
        <v>38.702</v>
      </c>
      <c r="N17" s="83" t="n">
        <v>44.917</v>
      </c>
      <c r="O17" s="83" t="n">
        <v>44.8734</v>
      </c>
      <c r="P17" s="83" t="n">
        <v>27494.93</v>
      </c>
      <c r="Q17" s="83" t="n">
        <v>56.18</v>
      </c>
      <c r="R17" s="58" t="n">
        <f aca="false">P17/3600</f>
        <v>7.6374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7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84" t="n">
        <v>1179.624</v>
      </c>
      <c r="M18" s="85" t="n">
        <v>36.9776</v>
      </c>
      <c r="N18" s="85" t="n">
        <v>44.4224</v>
      </c>
      <c r="O18" s="85" t="n">
        <v>44.5171</v>
      </c>
      <c r="P18" s="85" t="n">
        <v>25261.63</v>
      </c>
      <c r="Q18" s="85" t="n">
        <v>51.56</v>
      </c>
      <c r="R18" s="64" t="n">
        <f aca="false">P18/3600</f>
        <v>7.01711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88" t="n">
        <v>4777.88</v>
      </c>
      <c r="M19" s="89" t="n">
        <v>41.5981</v>
      </c>
      <c r="N19" s="89" t="n">
        <v>43.4899</v>
      </c>
      <c r="O19" s="89" t="n">
        <v>45.2637</v>
      </c>
      <c r="P19" s="89" t="n">
        <v>14422.95</v>
      </c>
      <c r="Q19" s="89" t="n">
        <v>30.84</v>
      </c>
      <c r="R19" s="52" t="n">
        <f aca="false">P19/3600</f>
        <v>4.006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90" t="n">
        <v>2182.0032</v>
      </c>
      <c r="M20" s="91" t="n">
        <v>39.7431</v>
      </c>
      <c r="N20" s="91" t="n">
        <v>42.1257</v>
      </c>
      <c r="O20" s="91" t="n">
        <v>43.4154</v>
      </c>
      <c r="P20" s="91" t="n">
        <v>12247.55</v>
      </c>
      <c r="Q20" s="91" t="n">
        <v>27.81</v>
      </c>
      <c r="R20" s="57" t="n">
        <f aca="false">P20/3600</f>
        <v>3.4020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90" t="n">
        <v>1069.268</v>
      </c>
      <c r="M21" s="91" t="n">
        <v>37.4491</v>
      </c>
      <c r="N21" s="91" t="n">
        <v>40.921</v>
      </c>
      <c r="O21" s="91" t="n">
        <v>42.079</v>
      </c>
      <c r="P21" s="91" t="n">
        <v>10905.48</v>
      </c>
      <c r="Q21" s="91" t="n">
        <v>25.74</v>
      </c>
      <c r="R21" s="57" t="n">
        <f aca="false">P21/3600</f>
        <v>3.029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92" t="n">
        <v>542.1592</v>
      </c>
      <c r="M22" s="93" t="n">
        <v>35.0609</v>
      </c>
      <c r="N22" s="93" t="n">
        <v>40.0707</v>
      </c>
      <c r="O22" s="93" t="n">
        <v>41.2631</v>
      </c>
      <c r="P22" s="93" t="n">
        <v>9990.87</v>
      </c>
      <c r="Q22" s="93" t="n">
        <v>23.61</v>
      </c>
      <c r="R22" s="63" t="n">
        <f aca="false">P22/3600</f>
        <v>2.7752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88" t="n">
        <v>7611.2904</v>
      </c>
      <c r="M23" s="89" t="n">
        <v>40.047</v>
      </c>
      <c r="N23" s="89" t="n">
        <v>42.3674</v>
      </c>
      <c r="O23" s="89" t="n">
        <v>43.7519</v>
      </c>
      <c r="P23" s="89" t="n">
        <v>13037.26</v>
      </c>
      <c r="Q23" s="89" t="n">
        <v>31.12</v>
      </c>
      <c r="R23" s="52" t="n">
        <f aca="false">P23/3600</f>
        <v>3.6214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90" t="n">
        <v>3320.0208</v>
      </c>
      <c r="M24" s="91" t="n">
        <v>37.5406</v>
      </c>
      <c r="N24" s="91" t="n">
        <v>40.5038</v>
      </c>
      <c r="O24" s="91" t="n">
        <v>41.5322</v>
      </c>
      <c r="P24" s="91" t="n">
        <v>10940.9</v>
      </c>
      <c r="Q24" s="91" t="n">
        <v>26.74</v>
      </c>
      <c r="R24" s="57" t="n">
        <f aca="false">P24/3600</f>
        <v>3.039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90" t="n">
        <v>1539.344</v>
      </c>
      <c r="M25" s="91" t="n">
        <v>34.9513</v>
      </c>
      <c r="N25" s="91" t="n">
        <v>38.9063</v>
      </c>
      <c r="O25" s="91" t="n">
        <v>39.9984</v>
      </c>
      <c r="P25" s="91" t="n">
        <v>9795.9</v>
      </c>
      <c r="Q25" s="91" t="n">
        <v>23.67</v>
      </c>
      <c r="R25" s="57" t="n">
        <f aca="false">P25/3600</f>
        <v>2.721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92" t="n">
        <v>718.3632</v>
      </c>
      <c r="M26" s="93" t="n">
        <v>32.4408</v>
      </c>
      <c r="N26" s="93" t="n">
        <v>37.7105</v>
      </c>
      <c r="O26" s="93" t="n">
        <v>39.0807</v>
      </c>
      <c r="P26" s="93" t="n">
        <v>9112.84</v>
      </c>
      <c r="Q26" s="93" t="n">
        <v>23.05</v>
      </c>
      <c r="R26" s="63" t="n">
        <f aca="false">P26/3600</f>
        <v>2.5313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88" t="n">
        <v>18068.1976</v>
      </c>
      <c r="M27" s="89" t="n">
        <v>38.4608</v>
      </c>
      <c r="N27" s="89" t="n">
        <v>40.0907</v>
      </c>
      <c r="O27" s="89" t="n">
        <v>43.574</v>
      </c>
      <c r="P27" s="89" t="n">
        <v>30844.79</v>
      </c>
      <c r="Q27" s="89" t="n">
        <v>63.86</v>
      </c>
      <c r="R27" s="52" t="n">
        <f aca="false">P27/3600</f>
        <v>8.5679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90" t="n">
        <v>5704.956</v>
      </c>
      <c r="M28" s="91" t="n">
        <v>36.8468</v>
      </c>
      <c r="N28" s="91" t="n">
        <v>39.0781</v>
      </c>
      <c r="O28" s="91" t="n">
        <v>41.8843</v>
      </c>
      <c r="P28" s="91" t="n">
        <v>24325.22</v>
      </c>
      <c r="Q28" s="91" t="n">
        <v>48.6</v>
      </c>
      <c r="R28" s="57" t="n">
        <f aca="false">P28/3600</f>
        <v>6.7570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90" t="n">
        <v>2674.4856</v>
      </c>
      <c r="M29" s="91" t="n">
        <v>34.9491</v>
      </c>
      <c r="N29" s="91" t="n">
        <v>38.2468</v>
      </c>
      <c r="O29" s="91" t="n">
        <v>40.3472</v>
      </c>
      <c r="P29" s="91" t="n">
        <v>21825.9</v>
      </c>
      <c r="Q29" s="91" t="n">
        <v>44.39</v>
      </c>
      <c r="R29" s="57" t="n">
        <f aca="false">P29/3600</f>
        <v>6.06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92" t="n">
        <v>1370.4976</v>
      </c>
      <c r="M30" s="93" t="n">
        <v>32.7744</v>
      </c>
      <c r="N30" s="93" t="n">
        <v>37.5331</v>
      </c>
      <c r="O30" s="93" t="n">
        <v>39.1417</v>
      </c>
      <c r="P30" s="93" t="n">
        <v>20182.37</v>
      </c>
      <c r="Q30" s="93" t="n">
        <v>43.05</v>
      </c>
      <c r="R30" s="63" t="n">
        <f aca="false">P30/3600</f>
        <v>5.6062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88" t="n">
        <v>17279.4576</v>
      </c>
      <c r="M31" s="89" t="n">
        <v>39.1515</v>
      </c>
      <c r="N31" s="89" t="n">
        <v>43.7798</v>
      </c>
      <c r="O31" s="89" t="n">
        <v>44.9944</v>
      </c>
      <c r="P31" s="89" t="n">
        <v>35914.57</v>
      </c>
      <c r="Q31" s="89" t="n">
        <v>71.34</v>
      </c>
      <c r="R31" s="52" t="n">
        <f aca="false">P31/3600</f>
        <v>9.9762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90" t="n">
        <v>6011.1024</v>
      </c>
      <c r="M32" s="91" t="n">
        <v>37.4747</v>
      </c>
      <c r="N32" s="91" t="n">
        <v>42.5164</v>
      </c>
      <c r="O32" s="91" t="n">
        <v>43.0182</v>
      </c>
      <c r="P32" s="91" t="n">
        <v>29599.93</v>
      </c>
      <c r="Q32" s="91" t="n">
        <v>57.36</v>
      </c>
      <c r="R32" s="57" t="n">
        <f aca="false">P32/3600</f>
        <v>8.2222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90" t="n">
        <v>2816.956</v>
      </c>
      <c r="M33" s="91" t="n">
        <v>35.6249</v>
      </c>
      <c r="N33" s="91" t="n">
        <v>41.294</v>
      </c>
      <c r="O33" s="91" t="n">
        <v>41.2319</v>
      </c>
      <c r="P33" s="91" t="n">
        <v>26067.11</v>
      </c>
      <c r="Q33" s="91" t="n">
        <v>54.31</v>
      </c>
      <c r="R33" s="57" t="n">
        <f aca="false">P33/3600</f>
        <v>7.2408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92" t="n">
        <v>1475.1392</v>
      </c>
      <c r="M34" s="93" t="n">
        <v>33.6333</v>
      </c>
      <c r="N34" s="93" t="n">
        <v>40.3228</v>
      </c>
      <c r="O34" s="93" t="n">
        <v>39.9089</v>
      </c>
      <c r="P34" s="93" t="n">
        <v>23531.61</v>
      </c>
      <c r="Q34" s="93" t="n">
        <v>50.4</v>
      </c>
      <c r="R34" s="63" t="n">
        <f aca="false">P34/3600</f>
        <v>6.5365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88" t="n">
        <v>39155.7672</v>
      </c>
      <c r="M35" s="89" t="n">
        <v>37.3929</v>
      </c>
      <c r="N35" s="89" t="n">
        <v>42.0995</v>
      </c>
      <c r="O35" s="89" t="n">
        <v>44.2777</v>
      </c>
      <c r="P35" s="89" t="n">
        <v>41514.94</v>
      </c>
      <c r="Q35" s="89" t="n">
        <v>97.56</v>
      </c>
      <c r="R35" s="52" t="n">
        <f aca="false">P35/3600</f>
        <v>11.5319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90" t="n">
        <v>7218.5328</v>
      </c>
      <c r="M36" s="91" t="n">
        <v>35.2795</v>
      </c>
      <c r="N36" s="91" t="n">
        <v>40.8131</v>
      </c>
      <c r="O36" s="91" t="n">
        <v>43.1411</v>
      </c>
      <c r="P36" s="91" t="n">
        <v>28088</v>
      </c>
      <c r="Q36" s="91" t="n">
        <v>67.62</v>
      </c>
      <c r="R36" s="57" t="n">
        <f aca="false">P36/3600</f>
        <v>7.8022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90" t="n">
        <v>2249.3464</v>
      </c>
      <c r="M37" s="91" t="n">
        <v>33.842</v>
      </c>
      <c r="N37" s="91" t="n">
        <v>39.6241</v>
      </c>
      <c r="O37" s="91" t="n">
        <v>42.0939</v>
      </c>
      <c r="P37" s="91" t="n">
        <v>24354.97</v>
      </c>
      <c r="Q37" s="91" t="n">
        <v>55.23</v>
      </c>
      <c r="R37" s="57" t="n">
        <f aca="false">P37/3600</f>
        <v>6.76526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92" t="n">
        <v>972.116</v>
      </c>
      <c r="M38" s="93" t="n">
        <v>31.9846</v>
      </c>
      <c r="N38" s="93" t="n">
        <v>38.6978</v>
      </c>
      <c r="O38" s="93" t="n">
        <v>41.2829</v>
      </c>
      <c r="P38" s="93" t="n">
        <v>23012.12</v>
      </c>
      <c r="Q38" s="93" t="n">
        <v>56.5</v>
      </c>
      <c r="R38" s="63" t="n">
        <f aca="false">P38/3600</f>
        <v>6.3922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88" t="n">
        <v>3438.7464</v>
      </c>
      <c r="M39" s="89" t="n">
        <v>40.4196</v>
      </c>
      <c r="N39" s="89" t="n">
        <v>43.0334</v>
      </c>
      <c r="O39" s="89" t="n">
        <v>43.5877</v>
      </c>
      <c r="P39" s="89" t="n">
        <v>6572.15</v>
      </c>
      <c r="Q39" s="89" t="n">
        <v>12.77</v>
      </c>
      <c r="R39" s="52" t="n">
        <f aca="false">P39/3600</f>
        <v>1.825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90" t="n">
        <v>1656.9784</v>
      </c>
      <c r="M40" s="91" t="n">
        <v>37.3245</v>
      </c>
      <c r="N40" s="91" t="n">
        <v>40.6873</v>
      </c>
      <c r="O40" s="91" t="n">
        <v>40.8573</v>
      </c>
      <c r="P40" s="91" t="n">
        <v>5609.16</v>
      </c>
      <c r="Q40" s="91" t="n">
        <v>10.99</v>
      </c>
      <c r="R40" s="57" t="n">
        <f aca="false">P40/3600</f>
        <v>1.558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90" t="n">
        <v>818.3312</v>
      </c>
      <c r="M41" s="91" t="n">
        <v>34.4036</v>
      </c>
      <c r="N41" s="91" t="n">
        <v>38.6657</v>
      </c>
      <c r="O41" s="91" t="n">
        <v>38.6307</v>
      </c>
      <c r="P41" s="91" t="n">
        <v>4850.71</v>
      </c>
      <c r="Q41" s="91" t="n">
        <v>9.48</v>
      </c>
      <c r="R41" s="57" t="n">
        <f aca="false">P41/3600</f>
        <v>1.3474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92" t="n">
        <v>432.9216</v>
      </c>
      <c r="M42" s="93" t="n">
        <v>31.9101</v>
      </c>
      <c r="N42" s="93" t="n">
        <v>37.1486</v>
      </c>
      <c r="O42" s="93" t="n">
        <v>36.9803</v>
      </c>
      <c r="P42" s="93" t="n">
        <v>4372.09</v>
      </c>
      <c r="Q42" s="93" t="n">
        <v>9.43</v>
      </c>
      <c r="R42" s="63" t="n">
        <f aca="false">P42/3600</f>
        <v>1.2144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88" t="n">
        <v>3623.2776</v>
      </c>
      <c r="M43" s="89" t="n">
        <v>40.1737</v>
      </c>
      <c r="N43" s="89" t="n">
        <v>43.5106</v>
      </c>
      <c r="O43" s="89" t="n">
        <v>45.0139</v>
      </c>
      <c r="P43" s="89" t="n">
        <v>6989.92</v>
      </c>
      <c r="Q43" s="89" t="n">
        <v>14.28</v>
      </c>
      <c r="R43" s="52" t="n">
        <f aca="false">P43/3600</f>
        <v>1.9416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90" t="n">
        <v>1700.8088</v>
      </c>
      <c r="M44" s="91" t="n">
        <v>37.6549</v>
      </c>
      <c r="N44" s="91" t="n">
        <v>41.5967</v>
      </c>
      <c r="O44" s="91" t="n">
        <v>42.7543</v>
      </c>
      <c r="P44" s="91" t="n">
        <v>6033.59</v>
      </c>
      <c r="Q44" s="91" t="n">
        <v>12.96</v>
      </c>
      <c r="R44" s="57" t="n">
        <f aca="false">P44/3600</f>
        <v>1.6759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90" t="n">
        <v>856.9864</v>
      </c>
      <c r="M45" s="91" t="n">
        <v>34.9098</v>
      </c>
      <c r="N45" s="91" t="n">
        <v>39.9367</v>
      </c>
      <c r="O45" s="91" t="n">
        <v>40.8535</v>
      </c>
      <c r="P45" s="91" t="n">
        <v>5405.41</v>
      </c>
      <c r="Q45" s="91" t="n">
        <v>10.92</v>
      </c>
      <c r="R45" s="57" t="n">
        <f aca="false">P45/3600</f>
        <v>1.5015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92" t="n">
        <v>451.2752</v>
      </c>
      <c r="M46" s="93" t="n">
        <v>32.1627</v>
      </c>
      <c r="N46" s="93" t="n">
        <v>38.6157</v>
      </c>
      <c r="O46" s="93" t="n">
        <v>39.4269</v>
      </c>
      <c r="P46" s="93" t="n">
        <v>4989.54</v>
      </c>
      <c r="Q46" s="93" t="n">
        <v>10.41</v>
      </c>
      <c r="R46" s="63" t="n">
        <f aca="false">P46/3600</f>
        <v>1.3859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88" t="n">
        <v>6761.3512</v>
      </c>
      <c r="M47" s="89" t="n">
        <v>38.2011</v>
      </c>
      <c r="N47" s="89" t="n">
        <v>41.2928</v>
      </c>
      <c r="O47" s="89" t="n">
        <v>42.337</v>
      </c>
      <c r="P47" s="89" t="n">
        <v>6987.67</v>
      </c>
      <c r="Q47" s="89" t="n">
        <v>15.72</v>
      </c>
      <c r="R47" s="52" t="n">
        <f aca="false">P47/3600</f>
        <v>1.9410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90" t="n">
        <v>3081.0096</v>
      </c>
      <c r="M48" s="91" t="n">
        <v>34.675</v>
      </c>
      <c r="N48" s="91" t="n">
        <v>38.821</v>
      </c>
      <c r="O48" s="91" t="n">
        <v>39.7286</v>
      </c>
      <c r="P48" s="91" t="n">
        <v>5646.5</v>
      </c>
      <c r="Q48" s="91" t="n">
        <v>12.36</v>
      </c>
      <c r="R48" s="57" t="n">
        <f aca="false">P48/3600</f>
        <v>1.5684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90" t="n">
        <v>1453.7592</v>
      </c>
      <c r="M49" s="91" t="n">
        <v>31.5299</v>
      </c>
      <c r="N49" s="91" t="n">
        <v>37.0095</v>
      </c>
      <c r="O49" s="91" t="n">
        <v>37.8324</v>
      </c>
      <c r="P49" s="91" t="n">
        <v>4818.1</v>
      </c>
      <c r="Q49" s="91" t="n">
        <v>10.94</v>
      </c>
      <c r="R49" s="57" t="n">
        <f aca="false">P49/3600</f>
        <v>1.338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92" t="n">
        <v>686.3</v>
      </c>
      <c r="M50" s="93" t="n">
        <v>28.6111</v>
      </c>
      <c r="N50" s="93" t="n">
        <v>35.7099</v>
      </c>
      <c r="O50" s="93" t="n">
        <v>36.4399</v>
      </c>
      <c r="P50" s="93" t="n">
        <v>4328.07</v>
      </c>
      <c r="Q50" s="93" t="n">
        <v>9.58</v>
      </c>
      <c r="R50" s="63" t="n">
        <f aca="false">P50/3600</f>
        <v>1.2022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88" t="n">
        <v>4769.7752</v>
      </c>
      <c r="M51" s="89" t="n">
        <v>39.0237</v>
      </c>
      <c r="N51" s="89" t="n">
        <v>41.3644</v>
      </c>
      <c r="O51" s="89" t="n">
        <v>42.8396</v>
      </c>
      <c r="P51" s="89" t="n">
        <v>5382.27</v>
      </c>
      <c r="Q51" s="89" t="n">
        <v>10.62</v>
      </c>
      <c r="R51" s="52" t="n">
        <f aca="false">P51/3600</f>
        <v>1.4950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90" t="n">
        <v>2018.7168</v>
      </c>
      <c r="M52" s="91" t="n">
        <v>35.8246</v>
      </c>
      <c r="N52" s="91" t="n">
        <v>39.0697</v>
      </c>
      <c r="O52" s="91" t="n">
        <v>40.687</v>
      </c>
      <c r="P52" s="91" t="n">
        <v>4371.6</v>
      </c>
      <c r="Q52" s="91" t="n">
        <v>8.29</v>
      </c>
      <c r="R52" s="57" t="n">
        <f aca="false">P52/3600</f>
        <v>1.214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90" t="n">
        <v>946.252</v>
      </c>
      <c r="M53" s="91" t="n">
        <v>32.9719</v>
      </c>
      <c r="N53" s="91" t="n">
        <v>37.2408</v>
      </c>
      <c r="O53" s="91" t="n">
        <v>38.9852</v>
      </c>
      <c r="P53" s="91" t="n">
        <v>3688.5</v>
      </c>
      <c r="Q53" s="91" t="n">
        <v>7.4</v>
      </c>
      <c r="R53" s="57" t="n">
        <f aca="false">P53/3600</f>
        <v>1.0245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92" t="n">
        <v>464.436</v>
      </c>
      <c r="M54" s="93" t="n">
        <v>30.3323</v>
      </c>
      <c r="N54" s="93" t="n">
        <v>35.9435</v>
      </c>
      <c r="O54" s="93" t="n">
        <v>37.6794</v>
      </c>
      <c r="P54" s="93" t="n">
        <v>3251.97</v>
      </c>
      <c r="Q54" s="93" t="n">
        <v>6.17</v>
      </c>
      <c r="R54" s="63" t="n">
        <f aca="false">P54/3600</f>
        <v>0.9033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88" t="n">
        <v>1503.6864</v>
      </c>
      <c r="M55" s="89" t="n">
        <v>40.6334</v>
      </c>
      <c r="N55" s="89" t="n">
        <v>43.8604</v>
      </c>
      <c r="O55" s="89" t="n">
        <v>43.0214</v>
      </c>
      <c r="P55" s="89" t="n">
        <v>1745.55</v>
      </c>
      <c r="Q55" s="89" t="n">
        <v>3.98</v>
      </c>
      <c r="R55" s="52" t="n">
        <f aca="false">P55/3600</f>
        <v>0.484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90" t="n">
        <v>753.3216</v>
      </c>
      <c r="M56" s="91" t="n">
        <v>36.8882</v>
      </c>
      <c r="N56" s="91" t="n">
        <v>41.2601</v>
      </c>
      <c r="O56" s="91" t="n">
        <v>40.0383</v>
      </c>
      <c r="P56" s="91" t="n">
        <v>1544.33</v>
      </c>
      <c r="Q56" s="91" t="n">
        <v>3.63</v>
      </c>
      <c r="R56" s="57" t="n">
        <f aca="false">P56/3600</f>
        <v>0.4289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90" t="n">
        <v>375.7952</v>
      </c>
      <c r="M57" s="91" t="n">
        <v>33.5484</v>
      </c>
      <c r="N57" s="91" t="n">
        <v>39.2563</v>
      </c>
      <c r="O57" s="91" t="n">
        <v>37.7669</v>
      </c>
      <c r="P57" s="91" t="n">
        <v>1316.72</v>
      </c>
      <c r="Q57" s="91" t="n">
        <v>3.04</v>
      </c>
      <c r="R57" s="57" t="n">
        <f aca="false">P57/3600</f>
        <v>0.3657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92" t="n">
        <v>195.7792</v>
      </c>
      <c r="M58" s="93" t="n">
        <v>30.7634</v>
      </c>
      <c r="N58" s="93" t="n">
        <v>37.8097</v>
      </c>
      <c r="O58" s="93" t="n">
        <v>36.1461</v>
      </c>
      <c r="P58" s="93" t="n">
        <v>1164.86</v>
      </c>
      <c r="Q58" s="93" t="n">
        <v>2.75</v>
      </c>
      <c r="R58" s="63" t="n">
        <f aca="false">P58/3600</f>
        <v>0.3235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88" t="n">
        <v>1609.2664</v>
      </c>
      <c r="M59" s="89" t="n">
        <v>37.9582</v>
      </c>
      <c r="N59" s="89" t="n">
        <v>43.0552</v>
      </c>
      <c r="O59" s="89" t="n">
        <v>44.066</v>
      </c>
      <c r="P59" s="89" t="n">
        <v>1827.28</v>
      </c>
      <c r="Q59" s="89" t="n">
        <v>4.76</v>
      </c>
      <c r="R59" s="52" t="n">
        <f aca="false">P59/3600</f>
        <v>0.5075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90" t="n">
        <v>629.0832</v>
      </c>
      <c r="M60" s="91" t="n">
        <v>34.6162</v>
      </c>
      <c r="N60" s="91" t="n">
        <v>41.05</v>
      </c>
      <c r="O60" s="91" t="n">
        <v>42.0097</v>
      </c>
      <c r="P60" s="91" t="n">
        <v>1420.48</v>
      </c>
      <c r="Q60" s="91" t="n">
        <v>3.81</v>
      </c>
      <c r="R60" s="57" t="n">
        <f aca="false">P60/3600</f>
        <v>0.394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90" t="n">
        <v>283.0576</v>
      </c>
      <c r="M61" s="91" t="n">
        <v>31.7916</v>
      </c>
      <c r="N61" s="91" t="n">
        <v>39.5609</v>
      </c>
      <c r="O61" s="91" t="n">
        <v>40.4679</v>
      </c>
      <c r="P61" s="91" t="n">
        <v>1209.1</v>
      </c>
      <c r="Q61" s="91" t="n">
        <v>3.39</v>
      </c>
      <c r="R61" s="57" t="n">
        <f aca="false">P61/3600</f>
        <v>0.3358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92" t="n">
        <v>140.2576</v>
      </c>
      <c r="M62" s="93" t="n">
        <v>29.0738</v>
      </c>
      <c r="N62" s="93" t="n">
        <v>38.4671</v>
      </c>
      <c r="O62" s="93" t="n">
        <v>39.3612</v>
      </c>
      <c r="P62" s="93" t="n">
        <v>1111.7</v>
      </c>
      <c r="Q62" s="93" t="n">
        <v>3.39</v>
      </c>
      <c r="R62" s="63" t="n">
        <f aca="false">P62/3600</f>
        <v>0.3088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88" t="n">
        <v>1630.0928</v>
      </c>
      <c r="M63" s="89" t="n">
        <v>38.1726</v>
      </c>
      <c r="N63" s="89" t="n">
        <v>41.1993</v>
      </c>
      <c r="O63" s="89" t="n">
        <v>42.1225</v>
      </c>
      <c r="P63" s="89" t="n">
        <v>1541.94</v>
      </c>
      <c r="Q63" s="89" t="n">
        <v>3.94</v>
      </c>
      <c r="R63" s="52" t="n">
        <f aca="false">P63/3600</f>
        <v>0.428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90" t="n">
        <v>748.12</v>
      </c>
      <c r="M64" s="91" t="n">
        <v>34.7834</v>
      </c>
      <c r="N64" s="91" t="n">
        <v>38.6808</v>
      </c>
      <c r="O64" s="91" t="n">
        <v>39.4313</v>
      </c>
      <c r="P64" s="91" t="n">
        <v>1263.83</v>
      </c>
      <c r="Q64" s="91" t="n">
        <v>3.3</v>
      </c>
      <c r="R64" s="57" t="n">
        <f aca="false">P64/3600</f>
        <v>0.3510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90" t="n">
        <v>351.5208</v>
      </c>
      <c r="M65" s="91" t="n">
        <v>31.6035</v>
      </c>
      <c r="N65" s="91" t="n">
        <v>36.733</v>
      </c>
      <c r="O65" s="91" t="n">
        <v>37.399</v>
      </c>
      <c r="P65" s="91" t="n">
        <v>1065.58</v>
      </c>
      <c r="Q65" s="91" t="n">
        <v>2.84</v>
      </c>
      <c r="R65" s="57" t="n">
        <f aca="false">P65/3600</f>
        <v>0.2959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92" t="n">
        <v>164.932</v>
      </c>
      <c r="M66" s="93" t="n">
        <v>28.7043</v>
      </c>
      <c r="N66" s="93" t="n">
        <v>35.3552</v>
      </c>
      <c r="O66" s="93" t="n">
        <v>35.9223</v>
      </c>
      <c r="P66" s="93" t="n">
        <v>949.87</v>
      </c>
      <c r="Q66" s="93" t="n">
        <v>2.53</v>
      </c>
      <c r="R66" s="63" t="n">
        <f aca="false">P66/3600</f>
        <v>0.263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88" t="n">
        <v>1192.1672</v>
      </c>
      <c r="M67" s="89" t="n">
        <v>39.4303</v>
      </c>
      <c r="N67" s="89" t="n">
        <v>41.472</v>
      </c>
      <c r="O67" s="89" t="n">
        <v>42.5714</v>
      </c>
      <c r="P67" s="89" t="n">
        <v>1219.73</v>
      </c>
      <c r="Q67" s="89" t="n">
        <v>2.78</v>
      </c>
      <c r="R67" s="52" t="n">
        <f aca="false">P67/3600</f>
        <v>0.3388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90" t="n">
        <v>586.4664</v>
      </c>
      <c r="M68" s="91" t="n">
        <v>35.723</v>
      </c>
      <c r="N68" s="91" t="n">
        <v>38.7889</v>
      </c>
      <c r="O68" s="91" t="n">
        <v>40.0456</v>
      </c>
      <c r="P68" s="91" t="n">
        <v>1027.58</v>
      </c>
      <c r="Q68" s="91" t="n">
        <v>2.32</v>
      </c>
      <c r="R68" s="57" t="n">
        <f aca="false">P68/3600</f>
        <v>0.2854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90" t="n">
        <v>287.5848</v>
      </c>
      <c r="M69" s="91" t="n">
        <v>32.3441</v>
      </c>
      <c r="N69" s="91" t="n">
        <v>36.8423</v>
      </c>
      <c r="O69" s="91" t="n">
        <v>38.1016</v>
      </c>
      <c r="P69" s="91" t="n">
        <v>873.12</v>
      </c>
      <c r="Q69" s="91" t="n">
        <v>1.99</v>
      </c>
      <c r="R69" s="57" t="n">
        <f aca="false">P69/3600</f>
        <v>0.2425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92" t="n">
        <v>143.2456</v>
      </c>
      <c r="M70" s="93" t="n">
        <v>29.5447</v>
      </c>
      <c r="N70" s="93" t="n">
        <v>35.439</v>
      </c>
      <c r="O70" s="93" t="n">
        <v>36.5804</v>
      </c>
      <c r="P70" s="93" t="n">
        <v>747.15</v>
      </c>
      <c r="Q70" s="93" t="n">
        <v>1.73</v>
      </c>
      <c r="R70" s="63" t="n">
        <f aca="false">P70/3600</f>
        <v>0.207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88" t="n">
        <v>3578.1816</v>
      </c>
      <c r="M83" s="89" t="n">
        <v>40.5431</v>
      </c>
      <c r="N83" s="89" t="n">
        <v>42.9455</v>
      </c>
      <c r="O83" s="89" t="n">
        <v>43.4678</v>
      </c>
      <c r="P83" s="89" t="n">
        <v>6452.56</v>
      </c>
      <c r="Q83" s="89" t="n">
        <v>12.66</v>
      </c>
      <c r="R83" s="52" t="n">
        <f aca="false">P83/3600</f>
        <v>1.7923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90" t="n">
        <v>1770.612</v>
      </c>
      <c r="M84" s="91" t="n">
        <v>37.3545</v>
      </c>
      <c r="N84" s="91" t="n">
        <v>40.3515</v>
      </c>
      <c r="O84" s="91" t="n">
        <v>40.5293</v>
      </c>
      <c r="P84" s="91" t="n">
        <v>5524.79</v>
      </c>
      <c r="Q84" s="91" t="n">
        <v>11.73</v>
      </c>
      <c r="R84" s="57" t="n">
        <f aca="false">P84/3600</f>
        <v>1.5346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90" t="n">
        <v>896.7672</v>
      </c>
      <c r="M85" s="91" t="n">
        <v>34.3257</v>
      </c>
      <c r="N85" s="91" t="n">
        <v>38.108</v>
      </c>
      <c r="O85" s="91" t="n">
        <v>38.1339</v>
      </c>
      <c r="P85" s="91" t="n">
        <v>4835.35</v>
      </c>
      <c r="Q85" s="91" t="n">
        <v>10.29</v>
      </c>
      <c r="R85" s="57" t="n">
        <f aca="false">P85/3600</f>
        <v>1.3431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92" t="n">
        <v>484.4904</v>
      </c>
      <c r="M86" s="93" t="n">
        <v>31.6644</v>
      </c>
      <c r="N86" s="93" t="n">
        <v>36.4178</v>
      </c>
      <c r="O86" s="93" t="n">
        <v>36.3409</v>
      </c>
      <c r="P86" s="93" t="n">
        <v>4337.96</v>
      </c>
      <c r="Q86" s="93" t="n">
        <v>8.51</v>
      </c>
      <c r="R86" s="63" t="n">
        <f aca="false">P86/3600</f>
        <v>1.2049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88" t="n">
        <v>5439.2184</v>
      </c>
      <c r="M87" s="89" t="n">
        <v>42.358</v>
      </c>
      <c r="N87" s="89" t="n">
        <v>45.6628</v>
      </c>
      <c r="O87" s="89" t="n">
        <v>45.701</v>
      </c>
      <c r="P87" s="89" t="n">
        <v>14425.76</v>
      </c>
      <c r="Q87" s="89" t="n">
        <v>27.09</v>
      </c>
      <c r="R87" s="52" t="n">
        <f aca="false">P87/3600</f>
        <v>4.0071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90" t="n">
        <v>2787.7354</v>
      </c>
      <c r="M88" s="91" t="n">
        <v>38.392</v>
      </c>
      <c r="N88" s="91" t="n">
        <v>42.8299</v>
      </c>
      <c r="O88" s="91" t="n">
        <v>42.8137</v>
      </c>
      <c r="P88" s="91" t="n">
        <v>12125.44</v>
      </c>
      <c r="Q88" s="91" t="n">
        <v>23.19</v>
      </c>
      <c r="R88" s="57" t="n">
        <f aca="false">P88/3600</f>
        <v>3.3681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90" t="n">
        <v>1375.9757</v>
      </c>
      <c r="M89" s="91" t="n">
        <v>34.6864</v>
      </c>
      <c r="N89" s="91" t="n">
        <v>40.6876</v>
      </c>
      <c r="O89" s="91" t="n">
        <v>40.449</v>
      </c>
      <c r="P89" s="91" t="n">
        <v>10018.36</v>
      </c>
      <c r="Q89" s="91" t="n">
        <v>21.29</v>
      </c>
      <c r="R89" s="57" t="n">
        <f aca="false">P89/3600</f>
        <v>2.7828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92" t="n">
        <v>692.0198</v>
      </c>
      <c r="M90" s="93" t="n">
        <v>31.5891</v>
      </c>
      <c r="N90" s="93" t="n">
        <v>39.2004</v>
      </c>
      <c r="O90" s="93" t="n">
        <v>38.56</v>
      </c>
      <c r="P90" s="93" t="n">
        <v>8704.62</v>
      </c>
      <c r="Q90" s="93" t="n">
        <v>17.76</v>
      </c>
      <c r="R90" s="63" t="n">
        <f aca="false">P90/3600</f>
        <v>2.4179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88" t="n">
        <v>1493.7</v>
      </c>
      <c r="M91" s="89" t="n">
        <v>47.4683</v>
      </c>
      <c r="N91" s="89" t="n">
        <v>45.4507</v>
      </c>
      <c r="O91" s="89" t="n">
        <v>45.567</v>
      </c>
      <c r="P91" s="89" t="n">
        <v>4324.88</v>
      </c>
      <c r="Q91" s="89" t="n">
        <v>9.34</v>
      </c>
      <c r="R91" s="52" t="n">
        <f aca="false">P91/3600</f>
        <v>1.2013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90" t="n">
        <v>1124.408</v>
      </c>
      <c r="M92" s="91" t="n">
        <v>43.2039</v>
      </c>
      <c r="N92" s="91" t="n">
        <v>41.5582</v>
      </c>
      <c r="O92" s="91" t="n">
        <v>41.687</v>
      </c>
      <c r="P92" s="91" t="n">
        <v>4283.35</v>
      </c>
      <c r="Q92" s="91" t="n">
        <v>9.6</v>
      </c>
      <c r="R92" s="57" t="n">
        <f aca="false">P92/3600</f>
        <v>1.1898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90" t="n">
        <v>841.9368</v>
      </c>
      <c r="M93" s="91" t="n">
        <v>38.4079</v>
      </c>
      <c r="N93" s="91" t="n">
        <v>39.3467</v>
      </c>
      <c r="O93" s="91" t="n">
        <v>39.4813</v>
      </c>
      <c r="P93" s="91" t="n">
        <v>4244.24</v>
      </c>
      <c r="Q93" s="91" t="n">
        <v>9.92</v>
      </c>
      <c r="R93" s="57" t="n">
        <f aca="false">P93/3600</f>
        <v>1.1789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92" t="n">
        <v>608.7616</v>
      </c>
      <c r="M94" s="93" t="n">
        <v>33.5415</v>
      </c>
      <c r="N94" s="93" t="n">
        <v>38.1984</v>
      </c>
      <c r="O94" s="93" t="n">
        <v>37.961</v>
      </c>
      <c r="P94" s="93" t="n">
        <v>4192.36</v>
      </c>
      <c r="Q94" s="93" t="n">
        <v>9.3</v>
      </c>
      <c r="R94" s="63" t="n">
        <f aca="false">P94/3600</f>
        <v>1.164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88" t="n">
        <v>839.6464</v>
      </c>
      <c r="M95" s="89" t="n">
        <v>50.1741</v>
      </c>
      <c r="N95" s="89" t="n">
        <v>53.1222</v>
      </c>
      <c r="O95" s="89" t="n">
        <v>54.1295</v>
      </c>
      <c r="P95" s="89" t="n">
        <v>8122.45</v>
      </c>
      <c r="Q95" s="89" t="n">
        <v>19.2</v>
      </c>
      <c r="R95" s="52" t="n">
        <f aca="false">P95/3600</f>
        <v>2.256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90" t="n">
        <v>521.3651</v>
      </c>
      <c r="M96" s="91" t="n">
        <v>46.3449</v>
      </c>
      <c r="N96" s="91" t="n">
        <v>49.8853</v>
      </c>
      <c r="O96" s="91" t="n">
        <v>51.0418</v>
      </c>
      <c r="P96" s="91" t="n">
        <v>7857.33</v>
      </c>
      <c r="Q96" s="91" t="n">
        <v>17.65</v>
      </c>
      <c r="R96" s="57" t="n">
        <f aca="false">P96/3600</f>
        <v>2.1825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90" t="n">
        <v>332.6192</v>
      </c>
      <c r="M97" s="91" t="n">
        <v>42.7029</v>
      </c>
      <c r="N97" s="91" t="n">
        <v>47.379</v>
      </c>
      <c r="O97" s="91" t="n">
        <v>48.6464</v>
      </c>
      <c r="P97" s="91" t="n">
        <v>7523.85</v>
      </c>
      <c r="Q97" s="91" t="n">
        <v>17.76</v>
      </c>
      <c r="R97" s="57" t="n">
        <f aca="false">P97/3600</f>
        <v>2.0899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92" t="n">
        <v>217.5517</v>
      </c>
      <c r="M98" s="93" t="n">
        <v>39.0443</v>
      </c>
      <c r="N98" s="93" t="n">
        <v>45.397</v>
      </c>
      <c r="O98" s="93" t="n">
        <v>46.6659</v>
      </c>
      <c r="P98" s="93" t="n">
        <v>7302.4</v>
      </c>
      <c r="Q98" s="93" t="n">
        <v>17.14</v>
      </c>
      <c r="R98" s="63" t="n">
        <f aca="false">P98/3600</f>
        <v>2.0284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4449533535388</v>
      </c>
      <c r="R106" s="78" t="n">
        <f aca="false">GEOMEAN(R3:R98)</f>
        <v>2.072806923761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571163276887</v>
      </c>
      <c r="R107" s="79" t="n">
        <f aca="false">R106/J106</f>
        <v>0.9926227561319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33958333333333</v>
      </c>
      <c r="R108" s="78" t="n">
        <f aca="false">SUM(R3:R98)</f>
        <v>298.016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7.0318619825555</v>
      </c>
      <c r="R113" s="78" t="n">
        <f aca="false">GEOMEAN(R3:R70)</f>
        <v>2.1330272611756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6412333556673</v>
      </c>
      <c r="R114" s="79" t="n">
        <f aca="false">R113/J113</f>
        <v>0.9915849092038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88" t="n">
        <v>5191.4784</v>
      </c>
      <c r="M19" s="89" t="n">
        <v>41.6788</v>
      </c>
      <c r="N19" s="89" t="n">
        <v>43.2786</v>
      </c>
      <c r="O19" s="89" t="n">
        <v>44.7447</v>
      </c>
      <c r="P19" s="89" t="n">
        <v>22288.31</v>
      </c>
      <c r="Q19" s="89" t="n">
        <v>34.81</v>
      </c>
      <c r="R19" s="52" t="n">
        <f aca="false">P19/3600</f>
        <v>6.1911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90" t="n">
        <v>2400.5664</v>
      </c>
      <c r="M20" s="91" t="n">
        <v>39.6552</v>
      </c>
      <c r="N20" s="91" t="n">
        <v>41.6276</v>
      </c>
      <c r="O20" s="91" t="n">
        <v>42.7949</v>
      </c>
      <c r="P20" s="91" t="n">
        <v>19308.57</v>
      </c>
      <c r="Q20" s="91" t="n">
        <v>29.19</v>
      </c>
      <c r="R20" s="57" t="n">
        <f aca="false">P20/3600</f>
        <v>5.3634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90" t="n">
        <v>1149.7264</v>
      </c>
      <c r="M21" s="91" t="n">
        <v>37.1216</v>
      </c>
      <c r="N21" s="91" t="n">
        <v>40.3121</v>
      </c>
      <c r="O21" s="91" t="n">
        <v>41.4851</v>
      </c>
      <c r="P21" s="91" t="n">
        <v>16997.86</v>
      </c>
      <c r="Q21" s="91" t="n">
        <v>25.19</v>
      </c>
      <c r="R21" s="57" t="n">
        <f aca="false">P21/3600</f>
        <v>4.7216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92" t="n">
        <v>562.3104</v>
      </c>
      <c r="M22" s="93" t="n">
        <v>34.5301</v>
      </c>
      <c r="N22" s="93" t="n">
        <v>39.4901</v>
      </c>
      <c r="O22" s="93" t="n">
        <v>40.7788</v>
      </c>
      <c r="P22" s="93" t="n">
        <v>15163.45</v>
      </c>
      <c r="Q22" s="93" t="n">
        <v>22.48</v>
      </c>
      <c r="R22" s="63" t="n">
        <f aca="false">P22/3600</f>
        <v>4.2120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88" t="n">
        <v>7876.7904</v>
      </c>
      <c r="M23" s="89" t="n">
        <v>39.8751</v>
      </c>
      <c r="N23" s="89" t="n">
        <v>41.9068</v>
      </c>
      <c r="O23" s="89" t="n">
        <v>43.0129</v>
      </c>
      <c r="P23" s="89" t="n">
        <v>20275.99</v>
      </c>
      <c r="Q23" s="89" t="n">
        <v>33.93</v>
      </c>
      <c r="R23" s="52" t="n">
        <f aca="false">P23/3600</f>
        <v>5.63221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90" t="n">
        <v>3149.3888</v>
      </c>
      <c r="M24" s="91" t="n">
        <v>36.974</v>
      </c>
      <c r="N24" s="91" t="n">
        <v>39.7769</v>
      </c>
      <c r="O24" s="91" t="n">
        <v>40.7839</v>
      </c>
      <c r="P24" s="91" t="n">
        <v>17073.6</v>
      </c>
      <c r="Q24" s="91" t="n">
        <v>28.22</v>
      </c>
      <c r="R24" s="57" t="n">
        <f aca="false">P24/3600</f>
        <v>4.7426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90" t="n">
        <v>1330.8496</v>
      </c>
      <c r="M25" s="91" t="n">
        <v>34.1786</v>
      </c>
      <c r="N25" s="91" t="n">
        <v>38.1276</v>
      </c>
      <c r="O25" s="91" t="n">
        <v>39.3958</v>
      </c>
      <c r="P25" s="91" t="n">
        <v>14866.74</v>
      </c>
      <c r="Q25" s="91" t="n">
        <v>23.17</v>
      </c>
      <c r="R25" s="57" t="n">
        <f aca="false">P25/3600</f>
        <v>4.1296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92" t="n">
        <v>575.1976</v>
      </c>
      <c r="M26" s="93" t="n">
        <v>31.5815</v>
      </c>
      <c r="N26" s="93" t="n">
        <v>37.0122</v>
      </c>
      <c r="O26" s="93" t="n">
        <v>38.6087</v>
      </c>
      <c r="P26" s="93" t="n">
        <v>13528.2</v>
      </c>
      <c r="Q26" s="93" t="n">
        <v>20.11</v>
      </c>
      <c r="R26" s="63" t="n">
        <f aca="false">P26/3600</f>
        <v>3.757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88" t="n">
        <v>19583.7216</v>
      </c>
      <c r="M27" s="89" t="n">
        <v>38.6622</v>
      </c>
      <c r="N27" s="89" t="n">
        <v>40.1156</v>
      </c>
      <c r="O27" s="89" t="n">
        <v>43.3047</v>
      </c>
      <c r="P27" s="89" t="n">
        <v>42790.49</v>
      </c>
      <c r="Q27" s="89" t="n">
        <v>69.12</v>
      </c>
      <c r="R27" s="52" t="n">
        <f aca="false">P27/3600</f>
        <v>11.8862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90" t="n">
        <v>5699.0872</v>
      </c>
      <c r="M28" s="91" t="n">
        <v>36.6903</v>
      </c>
      <c r="N28" s="91" t="n">
        <v>38.8805</v>
      </c>
      <c r="O28" s="91" t="n">
        <v>41.3902</v>
      </c>
      <c r="P28" s="91" t="n">
        <v>34230.71</v>
      </c>
      <c r="Q28" s="91" t="n">
        <v>47.45</v>
      </c>
      <c r="R28" s="57" t="n">
        <f aca="false">P28/3600</f>
        <v>9.5085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90" t="n">
        <v>2566.8328</v>
      </c>
      <c r="M29" s="91" t="n">
        <v>34.5533</v>
      </c>
      <c r="N29" s="91" t="n">
        <v>37.9266</v>
      </c>
      <c r="O29" s="91" t="n">
        <v>39.7645</v>
      </c>
      <c r="P29" s="91" t="n">
        <v>30350.5</v>
      </c>
      <c r="Q29" s="91" t="n">
        <v>43.86</v>
      </c>
      <c r="R29" s="57" t="n">
        <f aca="false">P29/3600</f>
        <v>8.4306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92" t="n">
        <v>1266.4376</v>
      </c>
      <c r="M30" s="93" t="n">
        <v>32.2594</v>
      </c>
      <c r="N30" s="93" t="n">
        <v>37.1583</v>
      </c>
      <c r="O30" s="93" t="n">
        <v>38.528</v>
      </c>
      <c r="P30" s="93" t="n">
        <v>27920.92</v>
      </c>
      <c r="Q30" s="93" t="n">
        <v>39.89</v>
      </c>
      <c r="R30" s="63" t="n">
        <f aca="false">P30/3600</f>
        <v>7.7558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88" t="n">
        <v>19712.8224</v>
      </c>
      <c r="M31" s="89" t="n">
        <v>39.4016</v>
      </c>
      <c r="N31" s="89" t="n">
        <v>43.6318</v>
      </c>
      <c r="O31" s="89" t="n">
        <v>44.8369</v>
      </c>
      <c r="P31" s="89" t="n">
        <v>51157.53</v>
      </c>
      <c r="Q31" s="89" t="n">
        <v>76.96</v>
      </c>
      <c r="R31" s="52" t="n">
        <f aca="false">P31/3600</f>
        <v>14.2104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90" t="n">
        <v>6745.3368</v>
      </c>
      <c r="M32" s="91" t="n">
        <v>37.4864</v>
      </c>
      <c r="N32" s="91" t="n">
        <v>42.1892</v>
      </c>
      <c r="O32" s="91" t="n">
        <v>42.6624</v>
      </c>
      <c r="P32" s="91" t="n">
        <v>42097.69</v>
      </c>
      <c r="Q32" s="91" t="n">
        <v>61.32</v>
      </c>
      <c r="R32" s="57" t="n">
        <f aca="false">P32/3600</f>
        <v>11.6938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90" t="n">
        <v>3110.7672</v>
      </c>
      <c r="M33" s="91" t="n">
        <v>35.4949</v>
      </c>
      <c r="N33" s="91" t="n">
        <v>40.8108</v>
      </c>
      <c r="O33" s="91" t="n">
        <v>40.7309</v>
      </c>
      <c r="P33" s="91" t="n">
        <v>36842.25</v>
      </c>
      <c r="Q33" s="91" t="n">
        <v>53.13</v>
      </c>
      <c r="R33" s="57" t="n">
        <f aca="false">P33/3600</f>
        <v>10.2339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92" t="n">
        <v>1581.276</v>
      </c>
      <c r="M34" s="93" t="n">
        <v>33.3632</v>
      </c>
      <c r="N34" s="93" t="n">
        <v>39.8357</v>
      </c>
      <c r="O34" s="93" t="n">
        <v>39.3915</v>
      </c>
      <c r="P34" s="93" t="n">
        <v>32897.89</v>
      </c>
      <c r="Q34" s="93" t="n">
        <v>48.33</v>
      </c>
      <c r="R34" s="63" t="n">
        <f aca="false">P34/3600</f>
        <v>9.1383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88" t="n">
        <v>51878.384</v>
      </c>
      <c r="M35" s="89" t="n">
        <v>38.187</v>
      </c>
      <c r="N35" s="89" t="n">
        <v>41.9351</v>
      </c>
      <c r="O35" s="89" t="n">
        <v>44.0681</v>
      </c>
      <c r="P35" s="89" t="n">
        <v>59293.2</v>
      </c>
      <c r="Q35" s="89" t="n">
        <v>109.04</v>
      </c>
      <c r="R35" s="52" t="n">
        <f aca="false">P35/3600</f>
        <v>16.470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90" t="n">
        <v>7374.9088</v>
      </c>
      <c r="M36" s="91" t="n">
        <v>35.3745</v>
      </c>
      <c r="N36" s="91" t="n">
        <v>40.4378</v>
      </c>
      <c r="O36" s="91" t="n">
        <v>42.7939</v>
      </c>
      <c r="P36" s="91" t="n">
        <v>38940.36</v>
      </c>
      <c r="Q36" s="91" t="n">
        <v>66.41</v>
      </c>
      <c r="R36" s="57" t="n">
        <f aca="false">P36/3600</f>
        <v>10.8167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90" t="n">
        <v>1978.336</v>
      </c>
      <c r="M37" s="91" t="n">
        <v>33.568</v>
      </c>
      <c r="N37" s="91" t="n">
        <v>39.156</v>
      </c>
      <c r="O37" s="91" t="n">
        <v>41.7079</v>
      </c>
      <c r="P37" s="91" t="n">
        <v>33113.6</v>
      </c>
      <c r="Q37" s="91" t="n">
        <v>58.95</v>
      </c>
      <c r="R37" s="57" t="n">
        <f aca="false">P37/3600</f>
        <v>9.1982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92" t="n">
        <v>763.1456</v>
      </c>
      <c r="M38" s="93" t="n">
        <v>31.3638</v>
      </c>
      <c r="N38" s="93" t="n">
        <v>38.2622</v>
      </c>
      <c r="O38" s="93" t="n">
        <v>40.9659</v>
      </c>
      <c r="P38" s="93" t="n">
        <v>30663.86</v>
      </c>
      <c r="Q38" s="93" t="n">
        <v>53.65</v>
      </c>
      <c r="R38" s="63" t="n">
        <f aca="false">P38/3600</f>
        <v>8.5177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88" t="n">
        <v>3647.7936</v>
      </c>
      <c r="M39" s="89" t="n">
        <v>40.2068</v>
      </c>
      <c r="N39" s="89" t="n">
        <v>42.6784</v>
      </c>
      <c r="O39" s="89" t="n">
        <v>43.2035</v>
      </c>
      <c r="P39" s="89" t="n">
        <v>8839.67</v>
      </c>
      <c r="Q39" s="89" t="n">
        <v>13.54</v>
      </c>
      <c r="R39" s="52" t="n">
        <f aca="false">P39/3600</f>
        <v>2.4554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90" t="n">
        <v>1713.288</v>
      </c>
      <c r="M40" s="91" t="n">
        <v>36.9836</v>
      </c>
      <c r="N40" s="91" t="n">
        <v>40.0956</v>
      </c>
      <c r="O40" s="91" t="n">
        <v>40.4261</v>
      </c>
      <c r="P40" s="91" t="n">
        <v>7641.82</v>
      </c>
      <c r="Q40" s="91" t="n">
        <v>11.89</v>
      </c>
      <c r="R40" s="57" t="n">
        <f aca="false">P40/3600</f>
        <v>2.1227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90" t="n">
        <v>817.9136</v>
      </c>
      <c r="M41" s="91" t="n">
        <v>34.0721</v>
      </c>
      <c r="N41" s="91" t="n">
        <v>38.0808</v>
      </c>
      <c r="O41" s="91" t="n">
        <v>38.3317</v>
      </c>
      <c r="P41" s="91" t="n">
        <v>6664.38</v>
      </c>
      <c r="Q41" s="91" t="n">
        <v>9.41</v>
      </c>
      <c r="R41" s="57" t="n">
        <f aca="false">P41/3600</f>
        <v>1.8512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92" t="n">
        <v>418.0048</v>
      </c>
      <c r="M42" s="93" t="n">
        <v>31.614</v>
      </c>
      <c r="N42" s="93" t="n">
        <v>36.6693</v>
      </c>
      <c r="O42" s="93" t="n">
        <v>36.757</v>
      </c>
      <c r="P42" s="93" t="n">
        <v>5967.06</v>
      </c>
      <c r="Q42" s="93" t="n">
        <v>8.8</v>
      </c>
      <c r="R42" s="63" t="n">
        <f aca="false">P42/3600</f>
        <v>1.6575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88" t="n">
        <v>4158.0208</v>
      </c>
      <c r="M43" s="89" t="n">
        <v>40.0747</v>
      </c>
      <c r="N43" s="89" t="n">
        <v>43.0182</v>
      </c>
      <c r="O43" s="89" t="n">
        <v>44.3774</v>
      </c>
      <c r="P43" s="89" t="n">
        <v>10010.71</v>
      </c>
      <c r="Q43" s="89" t="n">
        <v>15.72</v>
      </c>
      <c r="R43" s="52" t="n">
        <f aca="false">P43/3600</f>
        <v>2.7807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90" t="n">
        <v>1865.7176</v>
      </c>
      <c r="M44" s="91" t="n">
        <v>37.2121</v>
      </c>
      <c r="N44" s="91" t="n">
        <v>40.9054</v>
      </c>
      <c r="O44" s="91" t="n">
        <v>41.9646</v>
      </c>
      <c r="P44" s="91" t="n">
        <v>8588.67</v>
      </c>
      <c r="Q44" s="91" t="n">
        <v>14.06</v>
      </c>
      <c r="R44" s="57" t="n">
        <f aca="false">P44/3600</f>
        <v>2.3857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90" t="n">
        <v>903.392</v>
      </c>
      <c r="M45" s="91" t="n">
        <v>34.2659</v>
      </c>
      <c r="N45" s="91" t="n">
        <v>39.1387</v>
      </c>
      <c r="O45" s="91" t="n">
        <v>40.0528</v>
      </c>
      <c r="P45" s="91" t="n">
        <v>7679.04</v>
      </c>
      <c r="Q45" s="91" t="n">
        <v>11.2</v>
      </c>
      <c r="R45" s="57" t="n">
        <f aca="false">P45/3600</f>
        <v>2.1330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92" t="n">
        <v>458.0944</v>
      </c>
      <c r="M46" s="93" t="n">
        <v>31.3728</v>
      </c>
      <c r="N46" s="93" t="n">
        <v>37.8529</v>
      </c>
      <c r="O46" s="93" t="n">
        <v>38.6157</v>
      </c>
      <c r="P46" s="93" t="n">
        <v>6902.69</v>
      </c>
      <c r="Q46" s="93" t="n">
        <v>10.85</v>
      </c>
      <c r="R46" s="63" t="n">
        <f aca="false">P46/3600</f>
        <v>1.9174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88" t="n">
        <v>7948.1944</v>
      </c>
      <c r="M47" s="89" t="n">
        <v>38.2938</v>
      </c>
      <c r="N47" s="89" t="n">
        <v>40.8885</v>
      </c>
      <c r="O47" s="89" t="n">
        <v>41.7928</v>
      </c>
      <c r="P47" s="89" t="n">
        <v>10148.83</v>
      </c>
      <c r="Q47" s="89" t="n">
        <v>17.71</v>
      </c>
      <c r="R47" s="52" t="n">
        <f aca="false">P47/3600</f>
        <v>2.8191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90" t="n">
        <v>3411.228</v>
      </c>
      <c r="M48" s="91" t="n">
        <v>34.452</v>
      </c>
      <c r="N48" s="91" t="n">
        <v>38.2167</v>
      </c>
      <c r="O48" s="91" t="n">
        <v>39.0376</v>
      </c>
      <c r="P48" s="91" t="n">
        <v>8319.2</v>
      </c>
      <c r="Q48" s="91" t="n">
        <v>13.66</v>
      </c>
      <c r="R48" s="57" t="n">
        <f aca="false">P48/3600</f>
        <v>2.310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90" t="n">
        <v>1491.344</v>
      </c>
      <c r="M49" s="91" t="n">
        <v>30.9871</v>
      </c>
      <c r="N49" s="91" t="n">
        <v>36.2976</v>
      </c>
      <c r="O49" s="91" t="n">
        <v>37.055</v>
      </c>
      <c r="P49" s="91" t="n">
        <v>7050.28</v>
      </c>
      <c r="Q49" s="91" t="n">
        <v>12.41</v>
      </c>
      <c r="R49" s="57" t="n">
        <f aca="false">P49/3600</f>
        <v>1.9584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92" t="n">
        <v>637.8152</v>
      </c>
      <c r="M50" s="93" t="n">
        <v>27.7716</v>
      </c>
      <c r="N50" s="93" t="n">
        <v>34.9233</v>
      </c>
      <c r="O50" s="93" t="n">
        <v>35.6336</v>
      </c>
      <c r="P50" s="93" t="n">
        <v>6076.2</v>
      </c>
      <c r="Q50" s="93" t="n">
        <v>9.26</v>
      </c>
      <c r="R50" s="63" t="n">
        <f aca="false">P50/3600</f>
        <v>1.687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88" t="n">
        <v>5666.236</v>
      </c>
      <c r="M51" s="89" t="n">
        <v>39.8559</v>
      </c>
      <c r="N51" s="89" t="n">
        <v>41.3745</v>
      </c>
      <c r="O51" s="89" t="n">
        <v>42.7401</v>
      </c>
      <c r="P51" s="89" t="n">
        <v>7541.03</v>
      </c>
      <c r="Q51" s="89" t="n">
        <v>11.72</v>
      </c>
      <c r="R51" s="52" t="n">
        <f aca="false">P51/3600</f>
        <v>2.094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90" t="n">
        <v>2251.0224</v>
      </c>
      <c r="M52" s="91" t="n">
        <v>36.1773</v>
      </c>
      <c r="N52" s="91" t="n">
        <v>38.7313</v>
      </c>
      <c r="O52" s="91" t="n">
        <v>40.3755</v>
      </c>
      <c r="P52" s="91" t="n">
        <v>6304.63</v>
      </c>
      <c r="Q52" s="91" t="n">
        <v>9.35</v>
      </c>
      <c r="R52" s="57" t="n">
        <f aca="false">P52/3600</f>
        <v>1.7512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90" t="n">
        <v>992.252</v>
      </c>
      <c r="M53" s="91" t="n">
        <v>33.0081</v>
      </c>
      <c r="N53" s="91" t="n">
        <v>36.8382</v>
      </c>
      <c r="O53" s="91" t="n">
        <v>38.6011</v>
      </c>
      <c r="P53" s="91" t="n">
        <v>5381.95</v>
      </c>
      <c r="Q53" s="91" t="n">
        <v>7.23</v>
      </c>
      <c r="R53" s="57" t="n">
        <f aca="false">P53/3600</f>
        <v>1.4949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92" t="n">
        <v>455.8208</v>
      </c>
      <c r="M54" s="93" t="n">
        <v>30.1435</v>
      </c>
      <c r="N54" s="93" t="n">
        <v>35.5433</v>
      </c>
      <c r="O54" s="93" t="n">
        <v>37.2216</v>
      </c>
      <c r="P54" s="93" t="n">
        <v>4664.68</v>
      </c>
      <c r="Q54" s="93" t="n">
        <v>6.01</v>
      </c>
      <c r="R54" s="63" t="n">
        <f aca="false">P54/3600</f>
        <v>1.2957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88" t="n">
        <v>1716.1384</v>
      </c>
      <c r="M55" s="89" t="n">
        <v>40.8445</v>
      </c>
      <c r="N55" s="89" t="n">
        <v>43.4453</v>
      </c>
      <c r="O55" s="89" t="n">
        <v>42.8666</v>
      </c>
      <c r="P55" s="89" t="n">
        <v>2393.61</v>
      </c>
      <c r="Q55" s="89" t="n">
        <v>4.11</v>
      </c>
      <c r="R55" s="52" t="n">
        <f aca="false">P55/3600</f>
        <v>0.6648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90" t="n">
        <v>852.2816</v>
      </c>
      <c r="M56" s="91" t="n">
        <v>36.9636</v>
      </c>
      <c r="N56" s="91" t="n">
        <v>40.6626</v>
      </c>
      <c r="O56" s="91" t="n">
        <v>39.6517</v>
      </c>
      <c r="P56" s="91" t="n">
        <v>2099.76</v>
      </c>
      <c r="Q56" s="91" t="n">
        <v>3.5</v>
      </c>
      <c r="R56" s="57" t="n">
        <f aca="false">P56/3600</f>
        <v>0.5832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90" t="n">
        <v>417.6432</v>
      </c>
      <c r="M57" s="91" t="n">
        <v>33.4764</v>
      </c>
      <c r="N57" s="91" t="n">
        <v>38.6396</v>
      </c>
      <c r="O57" s="91" t="n">
        <v>37.3428</v>
      </c>
      <c r="P57" s="91" t="n">
        <v>1879.31</v>
      </c>
      <c r="Q57" s="91" t="n">
        <v>3.21</v>
      </c>
      <c r="R57" s="57" t="n">
        <f aca="false">P57/3600</f>
        <v>0.5220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92" t="n">
        <v>210.7808</v>
      </c>
      <c r="M58" s="93" t="n">
        <v>30.5363</v>
      </c>
      <c r="N58" s="93" t="n">
        <v>37.2014</v>
      </c>
      <c r="O58" s="93" t="n">
        <v>35.6847</v>
      </c>
      <c r="P58" s="93" t="n">
        <v>1640.99</v>
      </c>
      <c r="Q58" s="93" t="n">
        <v>2.7</v>
      </c>
      <c r="R58" s="63" t="n">
        <f aca="false">P58/3600</f>
        <v>0.4558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88" t="n">
        <v>2185.1968</v>
      </c>
      <c r="M59" s="89" t="n">
        <v>38.2512</v>
      </c>
      <c r="N59" s="89" t="n">
        <v>42.5093</v>
      </c>
      <c r="O59" s="89" t="n">
        <v>43.459</v>
      </c>
      <c r="P59" s="89" t="n">
        <v>2682.01</v>
      </c>
      <c r="Q59" s="89" t="n">
        <v>5.43</v>
      </c>
      <c r="R59" s="52" t="n">
        <f aca="false">P59/3600</f>
        <v>0.7450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90" t="n">
        <v>763.7216</v>
      </c>
      <c r="M60" s="91" t="n">
        <v>34.4198</v>
      </c>
      <c r="N60" s="91" t="n">
        <v>40.5878</v>
      </c>
      <c r="O60" s="91" t="n">
        <v>41.4722</v>
      </c>
      <c r="P60" s="91" t="n">
        <v>2142.34</v>
      </c>
      <c r="Q60" s="91" t="n">
        <v>4.14</v>
      </c>
      <c r="R60" s="57" t="n">
        <f aca="false">P60/3600</f>
        <v>0.5950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90" t="n">
        <v>306.8136</v>
      </c>
      <c r="M61" s="91" t="n">
        <v>31.261</v>
      </c>
      <c r="N61" s="91" t="n">
        <v>39.2894</v>
      </c>
      <c r="O61" s="91" t="n">
        <v>40.1064</v>
      </c>
      <c r="P61" s="91" t="n">
        <v>1804.91</v>
      </c>
      <c r="Q61" s="91" t="n">
        <v>3.37</v>
      </c>
      <c r="R61" s="57" t="n">
        <f aca="false">P61/3600</f>
        <v>0.5013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92" t="n">
        <v>127.4096</v>
      </c>
      <c r="M62" s="93" t="n">
        <v>28.2151</v>
      </c>
      <c r="N62" s="93" t="n">
        <v>38.2235</v>
      </c>
      <c r="O62" s="93" t="n">
        <v>38.9639</v>
      </c>
      <c r="P62" s="93" t="n">
        <v>1557.44</v>
      </c>
      <c r="Q62" s="93" t="n">
        <v>3.1</v>
      </c>
      <c r="R62" s="63" t="n">
        <f aca="false">P62/3600</f>
        <v>0.4326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88" t="n">
        <v>1914.808</v>
      </c>
      <c r="M63" s="89" t="n">
        <v>38.0065</v>
      </c>
      <c r="N63" s="89" t="n">
        <v>40.6175</v>
      </c>
      <c r="O63" s="89" t="n">
        <v>41.3026</v>
      </c>
      <c r="P63" s="89" t="n">
        <v>2269.64</v>
      </c>
      <c r="Q63" s="89" t="n">
        <v>4.78</v>
      </c>
      <c r="R63" s="52" t="n">
        <f aca="false">P63/3600</f>
        <v>0.630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90" t="n">
        <v>816.9488</v>
      </c>
      <c r="M64" s="91" t="n">
        <v>34.2513</v>
      </c>
      <c r="N64" s="91" t="n">
        <v>37.9527</v>
      </c>
      <c r="O64" s="91" t="n">
        <v>38.4932</v>
      </c>
      <c r="P64" s="91" t="n">
        <v>1843.42</v>
      </c>
      <c r="Q64" s="91" t="n">
        <v>3.47</v>
      </c>
      <c r="R64" s="57" t="n">
        <f aca="false">P64/3600</f>
        <v>0.5120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90" t="n">
        <v>351.5528</v>
      </c>
      <c r="M65" s="91" t="n">
        <v>30.8049</v>
      </c>
      <c r="N65" s="91" t="n">
        <v>35.9764</v>
      </c>
      <c r="O65" s="91" t="n">
        <v>36.4788</v>
      </c>
      <c r="P65" s="91" t="n">
        <v>1546.99</v>
      </c>
      <c r="Q65" s="91" t="n">
        <v>2.84</v>
      </c>
      <c r="R65" s="57" t="n">
        <f aca="false">P65/3600</f>
        <v>0.4297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92" t="n">
        <v>149.8784</v>
      </c>
      <c r="M66" s="93" t="n">
        <v>27.7541</v>
      </c>
      <c r="N66" s="93" t="n">
        <v>34.4957</v>
      </c>
      <c r="O66" s="93" t="n">
        <v>35.0297</v>
      </c>
      <c r="P66" s="93" t="n">
        <v>1336.75</v>
      </c>
      <c r="Q66" s="93" t="n">
        <v>2.35</v>
      </c>
      <c r="R66" s="63" t="n">
        <f aca="false">P66/3600</f>
        <v>0.3713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88" t="n">
        <v>1330.7312</v>
      </c>
      <c r="M67" s="89" t="n">
        <v>39.8318</v>
      </c>
      <c r="N67" s="89" t="n">
        <v>41.145</v>
      </c>
      <c r="O67" s="89" t="n">
        <v>42.2298</v>
      </c>
      <c r="P67" s="89" t="n">
        <v>1724.4</v>
      </c>
      <c r="Q67" s="89" t="n">
        <v>3.03</v>
      </c>
      <c r="R67" s="52" t="n">
        <f aca="false">P67/3600</f>
        <v>0.47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90" t="n">
        <v>632.0344</v>
      </c>
      <c r="M68" s="91" t="n">
        <v>35.7836</v>
      </c>
      <c r="N68" s="91" t="n">
        <v>38.2822</v>
      </c>
      <c r="O68" s="91" t="n">
        <v>39.5094</v>
      </c>
      <c r="P68" s="91" t="n">
        <v>1507.68</v>
      </c>
      <c r="Q68" s="91" t="n">
        <v>2.48</v>
      </c>
      <c r="R68" s="57" t="n">
        <f aca="false">P68/3600</f>
        <v>0.418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90" t="n">
        <v>299.04</v>
      </c>
      <c r="M69" s="91" t="n">
        <v>32.1958</v>
      </c>
      <c r="N69" s="91" t="n">
        <v>36.3098</v>
      </c>
      <c r="O69" s="91" t="n">
        <v>37.4582</v>
      </c>
      <c r="P69" s="91" t="n">
        <v>1290.39</v>
      </c>
      <c r="Q69" s="91" t="n">
        <v>1.97</v>
      </c>
      <c r="R69" s="57" t="n">
        <f aca="false">P69/3600</f>
        <v>0.3584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92" t="n">
        <v>144.5464</v>
      </c>
      <c r="M70" s="93" t="n">
        <v>29.3325</v>
      </c>
      <c r="N70" s="93" t="n">
        <v>34.8776</v>
      </c>
      <c r="O70" s="93" t="n">
        <v>35.9638</v>
      </c>
      <c r="P70" s="93" t="n">
        <v>1122.89</v>
      </c>
      <c r="Q70" s="93" t="n">
        <v>1.84</v>
      </c>
      <c r="R70" s="63" t="n">
        <f aca="false">P70/3600</f>
        <v>0.3119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88" t="n">
        <v>2220.2016</v>
      </c>
      <c r="M71" s="89" t="n">
        <v>42.5074</v>
      </c>
      <c r="N71" s="89" t="n">
        <v>46.3446</v>
      </c>
      <c r="O71" s="89" t="n">
        <v>47.5738</v>
      </c>
      <c r="P71" s="89" t="n">
        <v>15051.74</v>
      </c>
      <c r="Q71" s="89" t="n">
        <v>23.16</v>
      </c>
      <c r="R71" s="52" t="n">
        <f aca="false">P71/3600</f>
        <v>4.1810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90" t="n">
        <v>866.2608</v>
      </c>
      <c r="M72" s="91" t="n">
        <v>40.2153</v>
      </c>
      <c r="N72" s="91" t="n">
        <v>44.2896</v>
      </c>
      <c r="O72" s="91" t="n">
        <v>45.4833</v>
      </c>
      <c r="P72" s="91" t="n">
        <v>13382.22</v>
      </c>
      <c r="Q72" s="91" t="n">
        <v>20.63</v>
      </c>
      <c r="R72" s="57" t="n">
        <f aca="false">P72/3600</f>
        <v>3.7172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90" t="n">
        <v>425.1584</v>
      </c>
      <c r="M73" s="91" t="n">
        <v>37.5737</v>
      </c>
      <c r="N73" s="91" t="n">
        <v>42.4</v>
      </c>
      <c r="O73" s="91" t="n">
        <v>43.5665</v>
      </c>
      <c r="P73" s="91" t="n">
        <v>12610.76</v>
      </c>
      <c r="Q73" s="91" t="n">
        <v>18.87</v>
      </c>
      <c r="R73" s="57" t="n">
        <f aca="false">P73/3600</f>
        <v>3.5029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92" t="n">
        <v>222.7424</v>
      </c>
      <c r="M74" s="93" t="n">
        <v>34.6313</v>
      </c>
      <c r="N74" s="93" t="n">
        <v>41.1735</v>
      </c>
      <c r="O74" s="93" t="n">
        <v>42.2192</v>
      </c>
      <c r="P74" s="93" t="n">
        <v>12060.93</v>
      </c>
      <c r="Q74" s="93" t="n">
        <v>17.58</v>
      </c>
      <c r="R74" s="63" t="n">
        <f aca="false">P74/3600</f>
        <v>3.3502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88" t="n">
        <v>1497.4536</v>
      </c>
      <c r="M75" s="89" t="n">
        <v>42.9441</v>
      </c>
      <c r="N75" s="89" t="n">
        <v>47.8699</v>
      </c>
      <c r="O75" s="89" t="n">
        <v>48.4393</v>
      </c>
      <c r="P75" s="89" t="n">
        <v>14533.59</v>
      </c>
      <c r="Q75" s="89" t="n">
        <v>24</v>
      </c>
      <c r="R75" s="52" t="n">
        <f aca="false">P75/3600</f>
        <v>4.0371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90" t="n">
        <v>417.9872</v>
      </c>
      <c r="M76" s="91" t="n">
        <v>41.1383</v>
      </c>
      <c r="N76" s="91" t="n">
        <v>46.1902</v>
      </c>
      <c r="O76" s="91" t="n">
        <v>46.7473</v>
      </c>
      <c r="P76" s="91" t="n">
        <v>12775.99</v>
      </c>
      <c r="Q76" s="91" t="n">
        <v>19.88</v>
      </c>
      <c r="R76" s="57" t="n">
        <f aca="false">P76/3600</f>
        <v>3.5488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90" t="n">
        <v>187.1688</v>
      </c>
      <c r="M77" s="91" t="n">
        <v>38.985</v>
      </c>
      <c r="N77" s="91" t="n">
        <v>44.5153</v>
      </c>
      <c r="O77" s="91" t="n">
        <v>45.1176</v>
      </c>
      <c r="P77" s="91" t="n">
        <v>12212.14</v>
      </c>
      <c r="Q77" s="91" t="n">
        <v>17.11</v>
      </c>
      <c r="R77" s="57" t="n">
        <f aca="false">P77/3600</f>
        <v>3.3922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92" t="n">
        <v>98.5376</v>
      </c>
      <c r="M78" s="93" t="n">
        <v>36.4796</v>
      </c>
      <c r="N78" s="93" t="n">
        <v>43.1455</v>
      </c>
      <c r="O78" s="93" t="n">
        <v>43.63</v>
      </c>
      <c r="P78" s="93" t="n">
        <v>11736.11</v>
      </c>
      <c r="Q78" s="93" t="n">
        <v>16.02</v>
      </c>
      <c r="R78" s="63" t="n">
        <f aca="false">P78/3600</f>
        <v>3.2600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88" t="n">
        <v>1970.7744</v>
      </c>
      <c r="M79" s="89" t="n">
        <v>43.2011</v>
      </c>
      <c r="N79" s="89" t="n">
        <v>47.0903</v>
      </c>
      <c r="O79" s="89" t="n">
        <v>47.9645</v>
      </c>
      <c r="P79" s="89" t="n">
        <v>15885.49</v>
      </c>
      <c r="Q79" s="89" t="n">
        <v>24.08</v>
      </c>
      <c r="R79" s="52" t="n">
        <f aca="false">P79/3600</f>
        <v>4.4126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90" t="n">
        <v>694.0152</v>
      </c>
      <c r="M80" s="91" t="n">
        <v>41.0617</v>
      </c>
      <c r="N80" s="91" t="n">
        <v>45.2071</v>
      </c>
      <c r="O80" s="91" t="n">
        <v>46.0309</v>
      </c>
      <c r="P80" s="91" t="n">
        <v>14049.28</v>
      </c>
      <c r="Q80" s="91" t="n">
        <v>20.45</v>
      </c>
      <c r="R80" s="57" t="n">
        <f aca="false">P80/3600</f>
        <v>3.9025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90" t="n">
        <v>315.224</v>
      </c>
      <c r="M81" s="91" t="n">
        <v>38.6361</v>
      </c>
      <c r="N81" s="91" t="n">
        <v>43.3935</v>
      </c>
      <c r="O81" s="91" t="n">
        <v>44.3275</v>
      </c>
      <c r="P81" s="91" t="n">
        <v>13164.47</v>
      </c>
      <c r="Q81" s="91" t="n">
        <v>18.72</v>
      </c>
      <c r="R81" s="57" t="n">
        <f aca="false">P81/3600</f>
        <v>3.6567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92" t="n">
        <v>163.7952</v>
      </c>
      <c r="M82" s="93" t="n">
        <v>35.943</v>
      </c>
      <c r="N82" s="93" t="n">
        <v>42.0222</v>
      </c>
      <c r="O82" s="93" t="n">
        <v>42.9532</v>
      </c>
      <c r="P82" s="93" t="n">
        <v>12487.21</v>
      </c>
      <c r="Q82" s="93" t="n">
        <v>17.26</v>
      </c>
      <c r="R82" s="63" t="n">
        <f aca="false">P82/3600</f>
        <v>3.4686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88" t="n">
        <v>3857.7832</v>
      </c>
      <c r="M83" s="89" t="n">
        <v>40.3167</v>
      </c>
      <c r="N83" s="89" t="n">
        <v>42.4751</v>
      </c>
      <c r="O83" s="89" t="n">
        <v>43.0039</v>
      </c>
      <c r="P83" s="89" t="n">
        <v>8762.55</v>
      </c>
      <c r="Q83" s="89" t="n">
        <v>13.48</v>
      </c>
      <c r="R83" s="52" t="n">
        <f aca="false">P83/3600</f>
        <v>2.4340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90" t="n">
        <v>1815.2784</v>
      </c>
      <c r="M84" s="91" t="n">
        <v>36.9954</v>
      </c>
      <c r="N84" s="91" t="n">
        <v>39.6377</v>
      </c>
      <c r="O84" s="91" t="n">
        <v>39.9768</v>
      </c>
      <c r="P84" s="91" t="n">
        <v>7545.49</v>
      </c>
      <c r="Q84" s="91" t="n">
        <v>11.11</v>
      </c>
      <c r="R84" s="57" t="n">
        <f aca="false">P84/3600</f>
        <v>2.0959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90" t="n">
        <v>881.7296</v>
      </c>
      <c r="M85" s="91" t="n">
        <v>33.97</v>
      </c>
      <c r="N85" s="91" t="n">
        <v>37.3754</v>
      </c>
      <c r="O85" s="91" t="n">
        <v>37.6886</v>
      </c>
      <c r="P85" s="91" t="n">
        <v>6616.95</v>
      </c>
      <c r="Q85" s="91" t="n">
        <v>10.14</v>
      </c>
      <c r="R85" s="57" t="n">
        <f aca="false">P85/3600</f>
        <v>1.8380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92" t="n">
        <v>456.0272</v>
      </c>
      <c r="M86" s="93" t="n">
        <v>31.2926</v>
      </c>
      <c r="N86" s="93" t="n">
        <v>35.7975</v>
      </c>
      <c r="O86" s="93" t="n">
        <v>35.934</v>
      </c>
      <c r="P86" s="93" t="n">
        <v>5925.79</v>
      </c>
      <c r="Q86" s="93" t="n">
        <v>8.09</v>
      </c>
      <c r="R86" s="63" t="n">
        <f aca="false">P86/3600</f>
        <v>1.6460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88" t="n">
        <v>5673.853</v>
      </c>
      <c r="M87" s="89" t="n">
        <v>42.7589</v>
      </c>
      <c r="N87" s="89" t="n">
        <v>45.3855</v>
      </c>
      <c r="O87" s="89" t="n">
        <v>45.6374</v>
      </c>
      <c r="P87" s="89" t="n">
        <v>19539.24</v>
      </c>
      <c r="Q87" s="89" t="n">
        <v>26.94</v>
      </c>
      <c r="R87" s="52" t="n">
        <f aca="false">P87/3600</f>
        <v>5.427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90" t="n">
        <v>2812.4914</v>
      </c>
      <c r="M88" s="91" t="n">
        <v>38.7722</v>
      </c>
      <c r="N88" s="91" t="n">
        <v>42.3697</v>
      </c>
      <c r="O88" s="91" t="n">
        <v>42.6041</v>
      </c>
      <c r="P88" s="91" t="n">
        <v>16781.34</v>
      </c>
      <c r="Q88" s="91" t="n">
        <v>23.24</v>
      </c>
      <c r="R88" s="57" t="n">
        <f aca="false">P88/3600</f>
        <v>4.6614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90" t="n">
        <v>1335.2664</v>
      </c>
      <c r="M89" s="91" t="n">
        <v>34.9817</v>
      </c>
      <c r="N89" s="91" t="n">
        <v>40.1773</v>
      </c>
      <c r="O89" s="91" t="n">
        <v>40.0862</v>
      </c>
      <c r="P89" s="91" t="n">
        <v>14235.72</v>
      </c>
      <c r="Q89" s="91" t="n">
        <v>20.94</v>
      </c>
      <c r="R89" s="57" t="n">
        <f aca="false">P89/3600</f>
        <v>3.9543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92" t="n">
        <v>604.3171</v>
      </c>
      <c r="M90" s="93" t="n">
        <v>31.7003</v>
      </c>
      <c r="N90" s="93" t="n">
        <v>38.6595</v>
      </c>
      <c r="O90" s="93" t="n">
        <v>38.0547</v>
      </c>
      <c r="P90" s="93" t="n">
        <v>12365.93</v>
      </c>
      <c r="Q90" s="93" t="n">
        <v>18.64</v>
      </c>
      <c r="R90" s="63" t="n">
        <f aca="false">P90/3600</f>
        <v>3.4349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88" t="n">
        <v>355.0672</v>
      </c>
      <c r="M91" s="89" t="n">
        <v>46.3549</v>
      </c>
      <c r="N91" s="89" t="n">
        <v>44.5435</v>
      </c>
      <c r="O91" s="89" t="n">
        <v>44.5869</v>
      </c>
      <c r="P91" s="89" t="n">
        <v>5886.38</v>
      </c>
      <c r="Q91" s="89" t="n">
        <v>7.49</v>
      </c>
      <c r="R91" s="52" t="n">
        <f aca="false">P91/3600</f>
        <v>1.6351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90" t="n">
        <v>262.7024</v>
      </c>
      <c r="M92" s="91" t="n">
        <v>42.14</v>
      </c>
      <c r="N92" s="91" t="n">
        <v>40.8559</v>
      </c>
      <c r="O92" s="91" t="n">
        <v>40.8773</v>
      </c>
      <c r="P92" s="91" t="n">
        <v>5783.22</v>
      </c>
      <c r="Q92" s="91" t="n">
        <v>7.99</v>
      </c>
      <c r="R92" s="57" t="n">
        <f aca="false">P92/3600</f>
        <v>1.606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90" t="n">
        <v>193.7024</v>
      </c>
      <c r="M93" s="91" t="n">
        <v>37.4781</v>
      </c>
      <c r="N93" s="91" t="n">
        <v>38.8131</v>
      </c>
      <c r="O93" s="91" t="n">
        <v>38.7362</v>
      </c>
      <c r="P93" s="91" t="n">
        <v>5869.18</v>
      </c>
      <c r="Q93" s="91" t="n">
        <v>7.71</v>
      </c>
      <c r="R93" s="57" t="n">
        <f aca="false">P93/3600</f>
        <v>1.6303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92" t="n">
        <v>135.9232</v>
      </c>
      <c r="M94" s="93" t="n">
        <v>32.6261</v>
      </c>
      <c r="N94" s="93" t="n">
        <v>37.6593</v>
      </c>
      <c r="O94" s="93" t="n">
        <v>37.2555</v>
      </c>
      <c r="P94" s="93" t="n">
        <v>5713.31</v>
      </c>
      <c r="Q94" s="93" t="n">
        <v>7.72</v>
      </c>
      <c r="R94" s="63" t="n">
        <f aca="false">P94/3600</f>
        <v>1.5870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88" t="n">
        <v>700.9277</v>
      </c>
      <c r="M95" s="89" t="n">
        <v>48.717</v>
      </c>
      <c r="N95" s="89" t="n">
        <v>51.7109</v>
      </c>
      <c r="O95" s="89" t="n">
        <v>52.7862</v>
      </c>
      <c r="P95" s="89" t="n">
        <v>12003.04</v>
      </c>
      <c r="Q95" s="89" t="n">
        <v>16.78</v>
      </c>
      <c r="R95" s="52" t="n">
        <f aca="false">P95/3600</f>
        <v>3.334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90" t="n">
        <v>414.3018</v>
      </c>
      <c r="M96" s="91" t="n">
        <v>44.8571</v>
      </c>
      <c r="N96" s="91" t="n">
        <v>48.1774</v>
      </c>
      <c r="O96" s="91" t="n">
        <v>49.5343</v>
      </c>
      <c r="P96" s="91" t="n">
        <v>11704.77</v>
      </c>
      <c r="Q96" s="91" t="n">
        <v>14.7</v>
      </c>
      <c r="R96" s="57" t="n">
        <f aca="false">P96/3600</f>
        <v>3.2513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90" t="n">
        <v>245.3034</v>
      </c>
      <c r="M97" s="91" t="n">
        <v>41.0471</v>
      </c>
      <c r="N97" s="91" t="n">
        <v>45.6865</v>
      </c>
      <c r="O97" s="91" t="n">
        <v>46.9444</v>
      </c>
      <c r="P97" s="91" t="n">
        <v>11237.7</v>
      </c>
      <c r="Q97" s="91" t="n">
        <v>14.04</v>
      </c>
      <c r="R97" s="57" t="n">
        <f aca="false">P97/3600</f>
        <v>3.121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92" t="n">
        <v>151.6397</v>
      </c>
      <c r="M98" s="93" t="n">
        <v>37.2047</v>
      </c>
      <c r="N98" s="93" t="n">
        <v>42.9578</v>
      </c>
      <c r="O98" s="93" t="n">
        <v>44.964</v>
      </c>
      <c r="P98" s="93" t="n">
        <v>10847.19</v>
      </c>
      <c r="Q98" s="93" t="n">
        <v>13.41</v>
      </c>
      <c r="R98" s="63" t="n">
        <f aca="false">P98/3600</f>
        <v>3.0131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5080773001271</v>
      </c>
      <c r="R106" s="78" t="n">
        <f aca="false">GEOMEAN(R3:R98)</f>
        <v>2.429470051929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040357520074</v>
      </c>
      <c r="R107" s="79" t="n">
        <f aca="false">R106/J106</f>
        <v>0.9978390905258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5702777777778</v>
      </c>
      <c r="R108" s="78" t="n">
        <f aca="false">SUM(R3:R98)</f>
        <v>296.442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7006479283598</v>
      </c>
      <c r="R113" s="78" t="n">
        <f aca="false">GEOMEAN(R19:R82)</f>
        <v>2.3950013984618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6884368410831</v>
      </c>
      <c r="R114" s="79" t="n">
        <f aca="false">R113/J113</f>
        <v>0.997092001028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6"/>
      <c r="B21" s="86"/>
      <c r="C21" s="86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6"/>
      <c r="B22" s="87"/>
      <c r="C22" s="87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6"/>
      <c r="B23" s="94" t="s">
        <v>59</v>
      </c>
      <c r="C23" s="94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6"/>
      <c r="B25" s="86"/>
      <c r="C25" s="86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6"/>
      <c r="B26" s="87"/>
      <c r="C26" s="87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6"/>
      <c r="B27" s="94" t="s">
        <v>51</v>
      </c>
      <c r="C27" s="94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6"/>
      <c r="B29" s="86"/>
      <c r="C29" s="86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6"/>
      <c r="B30" s="87"/>
      <c r="C30" s="87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6"/>
      <c r="B31" s="94" t="s">
        <v>40</v>
      </c>
      <c r="C31" s="94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6"/>
      <c r="B33" s="86"/>
      <c r="C33" s="86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6"/>
      <c r="B34" s="87"/>
      <c r="C34" s="87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6"/>
      <c r="B35" s="94" t="s">
        <v>50</v>
      </c>
      <c r="C35" s="94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6"/>
      <c r="B37" s="86"/>
      <c r="C37" s="86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7"/>
      <c r="B38" s="87"/>
      <c r="C38" s="87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6"/>
      <c r="B41" s="86"/>
      <c r="C41" s="86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6"/>
      <c r="B42" s="87"/>
      <c r="C42" s="87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6"/>
      <c r="B43" s="94" t="s">
        <v>46</v>
      </c>
      <c r="C43" s="94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6"/>
      <c r="B45" s="86"/>
      <c r="C45" s="86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6"/>
      <c r="B46" s="87"/>
      <c r="C46" s="87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6"/>
      <c r="B47" s="94" t="s">
        <v>60</v>
      </c>
      <c r="C47" s="94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6"/>
      <c r="B49" s="86"/>
      <c r="C49" s="86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6"/>
      <c r="B50" s="87"/>
      <c r="C50" s="87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6"/>
      <c r="B51" s="94" t="s">
        <v>63</v>
      </c>
      <c r="C51" s="94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6"/>
      <c r="B53" s="86"/>
      <c r="C53" s="86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7"/>
      <c r="B54" s="87"/>
      <c r="C54" s="87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6"/>
      <c r="B57" s="86"/>
      <c r="C57" s="86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6"/>
      <c r="B58" s="87"/>
      <c r="C58" s="87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6"/>
      <c r="B59" s="94" t="s">
        <v>48</v>
      </c>
      <c r="C59" s="94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6"/>
      <c r="B61" s="86"/>
      <c r="C61" s="86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6"/>
      <c r="B62" s="87"/>
      <c r="C62" s="87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6"/>
      <c r="B63" s="94" t="s">
        <v>44</v>
      </c>
      <c r="C63" s="94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6"/>
      <c r="B65" s="86"/>
      <c r="C65" s="86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6"/>
      <c r="B66" s="87"/>
      <c r="C66" s="87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6"/>
      <c r="B67" s="94" t="s">
        <v>63</v>
      </c>
      <c r="C67" s="94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6"/>
      <c r="B69" s="86"/>
      <c r="C69" s="86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7"/>
      <c r="B70" s="87"/>
      <c r="C70" s="87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6"/>
      <c r="B73" s="86"/>
      <c r="C73" s="86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6"/>
      <c r="B74" s="87"/>
      <c r="C74" s="87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6"/>
      <c r="B77" s="86"/>
      <c r="C77" s="86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6"/>
      <c r="B78" s="87"/>
      <c r="C78" s="87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6"/>
      <c r="B81" s="86"/>
      <c r="C81" s="86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7"/>
      <c r="B82" s="87"/>
      <c r="C82" s="87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6"/>
      <c r="B86" s="87"/>
      <c r="C86" s="87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6"/>
      <c r="B87" s="94" t="s">
        <v>56</v>
      </c>
      <c r="C87" s="94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6"/>
      <c r="B90" s="87"/>
      <c r="C90" s="87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6"/>
      <c r="B91" s="94" t="s">
        <v>64</v>
      </c>
      <c r="C91" s="94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6"/>
      <c r="B94" s="87"/>
      <c r="C94" s="87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6"/>
      <c r="B95" s="94" t="s">
        <v>65</v>
      </c>
      <c r="C95" s="94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7"/>
      <c r="B98" s="87"/>
      <c r="C98" s="87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80" t="n">
        <v>12954.0096</v>
      </c>
      <c r="M3" s="81" t="n">
        <v>41.8652</v>
      </c>
      <c r="N3" s="81" t="n">
        <v>41.6906</v>
      </c>
      <c r="O3" s="81" t="n">
        <v>44.4486</v>
      </c>
      <c r="P3" s="81" t="n">
        <v>15961.17</v>
      </c>
      <c r="Q3" s="81" t="n">
        <v>42.65</v>
      </c>
      <c r="R3" s="53" t="n">
        <f aca="false">P3/3600</f>
        <v>4.4336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82" t="n">
        <v>5293.0304</v>
      </c>
      <c r="M4" s="83" t="n">
        <v>39.3521</v>
      </c>
      <c r="N4" s="83" t="n">
        <v>39.9987</v>
      </c>
      <c r="O4" s="83" t="n">
        <v>42.4952</v>
      </c>
      <c r="P4" s="83" t="n">
        <v>13455.68</v>
      </c>
      <c r="Q4" s="83" t="n">
        <v>34.59</v>
      </c>
      <c r="R4" s="58" t="n">
        <f aca="false">P4/3600</f>
        <v>3.7376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82" t="n">
        <v>2563.5024</v>
      </c>
      <c r="M5" s="83" t="n">
        <v>36.7658</v>
      </c>
      <c r="N5" s="83" t="n">
        <v>38.7158</v>
      </c>
      <c r="O5" s="83" t="n">
        <v>40.9592</v>
      </c>
      <c r="P5" s="83" t="n">
        <v>12133.29</v>
      </c>
      <c r="Q5" s="83" t="n">
        <v>30.6</v>
      </c>
      <c r="R5" s="58" t="n">
        <f aca="false">P5/3600</f>
        <v>3.3703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84" t="n">
        <v>1339.2592</v>
      </c>
      <c r="M6" s="85" t="n">
        <v>34.0673</v>
      </c>
      <c r="N6" s="85" t="n">
        <v>37.7294</v>
      </c>
      <c r="O6" s="85" t="n">
        <v>39.8605</v>
      </c>
      <c r="P6" s="85" t="n">
        <v>11406.69</v>
      </c>
      <c r="Q6" s="85" t="n">
        <v>28.24</v>
      </c>
      <c r="R6" s="64" t="n">
        <f aca="false">P6/3600</f>
        <v>3.1685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80" t="n">
        <v>32771.6704</v>
      </c>
      <c r="M7" s="81" t="n">
        <v>40.4068</v>
      </c>
      <c r="N7" s="81" t="n">
        <v>45.3169</v>
      </c>
      <c r="O7" s="81" t="n">
        <v>44.8985</v>
      </c>
      <c r="P7" s="81" t="n">
        <v>24689.08</v>
      </c>
      <c r="Q7" s="81" t="n">
        <v>57.39</v>
      </c>
      <c r="R7" s="53" t="n">
        <f aca="false">P7/3600</f>
        <v>6.8580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82" t="n">
        <v>15796.008</v>
      </c>
      <c r="M8" s="83" t="n">
        <v>37.4276</v>
      </c>
      <c r="N8" s="83" t="n">
        <v>43.4116</v>
      </c>
      <c r="O8" s="83" t="n">
        <v>43.526</v>
      </c>
      <c r="P8" s="83" t="n">
        <v>20840.02</v>
      </c>
      <c r="Q8" s="83" t="n">
        <v>49.56</v>
      </c>
      <c r="R8" s="58" t="n">
        <f aca="false">P8/3600</f>
        <v>5.78889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82" t="n">
        <v>8301.9424</v>
      </c>
      <c r="M9" s="83" t="n">
        <v>34.4513</v>
      </c>
      <c r="N9" s="83" t="n">
        <v>41.7924</v>
      </c>
      <c r="O9" s="83" t="n">
        <v>42.2282</v>
      </c>
      <c r="P9" s="83" t="n">
        <v>18572.77</v>
      </c>
      <c r="Q9" s="83" t="n">
        <v>41.83</v>
      </c>
      <c r="R9" s="58" t="n">
        <f aca="false">P9/3600</f>
        <v>5.1591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84" t="n">
        <v>4675.8224</v>
      </c>
      <c r="M10" s="85" t="n">
        <v>31.6703</v>
      </c>
      <c r="N10" s="85" t="n">
        <v>40.4891</v>
      </c>
      <c r="O10" s="85" t="n">
        <v>41.1765</v>
      </c>
      <c r="P10" s="85" t="n">
        <v>16467.59</v>
      </c>
      <c r="Q10" s="85" t="n">
        <v>39.95</v>
      </c>
      <c r="R10" s="64" t="n">
        <f aca="false">P10/3600</f>
        <v>4.5743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80" t="n">
        <v>217773.0128</v>
      </c>
      <c r="M11" s="81" t="n">
        <v>39.6721</v>
      </c>
      <c r="N11" s="81" t="n">
        <v>39.9159</v>
      </c>
      <c r="O11" s="81" t="n">
        <v>38.1651</v>
      </c>
      <c r="P11" s="81" t="n">
        <v>73464.69</v>
      </c>
      <c r="Q11" s="81" t="n">
        <v>154.41</v>
      </c>
      <c r="R11" s="53" t="n">
        <f aca="false">P11/3600</f>
        <v>20.4068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82" t="n">
        <v>106682.3488</v>
      </c>
      <c r="M12" s="83" t="n">
        <v>34.3238</v>
      </c>
      <c r="N12" s="83" t="n">
        <v>38.4882</v>
      </c>
      <c r="O12" s="83" t="n">
        <v>36.7658</v>
      </c>
      <c r="P12" s="83" t="n">
        <v>59351.57</v>
      </c>
      <c r="Q12" s="83" t="n">
        <v>135.66</v>
      </c>
      <c r="R12" s="58" t="n">
        <f aca="false">P12/3600</f>
        <v>16.48654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82" t="n">
        <v>30110.3648</v>
      </c>
      <c r="M13" s="83" t="n">
        <v>29.7275</v>
      </c>
      <c r="N13" s="83" t="n">
        <v>37.4877</v>
      </c>
      <c r="O13" s="83" t="n">
        <v>35.7387</v>
      </c>
      <c r="P13" s="83" t="n">
        <v>39267.28</v>
      </c>
      <c r="Q13" s="83" t="n">
        <v>105.75</v>
      </c>
      <c r="R13" s="58" t="n">
        <f aca="false">P13/3600</f>
        <v>10.9075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84" t="n">
        <v>7379.0944</v>
      </c>
      <c r="M14" s="85" t="n">
        <v>28.0156</v>
      </c>
      <c r="N14" s="85" t="n">
        <v>36.7288</v>
      </c>
      <c r="O14" s="85" t="n">
        <v>34.9263</v>
      </c>
      <c r="P14" s="85" t="n">
        <v>28794.17</v>
      </c>
      <c r="Q14" s="85" t="n">
        <v>69.33</v>
      </c>
      <c r="R14" s="64" t="n">
        <f aca="false">P14/3600</f>
        <v>7.9983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80" t="n">
        <v>23572.5232</v>
      </c>
      <c r="M15" s="81" t="n">
        <v>41.6538</v>
      </c>
      <c r="N15" s="81" t="n">
        <v>46.9824</v>
      </c>
      <c r="O15" s="81" t="n">
        <v>46.5837</v>
      </c>
      <c r="P15" s="81" t="n">
        <v>42748.63</v>
      </c>
      <c r="Q15" s="81" t="n">
        <v>93.06</v>
      </c>
      <c r="R15" s="53" t="n">
        <f aca="false">P15/3600</f>
        <v>11.8746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82" t="n">
        <v>5984.4992</v>
      </c>
      <c r="M16" s="83" t="n">
        <v>40.2323</v>
      </c>
      <c r="N16" s="83" t="n">
        <v>46.2567</v>
      </c>
      <c r="O16" s="83" t="n">
        <v>46.044</v>
      </c>
      <c r="P16" s="83" t="n">
        <v>33185.41</v>
      </c>
      <c r="Q16" s="83" t="n">
        <v>70.85</v>
      </c>
      <c r="R16" s="58" t="n">
        <f aca="false">P16/3600</f>
        <v>9.2181694444444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82" t="n">
        <v>2497.9872</v>
      </c>
      <c r="M17" s="83" t="n">
        <v>38.9248</v>
      </c>
      <c r="N17" s="83" t="n">
        <v>45.618</v>
      </c>
      <c r="O17" s="83" t="n">
        <v>45.5527</v>
      </c>
      <c r="P17" s="83" t="n">
        <v>29119.19</v>
      </c>
      <c r="Q17" s="83" t="n">
        <v>61.87</v>
      </c>
      <c r="R17" s="58" t="n">
        <f aca="false">P17/3600</f>
        <v>8.08866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84" t="n">
        <v>1212.64</v>
      </c>
      <c r="M18" s="85" t="n">
        <v>37.1802</v>
      </c>
      <c r="N18" s="85" t="n">
        <v>45.0667</v>
      </c>
      <c r="O18" s="85" t="n">
        <v>45.1402</v>
      </c>
      <c r="P18" s="85" t="n">
        <v>26633.14</v>
      </c>
      <c r="Q18" s="85" t="n">
        <v>58.64</v>
      </c>
      <c r="R18" s="64" t="n">
        <f aca="false">P18/3600</f>
        <v>7.39809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88" t="n">
        <v>4730.952</v>
      </c>
      <c r="M19" s="89" t="n">
        <v>41.8489</v>
      </c>
      <c r="N19" s="89" t="n">
        <v>43.7531</v>
      </c>
      <c r="O19" s="89" t="n">
        <v>45.6093</v>
      </c>
      <c r="P19" s="89" t="n">
        <v>15133.85</v>
      </c>
      <c r="Q19" s="89" t="n">
        <v>38.31</v>
      </c>
      <c r="R19" s="52" t="n">
        <f aca="false">P19/3600</f>
        <v>4.2038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90" t="n">
        <v>2199.776</v>
      </c>
      <c r="M20" s="91" t="n">
        <v>39.9732</v>
      </c>
      <c r="N20" s="91" t="n">
        <v>42.4236</v>
      </c>
      <c r="O20" s="91" t="n">
        <v>43.6441</v>
      </c>
      <c r="P20" s="91" t="n">
        <v>12893.27</v>
      </c>
      <c r="Q20" s="91" t="n">
        <v>31.86</v>
      </c>
      <c r="R20" s="57" t="n">
        <f aca="false">P20/3600</f>
        <v>3.5814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90" t="n">
        <v>1086.2096</v>
      </c>
      <c r="M21" s="91" t="n">
        <v>37.6245</v>
      </c>
      <c r="N21" s="91" t="n">
        <v>41.2897</v>
      </c>
      <c r="O21" s="91" t="n">
        <v>42.2784</v>
      </c>
      <c r="P21" s="91" t="n">
        <v>11411.6</v>
      </c>
      <c r="Q21" s="91" t="n">
        <v>30.65</v>
      </c>
      <c r="R21" s="57" t="n">
        <f aca="false">P21/3600</f>
        <v>3.1698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92" t="n">
        <v>551.916</v>
      </c>
      <c r="M22" s="93" t="n">
        <v>35.1878</v>
      </c>
      <c r="N22" s="93" t="n">
        <v>40.4576</v>
      </c>
      <c r="O22" s="93" t="n">
        <v>41.4258</v>
      </c>
      <c r="P22" s="93" t="n">
        <v>10574.88</v>
      </c>
      <c r="Q22" s="93" t="n">
        <v>27.4</v>
      </c>
      <c r="R22" s="63" t="n">
        <f aca="false">P22/3600</f>
        <v>2.937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88" t="n">
        <v>7602.1176</v>
      </c>
      <c r="M23" s="89" t="n">
        <v>40.2099</v>
      </c>
      <c r="N23" s="89" t="n">
        <v>42.6746</v>
      </c>
      <c r="O23" s="89" t="n">
        <v>44.1178</v>
      </c>
      <c r="P23" s="89" t="n">
        <v>13920.2</v>
      </c>
      <c r="Q23" s="89" t="n">
        <v>38.54</v>
      </c>
      <c r="R23" s="52" t="n">
        <f aca="false">P23/3600</f>
        <v>3.8667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90" t="n">
        <v>3336.2616</v>
      </c>
      <c r="M24" s="91" t="n">
        <v>37.6844</v>
      </c>
      <c r="N24" s="91" t="n">
        <v>40.8815</v>
      </c>
      <c r="O24" s="91" t="n">
        <v>41.6992</v>
      </c>
      <c r="P24" s="91" t="n">
        <v>11542.94</v>
      </c>
      <c r="Q24" s="91" t="n">
        <v>32.79</v>
      </c>
      <c r="R24" s="57" t="n">
        <f aca="false">P24/3600</f>
        <v>3.2063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90" t="n">
        <v>1548.884</v>
      </c>
      <c r="M25" s="91" t="n">
        <v>35.0604</v>
      </c>
      <c r="N25" s="91" t="n">
        <v>39.3741</v>
      </c>
      <c r="O25" s="91" t="n">
        <v>40.0857</v>
      </c>
      <c r="P25" s="91" t="n">
        <v>10364.89</v>
      </c>
      <c r="Q25" s="91" t="n">
        <v>30.98</v>
      </c>
      <c r="R25" s="57" t="n">
        <f aca="false">P25/3600</f>
        <v>2.8791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92" t="n">
        <v>726.8336</v>
      </c>
      <c r="M26" s="93" t="n">
        <v>32.528</v>
      </c>
      <c r="N26" s="93" t="n">
        <v>38.2509</v>
      </c>
      <c r="O26" s="93" t="n">
        <v>39.1784</v>
      </c>
      <c r="P26" s="93" t="n">
        <v>9610.78</v>
      </c>
      <c r="Q26" s="93" t="n">
        <v>27.69</v>
      </c>
      <c r="R26" s="63" t="n">
        <f aca="false">P26/3600</f>
        <v>2.6696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88" t="n">
        <v>18107.9344</v>
      </c>
      <c r="M27" s="89" t="n">
        <v>38.6038</v>
      </c>
      <c r="N27" s="89" t="n">
        <v>40.2135</v>
      </c>
      <c r="O27" s="89" t="n">
        <v>43.8397</v>
      </c>
      <c r="P27" s="89" t="n">
        <v>32430.61</v>
      </c>
      <c r="Q27" s="89" t="n">
        <v>80</v>
      </c>
      <c r="R27" s="52" t="n">
        <f aca="false">P27/3600</f>
        <v>9.0085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90" t="n">
        <v>5731.1824</v>
      </c>
      <c r="M28" s="91" t="n">
        <v>36.9877</v>
      </c>
      <c r="N28" s="91" t="n">
        <v>39.2348</v>
      </c>
      <c r="O28" s="91" t="n">
        <v>42.1097</v>
      </c>
      <c r="P28" s="91" t="n">
        <v>25628.64</v>
      </c>
      <c r="Q28" s="91" t="n">
        <v>63.17</v>
      </c>
      <c r="R28" s="57" t="n">
        <f aca="false">P28/3600</f>
        <v>7.1190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90" t="n">
        <v>2701.6984</v>
      </c>
      <c r="M29" s="91" t="n">
        <v>35.0801</v>
      </c>
      <c r="N29" s="91" t="n">
        <v>38.4379</v>
      </c>
      <c r="O29" s="91" t="n">
        <v>40.566</v>
      </c>
      <c r="P29" s="91" t="n">
        <v>22944.21</v>
      </c>
      <c r="Q29" s="91" t="n">
        <v>56.48</v>
      </c>
      <c r="R29" s="57" t="n">
        <f aca="false">P29/3600</f>
        <v>6.373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92" t="n">
        <v>1389.6376</v>
      </c>
      <c r="M30" s="93" t="n">
        <v>32.8849</v>
      </c>
      <c r="N30" s="93" t="n">
        <v>37.7305</v>
      </c>
      <c r="O30" s="93" t="n">
        <v>39.388</v>
      </c>
      <c r="P30" s="93" t="n">
        <v>21182.92</v>
      </c>
      <c r="Q30" s="93" t="n">
        <v>52.87</v>
      </c>
      <c r="R30" s="63" t="n">
        <f aca="false">P30/3600</f>
        <v>5.8841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88" t="n">
        <v>17242.1016</v>
      </c>
      <c r="M31" s="89" t="n">
        <v>39.3124</v>
      </c>
      <c r="N31" s="89" t="n">
        <v>44.0952</v>
      </c>
      <c r="O31" s="89" t="n">
        <v>45.4709</v>
      </c>
      <c r="P31" s="89" t="n">
        <v>37833.39</v>
      </c>
      <c r="Q31" s="89" t="n">
        <v>87.91</v>
      </c>
      <c r="R31" s="52" t="n">
        <f aca="false">P31/3600</f>
        <v>10.509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90" t="n">
        <v>6074.108</v>
      </c>
      <c r="M32" s="91" t="n">
        <v>37.6461</v>
      </c>
      <c r="N32" s="91" t="n">
        <v>42.8383</v>
      </c>
      <c r="O32" s="91" t="n">
        <v>43.4634</v>
      </c>
      <c r="P32" s="91" t="n">
        <v>31002.49</v>
      </c>
      <c r="Q32" s="91" t="n">
        <v>69.24</v>
      </c>
      <c r="R32" s="57" t="n">
        <f aca="false">P32/3600</f>
        <v>8.6118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90" t="n">
        <v>2863.3552</v>
      </c>
      <c r="M33" s="91" t="n">
        <v>35.8067</v>
      </c>
      <c r="N33" s="91" t="n">
        <v>41.6032</v>
      </c>
      <c r="O33" s="91" t="n">
        <v>41.6035</v>
      </c>
      <c r="P33" s="91" t="n">
        <v>27208.08</v>
      </c>
      <c r="Q33" s="91" t="n">
        <v>62.35</v>
      </c>
      <c r="R33" s="57" t="n">
        <f aca="false">P33/3600</f>
        <v>7.55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92" t="n">
        <v>1509.6104</v>
      </c>
      <c r="M34" s="93" t="n">
        <v>33.8182</v>
      </c>
      <c r="N34" s="93" t="n">
        <v>40.6063</v>
      </c>
      <c r="O34" s="93" t="n">
        <v>40.2276</v>
      </c>
      <c r="P34" s="93" t="n">
        <v>24711.54</v>
      </c>
      <c r="Q34" s="93" t="n">
        <v>61.72</v>
      </c>
      <c r="R34" s="63" t="n">
        <f aca="false">P34/3600</f>
        <v>6.8643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88" t="n">
        <v>40152.9408</v>
      </c>
      <c r="M35" s="89" t="n">
        <v>37.5592</v>
      </c>
      <c r="N35" s="89" t="n">
        <v>42.3659</v>
      </c>
      <c r="O35" s="89" t="n">
        <v>44.5308</v>
      </c>
      <c r="P35" s="89" t="n">
        <v>44544.44</v>
      </c>
      <c r="Q35" s="89" t="n">
        <v>121.81</v>
      </c>
      <c r="R35" s="52" t="n">
        <f aca="false">P35/3600</f>
        <v>12.3734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90" t="n">
        <v>7245.9208</v>
      </c>
      <c r="M36" s="91" t="n">
        <v>35.3933</v>
      </c>
      <c r="N36" s="91" t="n">
        <v>41.077</v>
      </c>
      <c r="O36" s="91" t="n">
        <v>43.3456</v>
      </c>
      <c r="P36" s="91" t="n">
        <v>29623.17</v>
      </c>
      <c r="Q36" s="91" t="n">
        <v>79.16</v>
      </c>
      <c r="R36" s="57" t="n">
        <f aca="false">P36/3600</f>
        <v>8.2286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90" t="n">
        <v>2262.7688</v>
      </c>
      <c r="M37" s="91" t="n">
        <v>33.9583</v>
      </c>
      <c r="N37" s="91" t="n">
        <v>39.8069</v>
      </c>
      <c r="O37" s="91" t="n">
        <v>42.2956</v>
      </c>
      <c r="P37" s="91" t="n">
        <v>25538.58</v>
      </c>
      <c r="Q37" s="91" t="n">
        <v>66.4</v>
      </c>
      <c r="R37" s="57" t="n">
        <f aca="false">P37/3600</f>
        <v>7.094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92" t="n">
        <v>985.5352</v>
      </c>
      <c r="M38" s="93" t="n">
        <v>32.1198</v>
      </c>
      <c r="N38" s="93" t="n">
        <v>38.8257</v>
      </c>
      <c r="O38" s="93" t="n">
        <v>41.4419</v>
      </c>
      <c r="P38" s="93" t="n">
        <v>24043.26</v>
      </c>
      <c r="Q38" s="93" t="n">
        <v>63.79</v>
      </c>
      <c r="R38" s="63" t="n">
        <f aca="false">P38/3600</f>
        <v>6.6786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88" t="n">
        <v>3432.2168</v>
      </c>
      <c r="M39" s="89" t="n">
        <v>40.6683</v>
      </c>
      <c r="N39" s="89" t="n">
        <v>43.3994</v>
      </c>
      <c r="O39" s="89" t="n">
        <v>44.041</v>
      </c>
      <c r="P39" s="89" t="n">
        <v>6997.58</v>
      </c>
      <c r="Q39" s="89" t="n">
        <v>16.81</v>
      </c>
      <c r="R39" s="52" t="n">
        <f aca="false">P39/3600</f>
        <v>1.9437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90" t="n">
        <v>1660.9288</v>
      </c>
      <c r="M40" s="91" t="n">
        <v>37.5056</v>
      </c>
      <c r="N40" s="91" t="n">
        <v>41.0146</v>
      </c>
      <c r="O40" s="91" t="n">
        <v>41.2912</v>
      </c>
      <c r="P40" s="91" t="n">
        <v>5909.88</v>
      </c>
      <c r="Q40" s="91" t="n">
        <v>13.6</v>
      </c>
      <c r="R40" s="57" t="n">
        <f aca="false">P40/3600</f>
        <v>1.6416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90" t="n">
        <v>818.3136</v>
      </c>
      <c r="M41" s="91" t="n">
        <v>34.5572</v>
      </c>
      <c r="N41" s="91" t="n">
        <v>39.0452</v>
      </c>
      <c r="O41" s="91" t="n">
        <v>39.1262</v>
      </c>
      <c r="P41" s="91" t="n">
        <v>5107.89</v>
      </c>
      <c r="Q41" s="91" t="n">
        <v>11.79</v>
      </c>
      <c r="R41" s="57" t="n">
        <f aca="false">P41/3600</f>
        <v>1.4188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92" t="n">
        <v>432.8224</v>
      </c>
      <c r="M42" s="93" t="n">
        <v>32.0247</v>
      </c>
      <c r="N42" s="93" t="n">
        <v>37.6282</v>
      </c>
      <c r="O42" s="93" t="n">
        <v>37.4959</v>
      </c>
      <c r="P42" s="93" t="n">
        <v>4592.54</v>
      </c>
      <c r="Q42" s="93" t="n">
        <v>10.53</v>
      </c>
      <c r="R42" s="63" t="n">
        <f aca="false">P42/3600</f>
        <v>1.2757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88" t="n">
        <v>3611.7576</v>
      </c>
      <c r="M43" s="89" t="n">
        <v>40.3928</v>
      </c>
      <c r="N43" s="89" t="n">
        <v>43.8371</v>
      </c>
      <c r="O43" s="89" t="n">
        <v>45.431</v>
      </c>
      <c r="P43" s="89" t="n">
        <v>7429.28</v>
      </c>
      <c r="Q43" s="89" t="n">
        <v>18.18</v>
      </c>
      <c r="R43" s="52" t="n">
        <f aca="false">P43/3600</f>
        <v>2.0636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90" t="n">
        <v>1709.3888</v>
      </c>
      <c r="M44" s="91" t="n">
        <v>37.871</v>
      </c>
      <c r="N44" s="91" t="n">
        <v>41.8852</v>
      </c>
      <c r="O44" s="91" t="n">
        <v>43.0906</v>
      </c>
      <c r="P44" s="91" t="n">
        <v>6363.05</v>
      </c>
      <c r="Q44" s="91" t="n">
        <v>15.37</v>
      </c>
      <c r="R44" s="57" t="n">
        <f aca="false">P44/3600</f>
        <v>1.7675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90" t="n">
        <v>864.5624</v>
      </c>
      <c r="M45" s="91" t="n">
        <v>35.0912</v>
      </c>
      <c r="N45" s="91" t="n">
        <v>40.2237</v>
      </c>
      <c r="O45" s="91" t="n">
        <v>41.182</v>
      </c>
      <c r="P45" s="91" t="n">
        <v>5700.49</v>
      </c>
      <c r="Q45" s="91" t="n">
        <v>13.78</v>
      </c>
      <c r="R45" s="57" t="n">
        <f aca="false">P45/3600</f>
        <v>1.5834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92" t="n">
        <v>457.4928</v>
      </c>
      <c r="M46" s="93" t="n">
        <v>32.304</v>
      </c>
      <c r="N46" s="93" t="n">
        <v>38.875</v>
      </c>
      <c r="O46" s="93" t="n">
        <v>39.7475</v>
      </c>
      <c r="P46" s="93" t="n">
        <v>5256.03</v>
      </c>
      <c r="Q46" s="93" t="n">
        <v>12.9</v>
      </c>
      <c r="R46" s="63" t="n">
        <f aca="false">P46/3600</f>
        <v>1.4600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88" t="n">
        <v>6803.0672</v>
      </c>
      <c r="M47" s="89" t="n">
        <v>38.5097</v>
      </c>
      <c r="N47" s="89" t="n">
        <v>41.7571</v>
      </c>
      <c r="O47" s="89" t="n">
        <v>42.8345</v>
      </c>
      <c r="P47" s="89" t="n">
        <v>7432.25</v>
      </c>
      <c r="Q47" s="89" t="n">
        <v>18.76</v>
      </c>
      <c r="R47" s="52" t="n">
        <f aca="false">P47/3600</f>
        <v>2.064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90" t="n">
        <v>3109.1088</v>
      </c>
      <c r="M48" s="91" t="n">
        <v>34.9939</v>
      </c>
      <c r="N48" s="91" t="n">
        <v>39.1539</v>
      </c>
      <c r="O48" s="91" t="n">
        <v>40.0497</v>
      </c>
      <c r="P48" s="91" t="n">
        <v>6039.23</v>
      </c>
      <c r="Q48" s="91" t="n">
        <v>15.88</v>
      </c>
      <c r="R48" s="57" t="n">
        <f aca="false">P48/3600</f>
        <v>1.6775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90" t="n">
        <v>1474.016</v>
      </c>
      <c r="M49" s="91" t="n">
        <v>31.7761</v>
      </c>
      <c r="N49" s="91" t="n">
        <v>37.2477</v>
      </c>
      <c r="O49" s="91" t="n">
        <v>38.0339</v>
      </c>
      <c r="P49" s="91" t="n">
        <v>5108.94</v>
      </c>
      <c r="Q49" s="91" t="n">
        <v>14.27</v>
      </c>
      <c r="R49" s="57" t="n">
        <f aca="false">P49/3600</f>
        <v>1.4191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92" t="n">
        <v>702.0056</v>
      </c>
      <c r="M50" s="93" t="n">
        <v>28.7976</v>
      </c>
      <c r="N50" s="93" t="n">
        <v>35.9585</v>
      </c>
      <c r="O50" s="93" t="n">
        <v>36.6463</v>
      </c>
      <c r="P50" s="93" t="n">
        <v>4539.87</v>
      </c>
      <c r="Q50" s="93" t="n">
        <v>12.18</v>
      </c>
      <c r="R50" s="63" t="n">
        <f aca="false">P50/3600</f>
        <v>1.2610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88" t="n">
        <v>4836.5648</v>
      </c>
      <c r="M51" s="89" t="n">
        <v>39.2173</v>
      </c>
      <c r="N51" s="89" t="n">
        <v>41.6574</v>
      </c>
      <c r="O51" s="89" t="n">
        <v>43.152</v>
      </c>
      <c r="P51" s="89" t="n">
        <v>5701.46</v>
      </c>
      <c r="Q51" s="89" t="n">
        <v>12.59</v>
      </c>
      <c r="R51" s="52" t="n">
        <f aca="false">P51/3600</f>
        <v>1.583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90" t="n">
        <v>2049.196</v>
      </c>
      <c r="M52" s="91" t="n">
        <v>35.9773</v>
      </c>
      <c r="N52" s="91" t="n">
        <v>39.3333</v>
      </c>
      <c r="O52" s="91" t="n">
        <v>40.9582</v>
      </c>
      <c r="P52" s="91" t="n">
        <v>4643.41</v>
      </c>
      <c r="Q52" s="91" t="n">
        <v>10.92</v>
      </c>
      <c r="R52" s="57" t="n">
        <f aca="false">P52/3600</f>
        <v>1.2898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90" t="n">
        <v>961.0568</v>
      </c>
      <c r="M53" s="91" t="n">
        <v>33.0988</v>
      </c>
      <c r="N53" s="91" t="n">
        <v>37.4748</v>
      </c>
      <c r="O53" s="91" t="n">
        <v>39.2167</v>
      </c>
      <c r="P53" s="91" t="n">
        <v>3969.52</v>
      </c>
      <c r="Q53" s="91" t="n">
        <v>8.78</v>
      </c>
      <c r="R53" s="57" t="n">
        <f aca="false">P53/3600</f>
        <v>1.1026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92" t="n">
        <v>469.248</v>
      </c>
      <c r="M54" s="93" t="n">
        <v>30.4364</v>
      </c>
      <c r="N54" s="93" t="n">
        <v>36.1459</v>
      </c>
      <c r="O54" s="93" t="n">
        <v>37.8895</v>
      </c>
      <c r="P54" s="93" t="n">
        <v>3366.43</v>
      </c>
      <c r="Q54" s="93" t="n">
        <v>7.58</v>
      </c>
      <c r="R54" s="63" t="n">
        <f aca="false">P54/3600</f>
        <v>0.9351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88" t="n">
        <v>1513.9456</v>
      </c>
      <c r="M55" s="89" t="n">
        <v>40.9027</v>
      </c>
      <c r="N55" s="89" t="n">
        <v>44.2705</v>
      </c>
      <c r="O55" s="89" t="n">
        <v>43.4316</v>
      </c>
      <c r="P55" s="89" t="n">
        <v>1889.43</v>
      </c>
      <c r="Q55" s="89" t="n">
        <v>4.6</v>
      </c>
      <c r="R55" s="52" t="n">
        <f aca="false">P55/3600</f>
        <v>0.5248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90" t="n">
        <v>762.2344</v>
      </c>
      <c r="M56" s="91" t="n">
        <v>37.077</v>
      </c>
      <c r="N56" s="91" t="n">
        <v>41.6331</v>
      </c>
      <c r="O56" s="91" t="n">
        <v>40.3669</v>
      </c>
      <c r="P56" s="91" t="n">
        <v>1622</v>
      </c>
      <c r="Q56" s="91" t="n">
        <v>3.98</v>
      </c>
      <c r="R56" s="57" t="n">
        <f aca="false">P56/3600</f>
        <v>0.450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90" t="n">
        <v>378.9</v>
      </c>
      <c r="M57" s="91" t="n">
        <v>33.6696</v>
      </c>
      <c r="N57" s="91" t="n">
        <v>39.6015</v>
      </c>
      <c r="O57" s="91" t="n">
        <v>38.0503</v>
      </c>
      <c r="P57" s="91" t="n">
        <v>1390.88</v>
      </c>
      <c r="Q57" s="91" t="n">
        <v>3.38</v>
      </c>
      <c r="R57" s="57" t="n">
        <f aca="false">P57/3600</f>
        <v>0.3863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92" t="n">
        <v>196.7376</v>
      </c>
      <c r="M58" s="93" t="n">
        <v>30.8497</v>
      </c>
      <c r="N58" s="93" t="n">
        <v>38.1133</v>
      </c>
      <c r="O58" s="93" t="n">
        <v>36.4062</v>
      </c>
      <c r="P58" s="93" t="n">
        <v>1232.92</v>
      </c>
      <c r="Q58" s="93" t="n">
        <v>3.06</v>
      </c>
      <c r="R58" s="63" t="n">
        <f aca="false">P58/3600</f>
        <v>0.3424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88" t="n">
        <v>1623.1872</v>
      </c>
      <c r="M59" s="89" t="n">
        <v>38.2714</v>
      </c>
      <c r="N59" s="89" t="n">
        <v>43.4297</v>
      </c>
      <c r="O59" s="89" t="n">
        <v>44.5918</v>
      </c>
      <c r="P59" s="89" t="n">
        <v>1968.01</v>
      </c>
      <c r="Q59" s="89" t="n">
        <v>5.76</v>
      </c>
      <c r="R59" s="52" t="n">
        <f aca="false">P59/3600</f>
        <v>0.5466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90" t="n">
        <v>626.9088</v>
      </c>
      <c r="M60" s="91" t="n">
        <v>35.0008</v>
      </c>
      <c r="N60" s="91" t="n">
        <v>41.1549</v>
      </c>
      <c r="O60" s="91" t="n">
        <v>42.2043</v>
      </c>
      <c r="P60" s="91" t="n">
        <v>1486.96</v>
      </c>
      <c r="Q60" s="91" t="n">
        <v>4.69</v>
      </c>
      <c r="R60" s="57" t="n">
        <f aca="false">P60/3600</f>
        <v>0.4130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90" t="n">
        <v>283.1936</v>
      </c>
      <c r="M61" s="91" t="n">
        <v>32.1408</v>
      </c>
      <c r="N61" s="91" t="n">
        <v>39.6336</v>
      </c>
      <c r="O61" s="91" t="n">
        <v>40.5496</v>
      </c>
      <c r="P61" s="91" t="n">
        <v>1258.58</v>
      </c>
      <c r="Q61" s="91" t="n">
        <v>4.14</v>
      </c>
      <c r="R61" s="57" t="n">
        <f aca="false">P61/3600</f>
        <v>0.3496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92" t="n">
        <v>142.848</v>
      </c>
      <c r="M62" s="93" t="n">
        <v>29.3645</v>
      </c>
      <c r="N62" s="93" t="n">
        <v>38.5131</v>
      </c>
      <c r="O62" s="93" t="n">
        <v>39.3786</v>
      </c>
      <c r="P62" s="93" t="n">
        <v>1163.83</v>
      </c>
      <c r="Q62" s="93" t="n">
        <v>3.78</v>
      </c>
      <c r="R62" s="63" t="n">
        <f aca="false">P62/3600</f>
        <v>0.3232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88" t="n">
        <v>1650.0704</v>
      </c>
      <c r="M63" s="89" t="n">
        <v>38.4248</v>
      </c>
      <c r="N63" s="89" t="n">
        <v>41.5294</v>
      </c>
      <c r="O63" s="89" t="n">
        <v>42.5229</v>
      </c>
      <c r="P63" s="89" t="n">
        <v>1659.21</v>
      </c>
      <c r="Q63" s="89" t="n">
        <v>4.64</v>
      </c>
      <c r="R63" s="52" t="n">
        <f aca="false">P63/3600</f>
        <v>0.4608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90" t="n">
        <v>760.8128</v>
      </c>
      <c r="M64" s="91" t="n">
        <v>35.0176</v>
      </c>
      <c r="N64" s="91" t="n">
        <v>38.8823</v>
      </c>
      <c r="O64" s="91" t="n">
        <v>39.6225</v>
      </c>
      <c r="P64" s="91" t="n">
        <v>1342.22</v>
      </c>
      <c r="Q64" s="91" t="n">
        <v>4.04</v>
      </c>
      <c r="R64" s="57" t="n">
        <f aca="false">P64/3600</f>
        <v>0.3728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90" t="n">
        <v>357.6768</v>
      </c>
      <c r="M65" s="91" t="n">
        <v>31.7549</v>
      </c>
      <c r="N65" s="91" t="n">
        <v>36.9083</v>
      </c>
      <c r="O65" s="91" t="n">
        <v>37.578</v>
      </c>
      <c r="P65" s="91" t="n">
        <v>1135.35</v>
      </c>
      <c r="Q65" s="91" t="n">
        <v>3.29</v>
      </c>
      <c r="R65" s="57" t="n">
        <f aca="false">P65/3600</f>
        <v>0.315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92" t="n">
        <v>166.6016</v>
      </c>
      <c r="M66" s="93" t="n">
        <v>28.7956</v>
      </c>
      <c r="N66" s="93" t="n">
        <v>35.5114</v>
      </c>
      <c r="O66" s="93" t="n">
        <v>36.1019</v>
      </c>
      <c r="P66" s="93" t="n">
        <v>1011.05</v>
      </c>
      <c r="Q66" s="93" t="n">
        <v>2.94</v>
      </c>
      <c r="R66" s="63" t="n">
        <f aca="false">P66/3600</f>
        <v>0.2808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88" t="n">
        <v>1207.08</v>
      </c>
      <c r="M67" s="89" t="n">
        <v>39.6399</v>
      </c>
      <c r="N67" s="89" t="n">
        <v>41.7863</v>
      </c>
      <c r="O67" s="89" t="n">
        <v>42.8697</v>
      </c>
      <c r="P67" s="89" t="n">
        <v>1311.23</v>
      </c>
      <c r="Q67" s="89" t="n">
        <v>3.19</v>
      </c>
      <c r="R67" s="52" t="n">
        <f aca="false">P67/3600</f>
        <v>0.3642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90" t="n">
        <v>593.8128</v>
      </c>
      <c r="M68" s="91" t="n">
        <v>35.8667</v>
      </c>
      <c r="N68" s="91" t="n">
        <v>39.0493</v>
      </c>
      <c r="O68" s="91" t="n">
        <v>40.2802</v>
      </c>
      <c r="P68" s="91" t="n">
        <v>1092.65</v>
      </c>
      <c r="Q68" s="91" t="n">
        <v>2.76</v>
      </c>
      <c r="R68" s="57" t="n">
        <f aca="false">P68/3600</f>
        <v>0.3035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90" t="n">
        <v>290.9976</v>
      </c>
      <c r="M69" s="91" t="n">
        <v>32.4421</v>
      </c>
      <c r="N69" s="91" t="n">
        <v>37.1067</v>
      </c>
      <c r="O69" s="91" t="n">
        <v>38.309</v>
      </c>
      <c r="P69" s="91" t="n">
        <v>917.76</v>
      </c>
      <c r="Q69" s="91" t="n">
        <v>2.27</v>
      </c>
      <c r="R69" s="57" t="n">
        <f aca="false">P69/3600</f>
        <v>0.2549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92" t="n">
        <v>144.1288</v>
      </c>
      <c r="M70" s="93" t="n">
        <v>29.6101</v>
      </c>
      <c r="N70" s="93" t="n">
        <v>35.6837</v>
      </c>
      <c r="O70" s="93" t="n">
        <v>36.7547</v>
      </c>
      <c r="P70" s="93" t="n">
        <v>787.27</v>
      </c>
      <c r="Q70" s="93" t="n">
        <v>2.04</v>
      </c>
      <c r="R70" s="63" t="n">
        <f aca="false">P70/3600</f>
        <v>0.2186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88" t="n">
        <v>3571.5512</v>
      </c>
      <c r="M83" s="89" t="n">
        <v>40.8108</v>
      </c>
      <c r="N83" s="89" t="n">
        <v>43.3357</v>
      </c>
      <c r="O83" s="89" t="n">
        <v>43.9331</v>
      </c>
      <c r="P83" s="89" t="n">
        <v>6876.84</v>
      </c>
      <c r="Q83" s="89" t="n">
        <v>16.48</v>
      </c>
      <c r="R83" s="52" t="n">
        <f aca="false">P83/3600</f>
        <v>1.9102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90" t="n">
        <v>1768.6624</v>
      </c>
      <c r="M84" s="91" t="n">
        <v>37.5574</v>
      </c>
      <c r="N84" s="91" t="n">
        <v>40.7204</v>
      </c>
      <c r="O84" s="91" t="n">
        <v>40.9594</v>
      </c>
      <c r="P84" s="91" t="n">
        <v>5826.97</v>
      </c>
      <c r="Q84" s="91" t="n">
        <v>13.11</v>
      </c>
      <c r="R84" s="57" t="n">
        <f aca="false">P84/3600</f>
        <v>1.6186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90" t="n">
        <v>894.0544</v>
      </c>
      <c r="M85" s="91" t="n">
        <v>34.4999</v>
      </c>
      <c r="N85" s="91" t="n">
        <v>38.4626</v>
      </c>
      <c r="O85" s="91" t="n">
        <v>38.5443</v>
      </c>
      <c r="P85" s="91" t="n">
        <v>5069.9</v>
      </c>
      <c r="Q85" s="91" t="n">
        <v>11.47</v>
      </c>
      <c r="R85" s="57" t="n">
        <f aca="false">P85/3600</f>
        <v>1.408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92" t="n">
        <v>478.6616</v>
      </c>
      <c r="M86" s="93" t="n">
        <v>31.7989</v>
      </c>
      <c r="N86" s="93" t="n">
        <v>36.8564</v>
      </c>
      <c r="O86" s="93" t="n">
        <v>36.8088</v>
      </c>
      <c r="P86" s="93" t="n">
        <v>4589.3</v>
      </c>
      <c r="Q86" s="93" t="n">
        <v>10.53</v>
      </c>
      <c r="R86" s="63" t="n">
        <f aca="false">P86/3600</f>
        <v>1.274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88" t="n">
        <v>5339.2517</v>
      </c>
      <c r="M87" s="89" t="n">
        <v>42.6696</v>
      </c>
      <c r="N87" s="89" t="n">
        <v>46.1844</v>
      </c>
      <c r="O87" s="89" t="n">
        <v>46.1684</v>
      </c>
      <c r="P87" s="89" t="n">
        <v>15332.83</v>
      </c>
      <c r="Q87" s="89" t="n">
        <v>30.69</v>
      </c>
      <c r="R87" s="52" t="n">
        <f aca="false">P87/3600</f>
        <v>4.2591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90" t="n">
        <v>2707.9565</v>
      </c>
      <c r="M88" s="91" t="n">
        <v>38.6235</v>
      </c>
      <c r="N88" s="91" t="n">
        <v>43.3859</v>
      </c>
      <c r="O88" s="91" t="n">
        <v>43.2005</v>
      </c>
      <c r="P88" s="91" t="n">
        <v>12775.83</v>
      </c>
      <c r="Q88" s="91" t="n">
        <v>26.28</v>
      </c>
      <c r="R88" s="57" t="n">
        <f aca="false">P88/3600</f>
        <v>3.5488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90" t="n">
        <v>1333.7006</v>
      </c>
      <c r="M89" s="91" t="n">
        <v>34.9169</v>
      </c>
      <c r="N89" s="91" t="n">
        <v>41.1728</v>
      </c>
      <c r="O89" s="91" t="n">
        <v>40.8485</v>
      </c>
      <c r="P89" s="91" t="n">
        <v>10738.84</v>
      </c>
      <c r="Q89" s="91" t="n">
        <v>23.51</v>
      </c>
      <c r="R89" s="57" t="n">
        <f aca="false">P89/3600</f>
        <v>2.9830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92" t="n">
        <v>675.5189</v>
      </c>
      <c r="M90" s="93" t="n">
        <v>31.8552</v>
      </c>
      <c r="N90" s="93" t="n">
        <v>39.6355</v>
      </c>
      <c r="O90" s="93" t="n">
        <v>39.2011</v>
      </c>
      <c r="P90" s="93" t="n">
        <v>9070.71</v>
      </c>
      <c r="Q90" s="93" t="n">
        <v>21.54</v>
      </c>
      <c r="R90" s="63" t="n">
        <f aca="false">P90/3600</f>
        <v>2.5196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88" t="n">
        <v>1349.5784</v>
      </c>
      <c r="M91" s="89" t="n">
        <v>47.9475</v>
      </c>
      <c r="N91" s="89" t="n">
        <v>46.6836</v>
      </c>
      <c r="O91" s="89" t="n">
        <v>46.7239</v>
      </c>
      <c r="P91" s="89" t="n">
        <v>4620.08</v>
      </c>
      <c r="Q91" s="89" t="n">
        <v>13.51</v>
      </c>
      <c r="R91" s="52" t="n">
        <f aca="false">P91/3600</f>
        <v>1.2833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90" t="n">
        <v>1004.4624</v>
      </c>
      <c r="M92" s="91" t="n">
        <v>43.6488</v>
      </c>
      <c r="N92" s="91" t="n">
        <v>42.2517</v>
      </c>
      <c r="O92" s="91" t="n">
        <v>42.4408</v>
      </c>
      <c r="P92" s="91" t="n">
        <v>4574.28</v>
      </c>
      <c r="Q92" s="91" t="n">
        <v>12.5</v>
      </c>
      <c r="R92" s="57" t="n">
        <f aca="false">P92/3600</f>
        <v>1.2706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90" t="n">
        <v>757.0376</v>
      </c>
      <c r="M93" s="91" t="n">
        <v>39.194</v>
      </c>
      <c r="N93" s="91" t="n">
        <v>39.6203</v>
      </c>
      <c r="O93" s="91" t="n">
        <v>40.0794</v>
      </c>
      <c r="P93" s="91" t="n">
        <v>4504.37</v>
      </c>
      <c r="Q93" s="91" t="n">
        <v>11.75</v>
      </c>
      <c r="R93" s="57" t="n">
        <f aca="false">P93/3600</f>
        <v>1.2512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92" t="n">
        <v>574.1464</v>
      </c>
      <c r="M94" s="93" t="n">
        <v>34.4509</v>
      </c>
      <c r="N94" s="93" t="n">
        <v>38.3685</v>
      </c>
      <c r="O94" s="93" t="n">
        <v>38.6049</v>
      </c>
      <c r="P94" s="93" t="n">
        <v>4439.82</v>
      </c>
      <c r="Q94" s="93" t="n">
        <v>11.66</v>
      </c>
      <c r="R94" s="63" t="n">
        <f aca="false">P94/3600</f>
        <v>1.2332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88" t="n">
        <v>816.4237</v>
      </c>
      <c r="M95" s="89" t="n">
        <v>50.5471</v>
      </c>
      <c r="N95" s="89" t="n">
        <v>53.7313</v>
      </c>
      <c r="O95" s="89" t="n">
        <v>54.6282</v>
      </c>
      <c r="P95" s="89" t="n">
        <v>9144.6</v>
      </c>
      <c r="Q95" s="89" t="n">
        <v>26.29</v>
      </c>
      <c r="R95" s="52" t="n">
        <f aca="false">P95/3600</f>
        <v>2.540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90" t="n">
        <v>507.129</v>
      </c>
      <c r="M96" s="91" t="n">
        <v>46.6901</v>
      </c>
      <c r="N96" s="91" t="n">
        <v>50.5189</v>
      </c>
      <c r="O96" s="91" t="n">
        <v>51.5294</v>
      </c>
      <c r="P96" s="91" t="n">
        <v>8269.21</v>
      </c>
      <c r="Q96" s="91" t="n">
        <v>22.93</v>
      </c>
      <c r="R96" s="57" t="n">
        <f aca="false">P96/3600</f>
        <v>2.2970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90" t="n">
        <v>325.6301</v>
      </c>
      <c r="M97" s="91" t="n">
        <v>43.1287</v>
      </c>
      <c r="N97" s="91" t="n">
        <v>48.1009</v>
      </c>
      <c r="O97" s="91" t="n">
        <v>49.1365</v>
      </c>
      <c r="P97" s="91" t="n">
        <v>7995.54</v>
      </c>
      <c r="Q97" s="91" t="n">
        <v>22.24</v>
      </c>
      <c r="R97" s="57" t="n">
        <f aca="false">P97/3600</f>
        <v>2.220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92" t="n">
        <v>215.6502</v>
      </c>
      <c r="M98" s="93" t="n">
        <v>39.3803</v>
      </c>
      <c r="N98" s="93" t="n">
        <v>46.2264</v>
      </c>
      <c r="O98" s="93" t="n">
        <v>47.464</v>
      </c>
      <c r="P98" s="93" t="n">
        <v>7783.24</v>
      </c>
      <c r="Q98" s="93" t="n">
        <v>20.92</v>
      </c>
      <c r="R98" s="63" t="n">
        <f aca="false">P98/3600</f>
        <v>2.1620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n">
        <f aca="false">GEOMEAN(Q3:Q98)</f>
        <v>19.8378541962683</v>
      </c>
      <c r="R106" s="78" t="n">
        <f aca="false">GEOMEAN(R3:R98)</f>
        <v>2.1956510693600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774549353921</v>
      </c>
      <c r="R107" s="79" t="n">
        <f aca="false">R106/J106</f>
        <v>0.9996677883356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.768163888888889</v>
      </c>
      <c r="R108" s="78" t="n">
        <f aca="false">SUM(R3:R98)</f>
        <v>316.4649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n">
        <f aca="false">GEOMEAN(Q3:Q70)</f>
        <v>20.4656169069308</v>
      </c>
      <c r="R113" s="78" t="n">
        <f aca="false">GEOMEAN(R3:R70)</f>
        <v>2.257245868001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517391420303</v>
      </c>
      <c r="R114" s="79" t="n">
        <f aca="false">R113/J113</f>
        <v>0.998472074466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7-02T11:00:06Z</dcterms:modified>
  <cp:revision>0</cp:revision>
  <dc:subject/>
  <dc:title/>
</cp:coreProperties>
</file>