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10" sheetId="4" state="visible" r:id="rId5"/>
    <sheet name="AI-Main" sheetId="5" state="visible" r:id="rId6"/>
    <sheet name="LB-HE10" sheetId="6" state="visible" r:id="rId7"/>
    <sheet name="LB-Main" sheetId="7" state="visible" r:id="rId8"/>
    <sheet name="RA-HE10" sheetId="8" state="visible" r:id="rId9"/>
    <sheet name="RA-Main" sheetId="9" state="visible" r:id="rId10"/>
    <sheet name="LP-Main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2">
  <si>
    <t xml:space="preserve">All Intra Main</t>
  </si>
  <si>
    <t xml:space="preserve">All Intra HE10</t>
  </si>
  <si>
    <t xml:space="preserve">Reference:</t>
  </si>
  <si>
    <t xml:space="preserve">HM 7.0dev2445 -- 1500 bytes slices</t>
  </si>
  <si>
    <t xml:space="preserve">Y</t>
  </si>
  <si>
    <t xml:space="preserve">U</t>
  </si>
  <si>
    <t xml:space="preserve">V</t>
  </si>
  <si>
    <t xml:space="preserve">Tested:</t>
  </si>
  <si>
    <t xml:space="preserve">HM 7.0dev2445 -- 1500 bytes slices + slice index + last slice flag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Class A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29">
    <font>
      <sz val="12"/>
      <color rgb="FF000000"/>
      <name val="맑은 고딕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</font>
    <font>
      <sz val="11"/>
      <color rgb="FFFFFFFF"/>
      <name val="맑은 고딕"/>
      <family val="2"/>
    </font>
    <font>
      <sz val="11"/>
      <color rgb="FFDD0806"/>
      <name val="맑은 고딕"/>
      <family val="2"/>
    </font>
    <font>
      <b val="true"/>
      <sz val="11"/>
      <color rgb="FFFF9900"/>
      <name val="맑은 고딕"/>
      <family val="2"/>
    </font>
    <font>
      <sz val="11"/>
      <color rgb="FFF20884"/>
      <name val="맑은 고딕"/>
      <family val="2"/>
    </font>
    <font>
      <sz val="11"/>
      <color rgb="FF993300"/>
      <name val="맑은 고딕"/>
      <family val="2"/>
    </font>
    <font>
      <i val="true"/>
      <sz val="11"/>
      <color rgb="FF808080"/>
      <name val="맑은 고딕"/>
      <family val="2"/>
    </font>
    <font>
      <b val="true"/>
      <sz val="11"/>
      <color rgb="FFFFFFFF"/>
      <name val="맑은 고딕"/>
      <family val="2"/>
    </font>
    <font>
      <sz val="11"/>
      <color rgb="FFFF9900"/>
      <name val="맑은 고딕"/>
      <family val="2"/>
    </font>
    <font>
      <b val="true"/>
      <sz val="11"/>
      <color rgb="FF000000"/>
      <name val="맑은 고딕"/>
      <family val="2"/>
    </font>
    <font>
      <sz val="11"/>
      <color rgb="FF333399"/>
      <name val="맑은 고딕"/>
      <family val="2"/>
    </font>
    <font>
      <b val="true"/>
      <sz val="15"/>
      <color rgb="FF333399"/>
      <name val="맑은 고딕"/>
      <family val="2"/>
    </font>
    <font>
      <b val="true"/>
      <sz val="13"/>
      <color rgb="FF333399"/>
      <name val="맑은 고딕"/>
      <family val="2"/>
    </font>
    <font>
      <b val="true"/>
      <sz val="11"/>
      <color rgb="FF333399"/>
      <name val="맑은 고딕"/>
      <family val="2"/>
    </font>
    <font>
      <b val="true"/>
      <sz val="18"/>
      <color rgb="FF333399"/>
      <name val="맑은 고딕"/>
      <family val="2"/>
    </font>
    <font>
      <sz val="11"/>
      <color rgb="FF006411"/>
      <name val="맑은 고딕"/>
      <family val="2"/>
    </font>
    <font>
      <b val="true"/>
      <sz val="11"/>
      <color rgb="FF333333"/>
      <name val="맑은 고딕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0" fillId="13" borderId="2" applyFont="true" applyBorder="true" applyAlignment="false" applyProtection="false"/>
    <xf numFmtId="164" fontId="0" fillId="13" borderId="2" applyFont="true" applyBorder="tru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4" fillId="3" borderId="1" applyFont="true" applyBorder="tru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16" borderId="0" applyFont="true" applyBorder="false" applyAlignment="false" applyProtection="false"/>
    <xf numFmtId="164" fontId="19" fillId="16" borderId="0" applyFont="true" applyBorder="false" applyAlignment="false" applyProtection="false"/>
    <xf numFmtId="164" fontId="20" fillId="2" borderId="9" applyFont="true" applyBorder="true" applyAlignment="false" applyProtection="false"/>
    <xf numFmtId="164" fontId="20" fillId="2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2 2" xfId="22"/>
    <cellStyle name="20% - 강조색2 3" xfId="23"/>
    <cellStyle name="20% - 강조색3 2" xfId="24"/>
    <cellStyle name="20% - 강조색3 3" xfId="25"/>
    <cellStyle name="20% - 강조색4 2" xfId="26"/>
    <cellStyle name="20% - 강조색4 3" xfId="27"/>
    <cellStyle name="20% - 강조색5 2" xfId="28"/>
    <cellStyle name="20% - 강조색5 3" xfId="29"/>
    <cellStyle name="20% - 강조색6 2" xfId="30"/>
    <cellStyle name="20% - 강조색6 3" xfId="31"/>
    <cellStyle name="40% - 강조색1 2" xfId="32"/>
    <cellStyle name="40% - 강조색1 3" xfId="33"/>
    <cellStyle name="40% - 강조색2 2" xfId="34"/>
    <cellStyle name="40% - 강조색2 3" xfId="35"/>
    <cellStyle name="40% - 강조색3 2" xfId="36"/>
    <cellStyle name="40% - 강조색3 3" xfId="37"/>
    <cellStyle name="40% - 강조색4 2" xfId="38"/>
    <cellStyle name="40% - 강조색4 3" xfId="39"/>
    <cellStyle name="40% - 강조색5 2" xfId="40"/>
    <cellStyle name="40% - 강조색5 3" xfId="41"/>
    <cellStyle name="40% - 강조색6 2" xfId="42"/>
    <cellStyle name="40% - 강조색6 3" xfId="43"/>
    <cellStyle name="60% - 강조색1 2" xfId="44"/>
    <cellStyle name="60% - 강조색1 3" xfId="45"/>
    <cellStyle name="60% - 강조색2 2" xfId="46"/>
    <cellStyle name="60% - 강조색2 3" xfId="47"/>
    <cellStyle name="60% - 강조색3 2" xfId="48"/>
    <cellStyle name="60% - 강조색3 3" xfId="49"/>
    <cellStyle name="60% - 강조색4 2" xfId="50"/>
    <cellStyle name="60% - 강조색4 3" xfId="51"/>
    <cellStyle name="60% - 강조색5 2" xfId="52"/>
    <cellStyle name="60% - 강조색5 3" xfId="53"/>
    <cellStyle name="60% - 강조색6 2" xfId="54"/>
    <cellStyle name="60% - 강조색6 3" xfId="55"/>
    <cellStyle name="강조색1 2" xfId="56"/>
    <cellStyle name="강조색1 3" xfId="57"/>
    <cellStyle name="강조색2 2" xfId="58"/>
    <cellStyle name="강조색2 3" xfId="59"/>
    <cellStyle name="강조색3 2" xfId="60"/>
    <cellStyle name="강조색3 3" xfId="61"/>
    <cellStyle name="강조색4 2" xfId="62"/>
    <cellStyle name="강조색4 3" xfId="63"/>
    <cellStyle name="강조색5 2" xfId="64"/>
    <cellStyle name="강조색5 3" xfId="65"/>
    <cellStyle name="강조색6 2" xfId="66"/>
    <cellStyle name="강조색6 3" xfId="67"/>
    <cellStyle name="경고문 2" xfId="68"/>
    <cellStyle name="경고문 3" xfId="69"/>
    <cellStyle name="계산 2" xfId="70"/>
    <cellStyle name="계산 3" xfId="71"/>
    <cellStyle name="나쁨 2" xfId="72"/>
    <cellStyle name="나쁨 3" xfId="73"/>
    <cellStyle name="메모 2" xfId="74"/>
    <cellStyle name="메모 3" xfId="75"/>
    <cellStyle name="보통 2" xfId="76"/>
    <cellStyle name="보통 3" xfId="77"/>
    <cellStyle name="설명 텍스트 2" xfId="78"/>
    <cellStyle name="설명 텍스트 3" xfId="79"/>
    <cellStyle name="셀 확인 2" xfId="80"/>
    <cellStyle name="셀 확인 3" xfId="81"/>
    <cellStyle name="연결된 셀 2" xfId="82"/>
    <cellStyle name="연결된 셀 3" xfId="83"/>
    <cellStyle name="요약 2" xfId="84"/>
    <cellStyle name="요약 3" xfId="85"/>
    <cellStyle name="입력 2" xfId="86"/>
    <cellStyle name="입력 3" xfId="87"/>
    <cellStyle name="제목 1 2" xfId="88"/>
    <cellStyle name="제목 1 3" xfId="89"/>
    <cellStyle name="제목 2 2" xfId="90"/>
    <cellStyle name="제목 2 3" xfId="91"/>
    <cellStyle name="제목 3 2" xfId="92"/>
    <cellStyle name="제목 3 3" xfId="93"/>
    <cellStyle name="제목 4 2" xfId="94"/>
    <cellStyle name="제목 4 3" xfId="95"/>
    <cellStyle name="제목 5" xfId="96"/>
    <cellStyle name="제목 6" xfId="97"/>
    <cellStyle name="좋음 2" xfId="98"/>
    <cellStyle name="좋음 3" xfId="99"/>
    <cellStyle name="출력 2" xfId="100"/>
    <cellStyle name="출력 3" xfId="101"/>
    <cellStyle name="표준 2" xfId="102"/>
    <cellStyle name="표준 3" xfId="103"/>
  </cellStyles>
  <dxfs count="1718"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  <dxf>
      <font>
        <name val="맑은 고딕"/>
        <family val="2"/>
        <color rgb="00FFFFFF"/>
        <sz val="12"/>
      </font>
      <fill>
        <patternFill>
          <bgColor rgb="FFFF99CC"/>
        </patternFill>
      </fill>
    </dxf>
    <dxf>
      <font>
        <name val="맑은 고딕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69119027217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460439874322"/>
          <c:y val="0.104920358547753"/>
          <c:w val="0.933488391071939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dev2445 -- 1500 bytes sl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7.0dev2445 -- 1500 bytes slices + slice index + last slice fla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186321"/>
        <c:axId val="36589293"/>
      </c:scatterChart>
      <c:valAx>
        <c:axId val="59186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41600359081"/>
              <c:y val="0.9202295737408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293"/>
        <c:crossesAt val="0"/>
        <c:crossBetween val="midCat"/>
      </c:valAx>
      <c:valAx>
        <c:axId val="365892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977394213898"/>
              <c:y val="0.2965757399883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3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33871954952"/>
          <c:y val="0.821306506738892"/>
          <c:w val="0.262006773574897"/>
          <c:h val="0.07280582962533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dev2445 -- 1500 bytes sl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7.0dev2445 -- 1500 bytes slices + slice index + last slice fla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7070999"/>
        <c:axId val="48268330"/>
      </c:scatterChart>
      <c:valAx>
        <c:axId val="5707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308395202741"/>
              <c:y val="0.9203033613985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8330"/>
        <c:crossesAt val="0"/>
        <c:crossBetween val="midCat"/>
      </c:valAx>
      <c:valAx>
        <c:axId val="482683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21914008321775"/>
              <c:y val="0.2955845491355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9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244105409154"/>
          <c:y val="0.811427469631724"/>
          <c:w val="0.267683772538141"/>
          <c:h val="0.0725625040169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dev2445 -- 1500 bytes sl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7.0dev2445 -- 1500 bytes slices + slice index + last slice fla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09103"/>
        <c:axId val="62019595"/>
      </c:scatterChart>
      <c:valAx>
        <c:axId val="3609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71404095618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9595"/>
        <c:crossesAt val="0"/>
        <c:crossBetween val="midCat"/>
      </c:valAx>
      <c:valAx>
        <c:axId val="620195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47874683854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1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628783552256"/>
          <c:y val="0.819609862872594"/>
          <c:w val="0.267683772538141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373277900057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222874378414"/>
          <c:y val="0.105131011395094"/>
          <c:w val="0.916809325833537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7.0dev2445 -- 1500 bytes slic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7.0dev2445 -- 1500 bytes slices + slice index + last slice flag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434853"/>
        <c:axId val="56215303"/>
      </c:scatterChart>
      <c:valAx>
        <c:axId val="6443485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73400179343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303"/>
        <c:crossesAt val="0"/>
        <c:crossBetween val="midCat"/>
      </c:valAx>
      <c:valAx>
        <c:axId val="5621530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21733105078666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85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428059020135"/>
          <c:y val="0.814781433077963"/>
          <c:w val="0.265998206570474"/>
          <c:h val="0.07268396317517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85800"/>
        <a:ext cx="88221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9360</xdr:rowOff>
    </xdr:from>
    <xdr:to>
      <xdr:col>21</xdr:col>
      <xdr:colOff>4262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937720" y="68580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262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937720" y="637236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8318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02713510426</cdr:x>
      <cdr:y>0.0712581414844909</cdr:y>
    </cdr:from>
    <cdr:to>
      <cdr:x>0.767005345411515</cdr:x>
      <cdr:y>0.114270974398659</cdr:y>
    </cdr:to>
    <cdr:sp>
      <cdr:nvSpPr>
        <cdr:cNvPr id="1" name="Text Box 4"/>
        <cdr:cNvSpPr/>
      </cdr:nvSpPr>
      <cdr:spPr>
        <a:xfrm>
          <a:off x="2121840" y="397800"/>
          <a:ext cx="464508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007424328955</cdr:x>
      <cdr:y>0.0652355549842535</cdr:y>
    </cdr:from>
    <cdr:to>
      <cdr:x>0.757240760381823</cdr:x>
      <cdr:y>0.107012018767273</cdr:y>
    </cdr:to>
    <cdr:sp>
      <cdr:nvSpPr>
        <cdr:cNvPr id="3" name="Text Box 1"/>
        <cdr:cNvSpPr/>
      </cdr:nvSpPr>
      <cdr:spPr>
        <a:xfrm>
          <a:off x="2091600" y="365400"/>
          <a:ext cx="459108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31214816024</cdr:x>
      <cdr:y>0.0667610892937617</cdr:y>
    </cdr:from>
    <cdr:to>
      <cdr:x>0.762747817573631</cdr:x>
      <cdr:y>0.110731989956866</cdr:y>
    </cdr:to>
    <cdr:sp>
      <cdr:nvSpPr>
        <cdr:cNvPr id="5" name="Text Box 1"/>
        <cdr:cNvSpPr/>
      </cdr:nvSpPr>
      <cdr:spPr>
        <a:xfrm>
          <a:off x="2102400" y="373320"/>
          <a:ext cx="46288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6732697481047</cdr:x>
      <cdr:y>0.0742290607094573</cdr:y>
    </cdr:from>
    <cdr:to>
      <cdr:x>0.749490502975463</cdr:x>
      <cdr:y>0.117749307925063</cdr:y>
    </cdr:to>
    <cdr:sp>
      <cdr:nvSpPr>
        <cdr:cNvPr id="7" name="Text Box 1"/>
        <cdr:cNvSpPr/>
      </cdr:nvSpPr>
      <cdr:spPr>
        <a:xfrm>
          <a:off x="2090880" y="415080"/>
          <a:ext cx="452880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8" activeCellId="0" sqref="B28:H39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111</f>
        <v>#VALUE!</v>
      </c>
      <c r="D4" s="9" t="e">
        <f aca="false">'AI-Main'!U111</f>
        <v>#VALUE!</v>
      </c>
      <c r="E4" s="10" t="e">
        <f aca="false">'AI-Main'!V111</f>
        <v>#VALUE!</v>
      </c>
      <c r="F4" s="8" t="e">
        <f aca="false">'AI-HE10'!T111</f>
        <v>#VALUE!</v>
      </c>
      <c r="G4" s="9" t="e">
        <f aca="false">'AI-HE10'!U111</f>
        <v>#VALUE!</v>
      </c>
      <c r="H4" s="10" t="e">
        <f aca="false">'AI-HE10'!V11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9596593665846</v>
      </c>
      <c r="D12" s="23"/>
      <c r="E12" s="23"/>
      <c r="F12" s="23" t="n">
        <f aca="false">'AI-HE10'!R114</f>
        <v>1.0027702353557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111</f>
        <v>#VALUE!</v>
      </c>
      <c r="D17" s="9" t="e">
        <f aca="false">'RA-Main'!U111</f>
        <v>#VALUE!</v>
      </c>
      <c r="E17" s="10" t="e">
        <f aca="false">'RA-Main'!V111</f>
        <v>#VALUE!</v>
      </c>
      <c r="F17" s="8" t="e">
        <f aca="false">'RA-HE10'!T111</f>
        <v>#VALUE!</v>
      </c>
      <c r="G17" s="9" t="e">
        <f aca="false">'RA-HE10'!U111</f>
        <v>#VALUE!</v>
      </c>
      <c r="H17" s="10" t="e">
        <f aca="false">'RA-HE10'!V111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999765498058</v>
      </c>
      <c r="D25" s="23"/>
      <c r="E25" s="23"/>
      <c r="F25" s="23" t="n">
        <f aca="false">'RA-HE10'!R114</f>
        <v>1.000563405070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07748148962</v>
      </c>
      <c r="D38" s="23"/>
      <c r="E38" s="23"/>
      <c r="F38" s="23" t="n">
        <f aca="false">'LB-HE10'!R114</f>
        <v>0.99985935227760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3" activeCellId="0" sqref="F33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86"/>
      <c r="M3" s="87"/>
      <c r="N3" s="87"/>
      <c r="O3" s="87"/>
      <c r="P3" s="87"/>
      <c r="Q3" s="87"/>
      <c r="R3" s="88" t="n">
        <f aca="false">P3/3600</f>
        <v>0</v>
      </c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5"/>
      <c r="L4" s="96"/>
      <c r="M4" s="97"/>
      <c r="N4" s="97"/>
      <c r="O4" s="97"/>
      <c r="P4" s="97"/>
      <c r="Q4" s="97"/>
      <c r="R4" s="98" t="n">
        <f aca="false">P4/3600</f>
        <v>0</v>
      </c>
      <c r="S4" s="89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5"/>
      <c r="L5" s="96"/>
      <c r="M5" s="97"/>
      <c r="N5" s="97"/>
      <c r="O5" s="97"/>
      <c r="P5" s="97"/>
      <c r="Q5" s="97"/>
      <c r="R5" s="98" t="n">
        <f aca="false">P5/3600</f>
        <v>0</v>
      </c>
      <c r="S5" s="89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85"/>
      <c r="L6" s="105"/>
      <c r="M6" s="106"/>
      <c r="N6" s="106"/>
      <c r="O6" s="106"/>
      <c r="P6" s="106"/>
      <c r="Q6" s="106"/>
      <c r="R6" s="107" t="n">
        <f aca="false">P6/3600</f>
        <v>0</v>
      </c>
      <c r="S6" s="89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86"/>
      <c r="M7" s="87"/>
      <c r="N7" s="87"/>
      <c r="O7" s="87"/>
      <c r="P7" s="87"/>
      <c r="Q7" s="87"/>
      <c r="R7" s="88" t="n">
        <f aca="false">P7/3600</f>
        <v>0</v>
      </c>
      <c r="S7" s="89"/>
      <c r="T7" s="90"/>
      <c r="U7" s="91"/>
      <c r="V7" s="91"/>
      <c r="W7" s="111"/>
      <c r="X7" s="112"/>
      <c r="Y7" s="113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5"/>
      <c r="L8" s="96"/>
      <c r="M8" s="97"/>
      <c r="N8" s="97"/>
      <c r="O8" s="97"/>
      <c r="P8" s="97"/>
      <c r="Q8" s="97"/>
      <c r="R8" s="98" t="n">
        <f aca="false">P8/3600</f>
        <v>0</v>
      </c>
      <c r="S8" s="89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5"/>
      <c r="L9" s="96"/>
      <c r="M9" s="97"/>
      <c r="N9" s="97"/>
      <c r="O9" s="97"/>
      <c r="P9" s="97"/>
      <c r="Q9" s="97"/>
      <c r="R9" s="98" t="n">
        <f aca="false">P9/3600</f>
        <v>0</v>
      </c>
      <c r="S9" s="89"/>
      <c r="T9" s="99"/>
      <c r="U9" s="114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85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89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86"/>
      <c r="M11" s="87"/>
      <c r="N11" s="87"/>
      <c r="O11" s="87"/>
      <c r="P11" s="87"/>
      <c r="Q11" s="87"/>
      <c r="R11" s="88" t="n">
        <f aca="false">P11/3600</f>
        <v>0</v>
      </c>
      <c r="S11" s="89"/>
      <c r="T11" s="90"/>
      <c r="U11" s="91"/>
      <c r="V11" s="91"/>
      <c r="W11" s="111"/>
      <c r="X11" s="112"/>
      <c r="Y11" s="113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5"/>
      <c r="L12" s="96"/>
      <c r="M12" s="97"/>
      <c r="N12" s="97"/>
      <c r="O12" s="97"/>
      <c r="P12" s="97"/>
      <c r="Q12" s="97"/>
      <c r="R12" s="98" t="n">
        <f aca="false">P12/3600</f>
        <v>0</v>
      </c>
      <c r="S12" s="89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5"/>
      <c r="L13" s="96"/>
      <c r="M13" s="97"/>
      <c r="N13" s="97"/>
      <c r="O13" s="97"/>
      <c r="P13" s="97"/>
      <c r="Q13" s="97"/>
      <c r="R13" s="98" t="n">
        <f aca="false">P13/3600</f>
        <v>0</v>
      </c>
      <c r="S13" s="89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85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89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86"/>
      <c r="M15" s="87"/>
      <c r="N15" s="87"/>
      <c r="O15" s="87"/>
      <c r="P15" s="87"/>
      <c r="Q15" s="87"/>
      <c r="R15" s="88" t="n">
        <f aca="false">P15/3600</f>
        <v>0</v>
      </c>
      <c r="S15" s="89"/>
      <c r="T15" s="90"/>
      <c r="U15" s="91"/>
      <c r="V15" s="91"/>
      <c r="W15" s="111"/>
      <c r="X15" s="112"/>
      <c r="Y15" s="113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5"/>
      <c r="L16" s="96"/>
      <c r="M16" s="97"/>
      <c r="N16" s="97"/>
      <c r="O16" s="97"/>
      <c r="P16" s="97"/>
      <c r="Q16" s="97"/>
      <c r="R16" s="98" t="n">
        <f aca="false">P16/3600</f>
        <v>0</v>
      </c>
      <c r="S16" s="89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5"/>
      <c r="L17" s="96"/>
      <c r="M17" s="97"/>
      <c r="N17" s="97"/>
      <c r="O17" s="97"/>
      <c r="P17" s="97"/>
      <c r="Q17" s="97"/>
      <c r="R17" s="98" t="n">
        <f aca="false">P17/3600</f>
        <v>0</v>
      </c>
      <c r="S17" s="89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85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89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9"/>
      <c r="E19" s="71"/>
      <c r="F19" s="71"/>
      <c r="G19" s="71"/>
      <c r="H19" s="71"/>
      <c r="I19" s="71"/>
      <c r="J19" s="51" t="n">
        <f aca="false">H19/3600</f>
        <v>0</v>
      </c>
      <c r="L19" s="79"/>
      <c r="M19" s="71"/>
      <c r="N19" s="71"/>
      <c r="O19" s="71"/>
      <c r="P19" s="71"/>
      <c r="Q19" s="71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80"/>
      <c r="E20" s="72"/>
      <c r="F20" s="72"/>
      <c r="G20" s="72"/>
      <c r="H20" s="72"/>
      <c r="I20" s="72"/>
      <c r="J20" s="56" t="n">
        <f aca="false">H20/3600</f>
        <v>0</v>
      </c>
      <c r="L20" s="80"/>
      <c r="M20" s="72"/>
      <c r="N20" s="72"/>
      <c r="O20" s="72"/>
      <c r="P20" s="72"/>
      <c r="Q20" s="72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80"/>
      <c r="E21" s="72"/>
      <c r="F21" s="72"/>
      <c r="G21" s="72"/>
      <c r="H21" s="72"/>
      <c r="I21" s="72"/>
      <c r="J21" s="56" t="n">
        <f aca="false">H21/3600</f>
        <v>0</v>
      </c>
      <c r="L21" s="80"/>
      <c r="M21" s="72"/>
      <c r="N21" s="72"/>
      <c r="O21" s="72"/>
      <c r="P21" s="72"/>
      <c r="Q21" s="72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1"/>
      <c r="E22" s="73"/>
      <c r="F22" s="73"/>
      <c r="G22" s="73"/>
      <c r="H22" s="73"/>
      <c r="I22" s="73"/>
      <c r="J22" s="62" t="n">
        <f aca="false">H22/3600</f>
        <v>0</v>
      </c>
      <c r="L22" s="81"/>
      <c r="M22" s="73"/>
      <c r="N22" s="73"/>
      <c r="O22" s="73"/>
      <c r="P22" s="73"/>
      <c r="Q22" s="73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9"/>
      <c r="E23" s="71"/>
      <c r="F23" s="71"/>
      <c r="G23" s="71"/>
      <c r="H23" s="71"/>
      <c r="I23" s="71"/>
      <c r="J23" s="51" t="n">
        <f aca="false">H23/3600</f>
        <v>0</v>
      </c>
      <c r="L23" s="79"/>
      <c r="M23" s="71"/>
      <c r="N23" s="71"/>
      <c r="O23" s="71"/>
      <c r="P23" s="71"/>
      <c r="Q23" s="71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80"/>
      <c r="E24" s="72"/>
      <c r="F24" s="72"/>
      <c r="G24" s="72"/>
      <c r="H24" s="72"/>
      <c r="I24" s="72"/>
      <c r="J24" s="56" t="n">
        <f aca="false">H24/3600</f>
        <v>0</v>
      </c>
      <c r="L24" s="80"/>
      <c r="M24" s="72"/>
      <c r="N24" s="72"/>
      <c r="O24" s="72"/>
      <c r="P24" s="72"/>
      <c r="Q24" s="72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80"/>
      <c r="E25" s="72"/>
      <c r="F25" s="72"/>
      <c r="G25" s="72"/>
      <c r="H25" s="72"/>
      <c r="I25" s="72"/>
      <c r="J25" s="56" t="n">
        <f aca="false">H25/3600</f>
        <v>0</v>
      </c>
      <c r="L25" s="80"/>
      <c r="M25" s="72"/>
      <c r="N25" s="72"/>
      <c r="O25" s="72"/>
      <c r="P25" s="72"/>
      <c r="Q25" s="72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1"/>
      <c r="E26" s="73"/>
      <c r="F26" s="73"/>
      <c r="G26" s="73"/>
      <c r="H26" s="73"/>
      <c r="I26" s="73"/>
      <c r="J26" s="62" t="n">
        <f aca="false">H26/3600</f>
        <v>0</v>
      </c>
      <c r="L26" s="81"/>
      <c r="M26" s="73"/>
      <c r="N26" s="73"/>
      <c r="O26" s="73"/>
      <c r="P26" s="73"/>
      <c r="Q26" s="73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9"/>
      <c r="E27" s="71"/>
      <c r="F27" s="71"/>
      <c r="G27" s="71"/>
      <c r="H27" s="71"/>
      <c r="I27" s="71"/>
      <c r="J27" s="51" t="n">
        <f aca="false">H27/3600</f>
        <v>0</v>
      </c>
      <c r="L27" s="79"/>
      <c r="M27" s="71"/>
      <c r="N27" s="71"/>
      <c r="O27" s="71"/>
      <c r="P27" s="71"/>
      <c r="Q27" s="71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80"/>
      <c r="E28" s="72"/>
      <c r="F28" s="72"/>
      <c r="G28" s="72"/>
      <c r="H28" s="72"/>
      <c r="I28" s="72"/>
      <c r="J28" s="56" t="n">
        <f aca="false">H28/3600</f>
        <v>0</v>
      </c>
      <c r="L28" s="80"/>
      <c r="M28" s="72"/>
      <c r="N28" s="72"/>
      <c r="O28" s="72"/>
      <c r="P28" s="72"/>
      <c r="Q28" s="72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80"/>
      <c r="E29" s="72"/>
      <c r="F29" s="72"/>
      <c r="G29" s="72"/>
      <c r="H29" s="72"/>
      <c r="I29" s="72"/>
      <c r="J29" s="56" t="n">
        <f aca="false">H29/3600</f>
        <v>0</v>
      </c>
      <c r="L29" s="80"/>
      <c r="M29" s="72"/>
      <c r="N29" s="72"/>
      <c r="O29" s="72"/>
      <c r="P29" s="72"/>
      <c r="Q29" s="72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81"/>
      <c r="E30" s="73"/>
      <c r="F30" s="73"/>
      <c r="G30" s="73"/>
      <c r="H30" s="73"/>
      <c r="I30" s="73"/>
      <c r="J30" s="62" t="n">
        <f aca="false">H30/3600</f>
        <v>0</v>
      </c>
      <c r="L30" s="81"/>
      <c r="M30" s="73"/>
      <c r="N30" s="73"/>
      <c r="O30" s="73"/>
      <c r="P30" s="73"/>
      <c r="Q30" s="73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9"/>
      <c r="E31" s="71"/>
      <c r="F31" s="71"/>
      <c r="G31" s="71"/>
      <c r="H31" s="71"/>
      <c r="I31" s="71"/>
      <c r="J31" s="51" t="n">
        <f aca="false">H31/3600</f>
        <v>0</v>
      </c>
      <c r="L31" s="79"/>
      <c r="M31" s="71"/>
      <c r="N31" s="71"/>
      <c r="O31" s="71"/>
      <c r="P31" s="71"/>
      <c r="Q31" s="71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80"/>
      <c r="E32" s="72"/>
      <c r="F32" s="72"/>
      <c r="G32" s="72"/>
      <c r="H32" s="72"/>
      <c r="I32" s="72"/>
      <c r="J32" s="56" t="n">
        <f aca="false">H32/3600</f>
        <v>0</v>
      </c>
      <c r="L32" s="80"/>
      <c r="M32" s="72"/>
      <c r="N32" s="72"/>
      <c r="O32" s="72"/>
      <c r="P32" s="72"/>
      <c r="Q32" s="72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80"/>
      <c r="E33" s="72"/>
      <c r="F33" s="72"/>
      <c r="G33" s="72"/>
      <c r="H33" s="72"/>
      <c r="I33" s="72"/>
      <c r="J33" s="56" t="n">
        <f aca="false">H33/3600</f>
        <v>0</v>
      </c>
      <c r="L33" s="80"/>
      <c r="M33" s="72"/>
      <c r="N33" s="72"/>
      <c r="O33" s="72"/>
      <c r="P33" s="72"/>
      <c r="Q33" s="72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81"/>
      <c r="E34" s="73"/>
      <c r="F34" s="73"/>
      <c r="G34" s="73"/>
      <c r="H34" s="73"/>
      <c r="I34" s="73"/>
      <c r="J34" s="62" t="n">
        <f aca="false">H34/3600</f>
        <v>0</v>
      </c>
      <c r="L34" s="81"/>
      <c r="M34" s="73"/>
      <c r="N34" s="73"/>
      <c r="O34" s="73"/>
      <c r="P34" s="73"/>
      <c r="Q34" s="73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9"/>
      <c r="E35" s="71"/>
      <c r="F35" s="71"/>
      <c r="G35" s="71"/>
      <c r="H35" s="71"/>
      <c r="I35" s="71"/>
      <c r="J35" s="51" t="n">
        <f aca="false">H35/3600</f>
        <v>0</v>
      </c>
      <c r="L35" s="79"/>
      <c r="M35" s="71"/>
      <c r="N35" s="71"/>
      <c r="O35" s="71"/>
      <c r="P35" s="71"/>
      <c r="Q35" s="71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80"/>
      <c r="E36" s="72"/>
      <c r="F36" s="72"/>
      <c r="G36" s="72"/>
      <c r="H36" s="72"/>
      <c r="I36" s="72"/>
      <c r="J36" s="56" t="n">
        <f aca="false">H36/3600</f>
        <v>0</v>
      </c>
      <c r="L36" s="80"/>
      <c r="M36" s="72"/>
      <c r="N36" s="72"/>
      <c r="O36" s="72"/>
      <c r="P36" s="72"/>
      <c r="Q36" s="72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80"/>
      <c r="E37" s="72"/>
      <c r="F37" s="72"/>
      <c r="G37" s="72"/>
      <c r="H37" s="72"/>
      <c r="I37" s="72"/>
      <c r="J37" s="56" t="n">
        <f aca="false">H37/3600</f>
        <v>0</v>
      </c>
      <c r="L37" s="80"/>
      <c r="M37" s="72"/>
      <c r="N37" s="72"/>
      <c r="O37" s="72"/>
      <c r="P37" s="72"/>
      <c r="Q37" s="72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81"/>
      <c r="E38" s="73"/>
      <c r="F38" s="73"/>
      <c r="G38" s="73"/>
      <c r="H38" s="73"/>
      <c r="I38" s="73"/>
      <c r="J38" s="62" t="n">
        <f aca="false">H38/3600</f>
        <v>0</v>
      </c>
      <c r="L38" s="81"/>
      <c r="M38" s="73"/>
      <c r="N38" s="73"/>
      <c r="O38" s="73"/>
      <c r="P38" s="73"/>
      <c r="Q38" s="73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9"/>
      <c r="E39" s="71"/>
      <c r="F39" s="71"/>
      <c r="G39" s="71"/>
      <c r="H39" s="71"/>
      <c r="I39" s="71"/>
      <c r="J39" s="51" t="n">
        <f aca="false">H39/3600</f>
        <v>0</v>
      </c>
      <c r="L39" s="79"/>
      <c r="M39" s="71"/>
      <c r="N39" s="71"/>
      <c r="O39" s="71"/>
      <c r="P39" s="71"/>
      <c r="Q39" s="71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80"/>
      <c r="E40" s="72"/>
      <c r="F40" s="72"/>
      <c r="G40" s="72"/>
      <c r="H40" s="72"/>
      <c r="I40" s="72"/>
      <c r="J40" s="56" t="n">
        <f aca="false">H40/3600</f>
        <v>0</v>
      </c>
      <c r="L40" s="80"/>
      <c r="M40" s="72"/>
      <c r="N40" s="72"/>
      <c r="O40" s="72"/>
      <c r="P40" s="72"/>
      <c r="Q40" s="72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80"/>
      <c r="E41" s="72"/>
      <c r="F41" s="72"/>
      <c r="G41" s="72"/>
      <c r="H41" s="72"/>
      <c r="I41" s="72"/>
      <c r="J41" s="56" t="n">
        <f aca="false">H41/3600</f>
        <v>0</v>
      </c>
      <c r="L41" s="80"/>
      <c r="M41" s="72"/>
      <c r="N41" s="72"/>
      <c r="O41" s="72"/>
      <c r="P41" s="72"/>
      <c r="Q41" s="72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1"/>
      <c r="E42" s="73"/>
      <c r="F42" s="73"/>
      <c r="G42" s="73"/>
      <c r="H42" s="73"/>
      <c r="I42" s="73"/>
      <c r="J42" s="62" t="n">
        <f aca="false">H42/3600</f>
        <v>0</v>
      </c>
      <c r="L42" s="81"/>
      <c r="M42" s="73"/>
      <c r="N42" s="73"/>
      <c r="O42" s="73"/>
      <c r="P42" s="73"/>
      <c r="Q42" s="73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9"/>
      <c r="E43" s="71"/>
      <c r="F43" s="71"/>
      <c r="G43" s="71"/>
      <c r="H43" s="71"/>
      <c r="I43" s="71"/>
      <c r="J43" s="51" t="n">
        <f aca="false">H43/3600</f>
        <v>0</v>
      </c>
      <c r="L43" s="79"/>
      <c r="M43" s="71"/>
      <c r="N43" s="71"/>
      <c r="O43" s="71"/>
      <c r="P43" s="71"/>
      <c r="Q43" s="71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80"/>
      <c r="E44" s="72"/>
      <c r="F44" s="72"/>
      <c r="G44" s="72"/>
      <c r="H44" s="72"/>
      <c r="I44" s="72"/>
      <c r="J44" s="56" t="n">
        <f aca="false">H44/3600</f>
        <v>0</v>
      </c>
      <c r="L44" s="80"/>
      <c r="M44" s="72"/>
      <c r="N44" s="72"/>
      <c r="O44" s="72"/>
      <c r="P44" s="72"/>
      <c r="Q44" s="72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80"/>
      <c r="E45" s="72"/>
      <c r="F45" s="72"/>
      <c r="G45" s="72"/>
      <c r="H45" s="72"/>
      <c r="I45" s="72"/>
      <c r="J45" s="56" t="n">
        <f aca="false">H45/3600</f>
        <v>0</v>
      </c>
      <c r="L45" s="80"/>
      <c r="M45" s="72"/>
      <c r="N45" s="72"/>
      <c r="O45" s="72"/>
      <c r="P45" s="72"/>
      <c r="Q45" s="72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1"/>
      <c r="E46" s="73"/>
      <c r="F46" s="73"/>
      <c r="G46" s="73"/>
      <c r="H46" s="73"/>
      <c r="I46" s="73"/>
      <c r="J46" s="62" t="n">
        <f aca="false">H46/3600</f>
        <v>0</v>
      </c>
      <c r="L46" s="81"/>
      <c r="M46" s="73"/>
      <c r="N46" s="73"/>
      <c r="O46" s="73"/>
      <c r="P46" s="73"/>
      <c r="Q46" s="73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9"/>
      <c r="E47" s="71"/>
      <c r="F47" s="71"/>
      <c r="G47" s="71"/>
      <c r="H47" s="71"/>
      <c r="I47" s="71"/>
      <c r="J47" s="51" t="n">
        <f aca="false">H47/3600</f>
        <v>0</v>
      </c>
      <c r="L47" s="79"/>
      <c r="M47" s="71"/>
      <c r="N47" s="71"/>
      <c r="O47" s="71"/>
      <c r="P47" s="71"/>
      <c r="Q47" s="71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80"/>
      <c r="E48" s="72"/>
      <c r="F48" s="72"/>
      <c r="G48" s="72"/>
      <c r="H48" s="72"/>
      <c r="I48" s="72"/>
      <c r="J48" s="56" t="n">
        <f aca="false">H48/3600</f>
        <v>0</v>
      </c>
      <c r="L48" s="80"/>
      <c r="M48" s="72"/>
      <c r="N48" s="72"/>
      <c r="O48" s="72"/>
      <c r="P48" s="72"/>
      <c r="Q48" s="72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80"/>
      <c r="E49" s="72"/>
      <c r="F49" s="72"/>
      <c r="G49" s="72"/>
      <c r="H49" s="72"/>
      <c r="I49" s="72"/>
      <c r="J49" s="56" t="n">
        <f aca="false">H49/3600</f>
        <v>0</v>
      </c>
      <c r="L49" s="80"/>
      <c r="M49" s="72"/>
      <c r="N49" s="72"/>
      <c r="O49" s="72"/>
      <c r="P49" s="72"/>
      <c r="Q49" s="72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1"/>
      <c r="E50" s="73"/>
      <c r="F50" s="73"/>
      <c r="G50" s="73"/>
      <c r="H50" s="73"/>
      <c r="I50" s="73"/>
      <c r="J50" s="62" t="n">
        <f aca="false">H50/3600</f>
        <v>0</v>
      </c>
      <c r="L50" s="81"/>
      <c r="M50" s="73"/>
      <c r="N50" s="73"/>
      <c r="O50" s="73"/>
      <c r="P50" s="73"/>
      <c r="Q50" s="73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9"/>
      <c r="E51" s="71"/>
      <c r="F51" s="71"/>
      <c r="G51" s="71"/>
      <c r="H51" s="71"/>
      <c r="I51" s="71"/>
      <c r="J51" s="51" t="n">
        <f aca="false">H51/3600</f>
        <v>0</v>
      </c>
      <c r="L51" s="79"/>
      <c r="M51" s="71"/>
      <c r="N51" s="71"/>
      <c r="O51" s="71"/>
      <c r="P51" s="71"/>
      <c r="Q51" s="71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80"/>
      <c r="E52" s="72"/>
      <c r="F52" s="72"/>
      <c r="G52" s="72"/>
      <c r="H52" s="72"/>
      <c r="I52" s="72"/>
      <c r="J52" s="56" t="n">
        <f aca="false">H52/3600</f>
        <v>0</v>
      </c>
      <c r="L52" s="80"/>
      <c r="M52" s="72"/>
      <c r="N52" s="72"/>
      <c r="O52" s="72"/>
      <c r="P52" s="72"/>
      <c r="Q52" s="72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80"/>
      <c r="E53" s="72"/>
      <c r="F53" s="72"/>
      <c r="G53" s="72"/>
      <c r="H53" s="72"/>
      <c r="I53" s="72"/>
      <c r="J53" s="56" t="n">
        <f aca="false">H53/3600</f>
        <v>0</v>
      </c>
      <c r="L53" s="80"/>
      <c r="M53" s="72"/>
      <c r="N53" s="72"/>
      <c r="O53" s="72"/>
      <c r="P53" s="72"/>
      <c r="Q53" s="72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1"/>
      <c r="E54" s="73"/>
      <c r="F54" s="73"/>
      <c r="G54" s="73"/>
      <c r="H54" s="73"/>
      <c r="I54" s="73"/>
      <c r="J54" s="62" t="n">
        <f aca="false">H54/3600</f>
        <v>0</v>
      </c>
      <c r="L54" s="81"/>
      <c r="M54" s="73"/>
      <c r="N54" s="73"/>
      <c r="O54" s="73"/>
      <c r="P54" s="73"/>
      <c r="Q54" s="73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9"/>
      <c r="E55" s="71"/>
      <c r="F55" s="71"/>
      <c r="G55" s="71"/>
      <c r="H55" s="71"/>
      <c r="I55" s="71"/>
      <c r="J55" s="51" t="n">
        <f aca="false">H55/3600</f>
        <v>0</v>
      </c>
      <c r="L55" s="79"/>
      <c r="M55" s="71"/>
      <c r="N55" s="71"/>
      <c r="O55" s="71"/>
      <c r="P55" s="71"/>
      <c r="Q55" s="71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80"/>
      <c r="E56" s="72"/>
      <c r="F56" s="72"/>
      <c r="G56" s="72"/>
      <c r="H56" s="72"/>
      <c r="I56" s="72"/>
      <c r="J56" s="56" t="n">
        <f aca="false">H56/3600</f>
        <v>0</v>
      </c>
      <c r="L56" s="80"/>
      <c r="M56" s="72"/>
      <c r="N56" s="72"/>
      <c r="O56" s="72"/>
      <c r="P56" s="72"/>
      <c r="Q56" s="72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80"/>
      <c r="E57" s="72"/>
      <c r="F57" s="72"/>
      <c r="G57" s="72"/>
      <c r="H57" s="72"/>
      <c r="I57" s="72"/>
      <c r="J57" s="56" t="n">
        <f aca="false">H57/3600</f>
        <v>0</v>
      </c>
      <c r="L57" s="80"/>
      <c r="M57" s="72"/>
      <c r="N57" s="72"/>
      <c r="O57" s="72"/>
      <c r="P57" s="72"/>
      <c r="Q57" s="72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1"/>
      <c r="E58" s="73"/>
      <c r="F58" s="73"/>
      <c r="G58" s="73"/>
      <c r="H58" s="73"/>
      <c r="I58" s="73"/>
      <c r="J58" s="62" t="n">
        <f aca="false">H58/3600</f>
        <v>0</v>
      </c>
      <c r="L58" s="81"/>
      <c r="M58" s="73"/>
      <c r="N58" s="73"/>
      <c r="O58" s="73"/>
      <c r="P58" s="73"/>
      <c r="Q58" s="73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9"/>
      <c r="E59" s="71"/>
      <c r="F59" s="71"/>
      <c r="G59" s="71"/>
      <c r="H59" s="71"/>
      <c r="I59" s="71"/>
      <c r="J59" s="51" t="n">
        <f aca="false">H59/3600</f>
        <v>0</v>
      </c>
      <c r="L59" s="79"/>
      <c r="M59" s="71"/>
      <c r="N59" s="71"/>
      <c r="O59" s="71"/>
      <c r="P59" s="71"/>
      <c r="Q59" s="71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80"/>
      <c r="E60" s="72"/>
      <c r="F60" s="72"/>
      <c r="G60" s="72"/>
      <c r="H60" s="72"/>
      <c r="I60" s="72"/>
      <c r="J60" s="56" t="n">
        <f aca="false">H60/3600</f>
        <v>0</v>
      </c>
      <c r="L60" s="80"/>
      <c r="M60" s="72"/>
      <c r="N60" s="72"/>
      <c r="O60" s="72"/>
      <c r="P60" s="72"/>
      <c r="Q60" s="72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80"/>
      <c r="E61" s="72"/>
      <c r="F61" s="72"/>
      <c r="G61" s="72"/>
      <c r="H61" s="72"/>
      <c r="I61" s="72"/>
      <c r="J61" s="56" t="n">
        <f aca="false">H61/3600</f>
        <v>0</v>
      </c>
      <c r="L61" s="80"/>
      <c r="M61" s="72"/>
      <c r="N61" s="72"/>
      <c r="O61" s="72"/>
      <c r="P61" s="72"/>
      <c r="Q61" s="72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1"/>
      <c r="E62" s="73"/>
      <c r="F62" s="73"/>
      <c r="G62" s="73"/>
      <c r="H62" s="73"/>
      <c r="I62" s="73"/>
      <c r="J62" s="62" t="n">
        <f aca="false">H62/3600</f>
        <v>0</v>
      </c>
      <c r="L62" s="81"/>
      <c r="M62" s="73"/>
      <c r="N62" s="73"/>
      <c r="O62" s="73"/>
      <c r="P62" s="73"/>
      <c r="Q62" s="73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9"/>
      <c r="E63" s="71"/>
      <c r="F63" s="71"/>
      <c r="G63" s="71"/>
      <c r="H63" s="71"/>
      <c r="I63" s="71"/>
      <c r="J63" s="51" t="n">
        <f aca="false">H63/3600</f>
        <v>0</v>
      </c>
      <c r="L63" s="79"/>
      <c r="M63" s="71"/>
      <c r="N63" s="71"/>
      <c r="O63" s="71"/>
      <c r="P63" s="71"/>
      <c r="Q63" s="71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80"/>
      <c r="E64" s="72"/>
      <c r="F64" s="72"/>
      <c r="G64" s="72"/>
      <c r="H64" s="72"/>
      <c r="I64" s="72"/>
      <c r="J64" s="56" t="n">
        <f aca="false">H64/3600</f>
        <v>0</v>
      </c>
      <c r="L64" s="80"/>
      <c r="M64" s="72"/>
      <c r="N64" s="72"/>
      <c r="O64" s="72"/>
      <c r="P64" s="72"/>
      <c r="Q64" s="72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80"/>
      <c r="E65" s="72"/>
      <c r="F65" s="72"/>
      <c r="G65" s="72"/>
      <c r="H65" s="72"/>
      <c r="I65" s="72"/>
      <c r="J65" s="56" t="n">
        <f aca="false">H65/3600</f>
        <v>0</v>
      </c>
      <c r="L65" s="80"/>
      <c r="M65" s="72"/>
      <c r="N65" s="72"/>
      <c r="O65" s="72"/>
      <c r="P65" s="72"/>
      <c r="Q65" s="72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1"/>
      <c r="E66" s="73"/>
      <c r="F66" s="73"/>
      <c r="G66" s="73"/>
      <c r="H66" s="73"/>
      <c r="I66" s="73"/>
      <c r="J66" s="62" t="n">
        <f aca="false">H66/3600</f>
        <v>0</v>
      </c>
      <c r="L66" s="81"/>
      <c r="M66" s="73"/>
      <c r="N66" s="73"/>
      <c r="O66" s="73"/>
      <c r="P66" s="73"/>
      <c r="Q66" s="73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9"/>
      <c r="E67" s="71"/>
      <c r="F67" s="71"/>
      <c r="G67" s="71"/>
      <c r="H67" s="71"/>
      <c r="I67" s="71"/>
      <c r="J67" s="51" t="n">
        <f aca="false">H67/3600</f>
        <v>0</v>
      </c>
      <c r="L67" s="79"/>
      <c r="M67" s="71"/>
      <c r="N67" s="71"/>
      <c r="O67" s="71"/>
      <c r="P67" s="71"/>
      <c r="Q67" s="71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80"/>
      <c r="E68" s="72"/>
      <c r="F68" s="72"/>
      <c r="G68" s="72"/>
      <c r="H68" s="72"/>
      <c r="I68" s="72"/>
      <c r="J68" s="56" t="n">
        <f aca="false">H68/3600</f>
        <v>0</v>
      </c>
      <c r="L68" s="80"/>
      <c r="M68" s="72"/>
      <c r="N68" s="72"/>
      <c r="O68" s="72"/>
      <c r="P68" s="72"/>
      <c r="Q68" s="72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80"/>
      <c r="E69" s="72"/>
      <c r="F69" s="72"/>
      <c r="G69" s="72"/>
      <c r="H69" s="72"/>
      <c r="I69" s="72"/>
      <c r="J69" s="56" t="n">
        <f aca="false">H69/3600</f>
        <v>0</v>
      </c>
      <c r="L69" s="80"/>
      <c r="M69" s="72"/>
      <c r="N69" s="72"/>
      <c r="O69" s="72"/>
      <c r="P69" s="72"/>
      <c r="Q69" s="72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1"/>
      <c r="E70" s="73"/>
      <c r="F70" s="73"/>
      <c r="G70" s="73"/>
      <c r="H70" s="73"/>
      <c r="I70" s="73"/>
      <c r="J70" s="62" t="n">
        <f aca="false">H70/3600</f>
        <v>0</v>
      </c>
      <c r="L70" s="81"/>
      <c r="M70" s="73"/>
      <c r="N70" s="73"/>
      <c r="O70" s="73"/>
      <c r="P70" s="73"/>
      <c r="Q70" s="73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9"/>
      <c r="E71" s="71"/>
      <c r="F71" s="71"/>
      <c r="G71" s="71"/>
      <c r="H71" s="71"/>
      <c r="I71" s="71"/>
      <c r="J71" s="51" t="n">
        <f aca="false">H71/3600</f>
        <v>0</v>
      </c>
      <c r="L71" s="79"/>
      <c r="M71" s="71"/>
      <c r="N71" s="71"/>
      <c r="O71" s="71"/>
      <c r="P71" s="71"/>
      <c r="Q71" s="71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80"/>
      <c r="E72" s="72"/>
      <c r="F72" s="72"/>
      <c r="G72" s="72"/>
      <c r="H72" s="72"/>
      <c r="I72" s="72"/>
      <c r="J72" s="56" t="n">
        <f aca="false">H72/3600</f>
        <v>0</v>
      </c>
      <c r="L72" s="80"/>
      <c r="M72" s="72"/>
      <c r="N72" s="72"/>
      <c r="O72" s="72"/>
      <c r="P72" s="72"/>
      <c r="Q72" s="72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80"/>
      <c r="E73" s="72"/>
      <c r="F73" s="72"/>
      <c r="G73" s="72"/>
      <c r="H73" s="72"/>
      <c r="I73" s="72"/>
      <c r="J73" s="56" t="n">
        <f aca="false">H73/3600</f>
        <v>0</v>
      </c>
      <c r="L73" s="80"/>
      <c r="M73" s="72"/>
      <c r="N73" s="72"/>
      <c r="O73" s="72"/>
      <c r="P73" s="72"/>
      <c r="Q73" s="72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81"/>
      <c r="E74" s="73"/>
      <c r="F74" s="73"/>
      <c r="G74" s="73"/>
      <c r="H74" s="73"/>
      <c r="I74" s="73"/>
      <c r="J74" s="62" t="n">
        <f aca="false">H74/3600</f>
        <v>0</v>
      </c>
      <c r="L74" s="81"/>
      <c r="M74" s="73"/>
      <c r="N74" s="73"/>
      <c r="O74" s="73"/>
      <c r="P74" s="73"/>
      <c r="Q74" s="73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9"/>
      <c r="E75" s="71"/>
      <c r="F75" s="71"/>
      <c r="G75" s="71"/>
      <c r="H75" s="71"/>
      <c r="I75" s="71"/>
      <c r="J75" s="51" t="n">
        <f aca="false">H75/3600</f>
        <v>0</v>
      </c>
      <c r="L75" s="79"/>
      <c r="M75" s="71"/>
      <c r="N75" s="71"/>
      <c r="O75" s="71"/>
      <c r="P75" s="71"/>
      <c r="Q75" s="71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80"/>
      <c r="E76" s="72"/>
      <c r="F76" s="72"/>
      <c r="G76" s="72"/>
      <c r="H76" s="72"/>
      <c r="I76" s="72"/>
      <c r="J76" s="56" t="n">
        <f aca="false">H76/3600</f>
        <v>0</v>
      </c>
      <c r="L76" s="80"/>
      <c r="M76" s="72"/>
      <c r="N76" s="72"/>
      <c r="O76" s="72"/>
      <c r="P76" s="72"/>
      <c r="Q76" s="72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80"/>
      <c r="E77" s="72"/>
      <c r="F77" s="72"/>
      <c r="G77" s="72"/>
      <c r="H77" s="72"/>
      <c r="I77" s="72"/>
      <c r="J77" s="56" t="n">
        <f aca="false">H77/3600</f>
        <v>0</v>
      </c>
      <c r="L77" s="80"/>
      <c r="M77" s="72"/>
      <c r="N77" s="72"/>
      <c r="O77" s="72"/>
      <c r="P77" s="72"/>
      <c r="Q77" s="72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81"/>
      <c r="E78" s="73"/>
      <c r="F78" s="73"/>
      <c r="G78" s="73"/>
      <c r="H78" s="73"/>
      <c r="I78" s="73"/>
      <c r="J78" s="62" t="n">
        <f aca="false">H78/3600</f>
        <v>0</v>
      </c>
      <c r="L78" s="81"/>
      <c r="M78" s="73"/>
      <c r="N78" s="73"/>
      <c r="O78" s="73"/>
      <c r="P78" s="73"/>
      <c r="Q78" s="73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9"/>
      <c r="E79" s="71"/>
      <c r="F79" s="71"/>
      <c r="G79" s="71"/>
      <c r="H79" s="71"/>
      <c r="I79" s="71"/>
      <c r="J79" s="51" t="n">
        <f aca="false">H79/3600</f>
        <v>0</v>
      </c>
      <c r="L79" s="79"/>
      <c r="M79" s="71"/>
      <c r="N79" s="71"/>
      <c r="O79" s="71"/>
      <c r="P79" s="71"/>
      <c r="Q79" s="71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80"/>
      <c r="E80" s="72"/>
      <c r="F80" s="72"/>
      <c r="G80" s="72"/>
      <c r="H80" s="72"/>
      <c r="I80" s="72"/>
      <c r="J80" s="56" t="n">
        <f aca="false">H80/3600</f>
        <v>0</v>
      </c>
      <c r="L80" s="80"/>
      <c r="M80" s="72"/>
      <c r="N80" s="72"/>
      <c r="O80" s="72"/>
      <c r="P80" s="72"/>
      <c r="Q80" s="72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80"/>
      <c r="E81" s="72"/>
      <c r="F81" s="72"/>
      <c r="G81" s="72"/>
      <c r="H81" s="72"/>
      <c r="I81" s="72"/>
      <c r="J81" s="56" t="n">
        <f aca="false">H81/3600</f>
        <v>0</v>
      </c>
      <c r="L81" s="80"/>
      <c r="M81" s="72"/>
      <c r="N81" s="72"/>
      <c r="O81" s="72"/>
      <c r="P81" s="72"/>
      <c r="Q81" s="72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81"/>
      <c r="E82" s="73"/>
      <c r="F82" s="73"/>
      <c r="G82" s="73"/>
      <c r="H82" s="73"/>
      <c r="I82" s="73"/>
      <c r="J82" s="62" t="n">
        <f aca="false">H82/3600</f>
        <v>0</v>
      </c>
      <c r="L82" s="81"/>
      <c r="M82" s="73"/>
      <c r="N82" s="73"/>
      <c r="O82" s="73"/>
      <c r="P82" s="73"/>
      <c r="Q82" s="73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9"/>
      <c r="E83" s="71"/>
      <c r="F83" s="71"/>
      <c r="G83" s="71"/>
      <c r="H83" s="71"/>
      <c r="I83" s="71"/>
      <c r="J83" s="51" t="n">
        <f aca="false">H83/3600</f>
        <v>0</v>
      </c>
      <c r="L83" s="79"/>
      <c r="M83" s="71"/>
      <c r="N83" s="71"/>
      <c r="O83" s="71"/>
      <c r="P83" s="71"/>
      <c r="Q83" s="71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80"/>
      <c r="E84" s="72"/>
      <c r="F84" s="72"/>
      <c r="G84" s="72"/>
      <c r="H84" s="72"/>
      <c r="I84" s="72"/>
      <c r="J84" s="56" t="n">
        <f aca="false">H84/3600</f>
        <v>0</v>
      </c>
      <c r="L84" s="80"/>
      <c r="M84" s="72"/>
      <c r="N84" s="72"/>
      <c r="O84" s="72"/>
      <c r="P84" s="72"/>
      <c r="Q84" s="72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80"/>
      <c r="E85" s="72"/>
      <c r="F85" s="72"/>
      <c r="G85" s="72"/>
      <c r="H85" s="72"/>
      <c r="I85" s="72"/>
      <c r="J85" s="56" t="n">
        <f aca="false">H85/3600</f>
        <v>0</v>
      </c>
      <c r="L85" s="80"/>
      <c r="M85" s="72"/>
      <c r="N85" s="72"/>
      <c r="O85" s="72"/>
      <c r="P85" s="72"/>
      <c r="Q85" s="72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1"/>
      <c r="E86" s="73"/>
      <c r="F86" s="73"/>
      <c r="G86" s="73"/>
      <c r="H86" s="73"/>
      <c r="I86" s="73"/>
      <c r="J86" s="62" t="n">
        <f aca="false">H86/3600</f>
        <v>0</v>
      </c>
      <c r="L86" s="81"/>
      <c r="M86" s="73"/>
      <c r="N86" s="73"/>
      <c r="O86" s="73"/>
      <c r="P86" s="73"/>
      <c r="Q86" s="73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9"/>
      <c r="E87" s="71"/>
      <c r="F87" s="71"/>
      <c r="G87" s="71"/>
      <c r="H87" s="71"/>
      <c r="I87" s="71"/>
      <c r="J87" s="51" t="n">
        <f aca="false">H87/3600</f>
        <v>0</v>
      </c>
      <c r="L87" s="79"/>
      <c r="M87" s="71"/>
      <c r="N87" s="71"/>
      <c r="O87" s="71"/>
      <c r="P87" s="71"/>
      <c r="Q87" s="71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80"/>
      <c r="E88" s="72"/>
      <c r="F88" s="72"/>
      <c r="G88" s="72"/>
      <c r="H88" s="72"/>
      <c r="I88" s="72"/>
      <c r="J88" s="56" t="n">
        <f aca="false">H88/3600</f>
        <v>0</v>
      </c>
      <c r="L88" s="80"/>
      <c r="M88" s="72"/>
      <c r="N88" s="72"/>
      <c r="O88" s="72"/>
      <c r="P88" s="72"/>
      <c r="Q88" s="72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80"/>
      <c r="E89" s="72"/>
      <c r="F89" s="72"/>
      <c r="G89" s="72"/>
      <c r="H89" s="72"/>
      <c r="I89" s="72"/>
      <c r="J89" s="56" t="n">
        <f aca="false">H89/3600</f>
        <v>0</v>
      </c>
      <c r="L89" s="80"/>
      <c r="M89" s="72"/>
      <c r="N89" s="72"/>
      <c r="O89" s="72"/>
      <c r="P89" s="72"/>
      <c r="Q89" s="72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1"/>
      <c r="E90" s="73"/>
      <c r="F90" s="73"/>
      <c r="G90" s="73"/>
      <c r="H90" s="73"/>
      <c r="I90" s="73"/>
      <c r="J90" s="62" t="n">
        <f aca="false">H90/3600</f>
        <v>0</v>
      </c>
      <c r="L90" s="81"/>
      <c r="M90" s="73"/>
      <c r="N90" s="73"/>
      <c r="O90" s="73"/>
      <c r="P90" s="73"/>
      <c r="Q90" s="73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9"/>
      <c r="E91" s="71"/>
      <c r="F91" s="71"/>
      <c r="G91" s="71"/>
      <c r="H91" s="71"/>
      <c r="I91" s="71"/>
      <c r="J91" s="51" t="n">
        <f aca="false">H91/3600</f>
        <v>0</v>
      </c>
      <c r="L91" s="79"/>
      <c r="M91" s="71"/>
      <c r="N91" s="71"/>
      <c r="O91" s="71"/>
      <c r="P91" s="71"/>
      <c r="Q91" s="71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80"/>
      <c r="E92" s="72"/>
      <c r="F92" s="72"/>
      <c r="G92" s="72"/>
      <c r="H92" s="72"/>
      <c r="I92" s="72"/>
      <c r="J92" s="56" t="n">
        <f aca="false">H92/3600</f>
        <v>0</v>
      </c>
      <c r="L92" s="80"/>
      <c r="M92" s="72"/>
      <c r="N92" s="72"/>
      <c r="O92" s="72"/>
      <c r="P92" s="72"/>
      <c r="Q92" s="72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80"/>
      <c r="E93" s="72"/>
      <c r="F93" s="72"/>
      <c r="G93" s="72"/>
      <c r="H93" s="72"/>
      <c r="I93" s="72"/>
      <c r="J93" s="56" t="n">
        <f aca="false">H93/3600</f>
        <v>0</v>
      </c>
      <c r="L93" s="80"/>
      <c r="M93" s="72"/>
      <c r="N93" s="72"/>
      <c r="O93" s="72"/>
      <c r="P93" s="72"/>
      <c r="Q93" s="72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1"/>
      <c r="E94" s="73"/>
      <c r="F94" s="73"/>
      <c r="G94" s="73"/>
      <c r="H94" s="73"/>
      <c r="I94" s="73"/>
      <c r="J94" s="62" t="n">
        <f aca="false">H94/3600</f>
        <v>0</v>
      </c>
      <c r="L94" s="81"/>
      <c r="M94" s="73"/>
      <c r="N94" s="73"/>
      <c r="O94" s="73"/>
      <c r="P94" s="73"/>
      <c r="Q94" s="73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9"/>
      <c r="E95" s="71"/>
      <c r="F95" s="71"/>
      <c r="G95" s="71"/>
      <c r="H95" s="71"/>
      <c r="I95" s="71"/>
      <c r="J95" s="51" t="n">
        <f aca="false">H95/3600</f>
        <v>0</v>
      </c>
      <c r="L95" s="79"/>
      <c r="M95" s="71"/>
      <c r="N95" s="71"/>
      <c r="O95" s="71"/>
      <c r="P95" s="71"/>
      <c r="Q95" s="71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80"/>
      <c r="E96" s="72"/>
      <c r="F96" s="72"/>
      <c r="G96" s="72"/>
      <c r="H96" s="72"/>
      <c r="I96" s="72"/>
      <c r="J96" s="56" t="n">
        <f aca="false">H96/3600</f>
        <v>0</v>
      </c>
      <c r="L96" s="80"/>
      <c r="M96" s="72"/>
      <c r="N96" s="72"/>
      <c r="O96" s="72"/>
      <c r="P96" s="72"/>
      <c r="Q96" s="72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80"/>
      <c r="E97" s="72"/>
      <c r="F97" s="72"/>
      <c r="G97" s="72"/>
      <c r="H97" s="72"/>
      <c r="I97" s="72"/>
      <c r="J97" s="56" t="n">
        <f aca="false">H97/3600</f>
        <v>0</v>
      </c>
      <c r="L97" s="80"/>
      <c r="M97" s="72"/>
      <c r="N97" s="72"/>
      <c r="O97" s="72"/>
      <c r="P97" s="72"/>
      <c r="Q97" s="72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1"/>
      <c r="E98" s="73"/>
      <c r="F98" s="73"/>
      <c r="G98" s="73"/>
      <c r="H98" s="73"/>
      <c r="I98" s="73"/>
      <c r="J98" s="62" t="n">
        <f aca="false">H98/3600</f>
        <v>0</v>
      </c>
      <c r="L98" s="81"/>
      <c r="M98" s="73"/>
      <c r="N98" s="73"/>
      <c r="O98" s="73"/>
      <c r="P98" s="73"/>
      <c r="Q98" s="73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0">
      <formula>0.03</formula>
    </cfRule>
    <cfRule type="cellIs" priority="3" operator="lessThan" aboveAverage="0" equalAverage="0" bottom="0" percent="0" rank="0" text="" dxfId="1291">
      <formula>-0.03</formula>
    </cfRule>
  </conditionalFormatting>
  <conditionalFormatting sqref="T3:V82">
    <cfRule type="cellIs" priority="4" operator="greaterThan" aboveAverage="0" equalAverage="0" bottom="0" percent="0" rank="0" text="" dxfId="1292">
      <formula>0.03</formula>
    </cfRule>
    <cfRule type="cellIs" priority="5" operator="lessThan" aboveAverage="0" equalAverage="0" bottom="0" percent="0" rank="0" text="" dxfId="1293">
      <formula>-0.03</formula>
    </cfRule>
  </conditionalFormatting>
  <conditionalFormatting sqref="W3">
    <cfRule type="cellIs" priority="6" operator="greaterThan" aboveAverage="0" equalAverage="0" bottom="0" percent="0" rank="0" text="" dxfId="1294">
      <formula>0.03</formula>
    </cfRule>
    <cfRule type="cellIs" priority="7" operator="lessThan" aboveAverage="0" equalAverage="0" bottom="0" percent="0" rank="0" text="" dxfId="1295">
      <formula>-0.03</formula>
    </cfRule>
  </conditionalFormatting>
  <conditionalFormatting sqref="X3">
    <cfRule type="cellIs" priority="8" operator="greaterThan" aboveAverage="0" equalAverage="0" bottom="0" percent="0" rank="0" text="" dxfId="1296">
      <formula>0.03</formula>
    </cfRule>
    <cfRule type="cellIs" priority="9" operator="lessThan" aboveAverage="0" equalAverage="0" bottom="0" percent="0" rank="0" text="" dxfId="1297">
      <formula>-0.03</formula>
    </cfRule>
  </conditionalFormatting>
  <conditionalFormatting sqref="Y3">
    <cfRule type="cellIs" priority="10" operator="greaterThan" aboveAverage="0" equalAverage="0" bottom="0" percent="0" rank="0" text="" dxfId="1298">
      <formula>0.03</formula>
    </cfRule>
    <cfRule type="cellIs" priority="11" operator="lessThan" aboveAverage="0" equalAverage="0" bottom="0" percent="0" rank="0" text="" dxfId="1299">
      <formula>-0.03</formula>
    </cfRule>
  </conditionalFormatting>
  <conditionalFormatting sqref="W7">
    <cfRule type="cellIs" priority="12" operator="greaterThan" aboveAverage="0" equalAverage="0" bottom="0" percent="0" rank="0" text="" dxfId="1300">
      <formula>0.03</formula>
    </cfRule>
    <cfRule type="cellIs" priority="13" operator="lessThan" aboveAverage="0" equalAverage="0" bottom="0" percent="0" rank="0" text="" dxfId="1301">
      <formula>-0.03</formula>
    </cfRule>
  </conditionalFormatting>
  <conditionalFormatting sqref="X7">
    <cfRule type="cellIs" priority="14" operator="greaterThan" aboveAverage="0" equalAverage="0" bottom="0" percent="0" rank="0" text="" dxfId="1302">
      <formula>0.03</formula>
    </cfRule>
    <cfRule type="cellIs" priority="15" operator="lessThan" aboveAverage="0" equalAverage="0" bottom="0" percent="0" rank="0" text="" dxfId="1303">
      <formula>-0.03</formula>
    </cfRule>
  </conditionalFormatting>
  <conditionalFormatting sqref="Y7">
    <cfRule type="cellIs" priority="16" operator="greaterThan" aboveAverage="0" equalAverage="0" bottom="0" percent="0" rank="0" text="" dxfId="1304">
      <formula>0.03</formula>
    </cfRule>
    <cfRule type="cellIs" priority="17" operator="lessThan" aboveAverage="0" equalAverage="0" bottom="0" percent="0" rank="0" text="" dxfId="1305">
      <formula>-0.03</formula>
    </cfRule>
  </conditionalFormatting>
  <conditionalFormatting sqref="W11">
    <cfRule type="cellIs" priority="18" operator="greaterThan" aboveAverage="0" equalAverage="0" bottom="0" percent="0" rank="0" text="" dxfId="1306">
      <formula>0.03</formula>
    </cfRule>
    <cfRule type="cellIs" priority="19" operator="lessThan" aboveAverage="0" equalAverage="0" bottom="0" percent="0" rank="0" text="" dxfId="1307">
      <formula>-0.03</formula>
    </cfRule>
  </conditionalFormatting>
  <conditionalFormatting sqref="X11">
    <cfRule type="cellIs" priority="20" operator="greaterThan" aboveAverage="0" equalAverage="0" bottom="0" percent="0" rank="0" text="" dxfId="1308">
      <formula>0.03</formula>
    </cfRule>
    <cfRule type="cellIs" priority="21" operator="lessThan" aboveAverage="0" equalAverage="0" bottom="0" percent="0" rank="0" text="" dxfId="1309">
      <formula>-0.03</formula>
    </cfRule>
  </conditionalFormatting>
  <conditionalFormatting sqref="Y11">
    <cfRule type="cellIs" priority="22" operator="greaterThan" aboveAverage="0" equalAverage="0" bottom="0" percent="0" rank="0" text="" dxfId="1310">
      <formula>0.03</formula>
    </cfRule>
    <cfRule type="cellIs" priority="23" operator="lessThan" aboveAverage="0" equalAverage="0" bottom="0" percent="0" rank="0" text="" dxfId="1311">
      <formula>-0.03</formula>
    </cfRule>
  </conditionalFormatting>
  <conditionalFormatting sqref="W15">
    <cfRule type="cellIs" priority="24" operator="greaterThan" aboveAverage="0" equalAverage="0" bottom="0" percent="0" rank="0" text="" dxfId="1312">
      <formula>0.03</formula>
    </cfRule>
    <cfRule type="cellIs" priority="25" operator="lessThan" aboveAverage="0" equalAverage="0" bottom="0" percent="0" rank="0" text="" dxfId="1313">
      <formula>-0.03</formula>
    </cfRule>
  </conditionalFormatting>
  <conditionalFormatting sqref="X15">
    <cfRule type="cellIs" priority="26" operator="greaterThan" aboveAverage="0" equalAverage="0" bottom="0" percent="0" rank="0" text="" dxfId="1314">
      <formula>0.03</formula>
    </cfRule>
    <cfRule type="cellIs" priority="27" operator="lessThan" aboveAverage="0" equalAverage="0" bottom="0" percent="0" rank="0" text="" dxfId="1315">
      <formula>-0.03</formula>
    </cfRule>
  </conditionalFormatting>
  <conditionalFormatting sqref="Y15">
    <cfRule type="cellIs" priority="28" operator="greaterThan" aboveAverage="0" equalAverage="0" bottom="0" percent="0" rank="0" text="" dxfId="1316">
      <formula>0.03</formula>
    </cfRule>
    <cfRule type="cellIs" priority="29" operator="lessThan" aboveAverage="0" equalAverage="0" bottom="0" percent="0" rank="0" text="" dxfId="1317">
      <formula>-0.03</formula>
    </cfRule>
  </conditionalFormatting>
  <conditionalFormatting sqref="W19">
    <cfRule type="cellIs" priority="30" operator="greaterThan" aboveAverage="0" equalAverage="0" bottom="0" percent="0" rank="0" text="" dxfId="1318">
      <formula>0.03</formula>
    </cfRule>
    <cfRule type="cellIs" priority="31" operator="lessThan" aboveAverage="0" equalAverage="0" bottom="0" percent="0" rank="0" text="" dxfId="1319">
      <formula>-0.03</formula>
    </cfRule>
  </conditionalFormatting>
  <conditionalFormatting sqref="X19">
    <cfRule type="cellIs" priority="32" operator="greaterThan" aboveAverage="0" equalAverage="0" bottom="0" percent="0" rank="0" text="" dxfId="1320">
      <formula>0.03</formula>
    </cfRule>
    <cfRule type="cellIs" priority="33" operator="lessThan" aboveAverage="0" equalAverage="0" bottom="0" percent="0" rank="0" text="" dxfId="1321">
      <formula>-0.03</formula>
    </cfRule>
  </conditionalFormatting>
  <conditionalFormatting sqref="Y19">
    <cfRule type="cellIs" priority="34" operator="greaterThan" aboveAverage="0" equalAverage="0" bottom="0" percent="0" rank="0" text="" dxfId="1322">
      <formula>0.03</formula>
    </cfRule>
    <cfRule type="cellIs" priority="35" operator="lessThan" aboveAverage="0" equalAverage="0" bottom="0" percent="0" rank="0" text="" dxfId="1323">
      <formula>-0.03</formula>
    </cfRule>
  </conditionalFormatting>
  <conditionalFormatting sqref="W23">
    <cfRule type="cellIs" priority="36" operator="greaterThan" aboveAverage="0" equalAverage="0" bottom="0" percent="0" rank="0" text="" dxfId="1324">
      <formula>0.03</formula>
    </cfRule>
    <cfRule type="cellIs" priority="37" operator="lessThan" aboveAverage="0" equalAverage="0" bottom="0" percent="0" rank="0" text="" dxfId="1325">
      <formula>-0.03</formula>
    </cfRule>
  </conditionalFormatting>
  <conditionalFormatting sqref="X23">
    <cfRule type="cellIs" priority="38" operator="greaterThan" aboveAverage="0" equalAverage="0" bottom="0" percent="0" rank="0" text="" dxfId="1326">
      <formula>0.03</formula>
    </cfRule>
    <cfRule type="cellIs" priority="39" operator="lessThan" aboveAverage="0" equalAverage="0" bottom="0" percent="0" rank="0" text="" dxfId="1327">
      <formula>-0.03</formula>
    </cfRule>
  </conditionalFormatting>
  <conditionalFormatting sqref="Y23">
    <cfRule type="cellIs" priority="40" operator="greaterThan" aboveAverage="0" equalAverage="0" bottom="0" percent="0" rank="0" text="" dxfId="1328">
      <formula>0.03</formula>
    </cfRule>
    <cfRule type="cellIs" priority="41" operator="lessThan" aboveAverage="0" equalAverage="0" bottom="0" percent="0" rank="0" text="" dxfId="1329">
      <formula>-0.03</formula>
    </cfRule>
  </conditionalFormatting>
  <conditionalFormatting sqref="W27">
    <cfRule type="cellIs" priority="42" operator="greaterThan" aboveAverage="0" equalAverage="0" bottom="0" percent="0" rank="0" text="" dxfId="1330">
      <formula>0.03</formula>
    </cfRule>
    <cfRule type="cellIs" priority="43" operator="lessThan" aboveAverage="0" equalAverage="0" bottom="0" percent="0" rank="0" text="" dxfId="1331">
      <formula>-0.03</formula>
    </cfRule>
  </conditionalFormatting>
  <conditionalFormatting sqref="X27">
    <cfRule type="cellIs" priority="44" operator="greaterThan" aboveAverage="0" equalAverage="0" bottom="0" percent="0" rank="0" text="" dxfId="1332">
      <formula>0.03</formula>
    </cfRule>
    <cfRule type="cellIs" priority="45" operator="lessThan" aboveAverage="0" equalAverage="0" bottom="0" percent="0" rank="0" text="" dxfId="1333">
      <formula>-0.03</formula>
    </cfRule>
  </conditionalFormatting>
  <conditionalFormatting sqref="Y27">
    <cfRule type="cellIs" priority="46" operator="greaterThan" aboveAverage="0" equalAverage="0" bottom="0" percent="0" rank="0" text="" dxfId="1334">
      <formula>0.03</formula>
    </cfRule>
    <cfRule type="cellIs" priority="47" operator="lessThan" aboveAverage="0" equalAverage="0" bottom="0" percent="0" rank="0" text="" dxfId="1335">
      <formula>-0.03</formula>
    </cfRule>
  </conditionalFormatting>
  <conditionalFormatting sqref="W31">
    <cfRule type="cellIs" priority="48" operator="greaterThan" aboveAverage="0" equalAverage="0" bottom="0" percent="0" rank="0" text="" dxfId="1336">
      <formula>0.03</formula>
    </cfRule>
    <cfRule type="cellIs" priority="49" operator="lessThan" aboveAverage="0" equalAverage="0" bottom="0" percent="0" rank="0" text="" dxfId="1337">
      <formula>-0.03</formula>
    </cfRule>
  </conditionalFormatting>
  <conditionalFormatting sqref="X31">
    <cfRule type="cellIs" priority="50" operator="greaterThan" aboveAverage="0" equalAverage="0" bottom="0" percent="0" rank="0" text="" dxfId="1338">
      <formula>0.03</formula>
    </cfRule>
    <cfRule type="cellIs" priority="51" operator="lessThan" aboveAverage="0" equalAverage="0" bottom="0" percent="0" rank="0" text="" dxfId="1339">
      <formula>-0.03</formula>
    </cfRule>
  </conditionalFormatting>
  <conditionalFormatting sqref="Y31">
    <cfRule type="cellIs" priority="52" operator="greaterThan" aboveAverage="0" equalAverage="0" bottom="0" percent="0" rank="0" text="" dxfId="1340">
      <formula>0.03</formula>
    </cfRule>
    <cfRule type="cellIs" priority="53" operator="lessThan" aboveAverage="0" equalAverage="0" bottom="0" percent="0" rank="0" text="" dxfId="1341">
      <formula>-0.03</formula>
    </cfRule>
  </conditionalFormatting>
  <conditionalFormatting sqref="W35">
    <cfRule type="cellIs" priority="54" operator="greaterThan" aboveAverage="0" equalAverage="0" bottom="0" percent="0" rank="0" text="" dxfId="1342">
      <formula>0.03</formula>
    </cfRule>
    <cfRule type="cellIs" priority="55" operator="lessThan" aboveAverage="0" equalAverage="0" bottom="0" percent="0" rank="0" text="" dxfId="1343">
      <formula>-0.03</formula>
    </cfRule>
  </conditionalFormatting>
  <conditionalFormatting sqref="X35">
    <cfRule type="cellIs" priority="56" operator="greaterThan" aboveAverage="0" equalAverage="0" bottom="0" percent="0" rank="0" text="" dxfId="1344">
      <formula>0.03</formula>
    </cfRule>
    <cfRule type="cellIs" priority="57" operator="lessThan" aboveAverage="0" equalAverage="0" bottom="0" percent="0" rank="0" text="" dxfId="1345">
      <formula>-0.03</formula>
    </cfRule>
  </conditionalFormatting>
  <conditionalFormatting sqref="Y35">
    <cfRule type="cellIs" priority="58" operator="greaterThan" aboveAverage="0" equalAverage="0" bottom="0" percent="0" rank="0" text="" dxfId="1346">
      <formula>0.03</formula>
    </cfRule>
    <cfRule type="cellIs" priority="59" operator="lessThan" aboveAverage="0" equalAverage="0" bottom="0" percent="0" rank="0" text="" dxfId="1347">
      <formula>-0.03</formula>
    </cfRule>
  </conditionalFormatting>
  <conditionalFormatting sqref="W39">
    <cfRule type="cellIs" priority="60" operator="greaterThan" aboveAverage="0" equalAverage="0" bottom="0" percent="0" rank="0" text="" dxfId="1348">
      <formula>0.03</formula>
    </cfRule>
    <cfRule type="cellIs" priority="61" operator="lessThan" aboveAverage="0" equalAverage="0" bottom="0" percent="0" rank="0" text="" dxfId="1349">
      <formula>-0.03</formula>
    </cfRule>
  </conditionalFormatting>
  <conditionalFormatting sqref="X39">
    <cfRule type="cellIs" priority="62" operator="greaterThan" aboveAverage="0" equalAverage="0" bottom="0" percent="0" rank="0" text="" dxfId="1350">
      <formula>0.03</formula>
    </cfRule>
    <cfRule type="cellIs" priority="63" operator="lessThan" aboveAverage="0" equalAverage="0" bottom="0" percent="0" rank="0" text="" dxfId="1351">
      <formula>-0.03</formula>
    </cfRule>
  </conditionalFormatting>
  <conditionalFormatting sqref="Y39">
    <cfRule type="cellIs" priority="64" operator="greaterThan" aboveAverage="0" equalAverage="0" bottom="0" percent="0" rank="0" text="" dxfId="1352">
      <formula>0.03</formula>
    </cfRule>
    <cfRule type="cellIs" priority="65" operator="lessThan" aboveAverage="0" equalAverage="0" bottom="0" percent="0" rank="0" text="" dxfId="1353">
      <formula>-0.03</formula>
    </cfRule>
  </conditionalFormatting>
  <conditionalFormatting sqref="W43">
    <cfRule type="cellIs" priority="66" operator="greaterThan" aboveAverage="0" equalAverage="0" bottom="0" percent="0" rank="0" text="" dxfId="1354">
      <formula>0.03</formula>
    </cfRule>
    <cfRule type="cellIs" priority="67" operator="lessThan" aboveAverage="0" equalAverage="0" bottom="0" percent="0" rank="0" text="" dxfId="1355">
      <formula>-0.03</formula>
    </cfRule>
  </conditionalFormatting>
  <conditionalFormatting sqref="X43">
    <cfRule type="cellIs" priority="68" operator="greaterThan" aboveAverage="0" equalAverage="0" bottom="0" percent="0" rank="0" text="" dxfId="1356">
      <formula>0.03</formula>
    </cfRule>
    <cfRule type="cellIs" priority="69" operator="lessThan" aboveAverage="0" equalAverage="0" bottom="0" percent="0" rank="0" text="" dxfId="1357">
      <formula>-0.03</formula>
    </cfRule>
  </conditionalFormatting>
  <conditionalFormatting sqref="Y43">
    <cfRule type="cellIs" priority="70" operator="greaterThan" aboveAverage="0" equalAverage="0" bottom="0" percent="0" rank="0" text="" dxfId="1358">
      <formula>0.03</formula>
    </cfRule>
    <cfRule type="cellIs" priority="71" operator="lessThan" aboveAverage="0" equalAverage="0" bottom="0" percent="0" rank="0" text="" dxfId="1359">
      <formula>-0.03</formula>
    </cfRule>
  </conditionalFormatting>
  <conditionalFormatting sqref="W47">
    <cfRule type="cellIs" priority="72" operator="greaterThan" aboveAverage="0" equalAverage="0" bottom="0" percent="0" rank="0" text="" dxfId="1360">
      <formula>0.03</formula>
    </cfRule>
    <cfRule type="cellIs" priority="73" operator="lessThan" aboveAverage="0" equalAverage="0" bottom="0" percent="0" rank="0" text="" dxfId="1361">
      <formula>-0.03</formula>
    </cfRule>
  </conditionalFormatting>
  <conditionalFormatting sqref="X47">
    <cfRule type="cellIs" priority="74" operator="greaterThan" aboveAverage="0" equalAverage="0" bottom="0" percent="0" rank="0" text="" dxfId="1362">
      <formula>0.03</formula>
    </cfRule>
    <cfRule type="cellIs" priority="75" operator="lessThan" aboveAverage="0" equalAverage="0" bottom="0" percent="0" rank="0" text="" dxfId="1363">
      <formula>-0.03</formula>
    </cfRule>
  </conditionalFormatting>
  <conditionalFormatting sqref="Y47">
    <cfRule type="cellIs" priority="76" operator="greaterThan" aboveAverage="0" equalAverage="0" bottom="0" percent="0" rank="0" text="" dxfId="1364">
      <formula>0.03</formula>
    </cfRule>
    <cfRule type="cellIs" priority="77" operator="lessThan" aboveAverage="0" equalAverage="0" bottom="0" percent="0" rank="0" text="" dxfId="1365">
      <formula>-0.03</formula>
    </cfRule>
  </conditionalFormatting>
  <conditionalFormatting sqref="W51">
    <cfRule type="cellIs" priority="78" operator="greaterThan" aboveAverage="0" equalAverage="0" bottom="0" percent="0" rank="0" text="" dxfId="1366">
      <formula>0.03</formula>
    </cfRule>
    <cfRule type="cellIs" priority="79" operator="lessThan" aboveAverage="0" equalAverage="0" bottom="0" percent="0" rank="0" text="" dxfId="1367">
      <formula>-0.03</formula>
    </cfRule>
  </conditionalFormatting>
  <conditionalFormatting sqref="X51">
    <cfRule type="cellIs" priority="80" operator="greaterThan" aboveAverage="0" equalAverage="0" bottom="0" percent="0" rank="0" text="" dxfId="1368">
      <formula>0.03</formula>
    </cfRule>
    <cfRule type="cellIs" priority="81" operator="lessThan" aboveAverage="0" equalAverage="0" bottom="0" percent="0" rank="0" text="" dxfId="1369">
      <formula>-0.03</formula>
    </cfRule>
  </conditionalFormatting>
  <conditionalFormatting sqref="Y51">
    <cfRule type="cellIs" priority="82" operator="greaterThan" aboveAverage="0" equalAverage="0" bottom="0" percent="0" rank="0" text="" dxfId="1370">
      <formula>0.03</formula>
    </cfRule>
    <cfRule type="cellIs" priority="83" operator="lessThan" aboveAverage="0" equalAverage="0" bottom="0" percent="0" rank="0" text="" dxfId="1371">
      <formula>-0.03</formula>
    </cfRule>
  </conditionalFormatting>
  <conditionalFormatting sqref="W55">
    <cfRule type="cellIs" priority="84" operator="greaterThan" aboveAverage="0" equalAverage="0" bottom="0" percent="0" rank="0" text="" dxfId="1372">
      <formula>0.03</formula>
    </cfRule>
    <cfRule type="cellIs" priority="85" operator="lessThan" aboveAverage="0" equalAverage="0" bottom="0" percent="0" rank="0" text="" dxfId="1373">
      <formula>-0.03</formula>
    </cfRule>
  </conditionalFormatting>
  <conditionalFormatting sqref="X55">
    <cfRule type="cellIs" priority="86" operator="greaterThan" aboveAverage="0" equalAverage="0" bottom="0" percent="0" rank="0" text="" dxfId="1374">
      <formula>0.03</formula>
    </cfRule>
    <cfRule type="cellIs" priority="87" operator="lessThan" aboveAverage="0" equalAverage="0" bottom="0" percent="0" rank="0" text="" dxfId="1375">
      <formula>-0.03</formula>
    </cfRule>
  </conditionalFormatting>
  <conditionalFormatting sqref="Y55">
    <cfRule type="cellIs" priority="88" operator="greaterThan" aboveAverage="0" equalAverage="0" bottom="0" percent="0" rank="0" text="" dxfId="1376">
      <formula>0.03</formula>
    </cfRule>
    <cfRule type="cellIs" priority="89" operator="lessThan" aboveAverage="0" equalAverage="0" bottom="0" percent="0" rank="0" text="" dxfId="1377">
      <formula>-0.03</formula>
    </cfRule>
  </conditionalFormatting>
  <conditionalFormatting sqref="W59">
    <cfRule type="cellIs" priority="90" operator="greaterThan" aboveAverage="0" equalAverage="0" bottom="0" percent="0" rank="0" text="" dxfId="1378">
      <formula>0.03</formula>
    </cfRule>
    <cfRule type="cellIs" priority="91" operator="lessThan" aboveAverage="0" equalAverage="0" bottom="0" percent="0" rank="0" text="" dxfId="1379">
      <formula>-0.03</formula>
    </cfRule>
  </conditionalFormatting>
  <conditionalFormatting sqref="X59">
    <cfRule type="cellIs" priority="92" operator="greaterThan" aboveAverage="0" equalAverage="0" bottom="0" percent="0" rank="0" text="" dxfId="1380">
      <formula>0.03</formula>
    </cfRule>
    <cfRule type="cellIs" priority="93" operator="lessThan" aboveAverage="0" equalAverage="0" bottom="0" percent="0" rank="0" text="" dxfId="1381">
      <formula>-0.03</formula>
    </cfRule>
  </conditionalFormatting>
  <conditionalFormatting sqref="Y59">
    <cfRule type="cellIs" priority="94" operator="greaterThan" aboveAverage="0" equalAverage="0" bottom="0" percent="0" rank="0" text="" dxfId="1382">
      <formula>0.03</formula>
    </cfRule>
    <cfRule type="cellIs" priority="95" operator="lessThan" aboveAverage="0" equalAverage="0" bottom="0" percent="0" rank="0" text="" dxfId="1383">
      <formula>-0.03</formula>
    </cfRule>
  </conditionalFormatting>
  <conditionalFormatting sqref="W63">
    <cfRule type="cellIs" priority="96" operator="greaterThan" aboveAverage="0" equalAverage="0" bottom="0" percent="0" rank="0" text="" dxfId="1384">
      <formula>0.03</formula>
    </cfRule>
    <cfRule type="cellIs" priority="97" operator="lessThan" aboveAverage="0" equalAverage="0" bottom="0" percent="0" rank="0" text="" dxfId="1385">
      <formula>-0.03</formula>
    </cfRule>
  </conditionalFormatting>
  <conditionalFormatting sqref="X63">
    <cfRule type="cellIs" priority="98" operator="greaterThan" aboveAverage="0" equalAverage="0" bottom="0" percent="0" rank="0" text="" dxfId="1386">
      <formula>0.03</formula>
    </cfRule>
    <cfRule type="cellIs" priority="99" operator="lessThan" aboveAverage="0" equalAverage="0" bottom="0" percent="0" rank="0" text="" dxfId="1387">
      <formula>-0.03</formula>
    </cfRule>
  </conditionalFormatting>
  <conditionalFormatting sqref="Y63">
    <cfRule type="cellIs" priority="100" operator="greaterThan" aboveAverage="0" equalAverage="0" bottom="0" percent="0" rank="0" text="" dxfId="1388">
      <formula>0.03</formula>
    </cfRule>
    <cfRule type="cellIs" priority="101" operator="lessThan" aboveAverage="0" equalAverage="0" bottom="0" percent="0" rank="0" text="" dxfId="1389">
      <formula>-0.03</formula>
    </cfRule>
  </conditionalFormatting>
  <conditionalFormatting sqref="W67">
    <cfRule type="cellIs" priority="102" operator="greaterThan" aboveAverage="0" equalAverage="0" bottom="0" percent="0" rank="0" text="" dxfId="1390">
      <formula>0.03</formula>
    </cfRule>
    <cfRule type="cellIs" priority="103" operator="lessThan" aboveAverage="0" equalAverage="0" bottom="0" percent="0" rank="0" text="" dxfId="1391">
      <formula>-0.03</formula>
    </cfRule>
  </conditionalFormatting>
  <conditionalFormatting sqref="X67">
    <cfRule type="cellIs" priority="104" operator="greaterThan" aboveAverage="0" equalAverage="0" bottom="0" percent="0" rank="0" text="" dxfId="1392">
      <formula>0.03</formula>
    </cfRule>
    <cfRule type="cellIs" priority="105" operator="lessThan" aboveAverage="0" equalAverage="0" bottom="0" percent="0" rank="0" text="" dxfId="1393">
      <formula>-0.03</formula>
    </cfRule>
  </conditionalFormatting>
  <conditionalFormatting sqref="Y67">
    <cfRule type="cellIs" priority="106" operator="greaterThan" aboveAverage="0" equalAverage="0" bottom="0" percent="0" rank="0" text="" dxfId="1394">
      <formula>0.03</formula>
    </cfRule>
    <cfRule type="cellIs" priority="107" operator="lessThan" aboveAverage="0" equalAverage="0" bottom="0" percent="0" rank="0" text="" dxfId="1395">
      <formula>-0.03</formula>
    </cfRule>
  </conditionalFormatting>
  <conditionalFormatting sqref="W71">
    <cfRule type="cellIs" priority="108" operator="greaterThan" aboveAverage="0" equalAverage="0" bottom="0" percent="0" rank="0" text="" dxfId="1396">
      <formula>0.03</formula>
    </cfRule>
    <cfRule type="cellIs" priority="109" operator="lessThan" aboveAverage="0" equalAverage="0" bottom="0" percent="0" rank="0" text="" dxfId="1397">
      <formula>-0.03</formula>
    </cfRule>
  </conditionalFormatting>
  <conditionalFormatting sqref="X71">
    <cfRule type="cellIs" priority="110" operator="greaterThan" aboveAverage="0" equalAverage="0" bottom="0" percent="0" rank="0" text="" dxfId="1398">
      <formula>0.03</formula>
    </cfRule>
    <cfRule type="cellIs" priority="111" operator="lessThan" aboveAverage="0" equalAverage="0" bottom="0" percent="0" rank="0" text="" dxfId="1399">
      <formula>-0.03</formula>
    </cfRule>
  </conditionalFormatting>
  <conditionalFormatting sqref="Y71">
    <cfRule type="cellIs" priority="112" operator="greaterThan" aboveAverage="0" equalAverage="0" bottom="0" percent="0" rank="0" text="" dxfId="1400">
      <formula>0.03</formula>
    </cfRule>
    <cfRule type="cellIs" priority="113" operator="lessThan" aboveAverage="0" equalAverage="0" bottom="0" percent="0" rank="0" text="" dxfId="1401">
      <formula>-0.03</formula>
    </cfRule>
  </conditionalFormatting>
  <conditionalFormatting sqref="W75">
    <cfRule type="cellIs" priority="114" operator="greaterThan" aboveAverage="0" equalAverage="0" bottom="0" percent="0" rank="0" text="" dxfId="1402">
      <formula>0.03</formula>
    </cfRule>
    <cfRule type="cellIs" priority="115" operator="lessThan" aboveAverage="0" equalAverage="0" bottom="0" percent="0" rank="0" text="" dxfId="1403">
      <formula>-0.03</formula>
    </cfRule>
  </conditionalFormatting>
  <conditionalFormatting sqref="X75">
    <cfRule type="cellIs" priority="116" operator="greaterThan" aboveAverage="0" equalAverage="0" bottom="0" percent="0" rank="0" text="" dxfId="1404">
      <formula>0.03</formula>
    </cfRule>
    <cfRule type="cellIs" priority="117" operator="lessThan" aboveAverage="0" equalAverage="0" bottom="0" percent="0" rank="0" text="" dxfId="1405">
      <formula>-0.03</formula>
    </cfRule>
  </conditionalFormatting>
  <conditionalFormatting sqref="Y75">
    <cfRule type="cellIs" priority="118" operator="greaterThan" aboveAverage="0" equalAverage="0" bottom="0" percent="0" rank="0" text="" dxfId="1406">
      <formula>0.03</formula>
    </cfRule>
    <cfRule type="cellIs" priority="119" operator="lessThan" aboveAverage="0" equalAverage="0" bottom="0" percent="0" rank="0" text="" dxfId="1407">
      <formula>-0.03</formula>
    </cfRule>
  </conditionalFormatting>
  <conditionalFormatting sqref="W79">
    <cfRule type="cellIs" priority="120" operator="greaterThan" aboveAverage="0" equalAverage="0" bottom="0" percent="0" rank="0" text="" dxfId="1408">
      <formula>0.03</formula>
    </cfRule>
    <cfRule type="cellIs" priority="121" operator="lessThan" aboveAverage="0" equalAverage="0" bottom="0" percent="0" rank="0" text="" dxfId="1409">
      <formula>-0.03</formula>
    </cfRule>
  </conditionalFormatting>
  <conditionalFormatting sqref="X79">
    <cfRule type="cellIs" priority="122" operator="greaterThan" aboveAverage="0" equalAverage="0" bottom="0" percent="0" rank="0" text="" dxfId="1410">
      <formula>0.03</formula>
    </cfRule>
    <cfRule type="cellIs" priority="123" operator="lessThan" aboveAverage="0" equalAverage="0" bottom="0" percent="0" rank="0" text="" dxfId="1411">
      <formula>-0.03</formula>
    </cfRule>
  </conditionalFormatting>
  <conditionalFormatting sqref="Y79">
    <cfRule type="cellIs" priority="124" operator="greaterThan" aboveAverage="0" equalAverage="0" bottom="0" percent="0" rank="0" text="" dxfId="1412">
      <formula>0.03</formula>
    </cfRule>
    <cfRule type="cellIs" priority="125" operator="lessThan" aboveAverage="0" equalAverage="0" bottom="0" percent="0" rank="0" text="" dxfId="1413">
      <formula>-0.03</formula>
    </cfRule>
  </conditionalFormatting>
  <conditionalFormatting sqref="T83:V98">
    <cfRule type="cellIs" priority="126" operator="greaterThan" aboveAverage="0" equalAverage="0" bottom="0" percent="0" rank="0" text="" dxfId="1414">
      <formula>0.03</formula>
    </cfRule>
    <cfRule type="cellIs" priority="127" operator="lessThan" aboveAverage="0" equalAverage="0" bottom="0" percent="0" rank="0" text="" dxfId="1415">
      <formula>-0.03</formula>
    </cfRule>
  </conditionalFormatting>
  <conditionalFormatting sqref="W6:X6">
    <cfRule type="cellIs" priority="128" operator="greaterThan" aboveAverage="0" equalAverage="0" bottom="0" percent="0" rank="0" text="" dxfId="1416">
      <formula>0.03</formula>
    </cfRule>
    <cfRule type="cellIs" priority="129" operator="lessThan" aboveAverage="0" equalAverage="0" bottom="0" percent="0" rank="0" text="" dxfId="1417">
      <formula>-0.03</formula>
    </cfRule>
  </conditionalFormatting>
  <conditionalFormatting sqref="W10:X10">
    <cfRule type="cellIs" priority="130" operator="greaterThan" aboveAverage="0" equalAverage="0" bottom="0" percent="0" rank="0" text="" dxfId="1418">
      <formula>0.03</formula>
    </cfRule>
    <cfRule type="cellIs" priority="131" operator="lessThan" aboveAverage="0" equalAverage="0" bottom="0" percent="0" rank="0" text="" dxfId="1419">
      <formula>-0.03</formula>
    </cfRule>
  </conditionalFormatting>
  <conditionalFormatting sqref="W14:X14">
    <cfRule type="cellIs" priority="132" operator="greaterThan" aboveAverage="0" equalAverage="0" bottom="0" percent="0" rank="0" text="" dxfId="1420">
      <formula>0.03</formula>
    </cfRule>
    <cfRule type="cellIs" priority="133" operator="lessThan" aboveAverage="0" equalAverage="0" bottom="0" percent="0" rank="0" text="" dxfId="1421">
      <formula>-0.03</formula>
    </cfRule>
  </conditionalFormatting>
  <conditionalFormatting sqref="W18:X18">
    <cfRule type="cellIs" priority="134" operator="greaterThan" aboveAverage="0" equalAverage="0" bottom="0" percent="0" rank="0" text="" dxfId="1422">
      <formula>0.03</formula>
    </cfRule>
    <cfRule type="cellIs" priority="135" operator="lessThan" aboveAverage="0" equalAverage="0" bottom="0" percent="0" rank="0" text="" dxfId="1423">
      <formula>-0.03</formula>
    </cfRule>
  </conditionalFormatting>
  <conditionalFormatting sqref="W22:X22">
    <cfRule type="cellIs" priority="136" operator="greaterThan" aboveAverage="0" equalAverage="0" bottom="0" percent="0" rank="0" text="" dxfId="1424">
      <formula>0.03</formula>
    </cfRule>
    <cfRule type="cellIs" priority="137" operator="lessThan" aboveAverage="0" equalAverage="0" bottom="0" percent="0" rank="0" text="" dxfId="1425">
      <formula>-0.03</formula>
    </cfRule>
  </conditionalFormatting>
  <conditionalFormatting sqref="W26:X26">
    <cfRule type="cellIs" priority="138" operator="greaterThan" aboveAverage="0" equalAverage="0" bottom="0" percent="0" rank="0" text="" dxfId="1426">
      <formula>0.03</formula>
    </cfRule>
    <cfRule type="cellIs" priority="139" operator="lessThan" aboveAverage="0" equalAverage="0" bottom="0" percent="0" rank="0" text="" dxfId="1427">
      <formula>-0.03</formula>
    </cfRule>
  </conditionalFormatting>
  <conditionalFormatting sqref="W30:X30">
    <cfRule type="cellIs" priority="140" operator="greaterThan" aboveAverage="0" equalAverage="0" bottom="0" percent="0" rank="0" text="" dxfId="1428">
      <formula>0.03</formula>
    </cfRule>
    <cfRule type="cellIs" priority="141" operator="lessThan" aboveAverage="0" equalAverage="0" bottom="0" percent="0" rank="0" text="" dxfId="1429">
      <formula>-0.03</formula>
    </cfRule>
  </conditionalFormatting>
  <conditionalFormatting sqref="W34:X34">
    <cfRule type="cellIs" priority="142" operator="greaterThan" aboveAverage="0" equalAverage="0" bottom="0" percent="0" rank="0" text="" dxfId="1430">
      <formula>0.03</formula>
    </cfRule>
    <cfRule type="cellIs" priority="143" operator="lessThan" aboveAverage="0" equalAverage="0" bottom="0" percent="0" rank="0" text="" dxfId="1431">
      <formula>-0.03</formula>
    </cfRule>
  </conditionalFormatting>
  <conditionalFormatting sqref="W38:X38">
    <cfRule type="cellIs" priority="144" operator="greaterThan" aboveAverage="0" equalAverage="0" bottom="0" percent="0" rank="0" text="" dxfId="1432">
      <formula>0.03</formula>
    </cfRule>
    <cfRule type="cellIs" priority="145" operator="lessThan" aboveAverage="0" equalAverage="0" bottom="0" percent="0" rank="0" text="" dxfId="1433">
      <formula>-0.03</formula>
    </cfRule>
  </conditionalFormatting>
  <conditionalFormatting sqref="W42:X42">
    <cfRule type="cellIs" priority="146" operator="greaterThan" aboveAverage="0" equalAverage="0" bottom="0" percent="0" rank="0" text="" dxfId="1434">
      <formula>0.03</formula>
    </cfRule>
    <cfRule type="cellIs" priority="147" operator="lessThan" aboveAverage="0" equalAverage="0" bottom="0" percent="0" rank="0" text="" dxfId="1435">
      <formula>-0.03</formula>
    </cfRule>
  </conditionalFormatting>
  <conditionalFormatting sqref="W46:X46">
    <cfRule type="cellIs" priority="148" operator="greaterThan" aboveAverage="0" equalAverage="0" bottom="0" percent="0" rank="0" text="" dxfId="1436">
      <formula>0.03</formula>
    </cfRule>
    <cfRule type="cellIs" priority="149" operator="lessThan" aboveAverage="0" equalAverage="0" bottom="0" percent="0" rank="0" text="" dxfId="1437">
      <formula>-0.03</formula>
    </cfRule>
  </conditionalFormatting>
  <conditionalFormatting sqref="W50:X50">
    <cfRule type="cellIs" priority="150" operator="greaterThan" aboveAverage="0" equalAverage="0" bottom="0" percent="0" rank="0" text="" dxfId="1438">
      <formula>0.03</formula>
    </cfRule>
    <cfRule type="cellIs" priority="151" operator="lessThan" aboveAverage="0" equalAverage="0" bottom="0" percent="0" rank="0" text="" dxfId="1439">
      <formula>-0.03</formula>
    </cfRule>
  </conditionalFormatting>
  <conditionalFormatting sqref="W54:X54">
    <cfRule type="cellIs" priority="152" operator="greaterThan" aboveAverage="0" equalAverage="0" bottom="0" percent="0" rank="0" text="" dxfId="1440">
      <formula>0.03</formula>
    </cfRule>
    <cfRule type="cellIs" priority="153" operator="lessThan" aboveAverage="0" equalAverage="0" bottom="0" percent="0" rank="0" text="" dxfId="1441">
      <formula>-0.03</formula>
    </cfRule>
  </conditionalFormatting>
  <conditionalFormatting sqref="W58:X58">
    <cfRule type="cellIs" priority="154" operator="greaterThan" aboveAverage="0" equalAverage="0" bottom="0" percent="0" rank="0" text="" dxfId="1442">
      <formula>0.03</formula>
    </cfRule>
    <cfRule type="cellIs" priority="155" operator="lessThan" aboveAverage="0" equalAverage="0" bottom="0" percent="0" rank="0" text="" dxfId="1443">
      <formula>-0.03</formula>
    </cfRule>
  </conditionalFormatting>
  <conditionalFormatting sqref="W62:X62">
    <cfRule type="cellIs" priority="156" operator="greaterThan" aboveAverage="0" equalAverage="0" bottom="0" percent="0" rank="0" text="" dxfId="1444">
      <formula>0.03</formula>
    </cfRule>
    <cfRule type="cellIs" priority="157" operator="lessThan" aboveAverage="0" equalAverage="0" bottom="0" percent="0" rank="0" text="" dxfId="1445">
      <formula>-0.03</formula>
    </cfRule>
  </conditionalFormatting>
  <conditionalFormatting sqref="W66:X66">
    <cfRule type="cellIs" priority="158" operator="greaterThan" aboveAverage="0" equalAverage="0" bottom="0" percent="0" rank="0" text="" dxfId="1446">
      <formula>0.03</formula>
    </cfRule>
    <cfRule type="cellIs" priority="159" operator="lessThan" aboveAverage="0" equalAverage="0" bottom="0" percent="0" rank="0" text="" dxfId="1447">
      <formula>-0.03</formula>
    </cfRule>
  </conditionalFormatting>
  <conditionalFormatting sqref="W70:X70">
    <cfRule type="cellIs" priority="160" operator="greaterThan" aboveAverage="0" equalAverage="0" bottom="0" percent="0" rank="0" text="" dxfId="1448">
      <formula>0.03</formula>
    </cfRule>
    <cfRule type="cellIs" priority="161" operator="lessThan" aboveAverage="0" equalAverage="0" bottom="0" percent="0" rank="0" text="" dxfId="1449">
      <formula>-0.03</formula>
    </cfRule>
  </conditionalFormatting>
  <conditionalFormatting sqref="W74:X74">
    <cfRule type="cellIs" priority="162" operator="greaterThan" aboveAverage="0" equalAverage="0" bottom="0" percent="0" rank="0" text="" dxfId="1450">
      <formula>0.03</formula>
    </cfRule>
    <cfRule type="cellIs" priority="163" operator="lessThan" aboveAverage="0" equalAverage="0" bottom="0" percent="0" rank="0" text="" dxfId="1451">
      <formula>-0.03</formula>
    </cfRule>
  </conditionalFormatting>
  <conditionalFormatting sqref="T99:V105">
    <cfRule type="cellIs" priority="164" operator="greaterThan" aboveAverage="0" equalAverage="0" bottom="0" percent="0" rank="0" text="" dxfId="1452">
      <formula>0.03</formula>
    </cfRule>
    <cfRule type="cellIs" priority="165" operator="lessThan" aboveAverage="0" equalAverage="0" bottom="0" percent="0" rank="0" text="" dxfId="1453">
      <formula>-0.03</formula>
    </cfRule>
  </conditionalFormatting>
  <conditionalFormatting sqref="W99:Y103 W105:Y105">
    <cfRule type="cellIs" priority="166" operator="greaterThan" aboveAverage="0" equalAverage="0" bottom="0" percent="0" rank="0" text="" dxfId="1454">
      <formula>0.03</formula>
    </cfRule>
    <cfRule type="cellIs" priority="167" operator="lessThan" aboveAverage="0" equalAverage="0" bottom="0" percent="0" rank="0" text="" dxfId="1455">
      <formula>-0.03</formula>
    </cfRule>
  </conditionalFormatting>
  <conditionalFormatting sqref="W83">
    <cfRule type="cellIs" priority="168" operator="greaterThan" aboveAverage="0" equalAverage="0" bottom="0" percent="0" rank="0" text="" dxfId="1456">
      <formula>0.03</formula>
    </cfRule>
    <cfRule type="cellIs" priority="169" operator="lessThan" aboveAverage="0" equalAverage="0" bottom="0" percent="0" rank="0" text="" dxfId="1457">
      <formula>-0.03</formula>
    </cfRule>
  </conditionalFormatting>
  <conditionalFormatting sqref="X83">
    <cfRule type="cellIs" priority="170" operator="greaterThan" aboveAverage="0" equalAverage="0" bottom="0" percent="0" rank="0" text="" dxfId="1458">
      <formula>0.03</formula>
    </cfRule>
    <cfRule type="cellIs" priority="171" operator="lessThan" aboveAverage="0" equalAverage="0" bottom="0" percent="0" rank="0" text="" dxfId="1459">
      <formula>-0.03</formula>
    </cfRule>
  </conditionalFormatting>
  <conditionalFormatting sqref="Y83">
    <cfRule type="cellIs" priority="172" operator="greaterThan" aboveAverage="0" equalAverage="0" bottom="0" percent="0" rank="0" text="" dxfId="1460">
      <formula>0.03</formula>
    </cfRule>
    <cfRule type="cellIs" priority="173" operator="lessThan" aboveAverage="0" equalAverage="0" bottom="0" percent="0" rank="0" text="" dxfId="1461">
      <formula>-0.03</formula>
    </cfRule>
  </conditionalFormatting>
  <conditionalFormatting sqref="W87">
    <cfRule type="cellIs" priority="174" operator="greaterThan" aboveAverage="0" equalAverage="0" bottom="0" percent="0" rank="0" text="" dxfId="1462">
      <formula>0.03</formula>
    </cfRule>
    <cfRule type="cellIs" priority="175" operator="lessThan" aboveAverage="0" equalAverage="0" bottom="0" percent="0" rank="0" text="" dxfId="1463">
      <formula>-0.03</formula>
    </cfRule>
  </conditionalFormatting>
  <conditionalFormatting sqref="X87">
    <cfRule type="cellIs" priority="176" operator="greaterThan" aboveAverage="0" equalAverage="0" bottom="0" percent="0" rank="0" text="" dxfId="1464">
      <formula>0.03</formula>
    </cfRule>
    <cfRule type="cellIs" priority="177" operator="lessThan" aboveAverage="0" equalAverage="0" bottom="0" percent="0" rank="0" text="" dxfId="1465">
      <formula>-0.03</formula>
    </cfRule>
  </conditionalFormatting>
  <conditionalFormatting sqref="Y87">
    <cfRule type="cellIs" priority="178" operator="greaterThan" aboveAverage="0" equalAverage="0" bottom="0" percent="0" rank="0" text="" dxfId="1466">
      <formula>0.03</formula>
    </cfRule>
    <cfRule type="cellIs" priority="179" operator="lessThan" aboveAverage="0" equalAverage="0" bottom="0" percent="0" rank="0" text="" dxfId="1467">
      <formula>-0.03</formula>
    </cfRule>
  </conditionalFormatting>
  <conditionalFormatting sqref="W91">
    <cfRule type="cellIs" priority="180" operator="greaterThan" aboveAverage="0" equalAverage="0" bottom="0" percent="0" rank="0" text="" dxfId="1468">
      <formula>0.03</formula>
    </cfRule>
    <cfRule type="cellIs" priority="181" operator="lessThan" aboveAverage="0" equalAverage="0" bottom="0" percent="0" rank="0" text="" dxfId="1469">
      <formula>-0.03</formula>
    </cfRule>
  </conditionalFormatting>
  <conditionalFormatting sqref="X91">
    <cfRule type="cellIs" priority="182" operator="greaterThan" aboveAverage="0" equalAverage="0" bottom="0" percent="0" rank="0" text="" dxfId="1470">
      <formula>0.03</formula>
    </cfRule>
    <cfRule type="cellIs" priority="183" operator="lessThan" aboveAverage="0" equalAverage="0" bottom="0" percent="0" rank="0" text="" dxfId="1471">
      <formula>-0.03</formula>
    </cfRule>
  </conditionalFormatting>
  <conditionalFormatting sqref="Y91">
    <cfRule type="cellIs" priority="184" operator="greaterThan" aboveAverage="0" equalAverage="0" bottom="0" percent="0" rank="0" text="" dxfId="1472">
      <formula>0.03</formula>
    </cfRule>
    <cfRule type="cellIs" priority="185" operator="lessThan" aboveAverage="0" equalAverage="0" bottom="0" percent="0" rank="0" text="" dxfId="1473">
      <formula>-0.03</formula>
    </cfRule>
  </conditionalFormatting>
  <conditionalFormatting sqref="W95">
    <cfRule type="cellIs" priority="186" operator="greaterThan" aboveAverage="0" equalAverage="0" bottom="0" percent="0" rank="0" text="" dxfId="1474">
      <formula>0.03</formula>
    </cfRule>
    <cfRule type="cellIs" priority="187" operator="lessThan" aboveAverage="0" equalAverage="0" bottom="0" percent="0" rank="0" text="" dxfId="1475">
      <formula>-0.03</formula>
    </cfRule>
  </conditionalFormatting>
  <conditionalFormatting sqref="X95">
    <cfRule type="cellIs" priority="188" operator="greaterThan" aboveAverage="0" equalAverage="0" bottom="0" percent="0" rank="0" text="" dxfId="1476">
      <formula>0.03</formula>
    </cfRule>
    <cfRule type="cellIs" priority="189" operator="lessThan" aboveAverage="0" equalAverage="0" bottom="0" percent="0" rank="0" text="" dxfId="1477">
      <formula>-0.03</formula>
    </cfRule>
  </conditionalFormatting>
  <conditionalFormatting sqref="Y95">
    <cfRule type="cellIs" priority="190" operator="greaterThan" aboveAverage="0" equalAverage="0" bottom="0" percent="0" rank="0" text="" dxfId="1478">
      <formula>0.03</formula>
    </cfRule>
    <cfRule type="cellIs" priority="191" operator="lessThan" aboveAverage="0" equalAverage="0" bottom="0" percent="0" rank="0" text="" dxfId="1479">
      <formula>-0.03</formula>
    </cfRule>
  </conditionalFormatting>
  <conditionalFormatting sqref="W86:X86">
    <cfRule type="cellIs" priority="192" operator="greaterThan" aboveAverage="0" equalAverage="0" bottom="0" percent="0" rank="0" text="" dxfId="1480">
      <formula>0.03</formula>
    </cfRule>
    <cfRule type="cellIs" priority="193" operator="lessThan" aboveAverage="0" equalAverage="0" bottom="0" percent="0" rank="0" text="" dxfId="1481">
      <formula>-0.03</formula>
    </cfRule>
  </conditionalFormatting>
  <conditionalFormatting sqref="W90:X90">
    <cfRule type="cellIs" priority="194" operator="greaterThan" aboveAverage="0" equalAverage="0" bottom="0" percent="0" rank="0" text="" dxfId="1482">
      <formula>0.03</formula>
    </cfRule>
    <cfRule type="cellIs" priority="195" operator="lessThan" aboveAverage="0" equalAverage="0" bottom="0" percent="0" rank="0" text="" dxfId="1483">
      <formula>-0.03</formula>
    </cfRule>
  </conditionalFormatting>
  <conditionalFormatting sqref="W94:X94">
    <cfRule type="cellIs" priority="196" operator="greaterThan" aboveAverage="0" equalAverage="0" bottom="0" percent="0" rank="0" text="" dxfId="1484">
      <formula>0.03</formula>
    </cfRule>
    <cfRule type="cellIs" priority="197" operator="lessThan" aboveAverage="0" equalAverage="0" bottom="0" percent="0" rank="0" text="" dxfId="1485">
      <formula>-0.03</formula>
    </cfRule>
  </conditionalFormatting>
  <conditionalFormatting sqref="W98:X98">
    <cfRule type="cellIs" priority="198" operator="greaterThan" aboveAverage="0" equalAverage="0" bottom="0" percent="0" rank="0" text="" dxfId="1486">
      <formula>0.03</formula>
    </cfRule>
    <cfRule type="cellIs" priority="199" operator="lessThan" aboveAverage="0" equalAverage="0" bottom="0" percent="0" rank="0" text="" dxfId="1487">
      <formula>-0.03</formula>
    </cfRule>
  </conditionalFormatting>
  <conditionalFormatting sqref="W104">
    <cfRule type="cellIs" priority="200" operator="greaterThan" aboveAverage="0" equalAverage="0" bottom="0" percent="0" rank="0" text="" dxfId="1488">
      <formula>0.03</formula>
    </cfRule>
    <cfRule type="cellIs" priority="201" operator="lessThan" aboveAverage="0" equalAverage="0" bottom="0" percent="0" rank="0" text="" dxfId="1489">
      <formula>-0.03</formula>
    </cfRule>
  </conditionalFormatting>
  <conditionalFormatting sqref="X104">
    <cfRule type="cellIs" priority="202" operator="greaterThan" aboveAverage="0" equalAverage="0" bottom="0" percent="0" rank="0" text="" dxfId="1490">
      <formula>0.03</formula>
    </cfRule>
    <cfRule type="cellIs" priority="203" operator="lessThan" aboveAverage="0" equalAverage="0" bottom="0" percent="0" rank="0" text="" dxfId="1491">
      <formula>-0.03</formula>
    </cfRule>
  </conditionalFormatting>
  <conditionalFormatting sqref="Y104">
    <cfRule type="cellIs" priority="204" operator="greaterThan" aboveAverage="0" equalAverage="0" bottom="0" percent="0" rank="0" text="" dxfId="1492">
      <formula>0.03</formula>
    </cfRule>
    <cfRule type="cellIs" priority="205" operator="lessThan" aboveAverage="0" equalAverage="0" bottom="0" percent="0" rank="0" text="" dxfId="1493">
      <formula>-0.03</formula>
    </cfRule>
  </conditionalFormatting>
  <conditionalFormatting sqref="T111:V112">
    <cfRule type="cellIs" priority="206" operator="greaterThan" aboveAverage="0" equalAverage="0" bottom="0" percent="0" rank="0" text="" dxfId="1494">
      <formula>0.03</formula>
    </cfRule>
    <cfRule type="cellIs" priority="207" operator="lessThan" aboveAverage="0" equalAverage="0" bottom="0" percent="0" rank="0" text="" dxfId="1495">
      <formula>-0.03</formula>
    </cfRule>
  </conditionalFormatting>
  <conditionalFormatting sqref="W112:Y112">
    <cfRule type="cellIs" priority="208" operator="greaterThan" aboveAverage="0" equalAverage="0" bottom="0" percent="0" rank="0" text="" dxfId="1496">
      <formula>0.03</formula>
    </cfRule>
    <cfRule type="cellIs" priority="209" operator="lessThan" aboveAverage="0" equalAverage="0" bottom="0" percent="0" rank="0" text="" dxfId="1497">
      <formula>-0.03</formula>
    </cfRule>
  </conditionalFormatting>
  <conditionalFormatting sqref="W111">
    <cfRule type="cellIs" priority="210" operator="greaterThan" aboveAverage="0" equalAverage="0" bottom="0" percent="0" rank="0" text="" dxfId="1498">
      <formula>0.03</formula>
    </cfRule>
    <cfRule type="cellIs" priority="211" operator="lessThan" aboveAverage="0" equalAverage="0" bottom="0" percent="0" rank="0" text="" dxfId="1499">
      <formula>-0.03</formula>
    </cfRule>
  </conditionalFormatting>
  <conditionalFormatting sqref="X111">
    <cfRule type="cellIs" priority="212" operator="greaterThan" aboveAverage="0" equalAverage="0" bottom="0" percent="0" rank="0" text="" dxfId="1500">
      <formula>0.03</formula>
    </cfRule>
    <cfRule type="cellIs" priority="213" operator="lessThan" aboveAverage="0" equalAverage="0" bottom="0" percent="0" rank="0" text="" dxfId="1501">
      <formula>-0.03</formula>
    </cfRule>
  </conditionalFormatting>
  <conditionalFormatting sqref="Y111">
    <cfRule type="cellIs" priority="214" operator="greaterThan" aboveAverage="0" equalAverage="0" bottom="0" percent="0" rank="0" text="" dxfId="1502">
      <formula>0.03</formula>
    </cfRule>
    <cfRule type="cellIs" priority="215" operator="lessThan" aboveAverage="0" equalAverage="0" bottom="0" percent="0" rank="0" text="" dxfId="15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86"/>
      <c r="M3" s="87"/>
      <c r="N3" s="87"/>
      <c r="O3" s="87"/>
      <c r="P3" s="87"/>
      <c r="Q3" s="87"/>
      <c r="R3" s="88" t="n">
        <f aca="false">P3/3600</f>
        <v>0</v>
      </c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5"/>
      <c r="L4" s="96"/>
      <c r="M4" s="97"/>
      <c r="N4" s="97"/>
      <c r="O4" s="97"/>
      <c r="P4" s="97"/>
      <c r="Q4" s="97"/>
      <c r="R4" s="98" t="n">
        <f aca="false">P4/3600</f>
        <v>0</v>
      </c>
      <c r="S4" s="89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5"/>
      <c r="L5" s="96"/>
      <c r="M5" s="97"/>
      <c r="N5" s="97"/>
      <c r="O5" s="97"/>
      <c r="P5" s="97"/>
      <c r="Q5" s="97"/>
      <c r="R5" s="98" t="n">
        <f aca="false">P5/3600</f>
        <v>0</v>
      </c>
      <c r="S5" s="89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85"/>
      <c r="L6" s="105"/>
      <c r="M6" s="106"/>
      <c r="N6" s="106"/>
      <c r="O6" s="106"/>
      <c r="P6" s="106"/>
      <c r="Q6" s="106"/>
      <c r="R6" s="107" t="n">
        <f aca="false">P6/3600</f>
        <v>0</v>
      </c>
      <c r="S6" s="89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86"/>
      <c r="M7" s="87"/>
      <c r="N7" s="87"/>
      <c r="O7" s="87"/>
      <c r="P7" s="87"/>
      <c r="Q7" s="87"/>
      <c r="R7" s="88" t="n">
        <f aca="false">P7/3600</f>
        <v>0</v>
      </c>
      <c r="S7" s="89"/>
      <c r="T7" s="90"/>
      <c r="U7" s="91"/>
      <c r="V7" s="91"/>
      <c r="W7" s="111"/>
      <c r="X7" s="112"/>
      <c r="Y7" s="113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5"/>
      <c r="L8" s="96"/>
      <c r="M8" s="97"/>
      <c r="N8" s="97"/>
      <c r="O8" s="97"/>
      <c r="P8" s="97"/>
      <c r="Q8" s="97"/>
      <c r="R8" s="98" t="n">
        <f aca="false">P8/3600</f>
        <v>0</v>
      </c>
      <c r="S8" s="89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5"/>
      <c r="L9" s="96"/>
      <c r="M9" s="97"/>
      <c r="N9" s="97"/>
      <c r="O9" s="97"/>
      <c r="P9" s="97"/>
      <c r="Q9" s="97"/>
      <c r="R9" s="98" t="n">
        <f aca="false">P9/3600</f>
        <v>0</v>
      </c>
      <c r="S9" s="89"/>
      <c r="T9" s="99"/>
      <c r="U9" s="114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85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89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86"/>
      <c r="M11" s="87"/>
      <c r="N11" s="87"/>
      <c r="O11" s="87"/>
      <c r="P11" s="87"/>
      <c r="Q11" s="87"/>
      <c r="R11" s="88" t="n">
        <f aca="false">P11/3600</f>
        <v>0</v>
      </c>
      <c r="S11" s="89"/>
      <c r="T11" s="90"/>
      <c r="U11" s="91"/>
      <c r="V11" s="91"/>
      <c r="W11" s="111"/>
      <c r="X11" s="112"/>
      <c r="Y11" s="113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5"/>
      <c r="L12" s="96"/>
      <c r="M12" s="97"/>
      <c r="N12" s="97"/>
      <c r="O12" s="97"/>
      <c r="P12" s="97"/>
      <c r="Q12" s="97"/>
      <c r="R12" s="98" t="n">
        <f aca="false">P12/3600</f>
        <v>0</v>
      </c>
      <c r="S12" s="89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5"/>
      <c r="L13" s="96"/>
      <c r="M13" s="97"/>
      <c r="N13" s="97"/>
      <c r="O13" s="97"/>
      <c r="P13" s="97"/>
      <c r="Q13" s="97"/>
      <c r="R13" s="98" t="n">
        <f aca="false">P13/3600</f>
        <v>0</v>
      </c>
      <c r="S13" s="89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85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89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86"/>
      <c r="M15" s="87"/>
      <c r="N15" s="87"/>
      <c r="O15" s="87"/>
      <c r="P15" s="87"/>
      <c r="Q15" s="87"/>
      <c r="R15" s="88" t="n">
        <f aca="false">P15/3600</f>
        <v>0</v>
      </c>
      <c r="S15" s="89"/>
      <c r="T15" s="90"/>
      <c r="U15" s="91"/>
      <c r="V15" s="91"/>
      <c r="W15" s="111"/>
      <c r="X15" s="112"/>
      <c r="Y15" s="113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5"/>
      <c r="L16" s="96"/>
      <c r="M16" s="97"/>
      <c r="N16" s="97"/>
      <c r="O16" s="97"/>
      <c r="P16" s="97"/>
      <c r="Q16" s="97"/>
      <c r="R16" s="98" t="n">
        <f aca="false">P16/3600</f>
        <v>0</v>
      </c>
      <c r="S16" s="89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5"/>
      <c r="L17" s="96"/>
      <c r="M17" s="97"/>
      <c r="N17" s="97"/>
      <c r="O17" s="97"/>
      <c r="P17" s="97"/>
      <c r="Q17" s="97"/>
      <c r="R17" s="98" t="n">
        <f aca="false">P17/3600</f>
        <v>0</v>
      </c>
      <c r="S17" s="89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85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89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69" t="s">
        <v>10</v>
      </c>
      <c r="B19" s="69" t="s">
        <v>58</v>
      </c>
      <c r="C19" s="69" t="n">
        <v>22</v>
      </c>
      <c r="D19" s="79"/>
      <c r="E19" s="71"/>
      <c r="F19" s="71"/>
      <c r="G19" s="71"/>
      <c r="H19" s="71"/>
      <c r="I19" s="71"/>
      <c r="J19" s="51" t="n">
        <f aca="false">H19/3600</f>
        <v>0</v>
      </c>
      <c r="L19" s="79"/>
      <c r="M19" s="71"/>
      <c r="N19" s="71"/>
      <c r="O19" s="71"/>
      <c r="P19" s="71"/>
      <c r="Q19" s="71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8" t="s">
        <v>80</v>
      </c>
      <c r="B20" s="68"/>
      <c r="C20" s="68" t="n">
        <v>27</v>
      </c>
      <c r="D20" s="80"/>
      <c r="E20" s="72"/>
      <c r="F20" s="72"/>
      <c r="G20" s="72"/>
      <c r="H20" s="72"/>
      <c r="I20" s="72"/>
      <c r="J20" s="56" t="n">
        <f aca="false">H20/3600</f>
        <v>0</v>
      </c>
      <c r="L20" s="80"/>
      <c r="M20" s="72"/>
      <c r="N20" s="72"/>
      <c r="O20" s="72"/>
      <c r="P20" s="72"/>
      <c r="Q20" s="72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68"/>
      <c r="B21" s="68"/>
      <c r="C21" s="68" t="n">
        <v>32</v>
      </c>
      <c r="D21" s="80"/>
      <c r="E21" s="72"/>
      <c r="F21" s="72"/>
      <c r="G21" s="72"/>
      <c r="H21" s="72"/>
      <c r="I21" s="72"/>
      <c r="J21" s="56" t="n">
        <f aca="false">H21/3600</f>
        <v>0</v>
      </c>
      <c r="L21" s="80"/>
      <c r="M21" s="72"/>
      <c r="N21" s="72"/>
      <c r="O21" s="72"/>
      <c r="P21" s="72"/>
      <c r="Q21" s="72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68"/>
      <c r="B22" s="70"/>
      <c r="C22" s="70" t="n">
        <v>37</v>
      </c>
      <c r="D22" s="81"/>
      <c r="E22" s="73"/>
      <c r="F22" s="73"/>
      <c r="G22" s="73"/>
      <c r="H22" s="73"/>
      <c r="I22" s="73"/>
      <c r="J22" s="62" t="n">
        <f aca="false">H22/3600</f>
        <v>0</v>
      </c>
      <c r="L22" s="81"/>
      <c r="M22" s="73"/>
      <c r="N22" s="73"/>
      <c r="O22" s="73"/>
      <c r="P22" s="73"/>
      <c r="Q22" s="73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68"/>
      <c r="B23" s="69" t="s">
        <v>60</v>
      </c>
      <c r="C23" s="69" t="n">
        <v>22</v>
      </c>
      <c r="D23" s="79"/>
      <c r="E23" s="71"/>
      <c r="F23" s="71"/>
      <c r="G23" s="71"/>
      <c r="H23" s="71"/>
      <c r="I23" s="71"/>
      <c r="J23" s="51" t="n">
        <f aca="false">H23/3600</f>
        <v>0</v>
      </c>
      <c r="L23" s="79"/>
      <c r="M23" s="71"/>
      <c r="N23" s="71"/>
      <c r="O23" s="71"/>
      <c r="P23" s="71"/>
      <c r="Q23" s="71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8"/>
      <c r="B24" s="68"/>
      <c r="C24" s="68" t="n">
        <v>27</v>
      </c>
      <c r="D24" s="80"/>
      <c r="E24" s="72"/>
      <c r="F24" s="72"/>
      <c r="G24" s="72"/>
      <c r="H24" s="72"/>
      <c r="I24" s="72"/>
      <c r="J24" s="56" t="n">
        <f aca="false">H24/3600</f>
        <v>0</v>
      </c>
      <c r="L24" s="80"/>
      <c r="M24" s="72"/>
      <c r="N24" s="72"/>
      <c r="O24" s="72"/>
      <c r="P24" s="72"/>
      <c r="Q24" s="72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68"/>
      <c r="B25" s="68"/>
      <c r="C25" s="68" t="n">
        <v>32</v>
      </c>
      <c r="D25" s="80"/>
      <c r="E25" s="72"/>
      <c r="F25" s="72"/>
      <c r="G25" s="72"/>
      <c r="H25" s="72"/>
      <c r="I25" s="72"/>
      <c r="J25" s="56" t="n">
        <f aca="false">H25/3600</f>
        <v>0</v>
      </c>
      <c r="L25" s="80"/>
      <c r="M25" s="72"/>
      <c r="N25" s="72"/>
      <c r="O25" s="72"/>
      <c r="P25" s="72"/>
      <c r="Q25" s="72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68"/>
      <c r="B26" s="70"/>
      <c r="C26" s="70" t="n">
        <v>37</v>
      </c>
      <c r="D26" s="81"/>
      <c r="E26" s="73"/>
      <c r="F26" s="73"/>
      <c r="G26" s="73"/>
      <c r="H26" s="73"/>
      <c r="I26" s="73"/>
      <c r="J26" s="62" t="n">
        <f aca="false">H26/3600</f>
        <v>0</v>
      </c>
      <c r="L26" s="81"/>
      <c r="M26" s="73"/>
      <c r="N26" s="73"/>
      <c r="O26" s="73"/>
      <c r="P26" s="73"/>
      <c r="Q26" s="73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68"/>
      <c r="B27" s="69" t="s">
        <v>52</v>
      </c>
      <c r="C27" s="69" t="n">
        <v>22</v>
      </c>
      <c r="D27" s="79"/>
      <c r="E27" s="71"/>
      <c r="F27" s="71"/>
      <c r="G27" s="71"/>
      <c r="H27" s="71"/>
      <c r="I27" s="71"/>
      <c r="J27" s="51" t="n">
        <f aca="false">H27/3600</f>
        <v>0</v>
      </c>
      <c r="L27" s="79"/>
      <c r="M27" s="71"/>
      <c r="N27" s="71"/>
      <c r="O27" s="71"/>
      <c r="P27" s="71"/>
      <c r="Q27" s="71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8"/>
      <c r="B28" s="68"/>
      <c r="C28" s="68" t="n">
        <v>27</v>
      </c>
      <c r="D28" s="80"/>
      <c r="E28" s="72"/>
      <c r="F28" s="72"/>
      <c r="G28" s="72"/>
      <c r="H28" s="72"/>
      <c r="I28" s="72"/>
      <c r="J28" s="56" t="n">
        <f aca="false">H28/3600</f>
        <v>0</v>
      </c>
      <c r="L28" s="80"/>
      <c r="M28" s="72"/>
      <c r="N28" s="72"/>
      <c r="O28" s="72"/>
      <c r="P28" s="72"/>
      <c r="Q28" s="72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68"/>
      <c r="B29" s="68"/>
      <c r="C29" s="68" t="n">
        <v>32</v>
      </c>
      <c r="D29" s="80"/>
      <c r="E29" s="72"/>
      <c r="F29" s="72"/>
      <c r="G29" s="72"/>
      <c r="H29" s="72"/>
      <c r="I29" s="72"/>
      <c r="J29" s="56" t="n">
        <f aca="false">H29/3600</f>
        <v>0</v>
      </c>
      <c r="L29" s="80"/>
      <c r="M29" s="72"/>
      <c r="N29" s="72"/>
      <c r="O29" s="72"/>
      <c r="P29" s="72"/>
      <c r="Q29" s="72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68"/>
      <c r="B30" s="70"/>
      <c r="C30" s="70" t="n">
        <v>37</v>
      </c>
      <c r="D30" s="81"/>
      <c r="E30" s="73"/>
      <c r="F30" s="73"/>
      <c r="G30" s="73"/>
      <c r="H30" s="73"/>
      <c r="I30" s="73"/>
      <c r="J30" s="62" t="n">
        <f aca="false">H30/3600</f>
        <v>0</v>
      </c>
      <c r="L30" s="81"/>
      <c r="M30" s="73"/>
      <c r="N30" s="73"/>
      <c r="O30" s="73"/>
      <c r="P30" s="73"/>
      <c r="Q30" s="73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68"/>
      <c r="B31" s="69" t="s">
        <v>41</v>
      </c>
      <c r="C31" s="69" t="n">
        <v>22</v>
      </c>
      <c r="D31" s="79"/>
      <c r="E31" s="71"/>
      <c r="F31" s="71"/>
      <c r="G31" s="71"/>
      <c r="H31" s="71"/>
      <c r="I31" s="71"/>
      <c r="J31" s="51" t="n">
        <f aca="false">H31/3600</f>
        <v>0</v>
      </c>
      <c r="L31" s="79"/>
      <c r="M31" s="71"/>
      <c r="N31" s="71"/>
      <c r="O31" s="71"/>
      <c r="P31" s="71"/>
      <c r="Q31" s="71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8"/>
      <c r="B32" s="68"/>
      <c r="C32" s="68" t="n">
        <v>27</v>
      </c>
      <c r="D32" s="80"/>
      <c r="E32" s="72"/>
      <c r="F32" s="72"/>
      <c r="G32" s="72"/>
      <c r="H32" s="72"/>
      <c r="I32" s="72"/>
      <c r="J32" s="56" t="n">
        <f aca="false">H32/3600</f>
        <v>0</v>
      </c>
      <c r="L32" s="80"/>
      <c r="M32" s="72"/>
      <c r="N32" s="72"/>
      <c r="O32" s="72"/>
      <c r="P32" s="72"/>
      <c r="Q32" s="72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68"/>
      <c r="B33" s="68"/>
      <c r="C33" s="68" t="n">
        <v>32</v>
      </c>
      <c r="D33" s="80"/>
      <c r="E33" s="72"/>
      <c r="F33" s="72"/>
      <c r="G33" s="72"/>
      <c r="H33" s="72"/>
      <c r="I33" s="72"/>
      <c r="J33" s="56" t="n">
        <f aca="false">H33/3600</f>
        <v>0</v>
      </c>
      <c r="L33" s="80"/>
      <c r="M33" s="72"/>
      <c r="N33" s="72"/>
      <c r="O33" s="72"/>
      <c r="P33" s="72"/>
      <c r="Q33" s="72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68"/>
      <c r="B34" s="70"/>
      <c r="C34" s="70" t="n">
        <v>37</v>
      </c>
      <c r="D34" s="81"/>
      <c r="E34" s="73"/>
      <c r="F34" s="73"/>
      <c r="G34" s="73"/>
      <c r="H34" s="73"/>
      <c r="I34" s="73"/>
      <c r="J34" s="62" t="n">
        <f aca="false">H34/3600</f>
        <v>0</v>
      </c>
      <c r="L34" s="81"/>
      <c r="M34" s="73"/>
      <c r="N34" s="73"/>
      <c r="O34" s="73"/>
      <c r="P34" s="73"/>
      <c r="Q34" s="73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68"/>
      <c r="B35" s="69" t="s">
        <v>51</v>
      </c>
      <c r="C35" s="69" t="n">
        <v>22</v>
      </c>
      <c r="D35" s="79"/>
      <c r="E35" s="71"/>
      <c r="F35" s="71"/>
      <c r="G35" s="71"/>
      <c r="H35" s="71"/>
      <c r="I35" s="71"/>
      <c r="J35" s="51" t="n">
        <f aca="false">H35/3600</f>
        <v>0</v>
      </c>
      <c r="L35" s="79"/>
      <c r="M35" s="71"/>
      <c r="N35" s="71"/>
      <c r="O35" s="71"/>
      <c r="P35" s="71"/>
      <c r="Q35" s="71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8"/>
      <c r="B36" s="68"/>
      <c r="C36" s="68" t="n">
        <v>27</v>
      </c>
      <c r="D36" s="80"/>
      <c r="E36" s="72"/>
      <c r="F36" s="72"/>
      <c r="G36" s="72"/>
      <c r="H36" s="72"/>
      <c r="I36" s="72"/>
      <c r="J36" s="56" t="n">
        <f aca="false">H36/3600</f>
        <v>0</v>
      </c>
      <c r="L36" s="80"/>
      <c r="M36" s="72"/>
      <c r="N36" s="72"/>
      <c r="O36" s="72"/>
      <c r="P36" s="72"/>
      <c r="Q36" s="72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68"/>
      <c r="B37" s="68"/>
      <c r="C37" s="68" t="n">
        <v>32</v>
      </c>
      <c r="D37" s="80"/>
      <c r="E37" s="72"/>
      <c r="F37" s="72"/>
      <c r="G37" s="72"/>
      <c r="H37" s="72"/>
      <c r="I37" s="72"/>
      <c r="J37" s="56" t="n">
        <f aca="false">H37/3600</f>
        <v>0</v>
      </c>
      <c r="L37" s="80"/>
      <c r="M37" s="72"/>
      <c r="N37" s="72"/>
      <c r="O37" s="72"/>
      <c r="P37" s="72"/>
      <c r="Q37" s="72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70"/>
      <c r="B38" s="70"/>
      <c r="C38" s="70" t="n">
        <v>37</v>
      </c>
      <c r="D38" s="81"/>
      <c r="E38" s="73"/>
      <c r="F38" s="73"/>
      <c r="G38" s="73"/>
      <c r="H38" s="73"/>
      <c r="I38" s="73"/>
      <c r="J38" s="62" t="n">
        <f aca="false">H38/3600</f>
        <v>0</v>
      </c>
      <c r="L38" s="81"/>
      <c r="M38" s="73"/>
      <c r="N38" s="73"/>
      <c r="O38" s="73"/>
      <c r="P38" s="73"/>
      <c r="Q38" s="73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69" t="s">
        <v>11</v>
      </c>
      <c r="B39" s="69" t="s">
        <v>37</v>
      </c>
      <c r="C39" s="69" t="n">
        <v>22</v>
      </c>
      <c r="D39" s="79"/>
      <c r="E39" s="71"/>
      <c r="F39" s="71"/>
      <c r="G39" s="71"/>
      <c r="H39" s="71"/>
      <c r="I39" s="71"/>
      <c r="J39" s="51" t="n">
        <f aca="false">H39/3600</f>
        <v>0</v>
      </c>
      <c r="L39" s="79"/>
      <c r="M39" s="71"/>
      <c r="N39" s="71"/>
      <c r="O39" s="71"/>
      <c r="P39" s="71"/>
      <c r="Q39" s="71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8" t="s">
        <v>81</v>
      </c>
      <c r="B40" s="68"/>
      <c r="C40" s="68" t="n">
        <v>27</v>
      </c>
      <c r="D40" s="80"/>
      <c r="E40" s="72"/>
      <c r="F40" s="72"/>
      <c r="G40" s="72"/>
      <c r="H40" s="72"/>
      <c r="I40" s="72"/>
      <c r="J40" s="56" t="n">
        <f aca="false">H40/3600</f>
        <v>0</v>
      </c>
      <c r="L40" s="80"/>
      <c r="M40" s="72"/>
      <c r="N40" s="72"/>
      <c r="O40" s="72"/>
      <c r="P40" s="72"/>
      <c r="Q40" s="72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68"/>
      <c r="B41" s="68"/>
      <c r="C41" s="68" t="n">
        <v>32</v>
      </c>
      <c r="D41" s="80"/>
      <c r="E41" s="72"/>
      <c r="F41" s="72"/>
      <c r="G41" s="72"/>
      <c r="H41" s="72"/>
      <c r="I41" s="72"/>
      <c r="J41" s="56" t="n">
        <f aca="false">H41/3600</f>
        <v>0</v>
      </c>
      <c r="L41" s="80"/>
      <c r="M41" s="72"/>
      <c r="N41" s="72"/>
      <c r="O41" s="72"/>
      <c r="P41" s="72"/>
      <c r="Q41" s="72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68"/>
      <c r="B42" s="70"/>
      <c r="C42" s="70" t="n">
        <v>37</v>
      </c>
      <c r="D42" s="81"/>
      <c r="E42" s="73"/>
      <c r="F42" s="73"/>
      <c r="G42" s="73"/>
      <c r="H42" s="73"/>
      <c r="I42" s="73"/>
      <c r="J42" s="62" t="n">
        <f aca="false">H42/3600</f>
        <v>0</v>
      </c>
      <c r="L42" s="81"/>
      <c r="M42" s="73"/>
      <c r="N42" s="73"/>
      <c r="O42" s="73"/>
      <c r="P42" s="73"/>
      <c r="Q42" s="73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68"/>
      <c r="B43" s="69" t="s">
        <v>47</v>
      </c>
      <c r="C43" s="69" t="n">
        <v>22</v>
      </c>
      <c r="D43" s="79"/>
      <c r="E43" s="71"/>
      <c r="F43" s="71"/>
      <c r="G43" s="71"/>
      <c r="H43" s="71"/>
      <c r="I43" s="71"/>
      <c r="J43" s="51" t="n">
        <f aca="false">H43/3600</f>
        <v>0</v>
      </c>
      <c r="L43" s="79"/>
      <c r="M43" s="71"/>
      <c r="N43" s="71"/>
      <c r="O43" s="71"/>
      <c r="P43" s="71"/>
      <c r="Q43" s="71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8"/>
      <c r="B44" s="68"/>
      <c r="C44" s="68" t="n">
        <v>27</v>
      </c>
      <c r="D44" s="80"/>
      <c r="E44" s="72"/>
      <c r="F44" s="72"/>
      <c r="G44" s="72"/>
      <c r="H44" s="72"/>
      <c r="I44" s="72"/>
      <c r="J44" s="56" t="n">
        <f aca="false">H44/3600</f>
        <v>0</v>
      </c>
      <c r="L44" s="80"/>
      <c r="M44" s="72"/>
      <c r="N44" s="72"/>
      <c r="O44" s="72"/>
      <c r="P44" s="72"/>
      <c r="Q44" s="72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68"/>
      <c r="B45" s="68"/>
      <c r="C45" s="68" t="n">
        <v>32</v>
      </c>
      <c r="D45" s="80"/>
      <c r="E45" s="72"/>
      <c r="F45" s="72"/>
      <c r="G45" s="72"/>
      <c r="H45" s="72"/>
      <c r="I45" s="72"/>
      <c r="J45" s="56" t="n">
        <f aca="false">H45/3600</f>
        <v>0</v>
      </c>
      <c r="L45" s="80"/>
      <c r="M45" s="72"/>
      <c r="N45" s="72"/>
      <c r="O45" s="72"/>
      <c r="P45" s="72"/>
      <c r="Q45" s="72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68"/>
      <c r="B46" s="70"/>
      <c r="C46" s="70" t="n">
        <v>37</v>
      </c>
      <c r="D46" s="81"/>
      <c r="E46" s="73"/>
      <c r="F46" s="73"/>
      <c r="G46" s="73"/>
      <c r="H46" s="73"/>
      <c r="I46" s="73"/>
      <c r="J46" s="62" t="n">
        <f aca="false">H46/3600</f>
        <v>0</v>
      </c>
      <c r="L46" s="81"/>
      <c r="M46" s="73"/>
      <c r="N46" s="73"/>
      <c r="O46" s="73"/>
      <c r="P46" s="73"/>
      <c r="Q46" s="73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68"/>
      <c r="B47" s="69" t="s">
        <v>61</v>
      </c>
      <c r="C47" s="69" t="n">
        <v>22</v>
      </c>
      <c r="D47" s="79"/>
      <c r="E47" s="71"/>
      <c r="F47" s="71"/>
      <c r="G47" s="71"/>
      <c r="H47" s="71"/>
      <c r="I47" s="71"/>
      <c r="J47" s="51" t="n">
        <f aca="false">H47/3600</f>
        <v>0</v>
      </c>
      <c r="L47" s="79"/>
      <c r="M47" s="71"/>
      <c r="N47" s="71"/>
      <c r="O47" s="71"/>
      <c r="P47" s="71"/>
      <c r="Q47" s="71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8"/>
      <c r="B48" s="68"/>
      <c r="C48" s="68" t="n">
        <v>27</v>
      </c>
      <c r="D48" s="80"/>
      <c r="E48" s="72"/>
      <c r="F48" s="72"/>
      <c r="G48" s="72"/>
      <c r="H48" s="72"/>
      <c r="I48" s="72"/>
      <c r="J48" s="56" t="n">
        <f aca="false">H48/3600</f>
        <v>0</v>
      </c>
      <c r="L48" s="80"/>
      <c r="M48" s="72"/>
      <c r="N48" s="72"/>
      <c r="O48" s="72"/>
      <c r="P48" s="72"/>
      <c r="Q48" s="72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68"/>
      <c r="B49" s="68"/>
      <c r="C49" s="68" t="n">
        <v>32</v>
      </c>
      <c r="D49" s="80"/>
      <c r="E49" s="72"/>
      <c r="F49" s="72"/>
      <c r="G49" s="72"/>
      <c r="H49" s="72"/>
      <c r="I49" s="72"/>
      <c r="J49" s="56" t="n">
        <f aca="false">H49/3600</f>
        <v>0</v>
      </c>
      <c r="L49" s="80"/>
      <c r="M49" s="72"/>
      <c r="N49" s="72"/>
      <c r="O49" s="72"/>
      <c r="P49" s="72"/>
      <c r="Q49" s="72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68"/>
      <c r="B50" s="70"/>
      <c r="C50" s="70" t="n">
        <v>37</v>
      </c>
      <c r="D50" s="81"/>
      <c r="E50" s="73"/>
      <c r="F50" s="73"/>
      <c r="G50" s="73"/>
      <c r="H50" s="73"/>
      <c r="I50" s="73"/>
      <c r="J50" s="62" t="n">
        <f aca="false">H50/3600</f>
        <v>0</v>
      </c>
      <c r="L50" s="81"/>
      <c r="M50" s="73"/>
      <c r="N50" s="73"/>
      <c r="O50" s="73"/>
      <c r="P50" s="73"/>
      <c r="Q50" s="73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68"/>
      <c r="B51" s="69" t="s">
        <v>64</v>
      </c>
      <c r="C51" s="69" t="n">
        <v>22</v>
      </c>
      <c r="D51" s="79"/>
      <c r="E51" s="71"/>
      <c r="F51" s="71"/>
      <c r="G51" s="71"/>
      <c r="H51" s="71"/>
      <c r="I51" s="71"/>
      <c r="J51" s="51" t="n">
        <f aca="false">H51/3600</f>
        <v>0</v>
      </c>
      <c r="L51" s="79"/>
      <c r="M51" s="71"/>
      <c r="N51" s="71"/>
      <c r="O51" s="71"/>
      <c r="P51" s="71"/>
      <c r="Q51" s="71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8"/>
      <c r="B52" s="68"/>
      <c r="C52" s="68" t="n">
        <v>27</v>
      </c>
      <c r="D52" s="80"/>
      <c r="E52" s="72"/>
      <c r="F52" s="72"/>
      <c r="G52" s="72"/>
      <c r="H52" s="72"/>
      <c r="I52" s="72"/>
      <c r="J52" s="56" t="n">
        <f aca="false">H52/3600</f>
        <v>0</v>
      </c>
      <c r="L52" s="80"/>
      <c r="M52" s="72"/>
      <c r="N52" s="72"/>
      <c r="O52" s="72"/>
      <c r="P52" s="72"/>
      <c r="Q52" s="72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68"/>
      <c r="B53" s="68"/>
      <c r="C53" s="68" t="n">
        <v>32</v>
      </c>
      <c r="D53" s="80"/>
      <c r="E53" s="72"/>
      <c r="F53" s="72"/>
      <c r="G53" s="72"/>
      <c r="H53" s="72"/>
      <c r="I53" s="72"/>
      <c r="J53" s="56" t="n">
        <f aca="false">H53/3600</f>
        <v>0</v>
      </c>
      <c r="L53" s="80"/>
      <c r="M53" s="72"/>
      <c r="N53" s="72"/>
      <c r="O53" s="72"/>
      <c r="P53" s="72"/>
      <c r="Q53" s="72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70"/>
      <c r="B54" s="70"/>
      <c r="C54" s="70" t="n">
        <v>37</v>
      </c>
      <c r="D54" s="81"/>
      <c r="E54" s="73"/>
      <c r="F54" s="73"/>
      <c r="G54" s="73"/>
      <c r="H54" s="73"/>
      <c r="I54" s="73"/>
      <c r="J54" s="62" t="n">
        <f aca="false">H54/3600</f>
        <v>0</v>
      </c>
      <c r="L54" s="81"/>
      <c r="M54" s="73"/>
      <c r="N54" s="73"/>
      <c r="O54" s="73"/>
      <c r="P54" s="73"/>
      <c r="Q54" s="73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69" t="s">
        <v>12</v>
      </c>
      <c r="B55" s="69" t="s">
        <v>43</v>
      </c>
      <c r="C55" s="69" t="n">
        <v>22</v>
      </c>
      <c r="D55" s="79"/>
      <c r="E55" s="71"/>
      <c r="F55" s="71"/>
      <c r="G55" s="71"/>
      <c r="H55" s="71"/>
      <c r="I55" s="71"/>
      <c r="J55" s="51" t="n">
        <f aca="false">H55/3600</f>
        <v>0</v>
      </c>
      <c r="L55" s="79"/>
      <c r="M55" s="71"/>
      <c r="N55" s="71"/>
      <c r="O55" s="71"/>
      <c r="P55" s="71"/>
      <c r="Q55" s="71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8" t="s">
        <v>82</v>
      </c>
      <c r="B56" s="68"/>
      <c r="C56" s="68" t="n">
        <v>27</v>
      </c>
      <c r="D56" s="80"/>
      <c r="E56" s="72"/>
      <c r="F56" s="72"/>
      <c r="G56" s="72"/>
      <c r="H56" s="72"/>
      <c r="I56" s="72"/>
      <c r="J56" s="56" t="n">
        <f aca="false">H56/3600</f>
        <v>0</v>
      </c>
      <c r="L56" s="80"/>
      <c r="M56" s="72"/>
      <c r="N56" s="72"/>
      <c r="O56" s="72"/>
      <c r="P56" s="72"/>
      <c r="Q56" s="72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68"/>
      <c r="B57" s="68"/>
      <c r="C57" s="68" t="n">
        <v>32</v>
      </c>
      <c r="D57" s="80"/>
      <c r="E57" s="72"/>
      <c r="F57" s="72"/>
      <c r="G57" s="72"/>
      <c r="H57" s="72"/>
      <c r="I57" s="72"/>
      <c r="J57" s="56" t="n">
        <f aca="false">H57/3600</f>
        <v>0</v>
      </c>
      <c r="L57" s="80"/>
      <c r="M57" s="72"/>
      <c r="N57" s="72"/>
      <c r="O57" s="72"/>
      <c r="P57" s="72"/>
      <c r="Q57" s="72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68"/>
      <c r="B58" s="70"/>
      <c r="C58" s="70" t="n">
        <v>37</v>
      </c>
      <c r="D58" s="81"/>
      <c r="E58" s="73"/>
      <c r="F58" s="73"/>
      <c r="G58" s="73"/>
      <c r="H58" s="73"/>
      <c r="I58" s="73"/>
      <c r="J58" s="62" t="n">
        <f aca="false">H58/3600</f>
        <v>0</v>
      </c>
      <c r="L58" s="81"/>
      <c r="M58" s="73"/>
      <c r="N58" s="73"/>
      <c r="O58" s="73"/>
      <c r="P58" s="73"/>
      <c r="Q58" s="73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68"/>
      <c r="B59" s="69" t="s">
        <v>49</v>
      </c>
      <c r="C59" s="69" t="n">
        <v>22</v>
      </c>
      <c r="D59" s="79"/>
      <c r="E59" s="71"/>
      <c r="F59" s="71"/>
      <c r="G59" s="71"/>
      <c r="H59" s="71"/>
      <c r="I59" s="71"/>
      <c r="J59" s="51" t="n">
        <f aca="false">H59/3600</f>
        <v>0</v>
      </c>
      <c r="L59" s="79"/>
      <c r="M59" s="71"/>
      <c r="N59" s="71"/>
      <c r="O59" s="71"/>
      <c r="P59" s="71"/>
      <c r="Q59" s="71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8"/>
      <c r="B60" s="68"/>
      <c r="C60" s="68" t="n">
        <v>27</v>
      </c>
      <c r="D60" s="80"/>
      <c r="E60" s="72"/>
      <c r="F60" s="72"/>
      <c r="G60" s="72"/>
      <c r="H60" s="72"/>
      <c r="I60" s="72"/>
      <c r="J60" s="56" t="n">
        <f aca="false">H60/3600</f>
        <v>0</v>
      </c>
      <c r="L60" s="80"/>
      <c r="M60" s="72"/>
      <c r="N60" s="72"/>
      <c r="O60" s="72"/>
      <c r="P60" s="72"/>
      <c r="Q60" s="72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68"/>
      <c r="B61" s="68"/>
      <c r="C61" s="68" t="n">
        <v>32</v>
      </c>
      <c r="D61" s="80"/>
      <c r="E61" s="72"/>
      <c r="F61" s="72"/>
      <c r="G61" s="72"/>
      <c r="H61" s="72"/>
      <c r="I61" s="72"/>
      <c r="J61" s="56" t="n">
        <f aca="false">H61/3600</f>
        <v>0</v>
      </c>
      <c r="L61" s="80"/>
      <c r="M61" s="72"/>
      <c r="N61" s="72"/>
      <c r="O61" s="72"/>
      <c r="P61" s="72"/>
      <c r="Q61" s="72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68"/>
      <c r="B62" s="70"/>
      <c r="C62" s="70" t="n">
        <v>37</v>
      </c>
      <c r="D62" s="81"/>
      <c r="E62" s="73"/>
      <c r="F62" s="73"/>
      <c r="G62" s="73"/>
      <c r="H62" s="73"/>
      <c r="I62" s="73"/>
      <c r="J62" s="62" t="n">
        <f aca="false">H62/3600</f>
        <v>0</v>
      </c>
      <c r="L62" s="81"/>
      <c r="M62" s="73"/>
      <c r="N62" s="73"/>
      <c r="O62" s="73"/>
      <c r="P62" s="73"/>
      <c r="Q62" s="73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68"/>
      <c r="B63" s="69" t="s">
        <v>45</v>
      </c>
      <c r="C63" s="69" t="n">
        <v>22</v>
      </c>
      <c r="D63" s="79"/>
      <c r="E63" s="71"/>
      <c r="F63" s="71"/>
      <c r="G63" s="71"/>
      <c r="H63" s="71"/>
      <c r="I63" s="71"/>
      <c r="J63" s="51" t="n">
        <f aca="false">H63/3600</f>
        <v>0</v>
      </c>
      <c r="L63" s="79"/>
      <c r="M63" s="71"/>
      <c r="N63" s="71"/>
      <c r="O63" s="71"/>
      <c r="P63" s="71"/>
      <c r="Q63" s="71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8"/>
      <c r="B64" s="68"/>
      <c r="C64" s="68" t="n">
        <v>27</v>
      </c>
      <c r="D64" s="80"/>
      <c r="E64" s="72"/>
      <c r="F64" s="72"/>
      <c r="G64" s="72"/>
      <c r="H64" s="72"/>
      <c r="I64" s="72"/>
      <c r="J64" s="56" t="n">
        <f aca="false">H64/3600</f>
        <v>0</v>
      </c>
      <c r="L64" s="80"/>
      <c r="M64" s="72"/>
      <c r="N64" s="72"/>
      <c r="O64" s="72"/>
      <c r="P64" s="72"/>
      <c r="Q64" s="72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68"/>
      <c r="B65" s="68"/>
      <c r="C65" s="68" t="n">
        <v>32</v>
      </c>
      <c r="D65" s="80"/>
      <c r="E65" s="72"/>
      <c r="F65" s="72"/>
      <c r="G65" s="72"/>
      <c r="H65" s="72"/>
      <c r="I65" s="72"/>
      <c r="J65" s="56" t="n">
        <f aca="false">H65/3600</f>
        <v>0</v>
      </c>
      <c r="L65" s="80"/>
      <c r="M65" s="72"/>
      <c r="N65" s="72"/>
      <c r="O65" s="72"/>
      <c r="P65" s="72"/>
      <c r="Q65" s="72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68"/>
      <c r="B66" s="70"/>
      <c r="C66" s="70" t="n">
        <v>37</v>
      </c>
      <c r="D66" s="81"/>
      <c r="E66" s="73"/>
      <c r="F66" s="73"/>
      <c r="G66" s="73"/>
      <c r="H66" s="73"/>
      <c r="I66" s="73"/>
      <c r="J66" s="62" t="n">
        <f aca="false">H66/3600</f>
        <v>0</v>
      </c>
      <c r="L66" s="81"/>
      <c r="M66" s="73"/>
      <c r="N66" s="73"/>
      <c r="O66" s="73"/>
      <c r="P66" s="73"/>
      <c r="Q66" s="73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68"/>
      <c r="B67" s="69" t="s">
        <v>64</v>
      </c>
      <c r="C67" s="69" t="n">
        <v>22</v>
      </c>
      <c r="D67" s="79"/>
      <c r="E67" s="71"/>
      <c r="F67" s="71"/>
      <c r="G67" s="71"/>
      <c r="H67" s="71"/>
      <c r="I67" s="71"/>
      <c r="J67" s="51" t="n">
        <f aca="false">H67/3600</f>
        <v>0</v>
      </c>
      <c r="L67" s="79"/>
      <c r="M67" s="71"/>
      <c r="N67" s="71"/>
      <c r="O67" s="71"/>
      <c r="P67" s="71"/>
      <c r="Q67" s="71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8"/>
      <c r="B68" s="68"/>
      <c r="C68" s="68" t="n">
        <v>27</v>
      </c>
      <c r="D68" s="80"/>
      <c r="E68" s="72"/>
      <c r="F68" s="72"/>
      <c r="G68" s="72"/>
      <c r="H68" s="72"/>
      <c r="I68" s="72"/>
      <c r="J68" s="56" t="n">
        <f aca="false">H68/3600</f>
        <v>0</v>
      </c>
      <c r="L68" s="80"/>
      <c r="M68" s="72"/>
      <c r="N68" s="72"/>
      <c r="O68" s="72"/>
      <c r="P68" s="72"/>
      <c r="Q68" s="72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68"/>
      <c r="B69" s="68"/>
      <c r="C69" s="68" t="n">
        <v>32</v>
      </c>
      <c r="D69" s="80"/>
      <c r="E69" s="72"/>
      <c r="F69" s="72"/>
      <c r="G69" s="72"/>
      <c r="H69" s="72"/>
      <c r="I69" s="72"/>
      <c r="J69" s="56" t="n">
        <f aca="false">H69/3600</f>
        <v>0</v>
      </c>
      <c r="L69" s="80"/>
      <c r="M69" s="72"/>
      <c r="N69" s="72"/>
      <c r="O69" s="72"/>
      <c r="P69" s="72"/>
      <c r="Q69" s="72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70"/>
      <c r="B70" s="70"/>
      <c r="C70" s="70" t="n">
        <v>37</v>
      </c>
      <c r="D70" s="81"/>
      <c r="E70" s="73"/>
      <c r="F70" s="73"/>
      <c r="G70" s="73"/>
      <c r="H70" s="73"/>
      <c r="I70" s="73"/>
      <c r="J70" s="62" t="n">
        <f aca="false">H70/3600</f>
        <v>0</v>
      </c>
      <c r="L70" s="81"/>
      <c r="M70" s="73"/>
      <c r="N70" s="73"/>
      <c r="O70" s="73"/>
      <c r="P70" s="73"/>
      <c r="Q70" s="73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79"/>
      <c r="E71" s="71"/>
      <c r="F71" s="71"/>
      <c r="G71" s="71"/>
      <c r="H71" s="71"/>
      <c r="I71" s="71"/>
      <c r="J71" s="51" t="n">
        <f aca="false">H71/3600</f>
        <v>0</v>
      </c>
      <c r="L71" s="79"/>
      <c r="M71" s="71"/>
      <c r="N71" s="71"/>
      <c r="O71" s="71"/>
      <c r="P71" s="71"/>
      <c r="Q71" s="71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80"/>
      <c r="E72" s="72"/>
      <c r="F72" s="72"/>
      <c r="G72" s="72"/>
      <c r="H72" s="72"/>
      <c r="I72" s="72"/>
      <c r="J72" s="56" t="n">
        <f aca="false">H72/3600</f>
        <v>0</v>
      </c>
      <c r="L72" s="80"/>
      <c r="M72" s="72"/>
      <c r="N72" s="72"/>
      <c r="O72" s="72"/>
      <c r="P72" s="72"/>
      <c r="Q72" s="72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68"/>
      <c r="B73" s="68"/>
      <c r="C73" s="68" t="n">
        <v>32</v>
      </c>
      <c r="D73" s="80"/>
      <c r="E73" s="72"/>
      <c r="F73" s="72"/>
      <c r="G73" s="72"/>
      <c r="H73" s="72"/>
      <c r="I73" s="72"/>
      <c r="J73" s="56" t="n">
        <f aca="false">H73/3600</f>
        <v>0</v>
      </c>
      <c r="L73" s="80"/>
      <c r="M73" s="72"/>
      <c r="N73" s="72"/>
      <c r="O73" s="72"/>
      <c r="P73" s="72"/>
      <c r="Q73" s="72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68"/>
      <c r="B74" s="70"/>
      <c r="C74" s="70" t="n">
        <v>37</v>
      </c>
      <c r="D74" s="81"/>
      <c r="E74" s="73"/>
      <c r="F74" s="73"/>
      <c r="G74" s="73"/>
      <c r="H74" s="73"/>
      <c r="I74" s="73"/>
      <c r="J74" s="62" t="n">
        <f aca="false">H74/3600</f>
        <v>0</v>
      </c>
      <c r="L74" s="81"/>
      <c r="M74" s="73"/>
      <c r="N74" s="73"/>
      <c r="O74" s="73"/>
      <c r="P74" s="73"/>
      <c r="Q74" s="73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79"/>
      <c r="E75" s="71"/>
      <c r="F75" s="71"/>
      <c r="G75" s="71"/>
      <c r="H75" s="71"/>
      <c r="I75" s="71"/>
      <c r="J75" s="51" t="n">
        <f aca="false">H75/3600</f>
        <v>0</v>
      </c>
      <c r="L75" s="79"/>
      <c r="M75" s="71"/>
      <c r="N75" s="71"/>
      <c r="O75" s="71"/>
      <c r="P75" s="71"/>
      <c r="Q75" s="71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8"/>
      <c r="B76" s="68"/>
      <c r="C76" s="68" t="n">
        <v>27</v>
      </c>
      <c r="D76" s="80"/>
      <c r="E76" s="72"/>
      <c r="F76" s="72"/>
      <c r="G76" s="72"/>
      <c r="H76" s="72"/>
      <c r="I76" s="72"/>
      <c r="J76" s="56" t="n">
        <f aca="false">H76/3600</f>
        <v>0</v>
      </c>
      <c r="L76" s="80"/>
      <c r="M76" s="72"/>
      <c r="N76" s="72"/>
      <c r="O76" s="72"/>
      <c r="P76" s="72"/>
      <c r="Q76" s="72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68"/>
      <c r="B77" s="68"/>
      <c r="C77" s="68" t="n">
        <v>32</v>
      </c>
      <c r="D77" s="80"/>
      <c r="E77" s="72"/>
      <c r="F77" s="72"/>
      <c r="G77" s="72"/>
      <c r="H77" s="72"/>
      <c r="I77" s="72"/>
      <c r="J77" s="56" t="n">
        <f aca="false">H77/3600</f>
        <v>0</v>
      </c>
      <c r="L77" s="80"/>
      <c r="M77" s="72"/>
      <c r="N77" s="72"/>
      <c r="O77" s="72"/>
      <c r="P77" s="72"/>
      <c r="Q77" s="72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68"/>
      <c r="B78" s="70"/>
      <c r="C78" s="70" t="n">
        <v>37</v>
      </c>
      <c r="D78" s="81"/>
      <c r="E78" s="73"/>
      <c r="F78" s="73"/>
      <c r="G78" s="73"/>
      <c r="H78" s="73"/>
      <c r="I78" s="73"/>
      <c r="J78" s="62" t="n">
        <f aca="false">H78/3600</f>
        <v>0</v>
      </c>
      <c r="L78" s="81"/>
      <c r="M78" s="73"/>
      <c r="N78" s="73"/>
      <c r="O78" s="73"/>
      <c r="P78" s="73"/>
      <c r="Q78" s="73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79"/>
      <c r="E79" s="71"/>
      <c r="F79" s="71"/>
      <c r="G79" s="71"/>
      <c r="H79" s="71"/>
      <c r="I79" s="71"/>
      <c r="J79" s="51" t="n">
        <f aca="false">H79/3600</f>
        <v>0</v>
      </c>
      <c r="L79" s="79"/>
      <c r="M79" s="71"/>
      <c r="N79" s="71"/>
      <c r="O79" s="71"/>
      <c r="P79" s="71"/>
      <c r="Q79" s="71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8"/>
      <c r="B80" s="68"/>
      <c r="C80" s="68" t="n">
        <v>27</v>
      </c>
      <c r="D80" s="80"/>
      <c r="E80" s="72"/>
      <c r="F80" s="72"/>
      <c r="G80" s="72"/>
      <c r="H80" s="72"/>
      <c r="I80" s="72"/>
      <c r="J80" s="56" t="n">
        <f aca="false">H80/3600</f>
        <v>0</v>
      </c>
      <c r="L80" s="80"/>
      <c r="M80" s="72"/>
      <c r="N80" s="72"/>
      <c r="O80" s="72"/>
      <c r="P80" s="72"/>
      <c r="Q80" s="72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68"/>
      <c r="B81" s="68"/>
      <c r="C81" s="68" t="n">
        <v>32</v>
      </c>
      <c r="D81" s="80"/>
      <c r="E81" s="72"/>
      <c r="F81" s="72"/>
      <c r="G81" s="72"/>
      <c r="H81" s="72"/>
      <c r="I81" s="72"/>
      <c r="J81" s="56" t="n">
        <f aca="false">H81/3600</f>
        <v>0</v>
      </c>
      <c r="L81" s="80"/>
      <c r="M81" s="72"/>
      <c r="N81" s="72"/>
      <c r="O81" s="72"/>
      <c r="P81" s="72"/>
      <c r="Q81" s="72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70"/>
      <c r="B82" s="70"/>
      <c r="C82" s="70" t="n">
        <v>37</v>
      </c>
      <c r="D82" s="81"/>
      <c r="E82" s="73"/>
      <c r="F82" s="73"/>
      <c r="G82" s="73"/>
      <c r="H82" s="73"/>
      <c r="I82" s="73"/>
      <c r="J82" s="62" t="n">
        <f aca="false">H82/3600</f>
        <v>0</v>
      </c>
      <c r="L82" s="81"/>
      <c r="M82" s="73"/>
      <c r="N82" s="73"/>
      <c r="O82" s="73"/>
      <c r="P82" s="73"/>
      <c r="Q82" s="73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5</v>
      </c>
      <c r="B83" s="69" t="s">
        <v>39</v>
      </c>
      <c r="C83" s="69" t="n">
        <v>22</v>
      </c>
      <c r="D83" s="79"/>
      <c r="E83" s="71"/>
      <c r="F83" s="71"/>
      <c r="G83" s="71"/>
      <c r="H83" s="71"/>
      <c r="I83" s="71"/>
      <c r="J83" s="51" t="n">
        <f aca="false">H83/3600</f>
        <v>0</v>
      </c>
      <c r="L83" s="79"/>
      <c r="M83" s="71"/>
      <c r="N83" s="71"/>
      <c r="O83" s="71"/>
      <c r="P83" s="71"/>
      <c r="Q83" s="71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80"/>
      <c r="E84" s="72"/>
      <c r="F84" s="72"/>
      <c r="G84" s="72"/>
      <c r="H84" s="72"/>
      <c r="I84" s="72"/>
      <c r="J84" s="56" t="n">
        <f aca="false">H84/3600</f>
        <v>0</v>
      </c>
      <c r="L84" s="80"/>
      <c r="M84" s="72"/>
      <c r="N84" s="72"/>
      <c r="O84" s="72"/>
      <c r="P84" s="72"/>
      <c r="Q84" s="72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80"/>
      <c r="E85" s="72"/>
      <c r="F85" s="72"/>
      <c r="G85" s="72"/>
      <c r="H85" s="72"/>
      <c r="I85" s="72"/>
      <c r="J85" s="56" t="n">
        <f aca="false">H85/3600</f>
        <v>0</v>
      </c>
      <c r="L85" s="80"/>
      <c r="M85" s="72"/>
      <c r="N85" s="72"/>
      <c r="O85" s="72"/>
      <c r="P85" s="72"/>
      <c r="Q85" s="72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81"/>
      <c r="E86" s="73"/>
      <c r="F86" s="73"/>
      <c r="G86" s="73"/>
      <c r="H86" s="73"/>
      <c r="I86" s="73"/>
      <c r="J86" s="62" t="n">
        <f aca="false">H86/3600</f>
        <v>0</v>
      </c>
      <c r="L86" s="81"/>
      <c r="M86" s="73"/>
      <c r="N86" s="73"/>
      <c r="O86" s="73"/>
      <c r="P86" s="73"/>
      <c r="Q86" s="73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7</v>
      </c>
      <c r="C87" s="69" t="n">
        <v>22</v>
      </c>
      <c r="D87" s="79"/>
      <c r="E87" s="71"/>
      <c r="F87" s="71"/>
      <c r="G87" s="71"/>
      <c r="H87" s="71"/>
      <c r="I87" s="71"/>
      <c r="J87" s="51" t="n">
        <f aca="false">H87/3600</f>
        <v>0</v>
      </c>
      <c r="L87" s="79"/>
      <c r="M87" s="71"/>
      <c r="N87" s="71"/>
      <c r="O87" s="71"/>
      <c r="P87" s="71"/>
      <c r="Q87" s="71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80"/>
      <c r="E88" s="72"/>
      <c r="F88" s="72"/>
      <c r="G88" s="72"/>
      <c r="H88" s="72"/>
      <c r="I88" s="72"/>
      <c r="J88" s="56" t="n">
        <f aca="false">H88/3600</f>
        <v>0</v>
      </c>
      <c r="L88" s="80"/>
      <c r="M88" s="72"/>
      <c r="N88" s="72"/>
      <c r="O88" s="72"/>
      <c r="P88" s="72"/>
      <c r="Q88" s="72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80"/>
      <c r="E89" s="72"/>
      <c r="F89" s="72"/>
      <c r="G89" s="72"/>
      <c r="H89" s="72"/>
      <c r="I89" s="72"/>
      <c r="J89" s="56" t="n">
        <f aca="false">H89/3600</f>
        <v>0</v>
      </c>
      <c r="L89" s="80"/>
      <c r="M89" s="72"/>
      <c r="N89" s="72"/>
      <c r="O89" s="72"/>
      <c r="P89" s="72"/>
      <c r="Q89" s="72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81"/>
      <c r="E90" s="73"/>
      <c r="F90" s="73"/>
      <c r="G90" s="73"/>
      <c r="H90" s="73"/>
      <c r="I90" s="73"/>
      <c r="J90" s="62" t="n">
        <f aca="false">H90/3600</f>
        <v>0</v>
      </c>
      <c r="L90" s="81"/>
      <c r="M90" s="73"/>
      <c r="N90" s="73"/>
      <c r="O90" s="73"/>
      <c r="P90" s="73"/>
      <c r="Q90" s="73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5</v>
      </c>
      <c r="C91" s="69" t="n">
        <v>22</v>
      </c>
      <c r="D91" s="79"/>
      <c r="E91" s="71"/>
      <c r="F91" s="71"/>
      <c r="G91" s="71"/>
      <c r="H91" s="71"/>
      <c r="I91" s="71"/>
      <c r="J91" s="51" t="n">
        <f aca="false">H91/3600</f>
        <v>0</v>
      </c>
      <c r="L91" s="79"/>
      <c r="M91" s="71"/>
      <c r="N91" s="71"/>
      <c r="O91" s="71"/>
      <c r="P91" s="71"/>
      <c r="Q91" s="71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80"/>
      <c r="E92" s="72"/>
      <c r="F92" s="72"/>
      <c r="G92" s="72"/>
      <c r="H92" s="72"/>
      <c r="I92" s="72"/>
      <c r="J92" s="56" t="n">
        <f aca="false">H92/3600</f>
        <v>0</v>
      </c>
      <c r="L92" s="80"/>
      <c r="M92" s="72"/>
      <c r="N92" s="72"/>
      <c r="O92" s="72"/>
      <c r="P92" s="72"/>
      <c r="Q92" s="72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80"/>
      <c r="E93" s="72"/>
      <c r="F93" s="72"/>
      <c r="G93" s="72"/>
      <c r="H93" s="72"/>
      <c r="I93" s="72"/>
      <c r="J93" s="56" t="n">
        <f aca="false">H93/3600</f>
        <v>0</v>
      </c>
      <c r="L93" s="80"/>
      <c r="M93" s="72"/>
      <c r="N93" s="72"/>
      <c r="O93" s="72"/>
      <c r="P93" s="72"/>
      <c r="Q93" s="72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81"/>
      <c r="E94" s="73"/>
      <c r="F94" s="73"/>
      <c r="G94" s="73"/>
      <c r="H94" s="73"/>
      <c r="I94" s="73"/>
      <c r="J94" s="62" t="n">
        <f aca="false">H94/3600</f>
        <v>0</v>
      </c>
      <c r="L94" s="81"/>
      <c r="M94" s="73"/>
      <c r="N94" s="73"/>
      <c r="O94" s="73"/>
      <c r="P94" s="73"/>
      <c r="Q94" s="73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6</v>
      </c>
      <c r="C95" s="69" t="n">
        <v>22</v>
      </c>
      <c r="D95" s="79"/>
      <c r="E95" s="71"/>
      <c r="F95" s="71"/>
      <c r="G95" s="71"/>
      <c r="H95" s="71"/>
      <c r="I95" s="71"/>
      <c r="J95" s="51" t="n">
        <f aca="false">H95/3600</f>
        <v>0</v>
      </c>
      <c r="L95" s="79"/>
      <c r="M95" s="71"/>
      <c r="N95" s="71"/>
      <c r="O95" s="71"/>
      <c r="P95" s="71"/>
      <c r="Q95" s="71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80"/>
      <c r="E96" s="72"/>
      <c r="F96" s="72"/>
      <c r="G96" s="72"/>
      <c r="H96" s="72"/>
      <c r="I96" s="72"/>
      <c r="J96" s="56" t="n">
        <f aca="false">H96/3600</f>
        <v>0</v>
      </c>
      <c r="L96" s="80"/>
      <c r="M96" s="72"/>
      <c r="N96" s="72"/>
      <c r="O96" s="72"/>
      <c r="P96" s="72"/>
      <c r="Q96" s="72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80"/>
      <c r="E97" s="72"/>
      <c r="F97" s="72"/>
      <c r="G97" s="72"/>
      <c r="H97" s="72"/>
      <c r="I97" s="72"/>
      <c r="J97" s="56" t="n">
        <f aca="false">H97/3600</f>
        <v>0</v>
      </c>
      <c r="L97" s="80"/>
      <c r="M97" s="72"/>
      <c r="N97" s="72"/>
      <c r="O97" s="72"/>
      <c r="P97" s="72"/>
      <c r="Q97" s="72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81"/>
      <c r="E98" s="73"/>
      <c r="F98" s="73"/>
      <c r="G98" s="73"/>
      <c r="H98" s="73"/>
      <c r="I98" s="73"/>
      <c r="J98" s="62" t="n">
        <f aca="false">H98/3600</f>
        <v>0</v>
      </c>
      <c r="L98" s="81"/>
      <c r="M98" s="73"/>
      <c r="N98" s="73"/>
      <c r="O98" s="73"/>
      <c r="P98" s="73"/>
      <c r="Q98" s="73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4">
      <formula>0.03</formula>
    </cfRule>
    <cfRule type="cellIs" priority="3" operator="lessThan" aboveAverage="0" equalAverage="0" bottom="0" percent="0" rank="0" text="" dxfId="1505">
      <formula>-0.03</formula>
    </cfRule>
  </conditionalFormatting>
  <conditionalFormatting sqref="T3:V82">
    <cfRule type="cellIs" priority="4" operator="greaterThan" aboveAverage="0" equalAverage="0" bottom="0" percent="0" rank="0" text="" dxfId="1506">
      <formula>0.03</formula>
    </cfRule>
    <cfRule type="cellIs" priority="5" operator="lessThan" aboveAverage="0" equalAverage="0" bottom="0" percent="0" rank="0" text="" dxfId="1507">
      <formula>-0.03</formula>
    </cfRule>
  </conditionalFormatting>
  <conditionalFormatting sqref="W3">
    <cfRule type="cellIs" priority="6" operator="greaterThan" aboveAverage="0" equalAverage="0" bottom="0" percent="0" rank="0" text="" dxfId="1508">
      <formula>0.03</formula>
    </cfRule>
    <cfRule type="cellIs" priority="7" operator="lessThan" aboveAverage="0" equalAverage="0" bottom="0" percent="0" rank="0" text="" dxfId="1509">
      <formula>-0.03</formula>
    </cfRule>
  </conditionalFormatting>
  <conditionalFormatting sqref="X3">
    <cfRule type="cellIs" priority="8" operator="greaterThan" aboveAverage="0" equalAverage="0" bottom="0" percent="0" rank="0" text="" dxfId="1510">
      <formula>0.03</formula>
    </cfRule>
    <cfRule type="cellIs" priority="9" operator="lessThan" aboveAverage="0" equalAverage="0" bottom="0" percent="0" rank="0" text="" dxfId="1511">
      <formula>-0.03</formula>
    </cfRule>
  </conditionalFormatting>
  <conditionalFormatting sqref="Y3">
    <cfRule type="cellIs" priority="10" operator="greaterThan" aboveAverage="0" equalAverage="0" bottom="0" percent="0" rank="0" text="" dxfId="1512">
      <formula>0.03</formula>
    </cfRule>
    <cfRule type="cellIs" priority="11" operator="lessThan" aboveAverage="0" equalAverage="0" bottom="0" percent="0" rank="0" text="" dxfId="1513">
      <formula>-0.03</formula>
    </cfRule>
  </conditionalFormatting>
  <conditionalFormatting sqref="W7">
    <cfRule type="cellIs" priority="12" operator="greaterThan" aboveAverage="0" equalAverage="0" bottom="0" percent="0" rank="0" text="" dxfId="1514">
      <formula>0.03</formula>
    </cfRule>
    <cfRule type="cellIs" priority="13" operator="lessThan" aboveAverage="0" equalAverage="0" bottom="0" percent="0" rank="0" text="" dxfId="1515">
      <formula>-0.03</formula>
    </cfRule>
  </conditionalFormatting>
  <conditionalFormatting sqref="X7">
    <cfRule type="cellIs" priority="14" operator="greaterThan" aboveAverage="0" equalAverage="0" bottom="0" percent="0" rank="0" text="" dxfId="1516">
      <formula>0.03</formula>
    </cfRule>
    <cfRule type="cellIs" priority="15" operator="lessThan" aboveAverage="0" equalAverage="0" bottom="0" percent="0" rank="0" text="" dxfId="1517">
      <formula>-0.03</formula>
    </cfRule>
  </conditionalFormatting>
  <conditionalFormatting sqref="Y7">
    <cfRule type="cellIs" priority="16" operator="greaterThan" aboveAverage="0" equalAverage="0" bottom="0" percent="0" rank="0" text="" dxfId="1518">
      <formula>0.03</formula>
    </cfRule>
    <cfRule type="cellIs" priority="17" operator="lessThan" aboveAverage="0" equalAverage="0" bottom="0" percent="0" rank="0" text="" dxfId="1519">
      <formula>-0.03</formula>
    </cfRule>
  </conditionalFormatting>
  <conditionalFormatting sqref="W11">
    <cfRule type="cellIs" priority="18" operator="greaterThan" aboveAverage="0" equalAverage="0" bottom="0" percent="0" rank="0" text="" dxfId="1520">
      <formula>0.03</formula>
    </cfRule>
    <cfRule type="cellIs" priority="19" operator="lessThan" aboveAverage="0" equalAverage="0" bottom="0" percent="0" rank="0" text="" dxfId="1521">
      <formula>-0.03</formula>
    </cfRule>
  </conditionalFormatting>
  <conditionalFormatting sqref="X11">
    <cfRule type="cellIs" priority="20" operator="greaterThan" aboveAverage="0" equalAverage="0" bottom="0" percent="0" rank="0" text="" dxfId="1522">
      <formula>0.03</formula>
    </cfRule>
    <cfRule type="cellIs" priority="21" operator="lessThan" aboveAverage="0" equalAverage="0" bottom="0" percent="0" rank="0" text="" dxfId="1523">
      <formula>-0.03</formula>
    </cfRule>
  </conditionalFormatting>
  <conditionalFormatting sqref="Y11">
    <cfRule type="cellIs" priority="22" operator="greaterThan" aboveAverage="0" equalAverage="0" bottom="0" percent="0" rank="0" text="" dxfId="1524">
      <formula>0.03</formula>
    </cfRule>
    <cfRule type="cellIs" priority="23" operator="lessThan" aboveAverage="0" equalAverage="0" bottom="0" percent="0" rank="0" text="" dxfId="1525">
      <formula>-0.03</formula>
    </cfRule>
  </conditionalFormatting>
  <conditionalFormatting sqref="W15">
    <cfRule type="cellIs" priority="24" operator="greaterThan" aboveAverage="0" equalAverage="0" bottom="0" percent="0" rank="0" text="" dxfId="1526">
      <formula>0.03</formula>
    </cfRule>
    <cfRule type="cellIs" priority="25" operator="lessThan" aboveAverage="0" equalAverage="0" bottom="0" percent="0" rank="0" text="" dxfId="1527">
      <formula>-0.03</formula>
    </cfRule>
  </conditionalFormatting>
  <conditionalFormatting sqref="X15">
    <cfRule type="cellIs" priority="26" operator="greaterThan" aboveAverage="0" equalAverage="0" bottom="0" percent="0" rank="0" text="" dxfId="1528">
      <formula>0.03</formula>
    </cfRule>
    <cfRule type="cellIs" priority="27" operator="lessThan" aboveAverage="0" equalAverage="0" bottom="0" percent="0" rank="0" text="" dxfId="1529">
      <formula>-0.03</formula>
    </cfRule>
  </conditionalFormatting>
  <conditionalFormatting sqref="Y15">
    <cfRule type="cellIs" priority="28" operator="greaterThan" aboveAverage="0" equalAverage="0" bottom="0" percent="0" rank="0" text="" dxfId="1530">
      <formula>0.03</formula>
    </cfRule>
    <cfRule type="cellIs" priority="29" operator="lessThan" aboveAverage="0" equalAverage="0" bottom="0" percent="0" rank="0" text="" dxfId="1531">
      <formula>-0.03</formula>
    </cfRule>
  </conditionalFormatting>
  <conditionalFormatting sqref="W19">
    <cfRule type="cellIs" priority="30" operator="greaterThan" aboveAverage="0" equalAverage="0" bottom="0" percent="0" rank="0" text="" dxfId="1532">
      <formula>0.03</formula>
    </cfRule>
    <cfRule type="cellIs" priority="31" operator="lessThan" aboveAverage="0" equalAverage="0" bottom="0" percent="0" rank="0" text="" dxfId="1533">
      <formula>-0.03</formula>
    </cfRule>
  </conditionalFormatting>
  <conditionalFormatting sqref="X19">
    <cfRule type="cellIs" priority="32" operator="greaterThan" aboveAverage="0" equalAverage="0" bottom="0" percent="0" rank="0" text="" dxfId="1534">
      <formula>0.03</formula>
    </cfRule>
    <cfRule type="cellIs" priority="33" operator="lessThan" aboveAverage="0" equalAverage="0" bottom="0" percent="0" rank="0" text="" dxfId="1535">
      <formula>-0.03</formula>
    </cfRule>
  </conditionalFormatting>
  <conditionalFormatting sqref="Y19">
    <cfRule type="cellIs" priority="34" operator="greaterThan" aboveAverage="0" equalAverage="0" bottom="0" percent="0" rank="0" text="" dxfId="1536">
      <formula>0.03</formula>
    </cfRule>
    <cfRule type="cellIs" priority="35" operator="lessThan" aboveAverage="0" equalAverage="0" bottom="0" percent="0" rank="0" text="" dxfId="1537">
      <formula>-0.03</formula>
    </cfRule>
  </conditionalFormatting>
  <conditionalFormatting sqref="W23">
    <cfRule type="cellIs" priority="36" operator="greaterThan" aboveAverage="0" equalAverage="0" bottom="0" percent="0" rank="0" text="" dxfId="1538">
      <formula>0.03</formula>
    </cfRule>
    <cfRule type="cellIs" priority="37" operator="lessThan" aboveAverage="0" equalAverage="0" bottom="0" percent="0" rank="0" text="" dxfId="1539">
      <formula>-0.03</formula>
    </cfRule>
  </conditionalFormatting>
  <conditionalFormatting sqref="X23">
    <cfRule type="cellIs" priority="38" operator="greaterThan" aboveAverage="0" equalAverage="0" bottom="0" percent="0" rank="0" text="" dxfId="1540">
      <formula>0.03</formula>
    </cfRule>
    <cfRule type="cellIs" priority="39" operator="lessThan" aboveAverage="0" equalAverage="0" bottom="0" percent="0" rank="0" text="" dxfId="1541">
      <formula>-0.03</formula>
    </cfRule>
  </conditionalFormatting>
  <conditionalFormatting sqref="Y23">
    <cfRule type="cellIs" priority="40" operator="greaterThan" aboveAverage="0" equalAverage="0" bottom="0" percent="0" rank="0" text="" dxfId="1542">
      <formula>0.03</formula>
    </cfRule>
    <cfRule type="cellIs" priority="41" operator="lessThan" aboveAverage="0" equalAverage="0" bottom="0" percent="0" rank="0" text="" dxfId="1543">
      <formula>-0.03</formula>
    </cfRule>
  </conditionalFormatting>
  <conditionalFormatting sqref="W27">
    <cfRule type="cellIs" priority="42" operator="greaterThan" aboveAverage="0" equalAverage="0" bottom="0" percent="0" rank="0" text="" dxfId="1544">
      <formula>0.03</formula>
    </cfRule>
    <cfRule type="cellIs" priority="43" operator="lessThan" aboveAverage="0" equalAverage="0" bottom="0" percent="0" rank="0" text="" dxfId="1545">
      <formula>-0.03</formula>
    </cfRule>
  </conditionalFormatting>
  <conditionalFormatting sqref="X27">
    <cfRule type="cellIs" priority="44" operator="greaterThan" aboveAverage="0" equalAverage="0" bottom="0" percent="0" rank="0" text="" dxfId="1546">
      <formula>0.03</formula>
    </cfRule>
    <cfRule type="cellIs" priority="45" operator="lessThan" aboveAverage="0" equalAverage="0" bottom="0" percent="0" rank="0" text="" dxfId="1547">
      <formula>-0.03</formula>
    </cfRule>
  </conditionalFormatting>
  <conditionalFormatting sqref="Y27">
    <cfRule type="cellIs" priority="46" operator="greaterThan" aboveAverage="0" equalAverage="0" bottom="0" percent="0" rank="0" text="" dxfId="1548">
      <formula>0.03</formula>
    </cfRule>
    <cfRule type="cellIs" priority="47" operator="lessThan" aboveAverage="0" equalAverage="0" bottom="0" percent="0" rank="0" text="" dxfId="1549">
      <formula>-0.03</formula>
    </cfRule>
  </conditionalFormatting>
  <conditionalFormatting sqref="W31">
    <cfRule type="cellIs" priority="48" operator="greaterThan" aboveAverage="0" equalAverage="0" bottom="0" percent="0" rank="0" text="" dxfId="1550">
      <formula>0.03</formula>
    </cfRule>
    <cfRule type="cellIs" priority="49" operator="lessThan" aboveAverage="0" equalAverage="0" bottom="0" percent="0" rank="0" text="" dxfId="1551">
      <formula>-0.03</formula>
    </cfRule>
  </conditionalFormatting>
  <conditionalFormatting sqref="X31">
    <cfRule type="cellIs" priority="50" operator="greaterThan" aboveAverage="0" equalAverage="0" bottom="0" percent="0" rank="0" text="" dxfId="1552">
      <formula>0.03</formula>
    </cfRule>
    <cfRule type="cellIs" priority="51" operator="lessThan" aboveAverage="0" equalAverage="0" bottom="0" percent="0" rank="0" text="" dxfId="1553">
      <formula>-0.03</formula>
    </cfRule>
  </conditionalFormatting>
  <conditionalFormatting sqref="Y31">
    <cfRule type="cellIs" priority="52" operator="greaterThan" aboveAverage="0" equalAverage="0" bottom="0" percent="0" rank="0" text="" dxfId="1554">
      <formula>0.03</formula>
    </cfRule>
    <cfRule type="cellIs" priority="53" operator="lessThan" aboveAverage="0" equalAverage="0" bottom="0" percent="0" rank="0" text="" dxfId="1555">
      <formula>-0.03</formula>
    </cfRule>
  </conditionalFormatting>
  <conditionalFormatting sqref="W35">
    <cfRule type="cellIs" priority="54" operator="greaterThan" aboveAverage="0" equalAverage="0" bottom="0" percent="0" rank="0" text="" dxfId="1556">
      <formula>0.03</formula>
    </cfRule>
    <cfRule type="cellIs" priority="55" operator="lessThan" aboveAverage="0" equalAverage="0" bottom="0" percent="0" rank="0" text="" dxfId="1557">
      <formula>-0.03</formula>
    </cfRule>
  </conditionalFormatting>
  <conditionalFormatting sqref="X35">
    <cfRule type="cellIs" priority="56" operator="greaterThan" aboveAverage="0" equalAverage="0" bottom="0" percent="0" rank="0" text="" dxfId="1558">
      <formula>0.03</formula>
    </cfRule>
    <cfRule type="cellIs" priority="57" operator="lessThan" aboveAverage="0" equalAverage="0" bottom="0" percent="0" rank="0" text="" dxfId="1559">
      <formula>-0.03</formula>
    </cfRule>
  </conditionalFormatting>
  <conditionalFormatting sqref="Y35">
    <cfRule type="cellIs" priority="58" operator="greaterThan" aboveAverage="0" equalAverage="0" bottom="0" percent="0" rank="0" text="" dxfId="1560">
      <formula>0.03</formula>
    </cfRule>
    <cfRule type="cellIs" priority="59" operator="lessThan" aboveAverage="0" equalAverage="0" bottom="0" percent="0" rank="0" text="" dxfId="1561">
      <formula>-0.03</formula>
    </cfRule>
  </conditionalFormatting>
  <conditionalFormatting sqref="W39">
    <cfRule type="cellIs" priority="60" operator="greaterThan" aboveAverage="0" equalAverage="0" bottom="0" percent="0" rank="0" text="" dxfId="1562">
      <formula>0.03</formula>
    </cfRule>
    <cfRule type="cellIs" priority="61" operator="lessThan" aboveAverage="0" equalAverage="0" bottom="0" percent="0" rank="0" text="" dxfId="1563">
      <formula>-0.03</formula>
    </cfRule>
  </conditionalFormatting>
  <conditionalFormatting sqref="X39">
    <cfRule type="cellIs" priority="62" operator="greaterThan" aboveAverage="0" equalAverage="0" bottom="0" percent="0" rank="0" text="" dxfId="1564">
      <formula>0.03</formula>
    </cfRule>
    <cfRule type="cellIs" priority="63" operator="lessThan" aboveAverage="0" equalAverage="0" bottom="0" percent="0" rank="0" text="" dxfId="1565">
      <formula>-0.03</formula>
    </cfRule>
  </conditionalFormatting>
  <conditionalFormatting sqref="Y39">
    <cfRule type="cellIs" priority="64" operator="greaterThan" aboveAverage="0" equalAverage="0" bottom="0" percent="0" rank="0" text="" dxfId="1566">
      <formula>0.03</formula>
    </cfRule>
    <cfRule type="cellIs" priority="65" operator="lessThan" aboveAverage="0" equalAverage="0" bottom="0" percent="0" rank="0" text="" dxfId="1567">
      <formula>-0.03</formula>
    </cfRule>
  </conditionalFormatting>
  <conditionalFormatting sqref="W43">
    <cfRule type="cellIs" priority="66" operator="greaterThan" aboveAverage="0" equalAverage="0" bottom="0" percent="0" rank="0" text="" dxfId="1568">
      <formula>0.03</formula>
    </cfRule>
    <cfRule type="cellIs" priority="67" operator="lessThan" aboveAverage="0" equalAverage="0" bottom="0" percent="0" rank="0" text="" dxfId="1569">
      <formula>-0.03</formula>
    </cfRule>
  </conditionalFormatting>
  <conditionalFormatting sqref="X43">
    <cfRule type="cellIs" priority="68" operator="greaterThan" aboveAverage="0" equalAverage="0" bottom="0" percent="0" rank="0" text="" dxfId="1570">
      <formula>0.03</formula>
    </cfRule>
    <cfRule type="cellIs" priority="69" operator="lessThan" aboveAverage="0" equalAverage="0" bottom="0" percent="0" rank="0" text="" dxfId="1571">
      <formula>-0.03</formula>
    </cfRule>
  </conditionalFormatting>
  <conditionalFormatting sqref="Y43">
    <cfRule type="cellIs" priority="70" operator="greaterThan" aboveAverage="0" equalAverage="0" bottom="0" percent="0" rank="0" text="" dxfId="1572">
      <formula>0.03</formula>
    </cfRule>
    <cfRule type="cellIs" priority="71" operator="lessThan" aboveAverage="0" equalAverage="0" bottom="0" percent="0" rank="0" text="" dxfId="1573">
      <formula>-0.03</formula>
    </cfRule>
  </conditionalFormatting>
  <conditionalFormatting sqref="W47">
    <cfRule type="cellIs" priority="72" operator="greaterThan" aboveAverage="0" equalAverage="0" bottom="0" percent="0" rank="0" text="" dxfId="1574">
      <formula>0.03</formula>
    </cfRule>
    <cfRule type="cellIs" priority="73" operator="lessThan" aboveAverage="0" equalAverage="0" bottom="0" percent="0" rank="0" text="" dxfId="1575">
      <formula>-0.03</formula>
    </cfRule>
  </conditionalFormatting>
  <conditionalFormatting sqref="X47">
    <cfRule type="cellIs" priority="74" operator="greaterThan" aboveAverage="0" equalAverage="0" bottom="0" percent="0" rank="0" text="" dxfId="1576">
      <formula>0.03</formula>
    </cfRule>
    <cfRule type="cellIs" priority="75" operator="lessThan" aboveAverage="0" equalAverage="0" bottom="0" percent="0" rank="0" text="" dxfId="1577">
      <formula>-0.03</formula>
    </cfRule>
  </conditionalFormatting>
  <conditionalFormatting sqref="Y47">
    <cfRule type="cellIs" priority="76" operator="greaterThan" aboveAverage="0" equalAverage="0" bottom="0" percent="0" rank="0" text="" dxfId="1578">
      <formula>0.03</formula>
    </cfRule>
    <cfRule type="cellIs" priority="77" operator="lessThan" aboveAverage="0" equalAverage="0" bottom="0" percent="0" rank="0" text="" dxfId="1579">
      <formula>-0.03</formula>
    </cfRule>
  </conditionalFormatting>
  <conditionalFormatting sqref="W51">
    <cfRule type="cellIs" priority="78" operator="greaterThan" aboveAverage="0" equalAverage="0" bottom="0" percent="0" rank="0" text="" dxfId="1580">
      <formula>0.03</formula>
    </cfRule>
    <cfRule type="cellIs" priority="79" operator="lessThan" aboveAverage="0" equalAverage="0" bottom="0" percent="0" rank="0" text="" dxfId="1581">
      <formula>-0.03</formula>
    </cfRule>
  </conditionalFormatting>
  <conditionalFormatting sqref="X51">
    <cfRule type="cellIs" priority="80" operator="greaterThan" aboveAverage="0" equalAverage="0" bottom="0" percent="0" rank="0" text="" dxfId="1582">
      <formula>0.03</formula>
    </cfRule>
    <cfRule type="cellIs" priority="81" operator="lessThan" aboveAverage="0" equalAverage="0" bottom="0" percent="0" rank="0" text="" dxfId="1583">
      <formula>-0.03</formula>
    </cfRule>
  </conditionalFormatting>
  <conditionalFormatting sqref="Y51">
    <cfRule type="cellIs" priority="82" operator="greaterThan" aboveAverage="0" equalAverage="0" bottom="0" percent="0" rank="0" text="" dxfId="1584">
      <formula>0.03</formula>
    </cfRule>
    <cfRule type="cellIs" priority="83" operator="lessThan" aboveAverage="0" equalAverage="0" bottom="0" percent="0" rank="0" text="" dxfId="1585">
      <formula>-0.03</formula>
    </cfRule>
  </conditionalFormatting>
  <conditionalFormatting sqref="W55">
    <cfRule type="cellIs" priority="84" operator="greaterThan" aboveAverage="0" equalAverage="0" bottom="0" percent="0" rank="0" text="" dxfId="1586">
      <formula>0.03</formula>
    </cfRule>
    <cfRule type="cellIs" priority="85" operator="lessThan" aboveAverage="0" equalAverage="0" bottom="0" percent="0" rank="0" text="" dxfId="1587">
      <formula>-0.03</formula>
    </cfRule>
  </conditionalFormatting>
  <conditionalFormatting sqref="X55">
    <cfRule type="cellIs" priority="86" operator="greaterThan" aboveAverage="0" equalAverage="0" bottom="0" percent="0" rank="0" text="" dxfId="1588">
      <formula>0.03</formula>
    </cfRule>
    <cfRule type="cellIs" priority="87" operator="lessThan" aboveAverage="0" equalAverage="0" bottom="0" percent="0" rank="0" text="" dxfId="1589">
      <formula>-0.03</formula>
    </cfRule>
  </conditionalFormatting>
  <conditionalFormatting sqref="Y55">
    <cfRule type="cellIs" priority="88" operator="greaterThan" aboveAverage="0" equalAverage="0" bottom="0" percent="0" rank="0" text="" dxfId="1590">
      <formula>0.03</formula>
    </cfRule>
    <cfRule type="cellIs" priority="89" operator="lessThan" aboveAverage="0" equalAverage="0" bottom="0" percent="0" rank="0" text="" dxfId="1591">
      <formula>-0.03</formula>
    </cfRule>
  </conditionalFormatting>
  <conditionalFormatting sqref="W59">
    <cfRule type="cellIs" priority="90" operator="greaterThan" aboveAverage="0" equalAverage="0" bottom="0" percent="0" rank="0" text="" dxfId="1592">
      <formula>0.03</formula>
    </cfRule>
    <cfRule type="cellIs" priority="91" operator="lessThan" aboveAverage="0" equalAverage="0" bottom="0" percent="0" rank="0" text="" dxfId="1593">
      <formula>-0.03</formula>
    </cfRule>
  </conditionalFormatting>
  <conditionalFormatting sqref="X59">
    <cfRule type="cellIs" priority="92" operator="greaterThan" aboveAverage="0" equalAverage="0" bottom="0" percent="0" rank="0" text="" dxfId="1594">
      <formula>0.03</formula>
    </cfRule>
    <cfRule type="cellIs" priority="93" operator="lessThan" aboveAverage="0" equalAverage="0" bottom="0" percent="0" rank="0" text="" dxfId="1595">
      <formula>-0.03</formula>
    </cfRule>
  </conditionalFormatting>
  <conditionalFormatting sqref="Y59">
    <cfRule type="cellIs" priority="94" operator="greaterThan" aboveAverage="0" equalAverage="0" bottom="0" percent="0" rank="0" text="" dxfId="1596">
      <formula>0.03</formula>
    </cfRule>
    <cfRule type="cellIs" priority="95" operator="lessThan" aboveAverage="0" equalAverage="0" bottom="0" percent="0" rank="0" text="" dxfId="1597">
      <formula>-0.03</formula>
    </cfRule>
  </conditionalFormatting>
  <conditionalFormatting sqref="W63">
    <cfRule type="cellIs" priority="96" operator="greaterThan" aboveAverage="0" equalAverage="0" bottom="0" percent="0" rank="0" text="" dxfId="1598">
      <formula>0.03</formula>
    </cfRule>
    <cfRule type="cellIs" priority="97" operator="lessThan" aboveAverage="0" equalAverage="0" bottom="0" percent="0" rank="0" text="" dxfId="1599">
      <formula>-0.03</formula>
    </cfRule>
  </conditionalFormatting>
  <conditionalFormatting sqref="X63">
    <cfRule type="cellIs" priority="98" operator="greaterThan" aboveAverage="0" equalAverage="0" bottom="0" percent="0" rank="0" text="" dxfId="1600">
      <formula>0.03</formula>
    </cfRule>
    <cfRule type="cellIs" priority="99" operator="lessThan" aboveAverage="0" equalAverage="0" bottom="0" percent="0" rank="0" text="" dxfId="1601">
      <formula>-0.03</formula>
    </cfRule>
  </conditionalFormatting>
  <conditionalFormatting sqref="Y63">
    <cfRule type="cellIs" priority="100" operator="greaterThan" aboveAverage="0" equalAverage="0" bottom="0" percent="0" rank="0" text="" dxfId="1602">
      <formula>0.03</formula>
    </cfRule>
    <cfRule type="cellIs" priority="101" operator="lessThan" aboveAverage="0" equalAverage="0" bottom="0" percent="0" rank="0" text="" dxfId="1603">
      <formula>-0.03</formula>
    </cfRule>
  </conditionalFormatting>
  <conditionalFormatting sqref="W67">
    <cfRule type="cellIs" priority="102" operator="greaterThan" aboveAverage="0" equalAverage="0" bottom="0" percent="0" rank="0" text="" dxfId="1604">
      <formula>0.03</formula>
    </cfRule>
    <cfRule type="cellIs" priority="103" operator="lessThan" aboveAverage="0" equalAverage="0" bottom="0" percent="0" rank="0" text="" dxfId="1605">
      <formula>-0.03</formula>
    </cfRule>
  </conditionalFormatting>
  <conditionalFormatting sqref="X67">
    <cfRule type="cellIs" priority="104" operator="greaterThan" aboveAverage="0" equalAverage="0" bottom="0" percent="0" rank="0" text="" dxfId="1606">
      <formula>0.03</formula>
    </cfRule>
    <cfRule type="cellIs" priority="105" operator="lessThan" aboveAverage="0" equalAverage="0" bottom="0" percent="0" rank="0" text="" dxfId="1607">
      <formula>-0.03</formula>
    </cfRule>
  </conditionalFormatting>
  <conditionalFormatting sqref="Y67">
    <cfRule type="cellIs" priority="106" operator="greaterThan" aboveAverage="0" equalAverage="0" bottom="0" percent="0" rank="0" text="" dxfId="1608">
      <formula>0.03</formula>
    </cfRule>
    <cfRule type="cellIs" priority="107" operator="lessThan" aboveAverage="0" equalAverage="0" bottom="0" percent="0" rank="0" text="" dxfId="1609">
      <formula>-0.03</formula>
    </cfRule>
  </conditionalFormatting>
  <conditionalFormatting sqref="W71">
    <cfRule type="cellIs" priority="108" operator="greaterThan" aboveAverage="0" equalAverage="0" bottom="0" percent="0" rank="0" text="" dxfId="1610">
      <formula>0.03</formula>
    </cfRule>
    <cfRule type="cellIs" priority="109" operator="lessThan" aboveAverage="0" equalAverage="0" bottom="0" percent="0" rank="0" text="" dxfId="1611">
      <formula>-0.03</formula>
    </cfRule>
  </conditionalFormatting>
  <conditionalFormatting sqref="X71">
    <cfRule type="cellIs" priority="110" operator="greaterThan" aboveAverage="0" equalAverage="0" bottom="0" percent="0" rank="0" text="" dxfId="1612">
      <formula>0.03</formula>
    </cfRule>
    <cfRule type="cellIs" priority="111" operator="lessThan" aboveAverage="0" equalAverage="0" bottom="0" percent="0" rank="0" text="" dxfId="1613">
      <formula>-0.03</formula>
    </cfRule>
  </conditionalFormatting>
  <conditionalFormatting sqref="Y71">
    <cfRule type="cellIs" priority="112" operator="greaterThan" aboveAverage="0" equalAverage="0" bottom="0" percent="0" rank="0" text="" dxfId="1614">
      <formula>0.03</formula>
    </cfRule>
    <cfRule type="cellIs" priority="113" operator="lessThan" aboveAverage="0" equalAverage="0" bottom="0" percent="0" rank="0" text="" dxfId="1615">
      <formula>-0.03</formula>
    </cfRule>
  </conditionalFormatting>
  <conditionalFormatting sqref="W75">
    <cfRule type="cellIs" priority="114" operator="greaterThan" aboveAverage="0" equalAverage="0" bottom="0" percent="0" rank="0" text="" dxfId="1616">
      <formula>0.03</formula>
    </cfRule>
    <cfRule type="cellIs" priority="115" operator="lessThan" aboveAverage="0" equalAverage="0" bottom="0" percent="0" rank="0" text="" dxfId="1617">
      <formula>-0.03</formula>
    </cfRule>
  </conditionalFormatting>
  <conditionalFormatting sqref="X75">
    <cfRule type="cellIs" priority="116" operator="greaterThan" aboveAverage="0" equalAverage="0" bottom="0" percent="0" rank="0" text="" dxfId="1618">
      <formula>0.03</formula>
    </cfRule>
    <cfRule type="cellIs" priority="117" operator="lessThan" aboveAverage="0" equalAverage="0" bottom="0" percent="0" rank="0" text="" dxfId="1619">
      <formula>-0.03</formula>
    </cfRule>
  </conditionalFormatting>
  <conditionalFormatting sqref="Y75">
    <cfRule type="cellIs" priority="118" operator="greaterThan" aboveAverage="0" equalAverage="0" bottom="0" percent="0" rank="0" text="" dxfId="1620">
      <formula>0.03</formula>
    </cfRule>
    <cfRule type="cellIs" priority="119" operator="lessThan" aboveAverage="0" equalAverage="0" bottom="0" percent="0" rank="0" text="" dxfId="1621">
      <formula>-0.03</formula>
    </cfRule>
  </conditionalFormatting>
  <conditionalFormatting sqref="W79">
    <cfRule type="cellIs" priority="120" operator="greaterThan" aboveAverage="0" equalAverage="0" bottom="0" percent="0" rank="0" text="" dxfId="1622">
      <formula>0.03</formula>
    </cfRule>
    <cfRule type="cellIs" priority="121" operator="lessThan" aboveAverage="0" equalAverage="0" bottom="0" percent="0" rank="0" text="" dxfId="1623">
      <formula>-0.03</formula>
    </cfRule>
  </conditionalFormatting>
  <conditionalFormatting sqref="X79">
    <cfRule type="cellIs" priority="122" operator="greaterThan" aboveAverage="0" equalAverage="0" bottom="0" percent="0" rank="0" text="" dxfId="1624">
      <formula>0.03</formula>
    </cfRule>
    <cfRule type="cellIs" priority="123" operator="lessThan" aboveAverage="0" equalAverage="0" bottom="0" percent="0" rank="0" text="" dxfId="1625">
      <formula>-0.03</formula>
    </cfRule>
  </conditionalFormatting>
  <conditionalFormatting sqref="Y79">
    <cfRule type="cellIs" priority="124" operator="greaterThan" aboveAverage="0" equalAverage="0" bottom="0" percent="0" rank="0" text="" dxfId="1626">
      <formula>0.03</formula>
    </cfRule>
    <cfRule type="cellIs" priority="125" operator="lessThan" aboveAverage="0" equalAverage="0" bottom="0" percent="0" rank="0" text="" dxfId="1627">
      <formula>-0.03</formula>
    </cfRule>
  </conditionalFormatting>
  <conditionalFormatting sqref="T83:V98">
    <cfRule type="cellIs" priority="126" operator="greaterThan" aboveAverage="0" equalAverage="0" bottom="0" percent="0" rank="0" text="" dxfId="1628">
      <formula>0.03</formula>
    </cfRule>
    <cfRule type="cellIs" priority="127" operator="lessThan" aboveAverage="0" equalAverage="0" bottom="0" percent="0" rank="0" text="" dxfId="1629">
      <formula>-0.03</formula>
    </cfRule>
  </conditionalFormatting>
  <conditionalFormatting sqref="W6:X6">
    <cfRule type="cellIs" priority="128" operator="greaterThan" aboveAverage="0" equalAverage="0" bottom="0" percent="0" rank="0" text="" dxfId="1630">
      <formula>0.03</formula>
    </cfRule>
    <cfRule type="cellIs" priority="129" operator="lessThan" aboveAverage="0" equalAverage="0" bottom="0" percent="0" rank="0" text="" dxfId="1631">
      <formula>-0.03</formula>
    </cfRule>
  </conditionalFormatting>
  <conditionalFormatting sqref="W10:X10">
    <cfRule type="cellIs" priority="130" operator="greaterThan" aboveAverage="0" equalAverage="0" bottom="0" percent="0" rank="0" text="" dxfId="1632">
      <formula>0.03</formula>
    </cfRule>
    <cfRule type="cellIs" priority="131" operator="lessThan" aboveAverage="0" equalAverage="0" bottom="0" percent="0" rank="0" text="" dxfId="1633">
      <formula>-0.03</formula>
    </cfRule>
  </conditionalFormatting>
  <conditionalFormatting sqref="W14:X14">
    <cfRule type="cellIs" priority="132" operator="greaterThan" aboveAverage="0" equalAverage="0" bottom="0" percent="0" rank="0" text="" dxfId="1634">
      <formula>0.03</formula>
    </cfRule>
    <cfRule type="cellIs" priority="133" operator="lessThan" aboveAverage="0" equalAverage="0" bottom="0" percent="0" rank="0" text="" dxfId="1635">
      <formula>-0.03</formula>
    </cfRule>
  </conditionalFormatting>
  <conditionalFormatting sqref="W18:X18">
    <cfRule type="cellIs" priority="134" operator="greaterThan" aboveAverage="0" equalAverage="0" bottom="0" percent="0" rank="0" text="" dxfId="1636">
      <formula>0.03</formula>
    </cfRule>
    <cfRule type="cellIs" priority="135" operator="lessThan" aboveAverage="0" equalAverage="0" bottom="0" percent="0" rank="0" text="" dxfId="1637">
      <formula>-0.03</formula>
    </cfRule>
  </conditionalFormatting>
  <conditionalFormatting sqref="W22:X22">
    <cfRule type="cellIs" priority="136" operator="greaterThan" aboveAverage="0" equalAverage="0" bottom="0" percent="0" rank="0" text="" dxfId="1638">
      <formula>0.03</formula>
    </cfRule>
    <cfRule type="cellIs" priority="137" operator="lessThan" aboveAverage="0" equalAverage="0" bottom="0" percent="0" rank="0" text="" dxfId="1639">
      <formula>-0.03</formula>
    </cfRule>
  </conditionalFormatting>
  <conditionalFormatting sqref="W26:X26">
    <cfRule type="cellIs" priority="138" operator="greaterThan" aboveAverage="0" equalAverage="0" bottom="0" percent="0" rank="0" text="" dxfId="1640">
      <formula>0.03</formula>
    </cfRule>
    <cfRule type="cellIs" priority="139" operator="lessThan" aboveAverage="0" equalAverage="0" bottom="0" percent="0" rank="0" text="" dxfId="1641">
      <formula>-0.03</formula>
    </cfRule>
  </conditionalFormatting>
  <conditionalFormatting sqref="W30:X30">
    <cfRule type="cellIs" priority="140" operator="greaterThan" aboveAverage="0" equalAverage="0" bottom="0" percent="0" rank="0" text="" dxfId="1642">
      <formula>0.03</formula>
    </cfRule>
    <cfRule type="cellIs" priority="141" operator="lessThan" aboveAverage="0" equalAverage="0" bottom="0" percent="0" rank="0" text="" dxfId="1643">
      <formula>-0.03</formula>
    </cfRule>
  </conditionalFormatting>
  <conditionalFormatting sqref="W34:X34">
    <cfRule type="cellIs" priority="142" operator="greaterThan" aboveAverage="0" equalAverage="0" bottom="0" percent="0" rank="0" text="" dxfId="1644">
      <formula>0.03</formula>
    </cfRule>
    <cfRule type="cellIs" priority="143" operator="lessThan" aboveAverage="0" equalAverage="0" bottom="0" percent="0" rank="0" text="" dxfId="1645">
      <formula>-0.03</formula>
    </cfRule>
  </conditionalFormatting>
  <conditionalFormatting sqref="W38:X38">
    <cfRule type="cellIs" priority="144" operator="greaterThan" aboveAverage="0" equalAverage="0" bottom="0" percent="0" rank="0" text="" dxfId="1646">
      <formula>0.03</formula>
    </cfRule>
    <cfRule type="cellIs" priority="145" operator="lessThan" aboveAverage="0" equalAverage="0" bottom="0" percent="0" rank="0" text="" dxfId="1647">
      <formula>-0.03</formula>
    </cfRule>
  </conditionalFormatting>
  <conditionalFormatting sqref="W42:X42">
    <cfRule type="cellIs" priority="146" operator="greaterThan" aboveAverage="0" equalAverage="0" bottom="0" percent="0" rank="0" text="" dxfId="1648">
      <formula>0.03</formula>
    </cfRule>
    <cfRule type="cellIs" priority="147" operator="lessThan" aboveAverage="0" equalAverage="0" bottom="0" percent="0" rank="0" text="" dxfId="1649">
      <formula>-0.03</formula>
    </cfRule>
  </conditionalFormatting>
  <conditionalFormatting sqref="W46:X46">
    <cfRule type="cellIs" priority="148" operator="greaterThan" aboveAverage="0" equalAverage="0" bottom="0" percent="0" rank="0" text="" dxfId="1650">
      <formula>0.03</formula>
    </cfRule>
    <cfRule type="cellIs" priority="149" operator="lessThan" aboveAverage="0" equalAverage="0" bottom="0" percent="0" rank="0" text="" dxfId="1651">
      <formula>-0.03</formula>
    </cfRule>
  </conditionalFormatting>
  <conditionalFormatting sqref="W50:X50">
    <cfRule type="cellIs" priority="150" operator="greaterThan" aboveAverage="0" equalAverage="0" bottom="0" percent="0" rank="0" text="" dxfId="1652">
      <formula>0.03</formula>
    </cfRule>
    <cfRule type="cellIs" priority="151" operator="lessThan" aboveAverage="0" equalAverage="0" bottom="0" percent="0" rank="0" text="" dxfId="1653">
      <formula>-0.03</formula>
    </cfRule>
  </conditionalFormatting>
  <conditionalFormatting sqref="W54:X54">
    <cfRule type="cellIs" priority="152" operator="greaterThan" aboveAverage="0" equalAverage="0" bottom="0" percent="0" rank="0" text="" dxfId="1654">
      <formula>0.03</formula>
    </cfRule>
    <cfRule type="cellIs" priority="153" operator="lessThan" aboveAverage="0" equalAverage="0" bottom="0" percent="0" rank="0" text="" dxfId="1655">
      <formula>-0.03</formula>
    </cfRule>
  </conditionalFormatting>
  <conditionalFormatting sqref="W58:X58">
    <cfRule type="cellIs" priority="154" operator="greaterThan" aboveAverage="0" equalAverage="0" bottom="0" percent="0" rank="0" text="" dxfId="1656">
      <formula>0.03</formula>
    </cfRule>
    <cfRule type="cellIs" priority="155" operator="lessThan" aboveAverage="0" equalAverage="0" bottom="0" percent="0" rank="0" text="" dxfId="1657">
      <formula>-0.03</formula>
    </cfRule>
  </conditionalFormatting>
  <conditionalFormatting sqref="W62:X62">
    <cfRule type="cellIs" priority="156" operator="greaterThan" aboveAverage="0" equalAverage="0" bottom="0" percent="0" rank="0" text="" dxfId="1658">
      <formula>0.03</formula>
    </cfRule>
    <cfRule type="cellIs" priority="157" operator="lessThan" aboveAverage="0" equalAverage="0" bottom="0" percent="0" rank="0" text="" dxfId="1659">
      <formula>-0.03</formula>
    </cfRule>
  </conditionalFormatting>
  <conditionalFormatting sqref="W66:X66">
    <cfRule type="cellIs" priority="158" operator="greaterThan" aboveAverage="0" equalAverage="0" bottom="0" percent="0" rank="0" text="" dxfId="1660">
      <formula>0.03</formula>
    </cfRule>
    <cfRule type="cellIs" priority="159" operator="lessThan" aboveAverage="0" equalAverage="0" bottom="0" percent="0" rank="0" text="" dxfId="1661">
      <formula>-0.03</formula>
    </cfRule>
  </conditionalFormatting>
  <conditionalFormatting sqref="W70:X70">
    <cfRule type="cellIs" priority="160" operator="greaterThan" aboveAverage="0" equalAverage="0" bottom="0" percent="0" rank="0" text="" dxfId="1662">
      <formula>0.03</formula>
    </cfRule>
    <cfRule type="cellIs" priority="161" operator="lessThan" aboveAverage="0" equalAverage="0" bottom="0" percent="0" rank="0" text="" dxfId="1663">
      <formula>-0.03</formula>
    </cfRule>
  </conditionalFormatting>
  <conditionalFormatting sqref="W74:X74">
    <cfRule type="cellIs" priority="162" operator="greaterThan" aboveAverage="0" equalAverage="0" bottom="0" percent="0" rank="0" text="" dxfId="1664">
      <formula>0.03</formula>
    </cfRule>
    <cfRule type="cellIs" priority="163" operator="lessThan" aboveAverage="0" equalAverage="0" bottom="0" percent="0" rank="0" text="" dxfId="1665">
      <formula>-0.03</formula>
    </cfRule>
  </conditionalFormatting>
  <conditionalFormatting sqref="T99:V105">
    <cfRule type="cellIs" priority="164" operator="greaterThan" aboveAverage="0" equalAverage="0" bottom="0" percent="0" rank="0" text="" dxfId="1666">
      <formula>0.03</formula>
    </cfRule>
    <cfRule type="cellIs" priority="165" operator="lessThan" aboveAverage="0" equalAverage="0" bottom="0" percent="0" rank="0" text="" dxfId="1667">
      <formula>-0.03</formula>
    </cfRule>
  </conditionalFormatting>
  <conditionalFormatting sqref="W99:Y103 W105:Y105">
    <cfRule type="cellIs" priority="166" operator="greaterThan" aboveAverage="0" equalAverage="0" bottom="0" percent="0" rank="0" text="" dxfId="1668">
      <formula>0.03</formula>
    </cfRule>
    <cfRule type="cellIs" priority="167" operator="lessThan" aboveAverage="0" equalAverage="0" bottom="0" percent="0" rank="0" text="" dxfId="1669">
      <formula>-0.03</formula>
    </cfRule>
  </conditionalFormatting>
  <conditionalFormatting sqref="W83">
    <cfRule type="cellIs" priority="168" operator="greaterThan" aboveAverage="0" equalAverage="0" bottom="0" percent="0" rank="0" text="" dxfId="1670">
      <formula>0.03</formula>
    </cfRule>
    <cfRule type="cellIs" priority="169" operator="lessThan" aboveAverage="0" equalAverage="0" bottom="0" percent="0" rank="0" text="" dxfId="1671">
      <formula>-0.03</formula>
    </cfRule>
  </conditionalFormatting>
  <conditionalFormatting sqref="X83">
    <cfRule type="cellIs" priority="170" operator="greaterThan" aboveAverage="0" equalAverage="0" bottom="0" percent="0" rank="0" text="" dxfId="1672">
      <formula>0.03</formula>
    </cfRule>
    <cfRule type="cellIs" priority="171" operator="lessThan" aboveAverage="0" equalAverage="0" bottom="0" percent="0" rank="0" text="" dxfId="1673">
      <formula>-0.03</formula>
    </cfRule>
  </conditionalFormatting>
  <conditionalFormatting sqref="Y83">
    <cfRule type="cellIs" priority="172" operator="greaterThan" aboveAverage="0" equalAverage="0" bottom="0" percent="0" rank="0" text="" dxfId="1674">
      <formula>0.03</formula>
    </cfRule>
    <cfRule type="cellIs" priority="173" operator="lessThan" aboveAverage="0" equalAverage="0" bottom="0" percent="0" rank="0" text="" dxfId="1675">
      <formula>-0.03</formula>
    </cfRule>
  </conditionalFormatting>
  <conditionalFormatting sqref="W87">
    <cfRule type="cellIs" priority="174" operator="greaterThan" aboveAverage="0" equalAverage="0" bottom="0" percent="0" rank="0" text="" dxfId="1676">
      <formula>0.03</formula>
    </cfRule>
    <cfRule type="cellIs" priority="175" operator="lessThan" aboveAverage="0" equalAverage="0" bottom="0" percent="0" rank="0" text="" dxfId="1677">
      <formula>-0.03</formula>
    </cfRule>
  </conditionalFormatting>
  <conditionalFormatting sqref="X87">
    <cfRule type="cellIs" priority="176" operator="greaterThan" aboveAverage="0" equalAverage="0" bottom="0" percent="0" rank="0" text="" dxfId="1678">
      <formula>0.03</formula>
    </cfRule>
    <cfRule type="cellIs" priority="177" operator="lessThan" aboveAverage="0" equalAverage="0" bottom="0" percent="0" rank="0" text="" dxfId="1679">
      <formula>-0.03</formula>
    </cfRule>
  </conditionalFormatting>
  <conditionalFormatting sqref="Y87">
    <cfRule type="cellIs" priority="178" operator="greaterThan" aboveAverage="0" equalAverage="0" bottom="0" percent="0" rank="0" text="" dxfId="1680">
      <formula>0.03</formula>
    </cfRule>
    <cfRule type="cellIs" priority="179" operator="lessThan" aboveAverage="0" equalAverage="0" bottom="0" percent="0" rank="0" text="" dxfId="1681">
      <formula>-0.03</formula>
    </cfRule>
  </conditionalFormatting>
  <conditionalFormatting sqref="W91">
    <cfRule type="cellIs" priority="180" operator="greaterThan" aboveAverage="0" equalAverage="0" bottom="0" percent="0" rank="0" text="" dxfId="1682">
      <formula>0.03</formula>
    </cfRule>
    <cfRule type="cellIs" priority="181" operator="lessThan" aboveAverage="0" equalAverage="0" bottom="0" percent="0" rank="0" text="" dxfId="1683">
      <formula>-0.03</formula>
    </cfRule>
  </conditionalFormatting>
  <conditionalFormatting sqref="X91">
    <cfRule type="cellIs" priority="182" operator="greaterThan" aboveAverage="0" equalAverage="0" bottom="0" percent="0" rank="0" text="" dxfId="1684">
      <formula>0.03</formula>
    </cfRule>
    <cfRule type="cellIs" priority="183" operator="lessThan" aboveAverage="0" equalAverage="0" bottom="0" percent="0" rank="0" text="" dxfId="1685">
      <formula>-0.03</formula>
    </cfRule>
  </conditionalFormatting>
  <conditionalFormatting sqref="Y91">
    <cfRule type="cellIs" priority="184" operator="greaterThan" aboveAverage="0" equalAverage="0" bottom="0" percent="0" rank="0" text="" dxfId="1686">
      <formula>0.03</formula>
    </cfRule>
    <cfRule type="cellIs" priority="185" operator="lessThan" aboveAverage="0" equalAverage="0" bottom="0" percent="0" rank="0" text="" dxfId="1687">
      <formula>-0.03</formula>
    </cfRule>
  </conditionalFormatting>
  <conditionalFormatting sqref="W95">
    <cfRule type="cellIs" priority="186" operator="greaterThan" aboveAverage="0" equalAverage="0" bottom="0" percent="0" rank="0" text="" dxfId="1688">
      <formula>0.03</formula>
    </cfRule>
    <cfRule type="cellIs" priority="187" operator="lessThan" aboveAverage="0" equalAverage="0" bottom="0" percent="0" rank="0" text="" dxfId="1689">
      <formula>-0.03</formula>
    </cfRule>
  </conditionalFormatting>
  <conditionalFormatting sqref="X95">
    <cfRule type="cellIs" priority="188" operator="greaterThan" aboveAverage="0" equalAverage="0" bottom="0" percent="0" rank="0" text="" dxfId="1690">
      <formula>0.03</formula>
    </cfRule>
    <cfRule type="cellIs" priority="189" operator="lessThan" aboveAverage="0" equalAverage="0" bottom="0" percent="0" rank="0" text="" dxfId="1691">
      <formula>-0.03</formula>
    </cfRule>
  </conditionalFormatting>
  <conditionalFormatting sqref="Y95">
    <cfRule type="cellIs" priority="190" operator="greaterThan" aboveAverage="0" equalAverage="0" bottom="0" percent="0" rank="0" text="" dxfId="1692">
      <formula>0.03</formula>
    </cfRule>
    <cfRule type="cellIs" priority="191" operator="lessThan" aboveAverage="0" equalAverage="0" bottom="0" percent="0" rank="0" text="" dxfId="1693">
      <formula>-0.03</formula>
    </cfRule>
  </conditionalFormatting>
  <conditionalFormatting sqref="W86:X86">
    <cfRule type="cellIs" priority="192" operator="greaterThan" aboveAverage="0" equalAverage="0" bottom="0" percent="0" rank="0" text="" dxfId="1694">
      <formula>0.03</formula>
    </cfRule>
    <cfRule type="cellIs" priority="193" operator="lessThan" aboveAverage="0" equalAverage="0" bottom="0" percent="0" rank="0" text="" dxfId="1695">
      <formula>-0.03</formula>
    </cfRule>
  </conditionalFormatting>
  <conditionalFormatting sqref="W90:X90">
    <cfRule type="cellIs" priority="194" operator="greaterThan" aboveAverage="0" equalAverage="0" bottom="0" percent="0" rank="0" text="" dxfId="1696">
      <formula>0.03</formula>
    </cfRule>
    <cfRule type="cellIs" priority="195" operator="lessThan" aboveAverage="0" equalAverage="0" bottom="0" percent="0" rank="0" text="" dxfId="1697">
      <formula>-0.03</formula>
    </cfRule>
  </conditionalFormatting>
  <conditionalFormatting sqref="W94:X94">
    <cfRule type="cellIs" priority="196" operator="greaterThan" aboveAverage="0" equalAverage="0" bottom="0" percent="0" rank="0" text="" dxfId="1698">
      <formula>0.03</formula>
    </cfRule>
    <cfRule type="cellIs" priority="197" operator="lessThan" aboveAverage="0" equalAverage="0" bottom="0" percent="0" rank="0" text="" dxfId="1699">
      <formula>-0.03</formula>
    </cfRule>
  </conditionalFormatting>
  <conditionalFormatting sqref="W98:X98">
    <cfRule type="cellIs" priority="198" operator="greaterThan" aboveAverage="0" equalAverage="0" bottom="0" percent="0" rank="0" text="" dxfId="1700">
      <formula>0.03</formula>
    </cfRule>
    <cfRule type="cellIs" priority="199" operator="lessThan" aboveAverage="0" equalAverage="0" bottom="0" percent="0" rank="0" text="" dxfId="1701">
      <formula>-0.03</formula>
    </cfRule>
  </conditionalFormatting>
  <conditionalFormatting sqref="W104">
    <cfRule type="cellIs" priority="200" operator="greaterThan" aboveAverage="0" equalAverage="0" bottom="0" percent="0" rank="0" text="" dxfId="1702">
      <formula>0.03</formula>
    </cfRule>
    <cfRule type="cellIs" priority="201" operator="lessThan" aboveAverage="0" equalAverage="0" bottom="0" percent="0" rank="0" text="" dxfId="1703">
      <formula>-0.03</formula>
    </cfRule>
  </conditionalFormatting>
  <conditionalFormatting sqref="X104">
    <cfRule type="cellIs" priority="202" operator="greaterThan" aboveAverage="0" equalAverage="0" bottom="0" percent="0" rank="0" text="" dxfId="1704">
      <formula>0.03</formula>
    </cfRule>
    <cfRule type="cellIs" priority="203" operator="lessThan" aboveAverage="0" equalAverage="0" bottom="0" percent="0" rank="0" text="" dxfId="1705">
      <formula>-0.03</formula>
    </cfRule>
  </conditionalFormatting>
  <conditionalFormatting sqref="Y104">
    <cfRule type="cellIs" priority="204" operator="greaterThan" aboveAverage="0" equalAverage="0" bottom="0" percent="0" rank="0" text="" dxfId="1706">
      <formula>0.03</formula>
    </cfRule>
    <cfRule type="cellIs" priority="205" operator="lessThan" aboveAverage="0" equalAverage="0" bottom="0" percent="0" rank="0" text="" dxfId="1707">
      <formula>-0.03</formula>
    </cfRule>
  </conditionalFormatting>
  <conditionalFormatting sqref="T111:V112">
    <cfRule type="cellIs" priority="206" operator="greaterThan" aboveAverage="0" equalAverage="0" bottom="0" percent="0" rank="0" text="" dxfId="1708">
      <formula>0.03</formula>
    </cfRule>
    <cfRule type="cellIs" priority="207" operator="lessThan" aboveAverage="0" equalAverage="0" bottom="0" percent="0" rank="0" text="" dxfId="1709">
      <formula>-0.03</formula>
    </cfRule>
  </conditionalFormatting>
  <conditionalFormatting sqref="W112:Y112">
    <cfRule type="cellIs" priority="208" operator="greaterThan" aboveAverage="0" equalAverage="0" bottom="0" percent="0" rank="0" text="" dxfId="1710">
      <formula>0.03</formula>
    </cfRule>
    <cfRule type="cellIs" priority="209" operator="lessThan" aboveAverage="0" equalAverage="0" bottom="0" percent="0" rank="0" text="" dxfId="1711">
      <formula>-0.03</formula>
    </cfRule>
  </conditionalFormatting>
  <conditionalFormatting sqref="W111">
    <cfRule type="cellIs" priority="210" operator="greaterThan" aboveAverage="0" equalAverage="0" bottom="0" percent="0" rank="0" text="" dxfId="1712">
      <formula>0.03</formula>
    </cfRule>
    <cfRule type="cellIs" priority="211" operator="lessThan" aboveAverage="0" equalAverage="0" bottom="0" percent="0" rank="0" text="" dxfId="1713">
      <formula>-0.03</formula>
    </cfRule>
  </conditionalFormatting>
  <conditionalFormatting sqref="X111">
    <cfRule type="cellIs" priority="212" operator="greaterThan" aboveAverage="0" equalAverage="0" bottom="0" percent="0" rank="0" text="" dxfId="1714">
      <formula>0.03</formula>
    </cfRule>
    <cfRule type="cellIs" priority="213" operator="lessThan" aboveAverage="0" equalAverage="0" bottom="0" percent="0" rank="0" text="" dxfId="1715">
      <formula>-0.03</formula>
    </cfRule>
  </conditionalFormatting>
  <conditionalFormatting sqref="Y111">
    <cfRule type="cellIs" priority="214" operator="greaterThan" aboveAverage="0" equalAverage="0" bottom="0" percent="0" rank="0" text="" dxfId="1716">
      <formula>0.03</formula>
    </cfRule>
    <cfRule type="cellIs" priority="215" operator="lessThan" aboveAverage="0" equalAverage="0" bottom="0" percent="0" rank="0" text="" dxfId="17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88"/>
    <col collapsed="false" customWidth="true" hidden="false" outlineLevel="0" max="8" min="3" style="1" width="8.88"/>
    <col collapsed="false" customWidth="false" hidden="false" outlineLevel="0" max="257" min="9" style="1" width="10.88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 7.0dev2445 -- 1500 bytes slice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7.0dev2445 -- 1500 bytes slices + slice index + last slice flag</v>
      </c>
    </row>
    <row r="4" customFormat="false" ht="12" hidden="false" customHeight="false" outlineLevel="0" collapsed="false">
      <c r="B4" s="7" t="s">
        <v>25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035265697223</v>
      </c>
      <c r="D12" s="23"/>
      <c r="E12" s="23"/>
      <c r="F12" s="23" t="n">
        <f aca="false">'AI-HE10'!R107</f>
        <v>1.002405533342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25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9943937367671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25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25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8" hidden="false" customHeight="false" outlineLevel="0" collapsed="false">
      <c r="A2" s="36" t="s">
        <v>31</v>
      </c>
      <c r="B2" s="36" t="s">
        <v>32</v>
      </c>
      <c r="AD2" s="37" t="s">
        <v>33</v>
      </c>
      <c r="AE2" s="38" t="s">
        <v>34</v>
      </c>
      <c r="AF2" s="38" t="s">
        <v>35</v>
      </c>
      <c r="AG2" s="38" t="s">
        <v>36</v>
      </c>
      <c r="AI2" s="37" t="s">
        <v>33</v>
      </c>
      <c r="AJ2" s="38" t="s">
        <v>34</v>
      </c>
      <c r="AK2" s="38" t="s">
        <v>35</v>
      </c>
      <c r="AL2" s="38" t="s">
        <v>36</v>
      </c>
    </row>
    <row r="3" customFormat="false" ht="17.25" hidden="false" customHeight="false" outlineLevel="0" collapsed="false">
      <c r="Z3" s="0" t="s">
        <v>31</v>
      </c>
      <c r="AA3" s="39" t="s">
        <v>37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8</v>
      </c>
      <c r="AA4" s="39" t="s">
        <v>39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40</v>
      </c>
      <c r="AA5" s="39" t="s">
        <v>41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42</v>
      </c>
      <c r="AA6" s="39" t="s">
        <v>43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4</v>
      </c>
      <c r="AA7" s="39" t="s">
        <v>45</v>
      </c>
      <c r="AB7" s="0" t="n">
        <v>63</v>
      </c>
    </row>
    <row r="8" customFormat="false" ht="17.25" hidden="false" customHeight="false" outlineLevel="0" collapsed="false">
      <c r="Z8" s="0" t="s">
        <v>46</v>
      </c>
      <c r="AA8" s="39" t="s">
        <v>47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7.25" hidden="false" customHeight="false" outlineLevel="0" collapsed="false">
      <c r="Z9" s="0" t="s">
        <v>48</v>
      </c>
      <c r="AA9" s="39" t="s">
        <v>49</v>
      </c>
      <c r="AB9" s="0" t="n">
        <v>59</v>
      </c>
    </row>
    <row r="10" customFormat="false" ht="17.25" hidden="false" customHeight="false" outlineLevel="0" collapsed="false">
      <c r="Z10" s="0" t="s">
        <v>50</v>
      </c>
      <c r="AA10" s="39" t="s">
        <v>51</v>
      </c>
      <c r="AB10" s="0" t="n">
        <v>35</v>
      </c>
    </row>
    <row r="11" customFormat="false" ht="17.25" hidden="false" customHeight="false" outlineLevel="0" collapsed="false">
      <c r="AA11" s="39" t="s">
        <v>52</v>
      </c>
      <c r="AB11" s="0" t="n">
        <v>27</v>
      </c>
      <c r="AD11" s="0" t="s">
        <v>53</v>
      </c>
      <c r="AE11" s="0" t="s">
        <v>54</v>
      </c>
      <c r="AF11" s="0" t="s">
        <v>55</v>
      </c>
      <c r="AG11" s="0" t="s">
        <v>56</v>
      </c>
    </row>
    <row r="12" customFormat="false" ht="17.25" hidden="false" customHeight="false" outlineLevel="0" collapsed="false">
      <c r="AA12" s="39" t="s">
        <v>57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7.25" hidden="false" customHeight="false" outlineLevel="0" collapsed="false">
      <c r="AA13" s="39" t="s">
        <v>58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7.25" hidden="false" customHeight="false" outlineLevel="0" collapsed="false">
      <c r="AA14" s="39" t="s">
        <v>59</v>
      </c>
      <c r="AB14" s="0" t="n">
        <v>11</v>
      </c>
      <c r="AD14" s="41"/>
      <c r="AE14" s="41"/>
      <c r="AF14" s="41"/>
      <c r="AG14" s="41"/>
    </row>
    <row r="15" customFormat="false" ht="17.25" hidden="false" customHeight="false" outlineLevel="0" collapsed="false">
      <c r="AA15" s="39" t="s">
        <v>60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7.25" hidden="false" customHeight="false" outlineLevel="0" collapsed="false">
      <c r="AA16" s="39" t="s">
        <v>61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7.25" hidden="false" customHeight="false" outlineLevel="0" collapsed="false">
      <c r="AA17" s="39" t="s">
        <v>62</v>
      </c>
      <c r="AB17" s="0" t="n">
        <v>7</v>
      </c>
    </row>
    <row r="18" customFormat="false" ht="17.25" hidden="false" customHeight="false" outlineLevel="0" collapsed="false">
      <c r="AA18" s="39" t="s">
        <v>63</v>
      </c>
      <c r="AB18" s="0" t="n">
        <v>51</v>
      </c>
    </row>
    <row r="19" customFormat="false" ht="17.25" hidden="false" customHeight="false" outlineLevel="0" collapsed="false">
      <c r="AA19" s="39" t="s">
        <v>64</v>
      </c>
      <c r="AB19" s="0" t="n">
        <v>67</v>
      </c>
    </row>
    <row r="20" customFormat="false" ht="17.25" hidden="false" customHeight="false" outlineLevel="0" collapsed="false">
      <c r="AA20" s="39" t="s">
        <v>65</v>
      </c>
      <c r="AB20" s="0" t="n">
        <v>91</v>
      </c>
    </row>
    <row r="21" customFormat="false" ht="17.25" hidden="false" customHeight="false" outlineLevel="0" collapsed="false">
      <c r="AA21" s="39" t="s">
        <v>66</v>
      </c>
      <c r="AB21" s="0" t="n">
        <v>95</v>
      </c>
    </row>
    <row r="22" customFormat="false" ht="17.25" hidden="false" customHeight="false" outlineLevel="0" collapsed="false">
      <c r="AA22" s="39" t="s">
        <v>67</v>
      </c>
      <c r="AB22" s="0" t="n">
        <v>15</v>
      </c>
    </row>
    <row r="23" customFormat="false" ht="17.25" hidden="false" customHeight="false" outlineLevel="0" collapsed="false">
      <c r="AA23" s="39" t="s">
        <v>32</v>
      </c>
      <c r="AB23" s="0" t="n">
        <v>3</v>
      </c>
    </row>
    <row r="24" customFormat="false" ht="17.25" hidden="false" customHeight="false" outlineLevel="0" collapsed="false">
      <c r="AA24" s="39" t="s">
        <v>68</v>
      </c>
      <c r="AB24" s="0" t="n">
        <v>71</v>
      </c>
    </row>
    <row r="25" customFormat="false" ht="17.25" hidden="false" customHeight="false" outlineLevel="0" collapsed="false">
      <c r="AA25" s="39" t="s">
        <v>69</v>
      </c>
      <c r="AB25" s="0" t="n">
        <v>75</v>
      </c>
    </row>
    <row r="26" customFormat="false" ht="17.25" hidden="false" customHeight="false" outlineLevel="0" collapsed="false">
      <c r="AA26" s="39" t="s">
        <v>70</v>
      </c>
      <c r="AB26" s="0" t="n">
        <v>79</v>
      </c>
    </row>
    <row r="27" customFormat="false" ht="17.25" hidden="false" customHeight="false" outlineLevel="0" collapsed="false">
      <c r="AA27" s="39"/>
    </row>
    <row r="28" customFormat="false" ht="17.25" hidden="false" customHeight="false" outlineLevel="0" collapsed="false">
      <c r="AA28" s="39"/>
    </row>
    <row r="29" customFormat="false" ht="17.25" hidden="false" customHeight="false" outlineLevel="0" collapsed="false">
      <c r="AA29" s="39"/>
    </row>
    <row r="30" customFormat="false" ht="17.25" hidden="false" customHeight="false" outlineLevel="0" collapsed="false">
      <c r="AA30" s="39"/>
    </row>
    <row r="31" customFormat="false" ht="17.25" hidden="false" customHeight="false" outlineLevel="0" collapsed="false">
      <c r="AA31" s="39"/>
    </row>
    <row r="32" customFormat="false" ht="17.25" hidden="false" customHeight="false" outlineLevel="0" collapsed="false">
      <c r="AA32" s="39"/>
    </row>
    <row r="33" customFormat="false" ht="17.25" hidden="false" customHeight="false" outlineLevel="0" collapsed="false">
      <c r="AA33" s="39"/>
    </row>
    <row r="34" customFormat="false" ht="17.25" hidden="false" customHeight="false" outlineLevel="0" collapsed="false">
      <c r="AA34" s="39"/>
    </row>
    <row r="35" customFormat="false" ht="17.25" hidden="false" customHeight="false" outlineLevel="0" collapsed="false">
      <c r="AA35" s="39"/>
    </row>
    <row r="36" customFormat="false" ht="17.25" hidden="false" customHeight="false" outlineLevel="0" collapsed="false">
      <c r="AA36" s="39"/>
    </row>
    <row r="37" customFormat="false" ht="17.25" hidden="false" customHeight="false" outlineLevel="0" collapsed="false">
      <c r="AA37" s="39"/>
    </row>
    <row r="38" customFormat="false" ht="17.25" hidden="false" customHeight="false" outlineLevel="0" collapsed="false">
      <c r="AA38" s="39"/>
    </row>
    <row r="39" customFormat="false" ht="17.25" hidden="false" customHeight="false" outlineLevel="0" collapsed="false">
      <c r="AA39" s="39"/>
    </row>
    <row r="40" customFormat="false" ht="17.25" hidden="false" customHeight="false" outlineLevel="0" collapsed="false">
      <c r="AA40" s="39"/>
    </row>
    <row r="41" customFormat="false" ht="17.25" hidden="false" customHeight="false" outlineLevel="0" collapsed="false">
      <c r="AA41" s="39"/>
    </row>
    <row r="42" customFormat="false" ht="17.25" hidden="false" customHeight="false" outlineLevel="0" collapsed="false">
      <c r="AA42" s="39"/>
    </row>
    <row r="43" customFormat="false" ht="17.25" hidden="false" customHeight="false" outlineLevel="0" collapsed="false">
      <c r="AA43" s="39"/>
    </row>
    <row r="44" customFormat="false" ht="17.25" hidden="false" customHeight="false" outlineLevel="0" collapsed="false">
      <c r="AA44" s="39"/>
    </row>
    <row r="45" customFormat="false" ht="17.25" hidden="false" customHeight="false" outlineLevel="0" collapsed="false">
      <c r="AA45" s="39"/>
    </row>
    <row r="46" customFormat="false" ht="17.25" hidden="false" customHeight="false" outlineLevel="0" collapsed="false">
      <c r="AA46" s="39"/>
    </row>
    <row r="47" customFormat="false" ht="17.25" hidden="false" customHeight="false" outlineLevel="0" collapsed="false">
      <c r="AA47" s="39"/>
    </row>
    <row r="48" customFormat="false" ht="17.25" hidden="false" customHeight="false" outlineLevel="0" collapsed="false">
      <c r="AA48" s="39"/>
    </row>
    <row r="49" customFormat="false" ht="17.25" hidden="false" customHeight="false" outlineLevel="0" collapsed="false">
      <c r="AA49" s="39"/>
    </row>
    <row r="50" customFormat="false" ht="17.25" hidden="false" customHeight="false" outlineLevel="0" collapsed="false">
      <c r="AA50" s="39"/>
    </row>
    <row r="51" customFormat="false" ht="17.25" hidden="false" customHeight="false" outlineLevel="0" collapsed="false">
      <c r="AA51" s="39"/>
    </row>
    <row r="52" customFormat="false" ht="17.25" hidden="false" customHeight="false" outlineLevel="0" collapsed="false">
      <c r="AA52" s="39"/>
    </row>
    <row r="53" customFormat="false" ht="17.25" hidden="false" customHeight="false" outlineLevel="0" collapsed="false">
      <c r="AA53" s="39"/>
    </row>
    <row r="54" customFormat="false" ht="17.25" hidden="false" customHeight="false" outlineLevel="0" collapsed="false">
      <c r="AA54" s="39"/>
    </row>
    <row r="55" customFormat="false" ht="17.25" hidden="false" customHeight="false" outlineLevel="0" collapsed="false">
      <c r="AA55" s="39"/>
    </row>
    <row r="56" customFormat="false" ht="17.25" hidden="false" customHeight="false" outlineLevel="0" collapsed="false">
      <c r="AA56" s="39"/>
    </row>
    <row r="57" customFormat="false" ht="17.25" hidden="false" customHeight="false" outlineLevel="0" collapsed="false">
      <c r="AA57" s="39"/>
    </row>
    <row r="58" customFormat="false" ht="17.25" hidden="false" customHeight="false" outlineLevel="0" collapsed="false">
      <c r="AA58" s="39"/>
    </row>
    <row r="59" customFormat="false" ht="17.25" hidden="false" customHeight="false" outlineLevel="0" collapsed="false">
      <c r="AA59" s="39"/>
    </row>
    <row r="60" customFormat="false" ht="17.25" hidden="false" customHeight="false" outlineLevel="0" collapsed="false">
      <c r="AA60" s="39"/>
    </row>
    <row r="61" customFormat="false" ht="17.25" hidden="false" customHeight="false" outlineLevel="0" collapsed="false">
      <c r="AA61" s="39"/>
    </row>
    <row r="62" customFormat="false" ht="17.25" hidden="false" customHeight="false" outlineLevel="0" collapsed="false">
      <c r="AA62" s="39"/>
    </row>
    <row r="63" customFormat="false" ht="17.25" hidden="false" customHeight="false" outlineLevel="0" collapsed="false">
      <c r="AA63" s="39"/>
    </row>
    <row r="64" customFormat="false" ht="17.25" hidden="false" customHeight="false" outlineLevel="0" collapsed="false">
      <c r="AA64" s="39"/>
    </row>
    <row r="65" customFormat="false" ht="17.25" hidden="false" customHeight="false" outlineLevel="0" collapsed="false">
      <c r="AA65" s="39"/>
    </row>
    <row r="66" customFormat="false" ht="17.25" hidden="false" customHeight="false" outlineLevel="0" collapsed="false">
      <c r="AA66" s="39"/>
    </row>
    <row r="67" customFormat="false" ht="17.25" hidden="false" customHeight="false" outlineLevel="0" collapsed="false">
      <c r="AA67" s="39"/>
    </row>
    <row r="68" customFormat="false" ht="17.25" hidden="false" customHeight="false" outlineLevel="0" collapsed="false">
      <c r="AA68" s="39"/>
    </row>
    <row r="69" customFormat="false" ht="17.25" hidden="false" customHeight="false" outlineLevel="0" collapsed="false">
      <c r="AA69" s="39"/>
    </row>
    <row r="70" customFormat="false" ht="17.25" hidden="false" customHeight="false" outlineLevel="0" collapsed="false">
      <c r="AA70" s="39"/>
    </row>
    <row r="71" customFormat="false" ht="17.25" hidden="false" customHeight="false" outlineLevel="0" collapsed="false">
      <c r="AA71" s="39"/>
    </row>
    <row r="72" customFormat="false" ht="17.25" hidden="false" customHeight="false" outlineLevel="0" collapsed="false">
      <c r="AA72" s="39"/>
    </row>
    <row r="73" customFormat="false" ht="17.25" hidden="false" customHeight="false" outlineLevel="0" collapsed="false">
      <c r="AA73" s="39"/>
    </row>
    <row r="74" customFormat="false" ht="17.25" hidden="false" customHeight="false" outlineLevel="0" collapsed="false">
      <c r="AA74" s="39"/>
    </row>
    <row r="75" customFormat="false" ht="17.25" hidden="false" customHeight="false" outlineLevel="0" collapsed="false">
      <c r="AA75" s="39"/>
    </row>
    <row r="76" customFormat="false" ht="17.25" hidden="false" customHeight="false" outlineLevel="0" collapsed="false">
      <c r="AA76" s="39"/>
    </row>
    <row r="77" customFormat="false" ht="17.25" hidden="false" customHeight="false" outlineLevel="0" collapsed="false">
      <c r="AA77" s="39"/>
    </row>
    <row r="78" customFormat="false" ht="17.25" hidden="false" customHeight="false" outlineLevel="0" collapsed="false">
      <c r="AA78" s="39"/>
    </row>
    <row r="79" customFormat="false" ht="17.25" hidden="false" customHeight="false" outlineLevel="0" collapsed="false">
      <c r="AA79" s="39"/>
    </row>
    <row r="80" customFormat="false" ht="17.25" hidden="false" customHeight="false" outlineLevel="0" collapsed="false">
      <c r="AA80" s="39"/>
    </row>
    <row r="81" customFormat="false" ht="17.25" hidden="false" customHeight="false" outlineLevel="0" collapsed="false">
      <c r="AA81" s="39"/>
    </row>
    <row r="82" customFormat="false" ht="17.25" hidden="false" customHeight="false" outlineLevel="0" collapsed="false">
      <c r="AA82" s="39"/>
    </row>
    <row r="83" customFormat="false" ht="17.25" hidden="false" customHeight="false" outlineLevel="0" collapsed="false">
      <c r="AA83" s="39"/>
    </row>
    <row r="84" customFormat="false" ht="17.25" hidden="false" customHeight="false" outlineLevel="0" collapsed="false">
      <c r="AA84" s="39"/>
    </row>
    <row r="85" customFormat="false" ht="17.25" hidden="false" customHeight="false" outlineLevel="0" collapsed="false">
      <c r="AA85" s="39"/>
    </row>
    <row r="86" customFormat="false" ht="17.2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1" activeCellId="0" sqref="M90:M91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49" t="n">
        <v>107011.4992</v>
      </c>
      <c r="E3" s="50" t="n">
        <v>43.6307</v>
      </c>
      <c r="F3" s="50" t="n">
        <v>43.0974</v>
      </c>
      <c r="G3" s="50" t="n">
        <v>45.0485</v>
      </c>
      <c r="H3" s="50" t="n">
        <v>10567.14</v>
      </c>
      <c r="I3" s="50"/>
      <c r="J3" s="51" t="n">
        <f aca="false">H3/3600</f>
        <v>2.93531666666667</v>
      </c>
      <c r="L3" s="49" t="n">
        <v>107154.1232</v>
      </c>
      <c r="M3" s="50" t="n">
        <v>43.6307</v>
      </c>
      <c r="N3" s="50" t="n">
        <v>43.0974</v>
      </c>
      <c r="O3" s="50" t="n">
        <v>45.0485</v>
      </c>
      <c r="P3" s="50" t="n">
        <v>10379.97</v>
      </c>
      <c r="Q3" s="50"/>
      <c r="R3" s="52" t="n">
        <f aca="false">P3/3600</f>
        <v>2.883325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4" t="n">
        <v>60146.336</v>
      </c>
      <c r="E4" s="55" t="n">
        <v>40.4405</v>
      </c>
      <c r="F4" s="55" t="n">
        <v>40.4195</v>
      </c>
      <c r="G4" s="55" t="n">
        <v>42.4317</v>
      </c>
      <c r="H4" s="55" t="n">
        <v>7930.56</v>
      </c>
      <c r="I4" s="55"/>
      <c r="J4" s="56" t="n">
        <f aca="false">H4/3600</f>
        <v>2.20293333333333</v>
      </c>
      <c r="L4" s="54" t="n">
        <v>60227.7984</v>
      </c>
      <c r="M4" s="55" t="n">
        <v>40.4405</v>
      </c>
      <c r="N4" s="55" t="n">
        <v>40.4195</v>
      </c>
      <c r="O4" s="55" t="n">
        <v>42.4317</v>
      </c>
      <c r="P4" s="55" t="n">
        <v>7957.63</v>
      </c>
      <c r="Q4" s="55"/>
      <c r="R4" s="57" t="n">
        <f aca="false">P4/3600</f>
        <v>2.21045277777778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4371.1008</v>
      </c>
      <c r="E5" s="55" t="n">
        <v>37.3439</v>
      </c>
      <c r="F5" s="55" t="n">
        <v>38.6241</v>
      </c>
      <c r="G5" s="55" t="n">
        <v>40.6055</v>
      </c>
      <c r="H5" s="55" t="n">
        <v>6588.4</v>
      </c>
      <c r="I5" s="55"/>
      <c r="J5" s="56" t="n">
        <f aca="false">H5/3600</f>
        <v>1.83011111111111</v>
      </c>
      <c r="L5" s="54" t="n">
        <v>34393.9056</v>
      </c>
      <c r="M5" s="55" t="n">
        <v>37.3439</v>
      </c>
      <c r="N5" s="55" t="n">
        <v>38.6241</v>
      </c>
      <c r="O5" s="55" t="n">
        <v>40.6055</v>
      </c>
      <c r="P5" s="55" t="n">
        <v>6558.96</v>
      </c>
      <c r="Q5" s="55"/>
      <c r="R5" s="57" t="n">
        <f aca="false">P5/3600</f>
        <v>1.82193333333333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543.432</v>
      </c>
      <c r="E6" s="61" t="n">
        <v>34.2612</v>
      </c>
      <c r="F6" s="61" t="n">
        <v>37.3986</v>
      </c>
      <c r="G6" s="61" t="n">
        <v>39.4197</v>
      </c>
      <c r="H6" s="61" t="n">
        <v>5783.15</v>
      </c>
      <c r="I6" s="61"/>
      <c r="J6" s="62" t="n">
        <f aca="false">H6/3600</f>
        <v>1.60643055555556</v>
      </c>
      <c r="L6" s="60" t="n">
        <v>19556.1232</v>
      </c>
      <c r="M6" s="61" t="n">
        <v>34.2612</v>
      </c>
      <c r="N6" s="61" t="n">
        <v>37.3986</v>
      </c>
      <c r="O6" s="61" t="n">
        <v>39.4197</v>
      </c>
      <c r="P6" s="61" t="n">
        <v>5789.75</v>
      </c>
      <c r="Q6" s="61"/>
      <c r="R6" s="63" t="n">
        <f aca="false">P6/3600</f>
        <v>1.60826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49" t="n">
        <v>110074.2032</v>
      </c>
      <c r="E7" s="50" t="n">
        <v>43.5323</v>
      </c>
      <c r="F7" s="50" t="n">
        <v>46.0592</v>
      </c>
      <c r="G7" s="50" t="n">
        <v>45.543</v>
      </c>
      <c r="H7" s="50" t="n">
        <v>10431.03</v>
      </c>
      <c r="I7" s="50"/>
      <c r="J7" s="51" t="n">
        <f aca="false">H7/3600</f>
        <v>2.89750833333333</v>
      </c>
      <c r="L7" s="49" t="n">
        <v>110216.7536</v>
      </c>
      <c r="M7" s="50" t="n">
        <v>43.5323</v>
      </c>
      <c r="N7" s="50" t="n">
        <v>46.0592</v>
      </c>
      <c r="O7" s="50" t="n">
        <v>45.543</v>
      </c>
      <c r="P7" s="50" t="n">
        <v>10239.96</v>
      </c>
      <c r="Q7" s="50"/>
      <c r="R7" s="52" t="n">
        <f aca="false">P7/3600</f>
        <v>2.844433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4461.456</v>
      </c>
      <c r="E8" s="55" t="n">
        <v>40.093</v>
      </c>
      <c r="F8" s="55" t="n">
        <v>43.6575</v>
      </c>
      <c r="G8" s="55" t="n">
        <v>43.7199</v>
      </c>
      <c r="H8" s="55" t="n">
        <v>8058.34</v>
      </c>
      <c r="I8" s="55"/>
      <c r="J8" s="56" t="n">
        <f aca="false">H8/3600</f>
        <v>2.23842777777778</v>
      </c>
      <c r="L8" s="54" t="n">
        <v>64548.8736</v>
      </c>
      <c r="M8" s="55" t="n">
        <v>40.093</v>
      </c>
      <c r="N8" s="55" t="n">
        <v>43.6575</v>
      </c>
      <c r="O8" s="55" t="n">
        <v>43.7199</v>
      </c>
      <c r="P8" s="55" t="n">
        <v>8021.22</v>
      </c>
      <c r="Q8" s="55"/>
      <c r="R8" s="57" t="n">
        <f aca="false">P8/3600</f>
        <v>2.22811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7126.648</v>
      </c>
      <c r="E9" s="55" t="n">
        <v>36.9372</v>
      </c>
      <c r="F9" s="55" t="n">
        <v>41.6155</v>
      </c>
      <c r="G9" s="55" t="n">
        <v>42.0858</v>
      </c>
      <c r="H9" s="55" t="n">
        <v>6703.79</v>
      </c>
      <c r="I9" s="55"/>
      <c r="J9" s="56" t="n">
        <f aca="false">H9/3600</f>
        <v>1.86216388888889</v>
      </c>
      <c r="L9" s="54" t="n">
        <v>37151.3552</v>
      </c>
      <c r="M9" s="55" t="n">
        <v>36.9372</v>
      </c>
      <c r="N9" s="55" t="n">
        <v>41.6155</v>
      </c>
      <c r="O9" s="55" t="n">
        <v>42.0858</v>
      </c>
      <c r="P9" s="55" t="n">
        <v>6581.41</v>
      </c>
      <c r="Q9" s="55"/>
      <c r="R9" s="57" t="n">
        <f aca="false">P9/3600</f>
        <v>1.8281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1951.2512</v>
      </c>
      <c r="E10" s="61" t="n">
        <v>34.0493</v>
      </c>
      <c r="F10" s="61" t="n">
        <v>40.0728</v>
      </c>
      <c r="G10" s="61" t="n">
        <v>40.795</v>
      </c>
      <c r="H10" s="61" t="n">
        <v>5938.01</v>
      </c>
      <c r="I10" s="61"/>
      <c r="J10" s="62" t="n">
        <f aca="false">H10/3600</f>
        <v>1.64944722222222</v>
      </c>
      <c r="L10" s="60" t="n">
        <v>21965.7232</v>
      </c>
      <c r="M10" s="61" t="n">
        <v>34.0493</v>
      </c>
      <c r="N10" s="61" t="n">
        <v>40.0728</v>
      </c>
      <c r="O10" s="61" t="n">
        <v>40.795</v>
      </c>
      <c r="P10" s="61" t="n">
        <v>5797.45</v>
      </c>
      <c r="Q10" s="61"/>
      <c r="R10" s="63" t="n">
        <f aca="false">P10/3600</f>
        <v>1.610402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49" t="n">
        <v>391494.1664</v>
      </c>
      <c r="E11" s="50" t="n">
        <v>42.6574</v>
      </c>
      <c r="F11" s="50" t="n">
        <v>42.5536</v>
      </c>
      <c r="G11" s="50" t="n">
        <v>41.3588</v>
      </c>
      <c r="H11" s="50" t="n">
        <v>31930.88</v>
      </c>
      <c r="I11" s="50"/>
      <c r="J11" s="51" t="n">
        <f aca="false">H11/3600</f>
        <v>8.86968888888889</v>
      </c>
      <c r="L11" s="49" t="n">
        <v>392127.7472</v>
      </c>
      <c r="M11" s="50" t="n">
        <v>42.6574</v>
      </c>
      <c r="N11" s="50" t="n">
        <v>42.5536</v>
      </c>
      <c r="O11" s="50" t="n">
        <v>41.3588</v>
      </c>
      <c r="P11" s="50" t="n">
        <v>31363.22</v>
      </c>
      <c r="Q11" s="50"/>
      <c r="R11" s="52" t="n">
        <f aca="false">P11/3600</f>
        <v>8.71200555555556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51324.2032</v>
      </c>
      <c r="E12" s="55" t="n">
        <v>39.0664</v>
      </c>
      <c r="F12" s="55" t="n">
        <v>39.8585</v>
      </c>
      <c r="G12" s="55" t="n">
        <v>37.9528</v>
      </c>
      <c r="H12" s="55" t="n">
        <v>23154.29</v>
      </c>
      <c r="I12" s="55"/>
      <c r="J12" s="56" t="n">
        <f aca="false">H12/3600</f>
        <v>6.43174722222222</v>
      </c>
      <c r="L12" s="54" t="n">
        <v>251712.04</v>
      </c>
      <c r="M12" s="55" t="n">
        <v>39.0664</v>
      </c>
      <c r="N12" s="55" t="n">
        <v>39.8585</v>
      </c>
      <c r="O12" s="55" t="n">
        <v>37.9528</v>
      </c>
      <c r="P12" s="55" t="n">
        <v>23113.99</v>
      </c>
      <c r="Q12" s="55"/>
      <c r="R12" s="57" t="n">
        <f aca="false">P12/3600</f>
        <v>6.420552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8797.7264</v>
      </c>
      <c r="E13" s="55" t="n">
        <v>35.0877</v>
      </c>
      <c r="F13" s="55" t="n">
        <v>38.2987</v>
      </c>
      <c r="G13" s="55" t="n">
        <v>36.3492</v>
      </c>
      <c r="H13" s="55" t="n">
        <v>17619.68</v>
      </c>
      <c r="I13" s="55"/>
      <c r="J13" s="56" t="n">
        <f aca="false">H13/3600</f>
        <v>4.89435555555556</v>
      </c>
      <c r="L13" s="54" t="n">
        <v>158970.0272</v>
      </c>
      <c r="M13" s="55" t="n">
        <v>35.0877</v>
      </c>
      <c r="N13" s="55" t="n">
        <v>38.2987</v>
      </c>
      <c r="O13" s="55" t="n">
        <v>36.3492</v>
      </c>
      <c r="P13" s="55" t="n">
        <v>17601.81</v>
      </c>
      <c r="Q13" s="55"/>
      <c r="R13" s="57" t="n">
        <f aca="false">P13/3600</f>
        <v>4.8893916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5869.152</v>
      </c>
      <c r="E14" s="61" t="n">
        <v>30.8727</v>
      </c>
      <c r="F14" s="61" t="n">
        <v>37.0498</v>
      </c>
      <c r="G14" s="61" t="n">
        <v>35.0778</v>
      </c>
      <c r="H14" s="61" t="n">
        <v>13897.56</v>
      </c>
      <c r="I14" s="61"/>
      <c r="J14" s="62" t="n">
        <f aca="false">H14/3600</f>
        <v>3.86043333333333</v>
      </c>
      <c r="L14" s="60" t="n">
        <v>85958.5248</v>
      </c>
      <c r="M14" s="61" t="n">
        <v>30.8727</v>
      </c>
      <c r="N14" s="61" t="n">
        <v>37.0498</v>
      </c>
      <c r="O14" s="61" t="n">
        <v>35.0778</v>
      </c>
      <c r="P14" s="61" t="n">
        <v>13899</v>
      </c>
      <c r="Q14" s="61"/>
      <c r="R14" s="63" t="n">
        <f aca="false">P14/3600</f>
        <v>3.860833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49" t="n">
        <v>100984.208</v>
      </c>
      <c r="E15" s="50" t="n">
        <v>43.9799</v>
      </c>
      <c r="F15" s="50" t="n">
        <v>47.183</v>
      </c>
      <c r="G15" s="50" t="n">
        <v>46.729</v>
      </c>
      <c r="H15" s="50" t="n">
        <v>14971.38</v>
      </c>
      <c r="I15" s="50"/>
      <c r="J15" s="51" t="n">
        <f aca="false">H15/3600</f>
        <v>4.15871666666667</v>
      </c>
      <c r="L15" s="49" t="n">
        <v>101092.328</v>
      </c>
      <c r="M15" s="50" t="n">
        <v>43.9799</v>
      </c>
      <c r="N15" s="50" t="n">
        <v>47.183</v>
      </c>
      <c r="O15" s="50" t="n">
        <v>46.729</v>
      </c>
      <c r="P15" s="50" t="n">
        <v>14913.88</v>
      </c>
      <c r="Q15" s="50"/>
      <c r="R15" s="52" t="n">
        <f aca="false">P15/3600</f>
        <v>4.14274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7656.2912</v>
      </c>
      <c r="E16" s="55" t="n">
        <v>41.5287</v>
      </c>
      <c r="F16" s="55" t="n">
        <v>46.1944</v>
      </c>
      <c r="G16" s="55" t="n">
        <v>45.8724</v>
      </c>
      <c r="H16" s="55" t="n">
        <v>11977.8</v>
      </c>
      <c r="I16" s="55"/>
      <c r="J16" s="56" t="n">
        <f aca="false">H16/3600</f>
        <v>3.32716666666667</v>
      </c>
      <c r="L16" s="54" t="n">
        <v>47714.72</v>
      </c>
      <c r="M16" s="55" t="n">
        <v>41.5287</v>
      </c>
      <c r="N16" s="55" t="n">
        <v>46.1944</v>
      </c>
      <c r="O16" s="55" t="n">
        <v>45.8724</v>
      </c>
      <c r="P16" s="55" t="n">
        <v>12115.82</v>
      </c>
      <c r="Q16" s="55"/>
      <c r="R16" s="57" t="n">
        <f aca="false">P16/3600</f>
        <v>3.36550555555556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7210.5712</v>
      </c>
      <c r="E17" s="55" t="n">
        <v>39.9688</v>
      </c>
      <c r="F17" s="55" t="n">
        <v>45.4641</v>
      </c>
      <c r="G17" s="55" t="n">
        <v>45.2313</v>
      </c>
      <c r="H17" s="55" t="n">
        <v>10745.54</v>
      </c>
      <c r="I17" s="55"/>
      <c r="J17" s="56" t="n">
        <f aca="false">H17/3600</f>
        <v>2.98487222222222</v>
      </c>
      <c r="L17" s="54" t="n">
        <v>27228.0368</v>
      </c>
      <c r="M17" s="55" t="n">
        <v>39.9688</v>
      </c>
      <c r="N17" s="55" t="n">
        <v>45.4641</v>
      </c>
      <c r="O17" s="55" t="n">
        <v>45.2313</v>
      </c>
      <c r="P17" s="55" t="n">
        <v>10768.21</v>
      </c>
      <c r="Q17" s="55"/>
      <c r="R17" s="57" t="n">
        <f aca="false">P17/3600</f>
        <v>2.99116944444444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5267.5472</v>
      </c>
      <c r="E18" s="61" t="n">
        <v>38.2567</v>
      </c>
      <c r="F18" s="61" t="n">
        <v>44.9019</v>
      </c>
      <c r="G18" s="61" t="n">
        <v>44.8036</v>
      </c>
      <c r="H18" s="61" t="n">
        <v>10055.71</v>
      </c>
      <c r="I18" s="61"/>
      <c r="J18" s="62" t="n">
        <f aca="false">H18/3600</f>
        <v>2.79325277777778</v>
      </c>
      <c r="L18" s="60" t="n">
        <v>15277.7616</v>
      </c>
      <c r="M18" s="61" t="n">
        <v>38.2567</v>
      </c>
      <c r="N18" s="61" t="n">
        <v>44.9019</v>
      </c>
      <c r="O18" s="61" t="n">
        <v>44.8036</v>
      </c>
      <c r="P18" s="61" t="n">
        <v>9770.56</v>
      </c>
      <c r="Q18" s="61"/>
      <c r="R18" s="63" t="n">
        <f aca="false">P18/3600</f>
        <v>2.7140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49" t="n">
        <v>22907.1872</v>
      </c>
      <c r="E19" s="50" t="n">
        <v>42.8786</v>
      </c>
      <c r="F19" s="50" t="n">
        <v>44.6806</v>
      </c>
      <c r="G19" s="50" t="n">
        <v>46.2212</v>
      </c>
      <c r="H19" s="50" t="n">
        <v>6429.17</v>
      </c>
      <c r="I19" s="71"/>
      <c r="J19" s="51" t="n">
        <f aca="false">H19/3600</f>
        <v>1.78588055555556</v>
      </c>
      <c r="L19" s="49" t="n">
        <v>22921.764</v>
      </c>
      <c r="M19" s="50" t="n">
        <v>42.8786</v>
      </c>
      <c r="N19" s="50" t="n">
        <v>44.6806</v>
      </c>
      <c r="O19" s="50" t="n">
        <v>46.2212</v>
      </c>
      <c r="P19" s="50" t="n">
        <v>6384.46</v>
      </c>
      <c r="Q19" s="71"/>
      <c r="R19" s="51" t="n">
        <f aca="false">P19/3600</f>
        <v>1.7734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54" t="n">
        <v>12651.1528</v>
      </c>
      <c r="E20" s="55" t="n">
        <v>41.196</v>
      </c>
      <c r="F20" s="55" t="n">
        <v>42.8774</v>
      </c>
      <c r="G20" s="55" t="n">
        <v>43.7908</v>
      </c>
      <c r="H20" s="55" t="n">
        <v>5039.25</v>
      </c>
      <c r="I20" s="72"/>
      <c r="J20" s="56" t="n">
        <f aca="false">H20/3600</f>
        <v>1.39979166666667</v>
      </c>
      <c r="L20" s="54" t="n">
        <v>12659.5416</v>
      </c>
      <c r="M20" s="55" t="n">
        <v>41.196</v>
      </c>
      <c r="N20" s="55" t="n">
        <v>42.8774</v>
      </c>
      <c r="O20" s="55" t="n">
        <v>43.7908</v>
      </c>
      <c r="P20" s="55" t="n">
        <v>5061.42</v>
      </c>
      <c r="Q20" s="72"/>
      <c r="R20" s="56" t="n">
        <f aca="false">P20/3600</f>
        <v>1.4059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4" t="n">
        <v>7219.6288</v>
      </c>
      <c r="E21" s="55" t="n">
        <v>39.1234</v>
      </c>
      <c r="F21" s="55" t="n">
        <v>41.4737</v>
      </c>
      <c r="G21" s="55" t="n">
        <v>42.2138</v>
      </c>
      <c r="H21" s="55" t="n">
        <v>4450.01</v>
      </c>
      <c r="I21" s="72"/>
      <c r="J21" s="56" t="n">
        <f aca="false">H21/3600</f>
        <v>1.23611388888889</v>
      </c>
      <c r="L21" s="54" t="n">
        <v>7221.9232</v>
      </c>
      <c r="M21" s="55" t="n">
        <v>39.1234</v>
      </c>
      <c r="N21" s="55" t="n">
        <v>41.4737</v>
      </c>
      <c r="O21" s="55" t="n">
        <v>42.2138</v>
      </c>
      <c r="P21" s="55" t="n">
        <v>4450.23</v>
      </c>
      <c r="Q21" s="72"/>
      <c r="R21" s="56" t="n">
        <f aca="false">P21/3600</f>
        <v>1.23617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60.1224</v>
      </c>
      <c r="E22" s="61" t="n">
        <v>36.6673</v>
      </c>
      <c r="F22" s="61" t="n">
        <v>40.4606</v>
      </c>
      <c r="G22" s="61" t="n">
        <v>41.2928</v>
      </c>
      <c r="H22" s="61" t="n">
        <v>4211.86</v>
      </c>
      <c r="I22" s="73"/>
      <c r="J22" s="62" t="n">
        <f aca="false">H22/3600</f>
        <v>1.16996111111111</v>
      </c>
      <c r="L22" s="60" t="n">
        <v>4061.5712</v>
      </c>
      <c r="M22" s="61" t="n">
        <v>36.6673</v>
      </c>
      <c r="N22" s="61" t="n">
        <v>40.4606</v>
      </c>
      <c r="O22" s="61" t="n">
        <v>41.2928</v>
      </c>
      <c r="P22" s="61" t="n">
        <v>4103.44</v>
      </c>
      <c r="Q22" s="73"/>
      <c r="R22" s="62" t="n">
        <f aca="false">P22/3600</f>
        <v>1.13984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49" t="n">
        <v>54510.4912</v>
      </c>
      <c r="E23" s="50" t="n">
        <v>41.8725</v>
      </c>
      <c r="F23" s="50" t="n">
        <v>43.6194</v>
      </c>
      <c r="G23" s="50" t="n">
        <v>44.3535</v>
      </c>
      <c r="H23" s="50" t="n">
        <v>9710.23</v>
      </c>
      <c r="I23" s="71"/>
      <c r="J23" s="51" t="n">
        <f aca="false">H23/3600</f>
        <v>2.69728611111111</v>
      </c>
      <c r="L23" s="49" t="n">
        <v>54555.1192</v>
      </c>
      <c r="M23" s="50" t="n">
        <v>41.8725</v>
      </c>
      <c r="N23" s="50" t="n">
        <v>43.6194</v>
      </c>
      <c r="O23" s="50" t="n">
        <v>44.3535</v>
      </c>
      <c r="P23" s="50" t="n">
        <v>9871.67</v>
      </c>
      <c r="Q23" s="71"/>
      <c r="R23" s="51" t="n">
        <f aca="false">P23/3600</f>
        <v>2.7421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4" t="n">
        <v>29549.1584</v>
      </c>
      <c r="E24" s="55" t="n">
        <v>38.7896</v>
      </c>
      <c r="F24" s="55" t="n">
        <v>41.0705</v>
      </c>
      <c r="G24" s="55" t="n">
        <v>41.4364</v>
      </c>
      <c r="H24" s="55" t="n">
        <v>6753.76</v>
      </c>
      <c r="I24" s="72"/>
      <c r="J24" s="56" t="n">
        <f aca="false">H24/3600</f>
        <v>1.87604444444444</v>
      </c>
      <c r="L24" s="54" t="n">
        <v>29582.1376</v>
      </c>
      <c r="M24" s="55" t="n">
        <v>38.7896</v>
      </c>
      <c r="N24" s="55" t="n">
        <v>41.0705</v>
      </c>
      <c r="O24" s="55" t="n">
        <v>41.4364</v>
      </c>
      <c r="P24" s="55" t="n">
        <v>6908</v>
      </c>
      <c r="Q24" s="72"/>
      <c r="R24" s="56" t="n">
        <f aca="false">P24/3600</f>
        <v>1.9188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4" t="n">
        <v>15466.416</v>
      </c>
      <c r="E25" s="55" t="n">
        <v>35.7452</v>
      </c>
      <c r="F25" s="55" t="n">
        <v>39.2025</v>
      </c>
      <c r="G25" s="55" t="n">
        <v>39.7901</v>
      </c>
      <c r="H25" s="55" t="n">
        <v>5351.86</v>
      </c>
      <c r="I25" s="72"/>
      <c r="J25" s="56" t="n">
        <f aca="false">H25/3600</f>
        <v>1.48662777777778</v>
      </c>
      <c r="L25" s="54" t="n">
        <v>15474.7672</v>
      </c>
      <c r="M25" s="55" t="n">
        <v>35.7452</v>
      </c>
      <c r="N25" s="55" t="n">
        <v>39.2025</v>
      </c>
      <c r="O25" s="55" t="n">
        <v>39.7901</v>
      </c>
      <c r="P25" s="55" t="n">
        <v>5273.07</v>
      </c>
      <c r="Q25" s="72"/>
      <c r="R25" s="56" t="n">
        <f aca="false">P25/3600</f>
        <v>1.4647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91.9104</v>
      </c>
      <c r="E26" s="61" t="n">
        <v>32.8675</v>
      </c>
      <c r="F26" s="61" t="n">
        <v>37.901</v>
      </c>
      <c r="G26" s="61" t="n">
        <v>38.9319</v>
      </c>
      <c r="H26" s="61" t="n">
        <v>4583.15</v>
      </c>
      <c r="I26" s="73"/>
      <c r="J26" s="62" t="n">
        <f aca="false">H26/3600</f>
        <v>1.27309722222222</v>
      </c>
      <c r="L26" s="60" t="n">
        <v>7695.876</v>
      </c>
      <c r="M26" s="61" t="n">
        <v>32.8675</v>
      </c>
      <c r="N26" s="61" t="n">
        <v>37.901</v>
      </c>
      <c r="O26" s="61" t="n">
        <v>38.9319</v>
      </c>
      <c r="P26" s="61" t="n">
        <v>4608.68</v>
      </c>
      <c r="Q26" s="73"/>
      <c r="R26" s="62" t="n">
        <f aca="false">P26/3600</f>
        <v>1.2801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49" t="n">
        <v>108744.5056</v>
      </c>
      <c r="E27" s="50" t="n">
        <v>40.6556</v>
      </c>
      <c r="F27" s="50" t="n">
        <v>41.8626</v>
      </c>
      <c r="G27" s="50" t="n">
        <v>44.4272</v>
      </c>
      <c r="H27" s="50" t="n">
        <v>20365.02</v>
      </c>
      <c r="I27" s="71"/>
      <c r="J27" s="51" t="n">
        <f aca="false">H27/3600</f>
        <v>5.65695</v>
      </c>
      <c r="L27" s="49" t="n">
        <v>108833.8592</v>
      </c>
      <c r="M27" s="50" t="n">
        <v>40.6556</v>
      </c>
      <c r="N27" s="50" t="n">
        <v>41.8626</v>
      </c>
      <c r="O27" s="50" t="n">
        <v>44.4272</v>
      </c>
      <c r="P27" s="50" t="n">
        <v>20552.19</v>
      </c>
      <c r="Q27" s="71"/>
      <c r="R27" s="51" t="n">
        <f aca="false">P27/3600</f>
        <v>5.708941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4" t="n">
        <v>51405.8896</v>
      </c>
      <c r="E28" s="55" t="n">
        <v>38.0761</v>
      </c>
      <c r="F28" s="55" t="n">
        <v>39.5972</v>
      </c>
      <c r="G28" s="55" t="n">
        <v>42.2894</v>
      </c>
      <c r="H28" s="55" t="n">
        <v>13388.1</v>
      </c>
      <c r="I28" s="72"/>
      <c r="J28" s="56" t="n">
        <f aca="false">H28/3600</f>
        <v>3.71891666666667</v>
      </c>
      <c r="L28" s="54" t="n">
        <v>51458.056</v>
      </c>
      <c r="M28" s="55" t="n">
        <v>38.0761</v>
      </c>
      <c r="N28" s="55" t="n">
        <v>39.5972</v>
      </c>
      <c r="O28" s="55" t="n">
        <v>42.2894</v>
      </c>
      <c r="P28" s="55" t="n">
        <v>13686.87</v>
      </c>
      <c r="Q28" s="72"/>
      <c r="R28" s="56" t="n">
        <f aca="false">P28/3600</f>
        <v>3.8019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4" t="n">
        <v>28267.7336</v>
      </c>
      <c r="E29" s="55" t="n">
        <v>35.8439</v>
      </c>
      <c r="F29" s="55" t="n">
        <v>38.5205</v>
      </c>
      <c r="G29" s="55" t="n">
        <v>40.5874</v>
      </c>
      <c r="H29" s="55" t="n">
        <v>10863.57</v>
      </c>
      <c r="I29" s="72"/>
      <c r="J29" s="56" t="n">
        <f aca="false">H29/3600</f>
        <v>3.01765833333333</v>
      </c>
      <c r="L29" s="54" t="n">
        <v>28282.2784</v>
      </c>
      <c r="M29" s="55" t="n">
        <v>35.8439</v>
      </c>
      <c r="N29" s="55" t="n">
        <v>38.5205</v>
      </c>
      <c r="O29" s="55" t="n">
        <v>40.5874</v>
      </c>
      <c r="P29" s="55" t="n">
        <v>10748.03</v>
      </c>
      <c r="Q29" s="72"/>
      <c r="R29" s="56" t="n">
        <f aca="false">P29/3600</f>
        <v>2.9855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555.228</v>
      </c>
      <c r="E30" s="61" t="n">
        <v>33.3967</v>
      </c>
      <c r="F30" s="61" t="n">
        <v>37.6685</v>
      </c>
      <c r="G30" s="61" t="n">
        <v>39.2754</v>
      </c>
      <c r="H30" s="61" t="n">
        <v>9639.85</v>
      </c>
      <c r="I30" s="73"/>
      <c r="J30" s="62" t="n">
        <f aca="false">H30/3600</f>
        <v>2.67773611111111</v>
      </c>
      <c r="L30" s="60" t="n">
        <v>15563.1832</v>
      </c>
      <c r="M30" s="61" t="n">
        <v>33.3967</v>
      </c>
      <c r="N30" s="61" t="n">
        <v>37.6685</v>
      </c>
      <c r="O30" s="61" t="n">
        <v>39.2754</v>
      </c>
      <c r="P30" s="61" t="n">
        <v>9573.83</v>
      </c>
      <c r="Q30" s="73"/>
      <c r="R30" s="62" t="n">
        <f aca="false">P30/3600</f>
        <v>2.65939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9" t="n">
        <v>74250.9344</v>
      </c>
      <c r="E31" s="50" t="n">
        <v>41.3524</v>
      </c>
      <c r="F31" s="50" t="n">
        <v>44.5954</v>
      </c>
      <c r="G31" s="50" t="n">
        <v>46.3213</v>
      </c>
      <c r="H31" s="50" t="n">
        <v>16543.92</v>
      </c>
      <c r="I31" s="71"/>
      <c r="J31" s="51" t="n">
        <f aca="false">H31/3600</f>
        <v>4.59553333333333</v>
      </c>
      <c r="L31" s="49" t="n">
        <v>74305.6424</v>
      </c>
      <c r="M31" s="50" t="n">
        <v>41.3524</v>
      </c>
      <c r="N31" s="50" t="n">
        <v>44.5954</v>
      </c>
      <c r="O31" s="50" t="n">
        <v>46.3213</v>
      </c>
      <c r="P31" s="50" t="n">
        <v>16416.26</v>
      </c>
      <c r="Q31" s="71"/>
      <c r="R31" s="51" t="n">
        <f aca="false">P31/3600</f>
        <v>4.560072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4" t="n">
        <v>31433.7056</v>
      </c>
      <c r="E32" s="55" t="n">
        <v>38.8285</v>
      </c>
      <c r="F32" s="55" t="n">
        <v>43.0345</v>
      </c>
      <c r="G32" s="55" t="n">
        <v>44.049</v>
      </c>
      <c r="H32" s="55" t="n">
        <v>11412.39</v>
      </c>
      <c r="I32" s="72"/>
      <c r="J32" s="56" t="n">
        <f aca="false">H32/3600</f>
        <v>3.17010833333333</v>
      </c>
      <c r="L32" s="54" t="n">
        <v>31456.5304</v>
      </c>
      <c r="M32" s="55" t="n">
        <v>38.8285</v>
      </c>
      <c r="N32" s="55" t="n">
        <v>43.0345</v>
      </c>
      <c r="O32" s="55" t="n">
        <v>44.049</v>
      </c>
      <c r="P32" s="55" t="n">
        <v>11650.72</v>
      </c>
      <c r="Q32" s="72"/>
      <c r="R32" s="56" t="n">
        <f aca="false">P32/3600</f>
        <v>3.23631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4" t="n">
        <v>16727.7776</v>
      </c>
      <c r="E33" s="55" t="n">
        <v>37.0656</v>
      </c>
      <c r="F33" s="55" t="n">
        <v>41.6689</v>
      </c>
      <c r="G33" s="55" t="n">
        <v>42.1523</v>
      </c>
      <c r="H33" s="55" t="n">
        <v>9599</v>
      </c>
      <c r="I33" s="72"/>
      <c r="J33" s="56" t="n">
        <f aca="false">H33/3600</f>
        <v>2.66638888888889</v>
      </c>
      <c r="L33" s="54" t="n">
        <v>16733.8176</v>
      </c>
      <c r="M33" s="55" t="n">
        <v>37.0656</v>
      </c>
      <c r="N33" s="55" t="n">
        <v>41.6689</v>
      </c>
      <c r="O33" s="55" t="n">
        <v>42.1523</v>
      </c>
      <c r="P33" s="55" t="n">
        <v>9622.64</v>
      </c>
      <c r="Q33" s="72"/>
      <c r="R33" s="56" t="n">
        <f aca="false">P33/3600</f>
        <v>2.67295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450.6504</v>
      </c>
      <c r="E34" s="61" t="n">
        <v>35.0897</v>
      </c>
      <c r="F34" s="61" t="n">
        <v>40.5583</v>
      </c>
      <c r="G34" s="61" t="n">
        <v>40.6905</v>
      </c>
      <c r="H34" s="61" t="n">
        <v>9006.43</v>
      </c>
      <c r="I34" s="73"/>
      <c r="J34" s="62" t="n">
        <f aca="false">H34/3600</f>
        <v>2.50178611111111</v>
      </c>
      <c r="L34" s="60" t="n">
        <v>9454.3544</v>
      </c>
      <c r="M34" s="61" t="n">
        <v>35.0897</v>
      </c>
      <c r="N34" s="61" t="n">
        <v>40.5583</v>
      </c>
      <c r="O34" s="61" t="n">
        <v>40.6905</v>
      </c>
      <c r="P34" s="61" t="n">
        <v>8772.26</v>
      </c>
      <c r="Q34" s="73"/>
      <c r="R34" s="62" t="n">
        <f aca="false">P34/3600</f>
        <v>2.43673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49" t="n">
        <v>190838.9712</v>
      </c>
      <c r="E35" s="50" t="n">
        <v>42.6493</v>
      </c>
      <c r="F35" s="50" t="n">
        <v>42.9259</v>
      </c>
      <c r="G35" s="50" t="n">
        <v>44.6405</v>
      </c>
      <c r="H35" s="50" t="n">
        <v>30340.07</v>
      </c>
      <c r="I35" s="71"/>
      <c r="J35" s="51" t="n">
        <f aca="false">H35/3600</f>
        <v>8.42779722222222</v>
      </c>
      <c r="L35" s="49" t="n">
        <v>191055.96</v>
      </c>
      <c r="M35" s="50" t="n">
        <v>42.6493</v>
      </c>
      <c r="N35" s="50" t="n">
        <v>42.9259</v>
      </c>
      <c r="O35" s="50" t="n">
        <v>44.6405</v>
      </c>
      <c r="P35" s="50" t="n">
        <v>30138.87</v>
      </c>
      <c r="Q35" s="71"/>
      <c r="R35" s="51" t="n">
        <f aca="false">P35/3600</f>
        <v>8.3719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4" t="n">
        <v>83151.6304</v>
      </c>
      <c r="E36" s="55" t="n">
        <v>37.1978</v>
      </c>
      <c r="F36" s="55" t="n">
        <v>40.9215</v>
      </c>
      <c r="G36" s="55" t="n">
        <v>43.0794</v>
      </c>
      <c r="H36" s="55" t="n">
        <v>18620.06</v>
      </c>
      <c r="I36" s="72"/>
      <c r="J36" s="56" t="n">
        <f aca="false">H36/3600</f>
        <v>5.17223888888889</v>
      </c>
      <c r="L36" s="54" t="n">
        <v>83256.1648</v>
      </c>
      <c r="M36" s="55" t="n">
        <v>37.1978</v>
      </c>
      <c r="N36" s="55" t="n">
        <v>40.9215</v>
      </c>
      <c r="O36" s="55" t="n">
        <v>43.0794</v>
      </c>
      <c r="P36" s="55" t="n">
        <v>18727.14</v>
      </c>
      <c r="Q36" s="72"/>
      <c r="R36" s="56" t="n">
        <f aca="false">P36/3600</f>
        <v>5.2019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4" t="n">
        <v>42773.4728</v>
      </c>
      <c r="E37" s="55" t="n">
        <v>34.6362</v>
      </c>
      <c r="F37" s="55" t="n">
        <v>39.4219</v>
      </c>
      <c r="G37" s="55" t="n">
        <v>41.8563</v>
      </c>
      <c r="H37" s="55" t="n">
        <v>13734.13</v>
      </c>
      <c r="I37" s="72"/>
      <c r="J37" s="56" t="n">
        <f aca="false">H37/3600</f>
        <v>3.81503611111111</v>
      </c>
      <c r="L37" s="54" t="n">
        <v>42797.9848</v>
      </c>
      <c r="M37" s="55" t="n">
        <v>34.6362</v>
      </c>
      <c r="N37" s="55" t="n">
        <v>39.4219</v>
      </c>
      <c r="O37" s="55" t="n">
        <v>41.8563</v>
      </c>
      <c r="P37" s="55" t="n">
        <v>14021.28</v>
      </c>
      <c r="Q37" s="72"/>
      <c r="R37" s="56" t="n">
        <f aca="false">P37/3600</f>
        <v>3.894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250.9672</v>
      </c>
      <c r="E38" s="61" t="n">
        <v>32.2003</v>
      </c>
      <c r="F38" s="61" t="n">
        <v>38.386</v>
      </c>
      <c r="G38" s="61" t="n">
        <v>40.9154</v>
      </c>
      <c r="H38" s="61" t="n">
        <v>12055.04</v>
      </c>
      <c r="I38" s="73"/>
      <c r="J38" s="62" t="n">
        <f aca="false">H38/3600</f>
        <v>3.34862222222222</v>
      </c>
      <c r="L38" s="60" t="n">
        <v>23263.8288</v>
      </c>
      <c r="M38" s="61" t="n">
        <v>32.2003</v>
      </c>
      <c r="N38" s="61" t="n">
        <v>38.386</v>
      </c>
      <c r="O38" s="61" t="n">
        <v>40.9154</v>
      </c>
      <c r="P38" s="61" t="n">
        <v>11742.84</v>
      </c>
      <c r="Q38" s="73"/>
      <c r="R38" s="62" t="n">
        <f aca="false">P38/3600</f>
        <v>3.261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49" t="n">
        <v>22134.204</v>
      </c>
      <c r="E39" s="50" t="n">
        <v>42.0067</v>
      </c>
      <c r="F39" s="50" t="n">
        <v>44.1855</v>
      </c>
      <c r="G39" s="50" t="n">
        <v>44.8961</v>
      </c>
      <c r="H39" s="50" t="n">
        <v>3761.71</v>
      </c>
      <c r="I39" s="71"/>
      <c r="J39" s="51" t="n">
        <f aca="false">H39/3600</f>
        <v>1.04491944444444</v>
      </c>
      <c r="L39" s="49" t="n">
        <v>22156.3016</v>
      </c>
      <c r="M39" s="50" t="n">
        <v>42.0067</v>
      </c>
      <c r="N39" s="50" t="n">
        <v>44.1855</v>
      </c>
      <c r="O39" s="50" t="n">
        <v>44.8961</v>
      </c>
      <c r="P39" s="50" t="n">
        <v>3765.2</v>
      </c>
      <c r="Q39" s="71"/>
      <c r="R39" s="51" t="n">
        <f aca="false">P39/3600</f>
        <v>1.045888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54" t="n">
        <v>12047.9784</v>
      </c>
      <c r="E40" s="55" t="n">
        <v>38.59</v>
      </c>
      <c r="F40" s="55" t="n">
        <v>41.4554</v>
      </c>
      <c r="G40" s="55" t="n">
        <v>41.8813</v>
      </c>
      <c r="H40" s="55" t="n">
        <v>2866.09</v>
      </c>
      <c r="I40" s="72"/>
      <c r="J40" s="56" t="n">
        <f aca="false">H40/3600</f>
        <v>0.796136111111111</v>
      </c>
      <c r="L40" s="54" t="n">
        <v>12054.656</v>
      </c>
      <c r="M40" s="55" t="n">
        <v>38.59</v>
      </c>
      <c r="N40" s="55" t="n">
        <v>41.4554</v>
      </c>
      <c r="O40" s="55" t="n">
        <v>41.8813</v>
      </c>
      <c r="P40" s="55" t="n">
        <v>2877.62</v>
      </c>
      <c r="Q40" s="72"/>
      <c r="R40" s="56" t="n">
        <f aca="false">P40/3600</f>
        <v>0.799338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4" t="n">
        <v>6491.0608</v>
      </c>
      <c r="E41" s="55" t="n">
        <v>35.592</v>
      </c>
      <c r="F41" s="55" t="n">
        <v>39.4015</v>
      </c>
      <c r="G41" s="55" t="n">
        <v>39.5894</v>
      </c>
      <c r="H41" s="55" t="n">
        <v>2241.17</v>
      </c>
      <c r="I41" s="72"/>
      <c r="J41" s="56" t="n">
        <f aca="false">H41/3600</f>
        <v>0.622547222222222</v>
      </c>
      <c r="L41" s="54" t="n">
        <v>6495.8552</v>
      </c>
      <c r="M41" s="55" t="n">
        <v>35.592</v>
      </c>
      <c r="N41" s="55" t="n">
        <v>39.4015</v>
      </c>
      <c r="O41" s="55" t="n">
        <v>39.5894</v>
      </c>
      <c r="P41" s="55" t="n">
        <v>2258.57</v>
      </c>
      <c r="Q41" s="72"/>
      <c r="R41" s="56" t="n">
        <f aca="false">P41/3600</f>
        <v>0.62738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557.056</v>
      </c>
      <c r="E42" s="61" t="n">
        <v>32.9107</v>
      </c>
      <c r="F42" s="61" t="n">
        <v>37.8469</v>
      </c>
      <c r="G42" s="61" t="n">
        <v>37.8363</v>
      </c>
      <c r="H42" s="61" t="n">
        <v>1923.49</v>
      </c>
      <c r="I42" s="73"/>
      <c r="J42" s="62" t="n">
        <f aca="false">H42/3600</f>
        <v>0.534302777777778</v>
      </c>
      <c r="L42" s="60" t="n">
        <v>3557.056</v>
      </c>
      <c r="M42" s="61" t="n">
        <v>32.9107</v>
      </c>
      <c r="N42" s="61" t="n">
        <v>37.8469</v>
      </c>
      <c r="O42" s="61" t="n">
        <v>37.8363</v>
      </c>
      <c r="P42" s="61" t="n">
        <v>1924.47</v>
      </c>
      <c r="Q42" s="73"/>
      <c r="R42" s="62" t="n">
        <f aca="false">P42/3600</f>
        <v>0.5345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49" t="n">
        <v>24566.9896</v>
      </c>
      <c r="E43" s="50" t="n">
        <v>42.1154</v>
      </c>
      <c r="F43" s="50" t="n">
        <v>44.3471</v>
      </c>
      <c r="G43" s="50" t="n">
        <v>45.8535</v>
      </c>
      <c r="H43" s="50" t="n">
        <v>4546.53</v>
      </c>
      <c r="I43" s="71"/>
      <c r="J43" s="51" t="n">
        <f aca="false">H43/3600</f>
        <v>1.262925</v>
      </c>
      <c r="L43" s="49" t="n">
        <v>24593.8336</v>
      </c>
      <c r="M43" s="50" t="n">
        <v>42.1154</v>
      </c>
      <c r="N43" s="50" t="n">
        <v>44.3471</v>
      </c>
      <c r="O43" s="50" t="n">
        <v>45.8535</v>
      </c>
      <c r="P43" s="50" t="n">
        <v>4543.32</v>
      </c>
      <c r="Q43" s="71"/>
      <c r="R43" s="51" t="n">
        <f aca="false">P43/3600</f>
        <v>1.262033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4" t="n">
        <v>14799.348</v>
      </c>
      <c r="E44" s="55" t="n">
        <v>39.2201</v>
      </c>
      <c r="F44" s="55" t="n">
        <v>41.9308</v>
      </c>
      <c r="G44" s="55" t="n">
        <v>43.1523</v>
      </c>
      <c r="H44" s="55" t="n">
        <v>3408.38</v>
      </c>
      <c r="I44" s="72"/>
      <c r="J44" s="56" t="n">
        <f aca="false">H44/3600</f>
        <v>0.946772222222222</v>
      </c>
      <c r="L44" s="54" t="n">
        <v>14807.6112</v>
      </c>
      <c r="M44" s="55" t="n">
        <v>39.2201</v>
      </c>
      <c r="N44" s="55" t="n">
        <v>41.9308</v>
      </c>
      <c r="O44" s="55" t="n">
        <v>43.1523</v>
      </c>
      <c r="P44" s="55" t="n">
        <v>3416.92</v>
      </c>
      <c r="Q44" s="72"/>
      <c r="R44" s="56" t="n">
        <f aca="false">P44/3600</f>
        <v>0.949144444444445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4" t="n">
        <v>8799.5656</v>
      </c>
      <c r="E45" s="55" t="n">
        <v>36.145</v>
      </c>
      <c r="F45" s="55" t="n">
        <v>40.005</v>
      </c>
      <c r="G45" s="55" t="n">
        <v>41.0395</v>
      </c>
      <c r="H45" s="55" t="n">
        <v>2758.61</v>
      </c>
      <c r="I45" s="72"/>
      <c r="J45" s="56" t="n">
        <f aca="false">H45/3600</f>
        <v>0.766280555555556</v>
      </c>
      <c r="L45" s="54" t="n">
        <v>8806.0992</v>
      </c>
      <c r="M45" s="55" t="n">
        <v>36.145</v>
      </c>
      <c r="N45" s="55" t="n">
        <v>40.005</v>
      </c>
      <c r="O45" s="55" t="n">
        <v>41.0395</v>
      </c>
      <c r="P45" s="55" t="n">
        <v>2767.32</v>
      </c>
      <c r="Q45" s="72"/>
      <c r="R45" s="56" t="n">
        <f aca="false">P45/3600</f>
        <v>0.768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63.2336</v>
      </c>
      <c r="E46" s="61" t="n">
        <v>33.022</v>
      </c>
      <c r="F46" s="61" t="n">
        <v>38.5538</v>
      </c>
      <c r="G46" s="61" t="n">
        <v>39.4776</v>
      </c>
      <c r="H46" s="61" t="n">
        <v>2366.91</v>
      </c>
      <c r="I46" s="73"/>
      <c r="J46" s="62" t="n">
        <f aca="false">H46/3600</f>
        <v>0.657475</v>
      </c>
      <c r="L46" s="60" t="n">
        <v>5063.2336</v>
      </c>
      <c r="M46" s="61" t="n">
        <v>33.022</v>
      </c>
      <c r="N46" s="61" t="n">
        <v>38.5538</v>
      </c>
      <c r="O46" s="61" t="n">
        <v>39.4776</v>
      </c>
      <c r="P46" s="61" t="n">
        <v>2388.71</v>
      </c>
      <c r="Q46" s="73"/>
      <c r="R46" s="62" t="n">
        <f aca="false">P46/3600</f>
        <v>0.66353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49" t="n">
        <v>45389.5888</v>
      </c>
      <c r="E47" s="50" t="n">
        <v>41.2451</v>
      </c>
      <c r="F47" s="50" t="n">
        <v>42.8159</v>
      </c>
      <c r="G47" s="50" t="n">
        <v>43.7205</v>
      </c>
      <c r="H47" s="50" t="n">
        <v>5160.06</v>
      </c>
      <c r="I47" s="71"/>
      <c r="J47" s="51" t="n">
        <f aca="false">H47/3600</f>
        <v>1.43335</v>
      </c>
      <c r="L47" s="49" t="n">
        <v>45446.2704</v>
      </c>
      <c r="M47" s="50" t="n">
        <v>41.2451</v>
      </c>
      <c r="N47" s="50" t="n">
        <v>42.8159</v>
      </c>
      <c r="O47" s="50" t="n">
        <v>43.7205</v>
      </c>
      <c r="P47" s="50" t="n">
        <v>5160.86</v>
      </c>
      <c r="Q47" s="71"/>
      <c r="R47" s="51" t="n">
        <f aca="false">P47/3600</f>
        <v>1.4335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4" t="n">
        <v>28284.4448</v>
      </c>
      <c r="E48" s="55" t="n">
        <v>37.0244</v>
      </c>
      <c r="F48" s="55" t="n">
        <v>39.5694</v>
      </c>
      <c r="G48" s="55" t="n">
        <v>40.4013</v>
      </c>
      <c r="H48" s="55" t="n">
        <v>4484.5</v>
      </c>
      <c r="I48" s="72"/>
      <c r="J48" s="56" t="n">
        <f aca="false">H48/3600</f>
        <v>1.24569444444444</v>
      </c>
      <c r="L48" s="54" t="n">
        <v>28305.6536</v>
      </c>
      <c r="M48" s="55" t="n">
        <v>37.0244</v>
      </c>
      <c r="N48" s="55" t="n">
        <v>39.5694</v>
      </c>
      <c r="O48" s="55" t="n">
        <v>40.4013</v>
      </c>
      <c r="P48" s="55" t="n">
        <v>4406.27</v>
      </c>
      <c r="Q48" s="72"/>
      <c r="R48" s="56" t="n">
        <f aca="false">P48/3600</f>
        <v>1.223963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4" t="n">
        <v>16974.9712</v>
      </c>
      <c r="E49" s="55" t="n">
        <v>33.2178</v>
      </c>
      <c r="F49" s="55" t="n">
        <v>37.4067</v>
      </c>
      <c r="G49" s="55" t="n">
        <v>38.1174</v>
      </c>
      <c r="H49" s="55" t="n">
        <v>3390.99</v>
      </c>
      <c r="I49" s="72"/>
      <c r="J49" s="56" t="n">
        <f aca="false">H49/3600</f>
        <v>0.941941666666667</v>
      </c>
      <c r="L49" s="54" t="n">
        <v>16991.0312</v>
      </c>
      <c r="M49" s="55" t="n">
        <v>33.2178</v>
      </c>
      <c r="N49" s="55" t="n">
        <v>37.4067</v>
      </c>
      <c r="O49" s="55" t="n">
        <v>38.1174</v>
      </c>
      <c r="P49" s="55" t="n">
        <v>3369.55</v>
      </c>
      <c r="Q49" s="72"/>
      <c r="R49" s="56" t="n">
        <f aca="false">P49/3600</f>
        <v>0.93598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305.9752</v>
      </c>
      <c r="E50" s="61" t="n">
        <v>29.5246</v>
      </c>
      <c r="F50" s="61" t="n">
        <v>35.8894</v>
      </c>
      <c r="G50" s="61" t="n">
        <v>36.5267</v>
      </c>
      <c r="H50" s="61" t="n">
        <v>2464.87</v>
      </c>
      <c r="I50" s="73"/>
      <c r="J50" s="62" t="n">
        <f aca="false">H50/3600</f>
        <v>0.684686111111111</v>
      </c>
      <c r="L50" s="60" t="n">
        <v>9307</v>
      </c>
      <c r="M50" s="61" t="n">
        <v>29.5246</v>
      </c>
      <c r="N50" s="61" t="n">
        <v>35.8894</v>
      </c>
      <c r="O50" s="61" t="n">
        <v>36.5267</v>
      </c>
      <c r="P50" s="61" t="n">
        <v>2465.48</v>
      </c>
      <c r="Q50" s="73"/>
      <c r="R50" s="62" t="n">
        <f aca="false">P50/3600</f>
        <v>0.684855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49" t="n">
        <v>15651.0216</v>
      </c>
      <c r="E51" s="50" t="n">
        <v>42.5392</v>
      </c>
      <c r="F51" s="50" t="n">
        <v>43.9616</v>
      </c>
      <c r="G51" s="50" t="n">
        <v>44.7321</v>
      </c>
      <c r="H51" s="50" t="n">
        <v>2415.48</v>
      </c>
      <c r="I51" s="71"/>
      <c r="J51" s="51" t="n">
        <f aca="false">H51/3600</f>
        <v>0.670966666666667</v>
      </c>
      <c r="L51" s="49" t="n">
        <v>15669.4088</v>
      </c>
      <c r="M51" s="50" t="n">
        <v>42.5392</v>
      </c>
      <c r="N51" s="50" t="n">
        <v>43.9616</v>
      </c>
      <c r="O51" s="50" t="n">
        <v>44.7321</v>
      </c>
      <c r="P51" s="50" t="n">
        <v>2443.9</v>
      </c>
      <c r="Q51" s="71"/>
      <c r="R51" s="51" t="n">
        <f aca="false">P51/3600</f>
        <v>0.678861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4" t="n">
        <v>9447.2376</v>
      </c>
      <c r="E52" s="55" t="n">
        <v>39.1647</v>
      </c>
      <c r="F52" s="55" t="n">
        <v>40.5365</v>
      </c>
      <c r="G52" s="55" t="n">
        <v>41.9244</v>
      </c>
      <c r="H52" s="55" t="n">
        <v>1897.75</v>
      </c>
      <c r="I52" s="72"/>
      <c r="J52" s="56" t="n">
        <f aca="false">H52/3600</f>
        <v>0.527152777777778</v>
      </c>
      <c r="L52" s="54" t="n">
        <v>9453.328</v>
      </c>
      <c r="M52" s="55" t="n">
        <v>39.1647</v>
      </c>
      <c r="N52" s="55" t="n">
        <v>40.5365</v>
      </c>
      <c r="O52" s="55" t="n">
        <v>41.9244</v>
      </c>
      <c r="P52" s="55" t="n">
        <v>1903.9</v>
      </c>
      <c r="Q52" s="72"/>
      <c r="R52" s="56" t="n">
        <f aca="false">P52/3600</f>
        <v>0.528861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4" t="n">
        <v>5433.5848</v>
      </c>
      <c r="E53" s="55" t="n">
        <v>35.743</v>
      </c>
      <c r="F53" s="55" t="n">
        <v>38.1765</v>
      </c>
      <c r="G53" s="55" t="n">
        <v>40.0103</v>
      </c>
      <c r="H53" s="55" t="n">
        <v>1467.85</v>
      </c>
      <c r="I53" s="72"/>
      <c r="J53" s="56" t="n">
        <f aca="false">H53/3600</f>
        <v>0.407736111111111</v>
      </c>
      <c r="L53" s="54" t="n">
        <v>5437.7856</v>
      </c>
      <c r="M53" s="55" t="n">
        <v>35.743</v>
      </c>
      <c r="N53" s="55" t="n">
        <v>38.1765</v>
      </c>
      <c r="O53" s="55" t="n">
        <v>40.0103</v>
      </c>
      <c r="P53" s="55" t="n">
        <v>1466.4</v>
      </c>
      <c r="Q53" s="72"/>
      <c r="R53" s="56" t="n">
        <f aca="false">P53/3600</f>
        <v>0.407333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776.2184</v>
      </c>
      <c r="E54" s="61" t="n">
        <v>32.2842</v>
      </c>
      <c r="F54" s="61" t="n">
        <v>36.7269</v>
      </c>
      <c r="G54" s="61" t="n">
        <v>38.5437</v>
      </c>
      <c r="H54" s="61" t="n">
        <v>1203.38</v>
      </c>
      <c r="I54" s="73"/>
      <c r="J54" s="62" t="n">
        <f aca="false">H54/3600</f>
        <v>0.334272222222222</v>
      </c>
      <c r="L54" s="60" t="n">
        <v>2776.2272</v>
      </c>
      <c r="M54" s="61" t="n">
        <v>32.2842</v>
      </c>
      <c r="N54" s="61" t="n">
        <v>36.7269</v>
      </c>
      <c r="O54" s="61" t="n">
        <v>38.5437</v>
      </c>
      <c r="P54" s="61" t="n">
        <v>1217.41</v>
      </c>
      <c r="Q54" s="73"/>
      <c r="R54" s="62" t="n">
        <f aca="false">P54/3600</f>
        <v>0.338169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49" t="n">
        <v>5559.9448</v>
      </c>
      <c r="E55" s="50" t="n">
        <v>43.2138</v>
      </c>
      <c r="F55" s="50" t="n">
        <v>45.5441</v>
      </c>
      <c r="G55" s="50" t="n">
        <v>45.3533</v>
      </c>
      <c r="H55" s="50" t="n">
        <v>916.36</v>
      </c>
      <c r="I55" s="71"/>
      <c r="J55" s="51" t="n">
        <f aca="false">H55/3600</f>
        <v>0.254544444444444</v>
      </c>
      <c r="L55" s="49" t="n">
        <v>5563.8944</v>
      </c>
      <c r="M55" s="50" t="n">
        <v>43.2138</v>
      </c>
      <c r="N55" s="50" t="n">
        <v>45.5441</v>
      </c>
      <c r="O55" s="50" t="n">
        <v>45.3533</v>
      </c>
      <c r="P55" s="50" t="n">
        <v>918.52</v>
      </c>
      <c r="Q55" s="71"/>
      <c r="R55" s="51" t="n">
        <f aca="false">P55/3600</f>
        <v>0.25514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54" t="n">
        <v>3330.3832</v>
      </c>
      <c r="E56" s="55" t="n">
        <v>39.5835</v>
      </c>
      <c r="F56" s="55" t="n">
        <v>42.4103</v>
      </c>
      <c r="G56" s="55" t="n">
        <v>41.9885</v>
      </c>
      <c r="H56" s="55" t="n">
        <v>698.19</v>
      </c>
      <c r="I56" s="72"/>
      <c r="J56" s="56" t="n">
        <f aca="false">H56/3600</f>
        <v>0.193941666666667</v>
      </c>
      <c r="L56" s="54" t="n">
        <v>3330.3832</v>
      </c>
      <c r="M56" s="55" t="n">
        <v>39.5835</v>
      </c>
      <c r="N56" s="55" t="n">
        <v>42.4103</v>
      </c>
      <c r="O56" s="55" t="n">
        <v>41.9885</v>
      </c>
      <c r="P56" s="55" t="n">
        <v>681.87</v>
      </c>
      <c r="Q56" s="72"/>
      <c r="R56" s="56" t="n">
        <f aca="false">P56/3600</f>
        <v>0.18940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4" t="n">
        <v>1908.8208</v>
      </c>
      <c r="E57" s="55" t="n">
        <v>36.1243</v>
      </c>
      <c r="F57" s="55" t="n">
        <v>40.0155</v>
      </c>
      <c r="G57" s="55" t="n">
        <v>39.4328</v>
      </c>
      <c r="H57" s="55" t="n">
        <v>550.86</v>
      </c>
      <c r="I57" s="72"/>
      <c r="J57" s="56" t="n">
        <f aca="false">H57/3600</f>
        <v>0.153016666666667</v>
      </c>
      <c r="L57" s="54" t="n">
        <v>1909.5808</v>
      </c>
      <c r="M57" s="55" t="n">
        <v>36.1243</v>
      </c>
      <c r="N57" s="55" t="n">
        <v>40.0155</v>
      </c>
      <c r="O57" s="55" t="n">
        <v>39.4328</v>
      </c>
      <c r="P57" s="55" t="n">
        <v>558.31</v>
      </c>
      <c r="Q57" s="72"/>
      <c r="R57" s="56" t="n">
        <f aca="false">P57/3600</f>
        <v>0.1550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51.0968</v>
      </c>
      <c r="E58" s="61" t="n">
        <v>32.9096</v>
      </c>
      <c r="F58" s="61" t="n">
        <v>38.3382</v>
      </c>
      <c r="G58" s="61" t="n">
        <v>37.582</v>
      </c>
      <c r="H58" s="61" t="n">
        <v>473.43</v>
      </c>
      <c r="I58" s="73"/>
      <c r="J58" s="62" t="n">
        <f aca="false">H58/3600</f>
        <v>0.131508333333333</v>
      </c>
      <c r="L58" s="60" t="n">
        <v>1051.5912</v>
      </c>
      <c r="M58" s="61" t="n">
        <v>32.9096</v>
      </c>
      <c r="N58" s="61" t="n">
        <v>38.3382</v>
      </c>
      <c r="O58" s="61" t="n">
        <v>37.582</v>
      </c>
      <c r="P58" s="61" t="n">
        <v>473.95</v>
      </c>
      <c r="Q58" s="73"/>
      <c r="R58" s="62" t="n">
        <f aca="false">P58/3600</f>
        <v>0.131652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49" t="n">
        <v>13461.144</v>
      </c>
      <c r="E59" s="50" t="n">
        <v>41.3687</v>
      </c>
      <c r="F59" s="50" t="n">
        <v>43.55</v>
      </c>
      <c r="G59" s="50" t="n">
        <v>44.545</v>
      </c>
      <c r="H59" s="50" t="n">
        <v>1575.32</v>
      </c>
      <c r="I59" s="71"/>
      <c r="J59" s="51" t="n">
        <f aca="false">H59/3600</f>
        <v>0.437588888888889</v>
      </c>
      <c r="L59" s="49" t="n">
        <v>13471.576</v>
      </c>
      <c r="M59" s="50" t="n">
        <v>41.3687</v>
      </c>
      <c r="N59" s="50" t="n">
        <v>43.55</v>
      </c>
      <c r="O59" s="50" t="n">
        <v>44.545</v>
      </c>
      <c r="P59" s="50" t="n">
        <v>1585.01</v>
      </c>
      <c r="Q59" s="71"/>
      <c r="R59" s="51" t="n">
        <f aca="false">P59/3600</f>
        <v>0.4402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4" t="n">
        <v>8581.9704</v>
      </c>
      <c r="E60" s="55" t="n">
        <v>36.95</v>
      </c>
      <c r="F60" s="55" t="n">
        <v>40.7924</v>
      </c>
      <c r="G60" s="55" t="n">
        <v>41.8473</v>
      </c>
      <c r="H60" s="55" t="n">
        <v>1236.79</v>
      </c>
      <c r="I60" s="72"/>
      <c r="J60" s="56" t="n">
        <f aca="false">H60/3600</f>
        <v>0.343552777777778</v>
      </c>
      <c r="L60" s="54" t="n">
        <v>8582.7352</v>
      </c>
      <c r="M60" s="55" t="n">
        <v>36.95</v>
      </c>
      <c r="N60" s="55" t="n">
        <v>40.7924</v>
      </c>
      <c r="O60" s="55" t="n">
        <v>41.8473</v>
      </c>
      <c r="P60" s="55" t="n">
        <v>1242.82</v>
      </c>
      <c r="Q60" s="72"/>
      <c r="R60" s="56" t="n">
        <f aca="false">P60/3600</f>
        <v>0.3452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4" t="n">
        <v>5286.1936</v>
      </c>
      <c r="E61" s="55" t="n">
        <v>33.1474</v>
      </c>
      <c r="F61" s="55" t="n">
        <v>39.0913</v>
      </c>
      <c r="G61" s="55" t="n">
        <v>40.021</v>
      </c>
      <c r="H61" s="55" t="n">
        <v>915.77</v>
      </c>
      <c r="I61" s="72"/>
      <c r="J61" s="56" t="n">
        <f aca="false">H61/3600</f>
        <v>0.254380555555556</v>
      </c>
      <c r="L61" s="54" t="n">
        <v>5289.4672</v>
      </c>
      <c r="M61" s="55" t="n">
        <v>33.1474</v>
      </c>
      <c r="N61" s="55" t="n">
        <v>39.0913</v>
      </c>
      <c r="O61" s="55" t="n">
        <v>40.021</v>
      </c>
      <c r="P61" s="55" t="n">
        <v>897.77</v>
      </c>
      <c r="Q61" s="72"/>
      <c r="R61" s="56" t="n">
        <f aca="false">P61/3600</f>
        <v>0.2493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54.4216</v>
      </c>
      <c r="E62" s="61" t="n">
        <v>29.6081</v>
      </c>
      <c r="F62" s="61" t="n">
        <v>37.9613</v>
      </c>
      <c r="G62" s="61" t="n">
        <v>38.7037</v>
      </c>
      <c r="H62" s="61" t="n">
        <v>728.36</v>
      </c>
      <c r="I62" s="73"/>
      <c r="J62" s="62" t="n">
        <f aca="false">H62/3600</f>
        <v>0.202322222222222</v>
      </c>
      <c r="L62" s="60" t="n">
        <v>3156.4336</v>
      </c>
      <c r="M62" s="61" t="n">
        <v>29.6081</v>
      </c>
      <c r="N62" s="61" t="n">
        <v>37.9613</v>
      </c>
      <c r="O62" s="61" t="n">
        <v>38.7037</v>
      </c>
      <c r="P62" s="61" t="n">
        <v>734.77</v>
      </c>
      <c r="Q62" s="73"/>
      <c r="R62" s="62" t="n">
        <f aca="false">P62/3600</f>
        <v>0.2041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49" t="n">
        <v>11911.7872</v>
      </c>
      <c r="E63" s="50" t="n">
        <v>41.2126</v>
      </c>
      <c r="F63" s="50" t="n">
        <v>42.4708</v>
      </c>
      <c r="G63" s="50" t="n">
        <v>43.238</v>
      </c>
      <c r="H63" s="50" t="n">
        <v>1429.57</v>
      </c>
      <c r="I63" s="71"/>
      <c r="J63" s="51" t="n">
        <f aca="false">H63/3600</f>
        <v>0.397102777777778</v>
      </c>
      <c r="L63" s="49" t="n">
        <v>11921.0264</v>
      </c>
      <c r="M63" s="50" t="n">
        <v>41.2126</v>
      </c>
      <c r="N63" s="50" t="n">
        <v>42.4708</v>
      </c>
      <c r="O63" s="50" t="n">
        <v>43.238</v>
      </c>
      <c r="P63" s="50" t="n">
        <v>1449.12</v>
      </c>
      <c r="Q63" s="71"/>
      <c r="R63" s="51" t="n">
        <f aca="false">P63/3600</f>
        <v>0.402533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4" t="n">
        <v>7380.0016</v>
      </c>
      <c r="E64" s="55" t="n">
        <v>36.8804</v>
      </c>
      <c r="F64" s="55" t="n">
        <v>39.3028</v>
      </c>
      <c r="G64" s="55" t="n">
        <v>39.8459</v>
      </c>
      <c r="H64" s="55" t="n">
        <v>1107.06</v>
      </c>
      <c r="I64" s="72"/>
      <c r="J64" s="56" t="n">
        <f aca="false">H64/3600</f>
        <v>0.307516666666667</v>
      </c>
      <c r="L64" s="54" t="n">
        <v>7380.8616</v>
      </c>
      <c r="M64" s="55" t="n">
        <v>36.8804</v>
      </c>
      <c r="N64" s="55" t="n">
        <v>39.3028</v>
      </c>
      <c r="O64" s="55" t="n">
        <v>39.8459</v>
      </c>
      <c r="P64" s="55" t="n">
        <v>1138.8</v>
      </c>
      <c r="Q64" s="72"/>
      <c r="R64" s="56" t="n">
        <f aca="false">P64/3600</f>
        <v>0.31633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4" t="n">
        <v>4221.9576</v>
      </c>
      <c r="E65" s="55" t="n">
        <v>32.8888</v>
      </c>
      <c r="F65" s="55" t="n">
        <v>37.0268</v>
      </c>
      <c r="G65" s="55" t="n">
        <v>37.4885</v>
      </c>
      <c r="H65" s="55" t="n">
        <v>772.03</v>
      </c>
      <c r="I65" s="72"/>
      <c r="J65" s="56" t="n">
        <f aca="false">H65/3600</f>
        <v>0.214452777777778</v>
      </c>
      <c r="L65" s="54" t="n">
        <v>4224.4768</v>
      </c>
      <c r="M65" s="55" t="n">
        <v>32.8888</v>
      </c>
      <c r="N65" s="55" t="n">
        <v>37.0268</v>
      </c>
      <c r="O65" s="55" t="n">
        <v>37.4885</v>
      </c>
      <c r="P65" s="55" t="n">
        <v>784.13</v>
      </c>
      <c r="Q65" s="72"/>
      <c r="R65" s="56" t="n">
        <f aca="false">P65/3600</f>
        <v>0.217813888888889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88.7288</v>
      </c>
      <c r="E66" s="61" t="n">
        <v>29.3188</v>
      </c>
      <c r="F66" s="61" t="n">
        <v>35.4678</v>
      </c>
      <c r="G66" s="61" t="n">
        <v>35.8957</v>
      </c>
      <c r="H66" s="61" t="n">
        <v>584.73</v>
      </c>
      <c r="I66" s="73"/>
      <c r="J66" s="62" t="n">
        <f aca="false">H66/3600</f>
        <v>0.162425</v>
      </c>
      <c r="L66" s="60" t="n">
        <v>2190.04</v>
      </c>
      <c r="M66" s="61" t="n">
        <v>29.3188</v>
      </c>
      <c r="N66" s="61" t="n">
        <v>35.4678</v>
      </c>
      <c r="O66" s="61" t="n">
        <v>35.8957</v>
      </c>
      <c r="P66" s="61" t="n">
        <v>591.97</v>
      </c>
      <c r="Q66" s="73"/>
      <c r="R66" s="62" t="n">
        <f aca="false">P66/3600</f>
        <v>0.1644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49" t="n">
        <v>4678.8688</v>
      </c>
      <c r="E67" s="50" t="n">
        <v>42.7503</v>
      </c>
      <c r="F67" s="50" t="n">
        <v>43.5007</v>
      </c>
      <c r="G67" s="50" t="n">
        <v>44.3766</v>
      </c>
      <c r="H67" s="50" t="n">
        <v>698.79</v>
      </c>
      <c r="I67" s="71"/>
      <c r="J67" s="51" t="n">
        <f aca="false">H67/3600</f>
        <v>0.194108333333333</v>
      </c>
      <c r="L67" s="49" t="n">
        <v>4682.5888</v>
      </c>
      <c r="M67" s="50" t="n">
        <v>42.7503</v>
      </c>
      <c r="N67" s="50" t="n">
        <v>43.5007</v>
      </c>
      <c r="O67" s="50" t="n">
        <v>44.3766</v>
      </c>
      <c r="P67" s="50" t="n">
        <v>700.31</v>
      </c>
      <c r="Q67" s="71"/>
      <c r="R67" s="51" t="n">
        <f aca="false">P67/3600</f>
        <v>0.194530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4" t="n">
        <v>2824.6904</v>
      </c>
      <c r="E68" s="55" t="n">
        <v>38.7021</v>
      </c>
      <c r="F68" s="55" t="n">
        <v>40.0738</v>
      </c>
      <c r="G68" s="55" t="n">
        <v>41.3637</v>
      </c>
      <c r="H68" s="55" t="n">
        <v>487.47</v>
      </c>
      <c r="I68" s="72"/>
      <c r="J68" s="56" t="n">
        <f aca="false">H68/3600</f>
        <v>0.135408333333333</v>
      </c>
      <c r="L68" s="54" t="n">
        <v>2824.6904</v>
      </c>
      <c r="M68" s="55" t="n">
        <v>38.7021</v>
      </c>
      <c r="N68" s="55" t="n">
        <v>40.0738</v>
      </c>
      <c r="O68" s="55" t="n">
        <v>41.3637</v>
      </c>
      <c r="P68" s="55" t="n">
        <v>490.53</v>
      </c>
      <c r="Q68" s="72"/>
      <c r="R68" s="56" t="n">
        <f aca="false">P68/3600</f>
        <v>0.13625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4" t="n">
        <v>1563.364</v>
      </c>
      <c r="E69" s="55" t="n">
        <v>34.8012</v>
      </c>
      <c r="F69" s="55" t="n">
        <v>37.8404</v>
      </c>
      <c r="G69" s="55" t="n">
        <v>39.0728</v>
      </c>
      <c r="H69" s="55" t="n">
        <v>377.22</v>
      </c>
      <c r="I69" s="72"/>
      <c r="J69" s="56" t="n">
        <f aca="false">H69/3600</f>
        <v>0.104783333333333</v>
      </c>
      <c r="L69" s="54" t="n">
        <v>1564.1112</v>
      </c>
      <c r="M69" s="55" t="n">
        <v>34.8012</v>
      </c>
      <c r="N69" s="55" t="n">
        <v>37.8404</v>
      </c>
      <c r="O69" s="55" t="n">
        <v>39.0728</v>
      </c>
      <c r="P69" s="55" t="n">
        <v>371.05</v>
      </c>
      <c r="Q69" s="72"/>
      <c r="R69" s="56" t="n">
        <f aca="false">P69/3600</f>
        <v>0.103069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83.8704</v>
      </c>
      <c r="E70" s="61" t="n">
        <v>31.4287</v>
      </c>
      <c r="F70" s="61" t="n">
        <v>36.2777</v>
      </c>
      <c r="G70" s="61" t="n">
        <v>37.3216</v>
      </c>
      <c r="H70" s="61" t="n">
        <v>302.31</v>
      </c>
      <c r="I70" s="73"/>
      <c r="J70" s="62" t="n">
        <f aca="false">H70/3600</f>
        <v>0.083975</v>
      </c>
      <c r="L70" s="60" t="n">
        <v>784.2752</v>
      </c>
      <c r="M70" s="61" t="n">
        <v>31.4287</v>
      </c>
      <c r="N70" s="61" t="n">
        <v>36.2777</v>
      </c>
      <c r="O70" s="61" t="n">
        <v>37.3216</v>
      </c>
      <c r="P70" s="61" t="n">
        <v>304.67</v>
      </c>
      <c r="Q70" s="73"/>
      <c r="R70" s="62" t="n">
        <f aca="false">P70/3600</f>
        <v>0.0846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49" t="n">
        <v>32049.7544</v>
      </c>
      <c r="E71" s="50" t="n">
        <v>44.1245</v>
      </c>
      <c r="F71" s="50" t="n">
        <v>47.4083</v>
      </c>
      <c r="G71" s="50" t="n">
        <v>48.5307</v>
      </c>
      <c r="H71" s="50" t="n">
        <v>7465.74</v>
      </c>
      <c r="I71" s="71"/>
      <c r="J71" s="51" t="n">
        <f aca="false">H71/3600</f>
        <v>2.07381666666667</v>
      </c>
      <c r="L71" s="49" t="n">
        <v>32092.212</v>
      </c>
      <c r="M71" s="50" t="n">
        <v>44.1245</v>
      </c>
      <c r="N71" s="50" t="n">
        <v>47.4083</v>
      </c>
      <c r="O71" s="50" t="n">
        <v>48.5307</v>
      </c>
      <c r="P71" s="50" t="n">
        <v>7475.51</v>
      </c>
      <c r="Q71" s="71"/>
      <c r="R71" s="51" t="n">
        <f aca="false">P71/3600</f>
        <v>2.0765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54" t="n">
        <v>19803.1072</v>
      </c>
      <c r="E72" s="55" t="n">
        <v>41.5805</v>
      </c>
      <c r="F72" s="55" t="n">
        <v>44.998</v>
      </c>
      <c r="G72" s="55" t="n">
        <v>46.2174</v>
      </c>
      <c r="H72" s="55" t="n">
        <v>6202.81</v>
      </c>
      <c r="I72" s="72"/>
      <c r="J72" s="56" t="n">
        <f aca="false">H72/3600</f>
        <v>1.72300277777778</v>
      </c>
      <c r="L72" s="54" t="n">
        <v>19816.3376</v>
      </c>
      <c r="M72" s="55" t="n">
        <v>41.5805</v>
      </c>
      <c r="N72" s="55" t="n">
        <v>44.998</v>
      </c>
      <c r="O72" s="55" t="n">
        <v>46.2174</v>
      </c>
      <c r="P72" s="55" t="n">
        <v>6277.34</v>
      </c>
      <c r="Q72" s="72"/>
      <c r="R72" s="56" t="n">
        <f aca="false">P72/3600</f>
        <v>1.743705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4" t="n">
        <v>12295.304</v>
      </c>
      <c r="E73" s="55" t="n">
        <v>38.6648</v>
      </c>
      <c r="F73" s="55" t="n">
        <v>42.9854</v>
      </c>
      <c r="G73" s="55" t="n">
        <v>44.1403</v>
      </c>
      <c r="H73" s="55" t="n">
        <v>5403.01</v>
      </c>
      <c r="I73" s="72"/>
      <c r="J73" s="56" t="n">
        <f aca="false">H73/3600</f>
        <v>1.50083611111111</v>
      </c>
      <c r="L73" s="54" t="n">
        <v>12305.68</v>
      </c>
      <c r="M73" s="55" t="n">
        <v>38.6648</v>
      </c>
      <c r="N73" s="55" t="n">
        <v>42.9854</v>
      </c>
      <c r="O73" s="55" t="n">
        <v>44.1403</v>
      </c>
      <c r="P73" s="55" t="n">
        <v>5567.63</v>
      </c>
      <c r="Q73" s="72"/>
      <c r="R73" s="56" t="n">
        <f aca="false">P73/3600</f>
        <v>1.54656388888889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7518.5016</v>
      </c>
      <c r="E74" s="61" t="n">
        <v>35.4649</v>
      </c>
      <c r="F74" s="61" t="n">
        <v>41.5006</v>
      </c>
      <c r="G74" s="61" t="n">
        <v>42.5936</v>
      </c>
      <c r="H74" s="61" t="n">
        <v>4913.47</v>
      </c>
      <c r="I74" s="73"/>
      <c r="J74" s="62" t="n">
        <f aca="false">H74/3600</f>
        <v>1.36485277777778</v>
      </c>
      <c r="L74" s="60" t="n">
        <v>7520.428</v>
      </c>
      <c r="M74" s="61" t="n">
        <v>35.4649</v>
      </c>
      <c r="N74" s="61" t="n">
        <v>41.5006</v>
      </c>
      <c r="O74" s="61" t="n">
        <v>42.5936</v>
      </c>
      <c r="P74" s="61" t="n">
        <v>5077.02</v>
      </c>
      <c r="Q74" s="73"/>
      <c r="R74" s="62" t="n">
        <f aca="false">P74/3600</f>
        <v>1.4102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49" t="n">
        <v>21569.072</v>
      </c>
      <c r="E75" s="50" t="n">
        <v>44.2956</v>
      </c>
      <c r="F75" s="50" t="n">
        <v>48.6907</v>
      </c>
      <c r="G75" s="50" t="n">
        <v>49.3178</v>
      </c>
      <c r="H75" s="50" t="n">
        <v>6434.66</v>
      </c>
      <c r="I75" s="71"/>
      <c r="J75" s="51" t="n">
        <f aca="false">H75/3600</f>
        <v>1.78740555555556</v>
      </c>
      <c r="L75" s="49" t="n">
        <v>21594.0352</v>
      </c>
      <c r="M75" s="50" t="n">
        <v>44.2956</v>
      </c>
      <c r="N75" s="50" t="n">
        <v>48.6907</v>
      </c>
      <c r="O75" s="50" t="n">
        <v>49.3178</v>
      </c>
      <c r="P75" s="50" t="n">
        <v>6596.31</v>
      </c>
      <c r="Q75" s="71"/>
      <c r="R75" s="51" t="n">
        <f aca="false">P75/3600</f>
        <v>1.83230833333333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4" t="n">
        <v>12355.4704</v>
      </c>
      <c r="E76" s="55" t="n">
        <v>42.1078</v>
      </c>
      <c r="F76" s="55" t="n">
        <v>46.715</v>
      </c>
      <c r="G76" s="55" t="n">
        <v>47.3088</v>
      </c>
      <c r="H76" s="55" t="n">
        <v>5415.28</v>
      </c>
      <c r="I76" s="72"/>
      <c r="J76" s="56" t="n">
        <f aca="false">H76/3600</f>
        <v>1.50424444444444</v>
      </c>
      <c r="L76" s="54" t="n">
        <v>12363.052</v>
      </c>
      <c r="M76" s="55" t="n">
        <v>42.1078</v>
      </c>
      <c r="N76" s="55" t="n">
        <v>46.715</v>
      </c>
      <c r="O76" s="55" t="n">
        <v>47.3088</v>
      </c>
      <c r="P76" s="55" t="n">
        <v>5434.5</v>
      </c>
      <c r="Q76" s="72"/>
      <c r="R76" s="56" t="n">
        <f aca="false">P76/3600</f>
        <v>1.509583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4" t="n">
        <v>7166.0208</v>
      </c>
      <c r="E77" s="55" t="n">
        <v>39.7168</v>
      </c>
      <c r="F77" s="55" t="n">
        <v>44.8044</v>
      </c>
      <c r="G77" s="55" t="n">
        <v>45.3974</v>
      </c>
      <c r="H77" s="55" t="n">
        <v>4893.49</v>
      </c>
      <c r="I77" s="72"/>
      <c r="J77" s="56" t="n">
        <f aca="false">H77/3600</f>
        <v>1.35930277777778</v>
      </c>
      <c r="L77" s="54" t="n">
        <v>7171.1448</v>
      </c>
      <c r="M77" s="55" t="n">
        <v>39.7168</v>
      </c>
      <c r="N77" s="55" t="n">
        <v>44.8044</v>
      </c>
      <c r="O77" s="55" t="n">
        <v>45.3974</v>
      </c>
      <c r="P77" s="55" t="n">
        <v>4990.43</v>
      </c>
      <c r="Q77" s="72"/>
      <c r="R77" s="56" t="n">
        <f aca="false">P77/3600</f>
        <v>1.3862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4063.8232</v>
      </c>
      <c r="E78" s="61" t="n">
        <v>37.0627</v>
      </c>
      <c r="F78" s="61" t="n">
        <v>43.2298</v>
      </c>
      <c r="G78" s="61" t="n">
        <v>43.7545</v>
      </c>
      <c r="H78" s="61" t="n">
        <v>4538.62</v>
      </c>
      <c r="I78" s="73"/>
      <c r="J78" s="62" t="n">
        <f aca="false">H78/3600</f>
        <v>1.26072777777778</v>
      </c>
      <c r="L78" s="60" t="n">
        <v>4063.8232</v>
      </c>
      <c r="M78" s="61" t="n">
        <v>37.0627</v>
      </c>
      <c r="N78" s="61" t="n">
        <v>43.2298</v>
      </c>
      <c r="O78" s="61" t="n">
        <v>43.7545</v>
      </c>
      <c r="P78" s="61" t="n">
        <v>4619.58</v>
      </c>
      <c r="Q78" s="73"/>
      <c r="R78" s="62" t="n">
        <f aca="false">P78/3600</f>
        <v>1.28321666666667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49" t="n">
        <v>23760.9984</v>
      </c>
      <c r="E79" s="50" t="n">
        <v>44.6898</v>
      </c>
      <c r="F79" s="50" t="n">
        <v>48.1057</v>
      </c>
      <c r="G79" s="50" t="n">
        <v>48.9937</v>
      </c>
      <c r="H79" s="50" t="n">
        <v>6854.41</v>
      </c>
      <c r="I79" s="71"/>
      <c r="J79" s="51" t="n">
        <f aca="false">H79/3600</f>
        <v>1.90400277777778</v>
      </c>
      <c r="L79" s="49" t="n">
        <v>23791.9376</v>
      </c>
      <c r="M79" s="50" t="n">
        <v>44.6898</v>
      </c>
      <c r="N79" s="50" t="n">
        <v>48.1057</v>
      </c>
      <c r="O79" s="50" t="n">
        <v>48.9937</v>
      </c>
      <c r="P79" s="50" t="n">
        <v>6827.09</v>
      </c>
      <c r="Q79" s="71"/>
      <c r="R79" s="51" t="n">
        <f aca="false">P79/3600</f>
        <v>1.89641388888889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4" t="n">
        <v>14522.1712</v>
      </c>
      <c r="E80" s="55" t="n">
        <v>42.3866</v>
      </c>
      <c r="F80" s="55" t="n">
        <v>45.9424</v>
      </c>
      <c r="G80" s="55" t="n">
        <v>46.949</v>
      </c>
      <c r="H80" s="55" t="n">
        <v>5612.92</v>
      </c>
      <c r="I80" s="72"/>
      <c r="J80" s="56" t="n">
        <f aca="false">H80/3600</f>
        <v>1.55914444444444</v>
      </c>
      <c r="L80" s="54" t="n">
        <v>14531.544</v>
      </c>
      <c r="M80" s="55" t="n">
        <v>42.3866</v>
      </c>
      <c r="N80" s="55" t="n">
        <v>45.9424</v>
      </c>
      <c r="O80" s="55" t="n">
        <v>46.949</v>
      </c>
      <c r="P80" s="55" t="n">
        <v>5706.55</v>
      </c>
      <c r="Q80" s="72"/>
      <c r="R80" s="56" t="n">
        <f aca="false">P80/3600</f>
        <v>1.58515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4" t="n">
        <v>8916.4352</v>
      </c>
      <c r="E81" s="55" t="n">
        <v>39.7328</v>
      </c>
      <c r="F81" s="55" t="n">
        <v>44.0038</v>
      </c>
      <c r="G81" s="55" t="n">
        <v>45.0479</v>
      </c>
      <c r="H81" s="55" t="n">
        <v>5037.35</v>
      </c>
      <c r="I81" s="72"/>
      <c r="J81" s="56" t="n">
        <f aca="false">H81/3600</f>
        <v>1.39926388888889</v>
      </c>
      <c r="L81" s="54" t="n">
        <v>8922.7544</v>
      </c>
      <c r="M81" s="55" t="n">
        <v>39.7328</v>
      </c>
      <c r="N81" s="55" t="n">
        <v>44.0038</v>
      </c>
      <c r="O81" s="55" t="n">
        <v>45.0479</v>
      </c>
      <c r="P81" s="55" t="n">
        <v>5142.89</v>
      </c>
      <c r="Q81" s="72"/>
      <c r="R81" s="56" t="n">
        <f aca="false">P81/3600</f>
        <v>1.4285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5395.7032</v>
      </c>
      <c r="E82" s="61" t="n">
        <v>36.8082</v>
      </c>
      <c r="F82" s="61" t="n">
        <v>42.4993</v>
      </c>
      <c r="G82" s="61" t="n">
        <v>43.4359</v>
      </c>
      <c r="H82" s="61" t="n">
        <v>4674.25</v>
      </c>
      <c r="I82" s="73"/>
      <c r="J82" s="62" t="n">
        <f aca="false">H82/3600</f>
        <v>1.29840277777778</v>
      </c>
      <c r="L82" s="60" t="n">
        <v>5396.1368</v>
      </c>
      <c r="M82" s="61" t="n">
        <v>36.8082</v>
      </c>
      <c r="N82" s="61" t="n">
        <v>42.4993</v>
      </c>
      <c r="O82" s="61" t="n">
        <v>43.4359</v>
      </c>
      <c r="P82" s="61" t="n">
        <v>4760.38</v>
      </c>
      <c r="Q82" s="73"/>
      <c r="R82" s="62" t="n">
        <f aca="false">P82/3600</f>
        <v>1.3223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49" t="n">
        <v>24126.2448</v>
      </c>
      <c r="E83" s="50" t="n">
        <v>42.2177</v>
      </c>
      <c r="F83" s="50" t="n">
        <v>44.149</v>
      </c>
      <c r="G83" s="50" t="n">
        <v>44.8004</v>
      </c>
      <c r="H83" s="50" t="n">
        <v>3896.16</v>
      </c>
      <c r="I83" s="71"/>
      <c r="J83" s="51" t="n">
        <f aca="false">H83/3600</f>
        <v>1.08226666666667</v>
      </c>
      <c r="L83" s="49" t="n">
        <v>24152.648</v>
      </c>
      <c r="M83" s="50" t="n">
        <v>42.2177</v>
      </c>
      <c r="N83" s="50" t="n">
        <v>44.149</v>
      </c>
      <c r="O83" s="50" t="n">
        <v>44.8004</v>
      </c>
      <c r="P83" s="50" t="n">
        <v>4031.95</v>
      </c>
      <c r="Q83" s="71"/>
      <c r="R83" s="51" t="n">
        <f aca="false">P83/3600</f>
        <v>1.11998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54" t="n">
        <v>13935.48</v>
      </c>
      <c r="E84" s="55" t="n">
        <v>38.742</v>
      </c>
      <c r="F84" s="55" t="n">
        <v>41.132</v>
      </c>
      <c r="G84" s="55" t="n">
        <v>41.5355</v>
      </c>
      <c r="H84" s="55" t="n">
        <v>3006.46</v>
      </c>
      <c r="I84" s="72"/>
      <c r="J84" s="56" t="n">
        <f aca="false">H84/3600</f>
        <v>0.835127777777778</v>
      </c>
      <c r="L84" s="54" t="n">
        <v>13943.7248</v>
      </c>
      <c r="M84" s="55" t="n">
        <v>38.742</v>
      </c>
      <c r="N84" s="55" t="n">
        <v>41.132</v>
      </c>
      <c r="O84" s="55" t="n">
        <v>41.5355</v>
      </c>
      <c r="P84" s="55" t="n">
        <v>3025.09</v>
      </c>
      <c r="Q84" s="72"/>
      <c r="R84" s="56" t="n">
        <f aca="false">P84/3600</f>
        <v>0.84030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54" t="n">
        <v>8050.9848</v>
      </c>
      <c r="E85" s="55" t="n">
        <v>35.6161</v>
      </c>
      <c r="F85" s="55" t="n">
        <v>38.7602</v>
      </c>
      <c r="G85" s="55" t="n">
        <v>38.9847</v>
      </c>
      <c r="H85" s="55" t="n">
        <v>2394.33</v>
      </c>
      <c r="I85" s="72"/>
      <c r="J85" s="56" t="n">
        <f aca="false">H85/3600</f>
        <v>0.665091666666667</v>
      </c>
      <c r="L85" s="54" t="n">
        <v>8056.936</v>
      </c>
      <c r="M85" s="55" t="n">
        <v>35.6161</v>
      </c>
      <c r="N85" s="55" t="n">
        <v>38.7602</v>
      </c>
      <c r="O85" s="55" t="n">
        <v>38.9847</v>
      </c>
      <c r="P85" s="55" t="n">
        <v>2343.85</v>
      </c>
      <c r="Q85" s="72"/>
      <c r="R85" s="56" t="n">
        <f aca="false">P85/3600</f>
        <v>0.65106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60" t="n">
        <v>4722.3832</v>
      </c>
      <c r="E86" s="61" t="n">
        <v>32.7013</v>
      </c>
      <c r="F86" s="61" t="n">
        <v>36.9658</v>
      </c>
      <c r="G86" s="61" t="n">
        <v>37.0491</v>
      </c>
      <c r="H86" s="61" t="n">
        <v>2033.47</v>
      </c>
      <c r="I86" s="73"/>
      <c r="J86" s="62" t="n">
        <f aca="false">H86/3600</f>
        <v>0.564852777777778</v>
      </c>
      <c r="L86" s="60" t="n">
        <v>4722.3832</v>
      </c>
      <c r="M86" s="61" t="n">
        <v>32.7013</v>
      </c>
      <c r="N86" s="61" t="n">
        <v>36.9658</v>
      </c>
      <c r="O86" s="61" t="n">
        <v>37.0491</v>
      </c>
      <c r="P86" s="61" t="n">
        <v>2034.47</v>
      </c>
      <c r="Q86" s="73"/>
      <c r="R86" s="62" t="n">
        <f aca="false">P86/3600</f>
        <v>0.565130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49" t="n">
        <v>23699.7326</v>
      </c>
      <c r="E87" s="50" t="n">
        <v>45.2229</v>
      </c>
      <c r="F87" s="50" t="n">
        <v>47.0778</v>
      </c>
      <c r="G87" s="50" t="n">
        <v>47.3869</v>
      </c>
      <c r="H87" s="50" t="n">
        <v>6960.29</v>
      </c>
      <c r="I87" s="71"/>
      <c r="J87" s="51" t="n">
        <f aca="false">H87/3600</f>
        <v>1.93341388888889</v>
      </c>
      <c r="L87" s="49" t="n">
        <v>23736.2443</v>
      </c>
      <c r="M87" s="50" t="n">
        <v>45.2229</v>
      </c>
      <c r="N87" s="50" t="n">
        <v>47.0778</v>
      </c>
      <c r="O87" s="50" t="n">
        <v>47.3869</v>
      </c>
      <c r="P87" s="50" t="n">
        <v>7083.6</v>
      </c>
      <c r="Q87" s="71"/>
      <c r="R87" s="51" t="n">
        <f aca="false">P87/3600</f>
        <v>1.96766666666667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54" t="n">
        <v>15743.665</v>
      </c>
      <c r="E88" s="55" t="n">
        <v>41.2132</v>
      </c>
      <c r="F88" s="55" t="n">
        <v>43.6376</v>
      </c>
      <c r="G88" s="55" t="n">
        <v>43.8521</v>
      </c>
      <c r="H88" s="55" t="n">
        <v>5798.29</v>
      </c>
      <c r="I88" s="72"/>
      <c r="J88" s="56" t="n">
        <f aca="false">H88/3600</f>
        <v>1.61063611111111</v>
      </c>
      <c r="L88" s="54" t="n">
        <v>15756.0485</v>
      </c>
      <c r="M88" s="55" t="n">
        <v>41.2132</v>
      </c>
      <c r="N88" s="55" t="n">
        <v>43.6376</v>
      </c>
      <c r="O88" s="55" t="n">
        <v>43.8521</v>
      </c>
      <c r="P88" s="55" t="n">
        <v>5726.2</v>
      </c>
      <c r="Q88" s="72"/>
      <c r="R88" s="56" t="n">
        <f aca="false">P88/3600</f>
        <v>1.59061111111111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54" t="n">
        <v>10186.5845</v>
      </c>
      <c r="E89" s="55" t="n">
        <v>37.3984</v>
      </c>
      <c r="F89" s="55" t="n">
        <v>41.1286</v>
      </c>
      <c r="G89" s="55" t="n">
        <v>41.0287</v>
      </c>
      <c r="H89" s="55" t="n">
        <v>4786.39</v>
      </c>
      <c r="I89" s="72"/>
      <c r="J89" s="56" t="n">
        <f aca="false">H89/3600</f>
        <v>1.32955277777778</v>
      </c>
      <c r="L89" s="54" t="n">
        <v>10198.6603</v>
      </c>
      <c r="M89" s="55" t="n">
        <v>37.3984</v>
      </c>
      <c r="N89" s="55" t="n">
        <v>41.1286</v>
      </c>
      <c r="O89" s="55" t="n">
        <v>41.0287</v>
      </c>
      <c r="P89" s="55" t="n">
        <v>4777.65</v>
      </c>
      <c r="Q89" s="72"/>
      <c r="R89" s="56" t="n">
        <f aca="false">P89/3600</f>
        <v>1.32712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60" t="n">
        <v>6626.904</v>
      </c>
      <c r="E90" s="61" t="n">
        <v>33.7716</v>
      </c>
      <c r="F90" s="61" t="n">
        <v>39.3645</v>
      </c>
      <c r="G90" s="61" t="n">
        <v>38.8278</v>
      </c>
      <c r="H90" s="61" t="n">
        <v>4080.57</v>
      </c>
      <c r="I90" s="73"/>
      <c r="J90" s="62" t="n">
        <f aca="false">H90/3600</f>
        <v>1.13349166666667</v>
      </c>
      <c r="L90" s="60" t="n">
        <v>6630.1219</v>
      </c>
      <c r="M90" s="61" t="n">
        <v>33.7716</v>
      </c>
      <c r="N90" s="61" t="n">
        <v>39.3645</v>
      </c>
      <c r="O90" s="61" t="n">
        <v>38.8278</v>
      </c>
      <c r="P90" s="61" t="n">
        <v>4160.8</v>
      </c>
      <c r="Q90" s="73"/>
      <c r="R90" s="62" t="n">
        <f aca="false">P90/3600</f>
        <v>1.15577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49" t="n">
        <v>35800.7136</v>
      </c>
      <c r="E91" s="50" t="n">
        <v>46.9137</v>
      </c>
      <c r="F91" s="50" t="n">
        <v>45.7373</v>
      </c>
      <c r="G91" s="50" t="n">
        <v>45.809</v>
      </c>
      <c r="H91" s="50" t="n">
        <v>5238.14</v>
      </c>
      <c r="I91" s="71"/>
      <c r="J91" s="51" t="n">
        <f aca="false">H91/3600</f>
        <v>1.45503888888889</v>
      </c>
      <c r="L91" s="49" t="n">
        <v>35854.3408</v>
      </c>
      <c r="M91" s="50" t="n">
        <v>46.9137</v>
      </c>
      <c r="N91" s="50" t="n">
        <v>45.7373</v>
      </c>
      <c r="O91" s="50" t="n">
        <v>45.809</v>
      </c>
      <c r="P91" s="50" t="n">
        <v>5331.26</v>
      </c>
      <c r="Q91" s="71"/>
      <c r="R91" s="51" t="n">
        <f aca="false">P91/3600</f>
        <v>1.4809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54" t="n">
        <v>26400.8832</v>
      </c>
      <c r="E92" s="55" t="n">
        <v>42.4625</v>
      </c>
      <c r="F92" s="55" t="n">
        <v>41.2165</v>
      </c>
      <c r="G92" s="55" t="n">
        <v>41.5428</v>
      </c>
      <c r="H92" s="55" t="n">
        <v>4958.24</v>
      </c>
      <c r="I92" s="72"/>
      <c r="J92" s="56" t="n">
        <f aca="false">H92/3600</f>
        <v>1.37728888888889</v>
      </c>
      <c r="L92" s="54" t="n">
        <v>26429.7632</v>
      </c>
      <c r="M92" s="55" t="n">
        <v>42.4625</v>
      </c>
      <c r="N92" s="55" t="n">
        <v>41.2165</v>
      </c>
      <c r="O92" s="55" t="n">
        <v>41.5428</v>
      </c>
      <c r="P92" s="55" t="n">
        <v>4970.01</v>
      </c>
      <c r="Q92" s="72"/>
      <c r="R92" s="56" t="n">
        <f aca="false">P92/3600</f>
        <v>1.3805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54" t="n">
        <v>19920.7256</v>
      </c>
      <c r="E93" s="55" t="n">
        <v>37.9178</v>
      </c>
      <c r="F93" s="55" t="n">
        <v>38.9041</v>
      </c>
      <c r="G93" s="55" t="n">
        <v>39.4232</v>
      </c>
      <c r="H93" s="55" t="n">
        <v>4246.8</v>
      </c>
      <c r="I93" s="72"/>
      <c r="J93" s="56" t="n">
        <f aca="false">H93/3600</f>
        <v>1.17966666666667</v>
      </c>
      <c r="L93" s="54" t="n">
        <v>19951.2536</v>
      </c>
      <c r="M93" s="55" t="n">
        <v>37.9178</v>
      </c>
      <c r="N93" s="55" t="n">
        <v>38.9041</v>
      </c>
      <c r="O93" s="55" t="n">
        <v>39.4232</v>
      </c>
      <c r="P93" s="55" t="n">
        <v>4156.37</v>
      </c>
      <c r="Q93" s="72"/>
      <c r="R93" s="56" t="n">
        <f aca="false">P93/3600</f>
        <v>1.154547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60" t="n">
        <v>15052.2176</v>
      </c>
      <c r="E94" s="61" t="n">
        <v>33.1163</v>
      </c>
      <c r="F94" s="61" t="n">
        <v>37.8776</v>
      </c>
      <c r="G94" s="61" t="n">
        <v>37.891</v>
      </c>
      <c r="H94" s="61" t="n">
        <v>3594.09</v>
      </c>
      <c r="I94" s="73"/>
      <c r="J94" s="62" t="n">
        <f aca="false">H94/3600</f>
        <v>0.998358333333333</v>
      </c>
      <c r="L94" s="60" t="n">
        <v>15062.2488</v>
      </c>
      <c r="M94" s="61" t="n">
        <v>33.1163</v>
      </c>
      <c r="N94" s="61" t="n">
        <v>37.8776</v>
      </c>
      <c r="O94" s="61" t="n">
        <v>37.891</v>
      </c>
      <c r="P94" s="61" t="n">
        <v>3668.85</v>
      </c>
      <c r="Q94" s="73"/>
      <c r="R94" s="62" t="n">
        <f aca="false">P94/3600</f>
        <v>1.01912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49" t="n">
        <v>5487.2266</v>
      </c>
      <c r="E95" s="50" t="n">
        <v>51.0095</v>
      </c>
      <c r="F95" s="50" t="n">
        <v>53.7717</v>
      </c>
      <c r="G95" s="50" t="n">
        <v>54.6616</v>
      </c>
      <c r="H95" s="50" t="n">
        <v>4635.78</v>
      </c>
      <c r="I95" s="71"/>
      <c r="J95" s="51" t="n">
        <f aca="false">H95/3600</f>
        <v>1.28771666666667</v>
      </c>
      <c r="L95" s="49" t="n">
        <v>5493.6758</v>
      </c>
      <c r="M95" s="50" t="n">
        <v>51.0095</v>
      </c>
      <c r="N95" s="50" t="n">
        <v>53.7717</v>
      </c>
      <c r="O95" s="50" t="n">
        <v>54.6616</v>
      </c>
      <c r="P95" s="50" t="n">
        <v>4744.86</v>
      </c>
      <c r="Q95" s="71"/>
      <c r="R95" s="51" t="n">
        <f aca="false">P95/3600</f>
        <v>1.3180166666666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54" t="n">
        <v>3718.3699</v>
      </c>
      <c r="E96" s="55" t="n">
        <v>47.2357</v>
      </c>
      <c r="F96" s="55" t="n">
        <v>50.3927</v>
      </c>
      <c r="G96" s="55" t="n">
        <v>51.3679</v>
      </c>
      <c r="H96" s="55" t="n">
        <v>4429.3</v>
      </c>
      <c r="I96" s="72"/>
      <c r="J96" s="56" t="n">
        <f aca="false">H96/3600</f>
        <v>1.23036111111111</v>
      </c>
      <c r="L96" s="54" t="n">
        <v>3720.7395</v>
      </c>
      <c r="M96" s="55" t="n">
        <v>47.2357</v>
      </c>
      <c r="N96" s="55" t="n">
        <v>50.3927</v>
      </c>
      <c r="O96" s="55" t="n">
        <v>51.3679</v>
      </c>
      <c r="P96" s="55" t="n">
        <v>4286.46</v>
      </c>
      <c r="Q96" s="72"/>
      <c r="R96" s="56" t="n">
        <f aca="false">P96/3600</f>
        <v>1.1906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54" t="n">
        <v>2541.4643</v>
      </c>
      <c r="E97" s="55" t="n">
        <v>43.6307</v>
      </c>
      <c r="F97" s="55" t="n">
        <v>47.8611</v>
      </c>
      <c r="G97" s="55" t="n">
        <v>48.9038</v>
      </c>
      <c r="H97" s="55" t="n">
        <v>4112.56</v>
      </c>
      <c r="I97" s="72"/>
      <c r="J97" s="56" t="n">
        <f aca="false">H97/3600</f>
        <v>1.14237777777778</v>
      </c>
      <c r="L97" s="54" t="n">
        <v>2543.7507</v>
      </c>
      <c r="M97" s="55" t="n">
        <v>43.6307</v>
      </c>
      <c r="N97" s="55" t="n">
        <v>47.8611</v>
      </c>
      <c r="O97" s="55" t="n">
        <v>48.9038</v>
      </c>
      <c r="P97" s="55" t="n">
        <v>4165.77</v>
      </c>
      <c r="Q97" s="72"/>
      <c r="R97" s="56" t="n">
        <f aca="false">P97/3600</f>
        <v>1.157158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60" t="n">
        <v>1707.5501</v>
      </c>
      <c r="E98" s="61" t="n">
        <v>39.6365</v>
      </c>
      <c r="F98" s="61" t="n">
        <v>45.8719</v>
      </c>
      <c r="G98" s="61" t="n">
        <v>47.1271</v>
      </c>
      <c r="H98" s="61" t="n">
        <v>3859.49</v>
      </c>
      <c r="I98" s="73"/>
      <c r="J98" s="62" t="n">
        <f aca="false">H98/3600</f>
        <v>1.07208055555556</v>
      </c>
      <c r="L98" s="60" t="n">
        <v>1707.8634</v>
      </c>
      <c r="M98" s="61" t="n">
        <v>39.6365</v>
      </c>
      <c r="N98" s="61" t="n">
        <v>45.8719</v>
      </c>
      <c r="O98" s="61" t="n">
        <v>47.1271</v>
      </c>
      <c r="P98" s="61" t="n">
        <v>3884.32</v>
      </c>
      <c r="Q98" s="73"/>
      <c r="R98" s="62" t="n">
        <f aca="false">P98/3600</f>
        <v>1.078977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1.15877839355262</v>
      </c>
      <c r="Q106" s="77" t="e">
        <f aca="false">GEOMEAN(Q3:Q98)</f>
        <v>#NUM!</v>
      </c>
      <c r="R106" s="77" t="n">
        <f aca="false">GEOMEAN(R3:R98)</f>
        <v>1.16156587361477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1.0024055333424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170.316258333333</v>
      </c>
      <c r="Q108" s="77" t="n">
        <f aca="false">SUM(Q3:Q98)/3600</f>
        <v>0</v>
      </c>
      <c r="R108" s="77" t="n">
        <f aca="false">SUM(R3:R98)</f>
        <v>170.37582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3:I10,I19:I82)</f>
        <v>#NUM!</v>
      </c>
      <c r="J113" s="77" t="n">
        <f aca="false">GEOMEAN(J3:J10,J19:J82)</f>
        <v>1.00597291998666</v>
      </c>
      <c r="Q113" s="77" t="e">
        <f aca="false">GEOMEAN(Q3:Q10,Q19:Q82)</f>
        <v>#NUM!</v>
      </c>
      <c r="R113" s="77" t="n">
        <f aca="false">GEOMEAN(R3:R10,R19:R82)</f>
        <v>1.00875970173655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1.0027702353557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T3:V82 T105:V105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W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X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Y3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W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X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Y7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W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X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Y11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W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X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Y15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W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X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Y19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W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X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Y23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W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X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Y27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W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X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Y31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W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X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Y35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W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X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Y39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W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X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Y43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W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X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Y47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W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X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Y51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W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X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Y55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W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X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Y59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W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X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Y63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W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X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Y67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W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X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Y71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W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X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Y75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W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X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Y79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105:Y105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6:X6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0:X10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4:X14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18:X18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2:X22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26:X26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0:X30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4:X34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38:X38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2:X42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46:X46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0:X50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4:X54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58:X58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2:X62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66:X66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0:X70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4:X74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83:V98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W83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X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Y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W87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X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Y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W91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X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Y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W95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X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Y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W86:X86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90:X90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4:X94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8:X98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T99:V104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99:Y103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W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X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Y104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T111:V112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W112:Y112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W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X111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Y111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H96" activeCellId="0" sqref="H9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79" t="n">
        <v>105916.5408</v>
      </c>
      <c r="E3" s="71" t="n">
        <v>43.3622</v>
      </c>
      <c r="F3" s="71" t="n">
        <v>42.8736</v>
      </c>
      <c r="G3" s="71" t="n">
        <v>44.7159</v>
      </c>
      <c r="H3" s="71" t="n">
        <v>7297.91</v>
      </c>
      <c r="I3" s="50"/>
      <c r="J3" s="51" t="n">
        <f aca="false">H3/3600</f>
        <v>2.02719722222222</v>
      </c>
      <c r="L3" s="79" t="n">
        <v>106081.5904</v>
      </c>
      <c r="M3" s="71" t="n">
        <v>43.3622</v>
      </c>
      <c r="N3" s="71" t="n">
        <v>42.8736</v>
      </c>
      <c r="O3" s="71" t="n">
        <v>44.7159</v>
      </c>
      <c r="P3" s="71" t="n">
        <v>7293</v>
      </c>
      <c r="Q3" s="50"/>
      <c r="R3" s="52" t="n">
        <f aca="false">P3/3600</f>
        <v>2.0258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80" t="n">
        <v>59718.7856</v>
      </c>
      <c r="E4" s="72" t="n">
        <v>40.1885</v>
      </c>
      <c r="F4" s="72" t="n">
        <v>40.2339</v>
      </c>
      <c r="G4" s="72" t="n">
        <v>42.2466</v>
      </c>
      <c r="H4" s="72" t="n">
        <v>5708.4</v>
      </c>
      <c r="I4" s="55"/>
      <c r="J4" s="56" t="n">
        <f aca="false">H4/3600</f>
        <v>1.58566666666667</v>
      </c>
      <c r="L4" s="80" t="n">
        <v>59774.9392</v>
      </c>
      <c r="M4" s="72" t="n">
        <v>40.1885</v>
      </c>
      <c r="N4" s="72" t="n">
        <v>40.2339</v>
      </c>
      <c r="O4" s="72" t="n">
        <v>42.2466</v>
      </c>
      <c r="P4" s="72" t="n">
        <v>5695.28</v>
      </c>
      <c r="Q4" s="55"/>
      <c r="R4" s="57" t="n">
        <f aca="false">P4/3600</f>
        <v>1.5820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34111.1424</v>
      </c>
      <c r="E5" s="72" t="n">
        <v>37.1366</v>
      </c>
      <c r="F5" s="72" t="n">
        <v>38.3514</v>
      </c>
      <c r="G5" s="72" t="n">
        <v>40.4631</v>
      </c>
      <c r="H5" s="72" t="n">
        <v>4674.88</v>
      </c>
      <c r="I5" s="55"/>
      <c r="J5" s="56" t="n">
        <f aca="false">H5/3600</f>
        <v>1.29857777777778</v>
      </c>
      <c r="L5" s="80" t="n">
        <v>34151.568</v>
      </c>
      <c r="M5" s="72" t="n">
        <v>37.1366</v>
      </c>
      <c r="N5" s="72" t="n">
        <v>38.3514</v>
      </c>
      <c r="O5" s="72" t="n">
        <v>40.4631</v>
      </c>
      <c r="P5" s="72" t="n">
        <v>4784.98</v>
      </c>
      <c r="Q5" s="55"/>
      <c r="R5" s="57" t="n">
        <f aca="false">P5/3600</f>
        <v>1.3291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9336.6336</v>
      </c>
      <c r="E6" s="73" t="n">
        <v>34.1002</v>
      </c>
      <c r="F6" s="73" t="n">
        <v>37.0673</v>
      </c>
      <c r="G6" s="73" t="n">
        <v>39.2903</v>
      </c>
      <c r="H6" s="73" t="n">
        <v>4255.95</v>
      </c>
      <c r="I6" s="61"/>
      <c r="J6" s="62" t="n">
        <f aca="false">H6/3600</f>
        <v>1.18220833333333</v>
      </c>
      <c r="L6" s="81" t="n">
        <v>19346.3536</v>
      </c>
      <c r="M6" s="73" t="n">
        <v>34.1002</v>
      </c>
      <c r="N6" s="73" t="n">
        <v>37.0673</v>
      </c>
      <c r="O6" s="73" t="n">
        <v>39.2903</v>
      </c>
      <c r="P6" s="73" t="n">
        <v>4258.02</v>
      </c>
      <c r="Q6" s="61"/>
      <c r="R6" s="63" t="n">
        <f aca="false">P6/3600</f>
        <v>1.18278333333333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79" t="n">
        <v>108893.9088</v>
      </c>
      <c r="E7" s="71" t="n">
        <v>43.2321</v>
      </c>
      <c r="F7" s="71" t="n">
        <v>45.5659</v>
      </c>
      <c r="G7" s="71" t="n">
        <v>45.3099</v>
      </c>
      <c r="H7" s="71" t="n">
        <v>7298.85</v>
      </c>
      <c r="I7" s="50"/>
      <c r="J7" s="51" t="n">
        <f aca="false">H7/3600</f>
        <v>2.02745833333333</v>
      </c>
      <c r="L7" s="79" t="n">
        <v>109058.6352</v>
      </c>
      <c r="M7" s="71" t="n">
        <v>43.2321</v>
      </c>
      <c r="N7" s="71" t="n">
        <v>45.5659</v>
      </c>
      <c r="O7" s="71" t="n">
        <v>45.3099</v>
      </c>
      <c r="P7" s="71" t="n">
        <v>7313.09</v>
      </c>
      <c r="Q7" s="50"/>
      <c r="R7" s="52" t="n">
        <f aca="false">P7/3600</f>
        <v>2.03141388888889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63647.9232</v>
      </c>
      <c r="E8" s="72" t="n">
        <v>39.8233</v>
      </c>
      <c r="F8" s="72" t="n">
        <v>43.2024</v>
      </c>
      <c r="G8" s="72" t="n">
        <v>43.4995</v>
      </c>
      <c r="H8" s="72" t="n">
        <v>5694.57</v>
      </c>
      <c r="I8" s="55"/>
      <c r="J8" s="56" t="n">
        <f aca="false">H8/3600</f>
        <v>1.581825</v>
      </c>
      <c r="L8" s="80" t="n">
        <v>63709.5488</v>
      </c>
      <c r="M8" s="72" t="n">
        <v>39.8233</v>
      </c>
      <c r="N8" s="72" t="n">
        <v>43.2024</v>
      </c>
      <c r="O8" s="72" t="n">
        <v>43.4995</v>
      </c>
      <c r="P8" s="72" t="n">
        <v>5809.15</v>
      </c>
      <c r="Q8" s="55"/>
      <c r="R8" s="57" t="n">
        <f aca="false">P8/3600</f>
        <v>1.613652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36678.4048</v>
      </c>
      <c r="E9" s="72" t="n">
        <v>36.7109</v>
      </c>
      <c r="F9" s="72" t="n">
        <v>41.2022</v>
      </c>
      <c r="G9" s="72" t="n">
        <v>41.8191</v>
      </c>
      <c r="H9" s="72" t="n">
        <v>4894.87</v>
      </c>
      <c r="I9" s="55"/>
      <c r="J9" s="56" t="n">
        <f aca="false">H9/3600</f>
        <v>1.35968611111111</v>
      </c>
      <c r="L9" s="80" t="n">
        <v>36722.3888</v>
      </c>
      <c r="M9" s="72" t="n">
        <v>36.7109</v>
      </c>
      <c r="N9" s="72" t="n">
        <v>41.2022</v>
      </c>
      <c r="O9" s="72" t="n">
        <v>41.8191</v>
      </c>
      <c r="P9" s="72" t="n">
        <v>4884.91</v>
      </c>
      <c r="Q9" s="55"/>
      <c r="R9" s="57" t="n">
        <f aca="false">P9/3600</f>
        <v>1.35691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21672.448</v>
      </c>
      <c r="E10" s="73" t="n">
        <v>33.8398</v>
      </c>
      <c r="F10" s="73" t="n">
        <v>39.6969</v>
      </c>
      <c r="G10" s="73" t="n">
        <v>40.5417</v>
      </c>
      <c r="H10" s="73" t="n">
        <v>4241.73</v>
      </c>
      <c r="I10" s="61"/>
      <c r="J10" s="62" t="n">
        <f aca="false">H10/3600</f>
        <v>1.17825833333333</v>
      </c>
      <c r="L10" s="81" t="n">
        <v>21683.7536</v>
      </c>
      <c r="M10" s="73" t="n">
        <v>33.8398</v>
      </c>
      <c r="N10" s="73" t="n">
        <v>39.6969</v>
      </c>
      <c r="O10" s="73" t="n">
        <v>40.5417</v>
      </c>
      <c r="P10" s="73" t="n">
        <v>4336.65</v>
      </c>
      <c r="Q10" s="61"/>
      <c r="R10" s="63" t="n">
        <f aca="false">P10/3600</f>
        <v>1.204625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79" t="n">
        <v>412242.1632</v>
      </c>
      <c r="E11" s="71" t="n">
        <v>42.1834</v>
      </c>
      <c r="F11" s="71" t="n">
        <v>40.7858</v>
      </c>
      <c r="G11" s="71" t="n">
        <v>40.1866</v>
      </c>
      <c r="H11" s="71" t="n">
        <v>22446.53</v>
      </c>
      <c r="I11" s="50"/>
      <c r="J11" s="51" t="n">
        <f aca="false">H11/3600</f>
        <v>6.23514722222222</v>
      </c>
      <c r="L11" s="79" t="n">
        <v>413109.12</v>
      </c>
      <c r="M11" s="71" t="n">
        <v>42.1834</v>
      </c>
      <c r="N11" s="71" t="n">
        <v>40.7858</v>
      </c>
      <c r="O11" s="71" t="n">
        <v>40.1866</v>
      </c>
      <c r="P11" s="71" t="n">
        <v>22468</v>
      </c>
      <c r="Q11" s="50"/>
      <c r="R11" s="52" t="n">
        <f aca="false">P11/3600</f>
        <v>6.24111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80" t="n">
        <v>255532.0304</v>
      </c>
      <c r="E12" s="72" t="n">
        <v>38.6308</v>
      </c>
      <c r="F12" s="72" t="n">
        <v>38.4071</v>
      </c>
      <c r="G12" s="72" t="n">
        <v>37.0657</v>
      </c>
      <c r="H12" s="72" t="n">
        <v>16401.44</v>
      </c>
      <c r="I12" s="55"/>
      <c r="J12" s="56" t="n">
        <f aca="false">H12/3600</f>
        <v>4.55595555555556</v>
      </c>
      <c r="L12" s="80" t="n">
        <v>255884.5328</v>
      </c>
      <c r="M12" s="72" t="n">
        <v>38.6308</v>
      </c>
      <c r="N12" s="72" t="n">
        <v>38.4071</v>
      </c>
      <c r="O12" s="72" t="n">
        <v>37.0657</v>
      </c>
      <c r="P12" s="72" t="n">
        <v>16413.95</v>
      </c>
      <c r="Q12" s="55"/>
      <c r="R12" s="57" t="n">
        <f aca="false">P12/3600</f>
        <v>4.55943055555556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80" t="n">
        <v>159160.9312</v>
      </c>
      <c r="E13" s="72" t="n">
        <v>34.7478</v>
      </c>
      <c r="F13" s="72" t="n">
        <v>36.8111</v>
      </c>
      <c r="G13" s="72" t="n">
        <v>35.6032</v>
      </c>
      <c r="H13" s="72" t="n">
        <v>12473</v>
      </c>
      <c r="I13" s="55"/>
      <c r="J13" s="56" t="n">
        <f aca="false">H13/3600</f>
        <v>3.46472222222222</v>
      </c>
      <c r="L13" s="80" t="n">
        <v>159383.7568</v>
      </c>
      <c r="M13" s="72" t="n">
        <v>34.7478</v>
      </c>
      <c r="N13" s="72" t="n">
        <v>36.8111</v>
      </c>
      <c r="O13" s="72" t="n">
        <v>35.6032</v>
      </c>
      <c r="P13" s="72" t="n">
        <v>12748.68</v>
      </c>
      <c r="Q13" s="55"/>
      <c r="R13" s="57" t="n">
        <f aca="false">P13/3600</f>
        <v>3.541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81" t="n">
        <v>85001.7824</v>
      </c>
      <c r="E14" s="73" t="n">
        <v>30.6185</v>
      </c>
      <c r="F14" s="73" t="n">
        <v>35.6346</v>
      </c>
      <c r="G14" s="73" t="n">
        <v>34.4835</v>
      </c>
      <c r="H14" s="73" t="n">
        <v>10247.34</v>
      </c>
      <c r="I14" s="61"/>
      <c r="J14" s="62" t="n">
        <f aca="false">H14/3600</f>
        <v>2.84648333333333</v>
      </c>
      <c r="L14" s="81" t="n">
        <v>85054.8384</v>
      </c>
      <c r="M14" s="73" t="n">
        <v>30.6185</v>
      </c>
      <c r="N14" s="73" t="n">
        <v>35.6346</v>
      </c>
      <c r="O14" s="73" t="n">
        <v>34.4835</v>
      </c>
      <c r="P14" s="73" t="n">
        <v>10012.38</v>
      </c>
      <c r="Q14" s="61"/>
      <c r="R14" s="63" t="n">
        <f aca="false">P14/3600</f>
        <v>2.7812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79" t="n">
        <v>102092.8368</v>
      </c>
      <c r="E15" s="71" t="n">
        <v>43.6422</v>
      </c>
      <c r="F15" s="71" t="n">
        <v>46.3943</v>
      </c>
      <c r="G15" s="71" t="n">
        <v>46.0326</v>
      </c>
      <c r="H15" s="71" t="n">
        <v>10734.62</v>
      </c>
      <c r="I15" s="50"/>
      <c r="J15" s="51" t="n">
        <f aca="false">H15/3600</f>
        <v>2.98183888888889</v>
      </c>
      <c r="L15" s="79" t="n">
        <v>102236.5072</v>
      </c>
      <c r="M15" s="71" t="n">
        <v>43.6422</v>
      </c>
      <c r="N15" s="71" t="n">
        <v>46.3943</v>
      </c>
      <c r="O15" s="71" t="n">
        <v>46.0326</v>
      </c>
      <c r="P15" s="71" t="n">
        <v>10995.9</v>
      </c>
      <c r="Q15" s="50"/>
      <c r="R15" s="52" t="n">
        <f aca="false">P15/3600</f>
        <v>3.05441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80" t="n">
        <v>47445.6944</v>
      </c>
      <c r="E16" s="72" t="n">
        <v>41.3031</v>
      </c>
      <c r="F16" s="72" t="n">
        <v>45.6127</v>
      </c>
      <c r="G16" s="72" t="n">
        <v>45.3623</v>
      </c>
      <c r="H16" s="72" t="n">
        <v>8827.25</v>
      </c>
      <c r="I16" s="55"/>
      <c r="J16" s="56" t="n">
        <f aca="false">H16/3600</f>
        <v>2.45201388888889</v>
      </c>
      <c r="L16" s="80" t="n">
        <v>47486.6144</v>
      </c>
      <c r="M16" s="72" t="n">
        <v>41.3031</v>
      </c>
      <c r="N16" s="72" t="n">
        <v>45.6127</v>
      </c>
      <c r="O16" s="72" t="n">
        <v>45.3623</v>
      </c>
      <c r="P16" s="72" t="n">
        <v>8526.13</v>
      </c>
      <c r="Q16" s="55"/>
      <c r="R16" s="57" t="n">
        <f aca="false">P16/3600</f>
        <v>2.36836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80" t="n">
        <v>26696.2736</v>
      </c>
      <c r="E17" s="72" t="n">
        <v>39.7601</v>
      </c>
      <c r="F17" s="72" t="n">
        <v>45.0368</v>
      </c>
      <c r="G17" s="72" t="n">
        <v>44.9316</v>
      </c>
      <c r="H17" s="72" t="n">
        <v>7616.87</v>
      </c>
      <c r="I17" s="55"/>
      <c r="J17" s="56" t="n">
        <f aca="false">H17/3600</f>
        <v>2.11579722222222</v>
      </c>
      <c r="L17" s="80" t="n">
        <v>26725.304</v>
      </c>
      <c r="M17" s="72" t="n">
        <v>39.7601</v>
      </c>
      <c r="N17" s="72" t="n">
        <v>45.0368</v>
      </c>
      <c r="O17" s="72" t="n">
        <v>44.9316</v>
      </c>
      <c r="P17" s="72" t="n">
        <v>7626.59</v>
      </c>
      <c r="Q17" s="55"/>
      <c r="R17" s="57" t="n">
        <f aca="false">P17/3600</f>
        <v>2.118497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81" t="n">
        <v>14891.872</v>
      </c>
      <c r="E18" s="73" t="n">
        <v>38.0575</v>
      </c>
      <c r="F18" s="73" t="n">
        <v>44.5642</v>
      </c>
      <c r="G18" s="73" t="n">
        <v>44.443</v>
      </c>
      <c r="H18" s="73" t="n">
        <v>7371.72</v>
      </c>
      <c r="I18" s="61"/>
      <c r="J18" s="62" t="n">
        <f aca="false">H18/3600</f>
        <v>2.0477</v>
      </c>
      <c r="L18" s="81" t="n">
        <v>14897.8992</v>
      </c>
      <c r="M18" s="73" t="n">
        <v>38.0575</v>
      </c>
      <c r="N18" s="73" t="n">
        <v>44.5642</v>
      </c>
      <c r="O18" s="73" t="n">
        <v>44.443</v>
      </c>
      <c r="P18" s="73" t="n">
        <v>7350.75</v>
      </c>
      <c r="Q18" s="61"/>
      <c r="R18" s="63" t="n">
        <f aca="false">P18/3600</f>
        <v>2.04187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22963.5472</v>
      </c>
      <c r="E19" s="71" t="n">
        <v>42.6886</v>
      </c>
      <c r="F19" s="71" t="n">
        <v>44.417</v>
      </c>
      <c r="G19" s="71" t="n">
        <v>45.8934</v>
      </c>
      <c r="H19" s="71" t="n">
        <v>4724.93</v>
      </c>
      <c r="I19" s="71"/>
      <c r="J19" s="51" t="n">
        <f aca="false">H19/3600</f>
        <v>1.31248055555556</v>
      </c>
      <c r="L19" s="79" t="n">
        <v>22992.048</v>
      </c>
      <c r="M19" s="71" t="n">
        <v>42.6886</v>
      </c>
      <c r="N19" s="71" t="n">
        <v>44.417</v>
      </c>
      <c r="O19" s="71" t="n">
        <v>45.8934</v>
      </c>
      <c r="P19" s="71" t="n">
        <v>4595</v>
      </c>
      <c r="Q19" s="71"/>
      <c r="R19" s="51" t="n">
        <f aca="false">P19/3600</f>
        <v>1.276388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12614.9032</v>
      </c>
      <c r="E20" s="72" t="n">
        <v>40.9993</v>
      </c>
      <c r="F20" s="72" t="n">
        <v>42.575</v>
      </c>
      <c r="G20" s="72" t="n">
        <v>43.5885</v>
      </c>
      <c r="H20" s="72" t="n">
        <v>3793.23</v>
      </c>
      <c r="I20" s="72"/>
      <c r="J20" s="56" t="n">
        <f aca="false">H20/3600</f>
        <v>1.053675</v>
      </c>
      <c r="L20" s="80" t="n">
        <v>12622.4976</v>
      </c>
      <c r="M20" s="72" t="n">
        <v>40.9993</v>
      </c>
      <c r="N20" s="72" t="n">
        <v>42.575</v>
      </c>
      <c r="O20" s="72" t="n">
        <v>43.5885</v>
      </c>
      <c r="P20" s="72" t="n">
        <v>3806.54</v>
      </c>
      <c r="Q20" s="72"/>
      <c r="R20" s="56" t="n">
        <f aca="false">P20/3600</f>
        <v>1.0573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7148.0352</v>
      </c>
      <c r="E21" s="72" t="n">
        <v>38.9429</v>
      </c>
      <c r="F21" s="72" t="n">
        <v>41.1121</v>
      </c>
      <c r="G21" s="72" t="n">
        <v>42.0419</v>
      </c>
      <c r="H21" s="72" t="n">
        <v>3379.05</v>
      </c>
      <c r="I21" s="72"/>
      <c r="J21" s="56" t="n">
        <f aca="false">H21/3600</f>
        <v>0.938625</v>
      </c>
      <c r="L21" s="80" t="n">
        <v>7152.8208</v>
      </c>
      <c r="M21" s="72" t="n">
        <v>38.9429</v>
      </c>
      <c r="N21" s="72" t="n">
        <v>41.1121</v>
      </c>
      <c r="O21" s="72" t="n">
        <v>42.0419</v>
      </c>
      <c r="P21" s="72" t="n">
        <v>3275.13</v>
      </c>
      <c r="Q21" s="72"/>
      <c r="R21" s="56" t="n">
        <f aca="false">P21/3600</f>
        <v>0.9097583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3986.4744</v>
      </c>
      <c r="E22" s="73" t="n">
        <v>36.4972</v>
      </c>
      <c r="F22" s="73" t="n">
        <v>40.0722</v>
      </c>
      <c r="G22" s="73" t="n">
        <v>41.1546</v>
      </c>
      <c r="H22" s="73" t="n">
        <v>3098.59</v>
      </c>
      <c r="I22" s="73"/>
      <c r="J22" s="62" t="n">
        <f aca="false">H22/3600</f>
        <v>0.860719444444445</v>
      </c>
      <c r="L22" s="81" t="n">
        <v>3989.0928</v>
      </c>
      <c r="M22" s="73" t="n">
        <v>36.4972</v>
      </c>
      <c r="N22" s="73" t="n">
        <v>40.0722</v>
      </c>
      <c r="O22" s="73" t="n">
        <v>41.1546</v>
      </c>
      <c r="P22" s="73" t="n">
        <v>3106.07</v>
      </c>
      <c r="Q22" s="73"/>
      <c r="R22" s="62" t="n">
        <f aca="false">P22/3600</f>
        <v>0.862797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54260.688</v>
      </c>
      <c r="E23" s="71" t="n">
        <v>41.6693</v>
      </c>
      <c r="F23" s="71" t="n">
        <v>43.1775</v>
      </c>
      <c r="G23" s="71" t="n">
        <v>44.0157</v>
      </c>
      <c r="H23" s="71" t="n">
        <v>7004.98</v>
      </c>
      <c r="I23" s="71"/>
      <c r="J23" s="51" t="n">
        <f aca="false">H23/3600</f>
        <v>1.94582777777778</v>
      </c>
      <c r="L23" s="79" t="n">
        <v>54349.0784</v>
      </c>
      <c r="M23" s="71" t="n">
        <v>41.6693</v>
      </c>
      <c r="N23" s="71" t="n">
        <v>43.1775</v>
      </c>
      <c r="O23" s="71" t="n">
        <v>44.0157</v>
      </c>
      <c r="P23" s="71" t="n">
        <v>7053.39</v>
      </c>
      <c r="Q23" s="71"/>
      <c r="R23" s="51" t="n">
        <f aca="false">P23/3600</f>
        <v>1.95927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29459.688</v>
      </c>
      <c r="E24" s="72" t="n">
        <v>38.5964</v>
      </c>
      <c r="F24" s="72" t="n">
        <v>40.557</v>
      </c>
      <c r="G24" s="72" t="n">
        <v>41.299</v>
      </c>
      <c r="H24" s="72" t="n">
        <v>4956.11</v>
      </c>
      <c r="I24" s="72"/>
      <c r="J24" s="56" t="n">
        <f aca="false">H24/3600</f>
        <v>1.37669722222222</v>
      </c>
      <c r="L24" s="80" t="n">
        <v>29481.1304</v>
      </c>
      <c r="M24" s="72" t="n">
        <v>38.5964</v>
      </c>
      <c r="N24" s="72" t="n">
        <v>40.557</v>
      </c>
      <c r="O24" s="72" t="n">
        <v>41.299</v>
      </c>
      <c r="P24" s="72" t="n">
        <v>4959.98</v>
      </c>
      <c r="Q24" s="72"/>
      <c r="R24" s="56" t="n">
        <f aca="false">P24/3600</f>
        <v>1.3777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352.4896</v>
      </c>
      <c r="E25" s="72" t="n">
        <v>35.6146</v>
      </c>
      <c r="F25" s="72" t="n">
        <v>38.6246</v>
      </c>
      <c r="G25" s="72" t="n">
        <v>39.6774</v>
      </c>
      <c r="H25" s="72" t="n">
        <v>3937.94</v>
      </c>
      <c r="I25" s="72"/>
      <c r="J25" s="56" t="n">
        <f aca="false">H25/3600</f>
        <v>1.09387222222222</v>
      </c>
      <c r="L25" s="80" t="n">
        <v>15368.3168</v>
      </c>
      <c r="M25" s="72" t="n">
        <v>35.6146</v>
      </c>
      <c r="N25" s="72" t="n">
        <v>38.6246</v>
      </c>
      <c r="O25" s="72" t="n">
        <v>39.6774</v>
      </c>
      <c r="P25" s="72" t="n">
        <v>3838.15</v>
      </c>
      <c r="Q25" s="72"/>
      <c r="R25" s="56" t="n">
        <f aca="false">P25/3600</f>
        <v>1.06615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606.6192</v>
      </c>
      <c r="E26" s="73" t="n">
        <v>32.779</v>
      </c>
      <c r="F26" s="73" t="n">
        <v>37.3611</v>
      </c>
      <c r="G26" s="73" t="n">
        <v>38.8286</v>
      </c>
      <c r="H26" s="73" t="n">
        <v>3368.91</v>
      </c>
      <c r="I26" s="73"/>
      <c r="J26" s="62" t="n">
        <f aca="false">H26/3600</f>
        <v>0.935808333333333</v>
      </c>
      <c r="L26" s="81" t="n">
        <v>7614.1088</v>
      </c>
      <c r="M26" s="73" t="n">
        <v>32.779</v>
      </c>
      <c r="N26" s="73" t="n">
        <v>37.3611</v>
      </c>
      <c r="O26" s="73" t="n">
        <v>38.8286</v>
      </c>
      <c r="P26" s="73" t="n">
        <v>3279.59</v>
      </c>
      <c r="Q26" s="73"/>
      <c r="R26" s="62" t="n">
        <f aca="false">P26/3600</f>
        <v>0.91099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07615.4016</v>
      </c>
      <c r="E27" s="71" t="n">
        <v>40.5212</v>
      </c>
      <c r="F27" s="71" t="n">
        <v>41.6163</v>
      </c>
      <c r="G27" s="71" t="n">
        <v>44.1152</v>
      </c>
      <c r="H27" s="71" t="n">
        <v>14742.16</v>
      </c>
      <c r="I27" s="71"/>
      <c r="J27" s="51" t="n">
        <f aca="false">H27/3600</f>
        <v>4.09504444444444</v>
      </c>
      <c r="L27" s="79" t="n">
        <v>107791.016</v>
      </c>
      <c r="M27" s="71" t="n">
        <v>40.5212</v>
      </c>
      <c r="N27" s="71" t="n">
        <v>41.6163</v>
      </c>
      <c r="O27" s="71" t="n">
        <v>44.1152</v>
      </c>
      <c r="P27" s="71" t="n">
        <v>14425.85</v>
      </c>
      <c r="Q27" s="71"/>
      <c r="R27" s="51" t="n">
        <f aca="false">P27/3600</f>
        <v>4.00718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0916.0064</v>
      </c>
      <c r="E28" s="72" t="n">
        <v>37.9351</v>
      </c>
      <c r="F28" s="72" t="n">
        <v>39.4345</v>
      </c>
      <c r="G28" s="72" t="n">
        <v>42.0272</v>
      </c>
      <c r="H28" s="72" t="n">
        <v>9864.08</v>
      </c>
      <c r="I28" s="72"/>
      <c r="J28" s="56" t="n">
        <f aca="false">H28/3600</f>
        <v>2.74002222222222</v>
      </c>
      <c r="L28" s="80" t="n">
        <v>50952.0224</v>
      </c>
      <c r="M28" s="72" t="n">
        <v>37.9351</v>
      </c>
      <c r="N28" s="72" t="n">
        <v>39.4345</v>
      </c>
      <c r="O28" s="72" t="n">
        <v>42.0272</v>
      </c>
      <c r="P28" s="72" t="n">
        <v>9736.54</v>
      </c>
      <c r="Q28" s="72"/>
      <c r="R28" s="56" t="n">
        <f aca="false">P28/3600</f>
        <v>2.704594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912.0208</v>
      </c>
      <c r="E29" s="72" t="n">
        <v>35.7031</v>
      </c>
      <c r="F29" s="72" t="n">
        <v>38.3333</v>
      </c>
      <c r="G29" s="72" t="n">
        <v>40.3021</v>
      </c>
      <c r="H29" s="72" t="n">
        <v>7963.21</v>
      </c>
      <c r="I29" s="72"/>
      <c r="J29" s="56" t="n">
        <f aca="false">H29/3600</f>
        <v>2.21200277777778</v>
      </c>
      <c r="L29" s="80" t="n">
        <v>27939.0416</v>
      </c>
      <c r="M29" s="72" t="n">
        <v>35.7031</v>
      </c>
      <c r="N29" s="72" t="n">
        <v>38.3333</v>
      </c>
      <c r="O29" s="72" t="n">
        <v>40.3021</v>
      </c>
      <c r="P29" s="72" t="n">
        <v>7947.93</v>
      </c>
      <c r="Q29" s="72"/>
      <c r="R29" s="56" t="n">
        <f aca="false">P29/3600</f>
        <v>2.2077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5320.2744</v>
      </c>
      <c r="E30" s="73" t="n">
        <v>33.2674</v>
      </c>
      <c r="F30" s="73" t="n">
        <v>37.4714</v>
      </c>
      <c r="G30" s="73" t="n">
        <v>38.9534</v>
      </c>
      <c r="H30" s="73" t="n">
        <v>7014.16</v>
      </c>
      <c r="I30" s="73"/>
      <c r="J30" s="62" t="n">
        <f aca="false">H30/3600</f>
        <v>1.94837777777778</v>
      </c>
      <c r="L30" s="81" t="n">
        <v>15335.148</v>
      </c>
      <c r="M30" s="73" t="n">
        <v>33.2674</v>
      </c>
      <c r="N30" s="73" t="n">
        <v>37.4714</v>
      </c>
      <c r="O30" s="73" t="n">
        <v>38.9534</v>
      </c>
      <c r="P30" s="73" t="n">
        <v>6830.22</v>
      </c>
      <c r="Q30" s="73"/>
      <c r="R30" s="62" t="n">
        <f aca="false">P30/3600</f>
        <v>1.89728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73623.324</v>
      </c>
      <c r="E31" s="71" t="n">
        <v>41.2279</v>
      </c>
      <c r="F31" s="71" t="n">
        <v>44.406</v>
      </c>
      <c r="G31" s="71" t="n">
        <v>45.979</v>
      </c>
      <c r="H31" s="71" t="n">
        <v>12013.36</v>
      </c>
      <c r="I31" s="71"/>
      <c r="J31" s="51" t="n">
        <f aca="false">H31/3600</f>
        <v>3.33704444444444</v>
      </c>
      <c r="L31" s="79" t="n">
        <v>73729.8248</v>
      </c>
      <c r="M31" s="71" t="n">
        <v>41.2279</v>
      </c>
      <c r="N31" s="71" t="n">
        <v>44.406</v>
      </c>
      <c r="O31" s="71" t="n">
        <v>45.979</v>
      </c>
      <c r="P31" s="71" t="n">
        <v>11967.72</v>
      </c>
      <c r="Q31" s="71"/>
      <c r="R31" s="51" t="n">
        <f aca="false">P31/3600</f>
        <v>3.3243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31063.8376</v>
      </c>
      <c r="E32" s="72" t="n">
        <v>38.7178</v>
      </c>
      <c r="F32" s="72" t="n">
        <v>42.874</v>
      </c>
      <c r="G32" s="72" t="n">
        <v>43.7814</v>
      </c>
      <c r="H32" s="72" t="n">
        <v>8496.89</v>
      </c>
      <c r="I32" s="72"/>
      <c r="J32" s="56" t="n">
        <f aca="false">H32/3600</f>
        <v>2.36024722222222</v>
      </c>
      <c r="L32" s="80" t="n">
        <v>31083.4552</v>
      </c>
      <c r="M32" s="72" t="n">
        <v>38.7178</v>
      </c>
      <c r="N32" s="72" t="n">
        <v>42.874</v>
      </c>
      <c r="O32" s="72" t="n">
        <v>43.7814</v>
      </c>
      <c r="P32" s="72" t="n">
        <v>8285.77</v>
      </c>
      <c r="Q32" s="72"/>
      <c r="R32" s="56" t="n">
        <f aca="false">P32/3600</f>
        <v>2.301602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16509.2528</v>
      </c>
      <c r="E33" s="72" t="n">
        <v>36.955</v>
      </c>
      <c r="F33" s="72" t="n">
        <v>41.4584</v>
      </c>
      <c r="G33" s="72" t="n">
        <v>41.8576</v>
      </c>
      <c r="H33" s="72" t="n">
        <v>7184.69</v>
      </c>
      <c r="I33" s="72"/>
      <c r="J33" s="56" t="n">
        <f aca="false">H33/3600</f>
        <v>1.99574722222222</v>
      </c>
      <c r="L33" s="80" t="n">
        <v>16520.9912</v>
      </c>
      <c r="M33" s="72" t="n">
        <v>36.955</v>
      </c>
      <c r="N33" s="72" t="n">
        <v>41.4584</v>
      </c>
      <c r="O33" s="72" t="n">
        <v>41.8576</v>
      </c>
      <c r="P33" s="72" t="n">
        <v>7028.37</v>
      </c>
      <c r="Q33" s="72"/>
      <c r="R33" s="56" t="n">
        <f aca="false">P33/3600</f>
        <v>1.9523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9296.588</v>
      </c>
      <c r="E34" s="73" t="n">
        <v>34.9736</v>
      </c>
      <c r="F34" s="73" t="n">
        <v>40.3327</v>
      </c>
      <c r="G34" s="73" t="n">
        <v>40.3882</v>
      </c>
      <c r="H34" s="73" t="n">
        <v>6585.33</v>
      </c>
      <c r="I34" s="73"/>
      <c r="J34" s="62" t="n">
        <f aca="false">H34/3600</f>
        <v>1.82925833333333</v>
      </c>
      <c r="L34" s="81" t="n">
        <v>9303.38</v>
      </c>
      <c r="M34" s="73" t="n">
        <v>34.9736</v>
      </c>
      <c r="N34" s="73" t="n">
        <v>40.3327</v>
      </c>
      <c r="O34" s="73" t="n">
        <v>40.3882</v>
      </c>
      <c r="P34" s="73" t="n">
        <v>6579.46</v>
      </c>
      <c r="Q34" s="73"/>
      <c r="R34" s="62" t="n">
        <f aca="false">P34/3600</f>
        <v>1.8276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186032.3248</v>
      </c>
      <c r="E35" s="71" t="n">
        <v>42.3268</v>
      </c>
      <c r="F35" s="71" t="n">
        <v>42.7115</v>
      </c>
      <c r="G35" s="71" t="n">
        <v>44.442</v>
      </c>
      <c r="H35" s="71" t="n">
        <v>21354.98</v>
      </c>
      <c r="I35" s="71"/>
      <c r="J35" s="51" t="n">
        <f aca="false">H35/3600</f>
        <v>5.93193888888889</v>
      </c>
      <c r="L35" s="79" t="n">
        <v>186354.336</v>
      </c>
      <c r="M35" s="71" t="n">
        <v>42.3268</v>
      </c>
      <c r="N35" s="71" t="n">
        <v>42.7115</v>
      </c>
      <c r="O35" s="71" t="n">
        <v>44.442</v>
      </c>
      <c r="P35" s="71" t="n">
        <v>20950.18</v>
      </c>
      <c r="Q35" s="71"/>
      <c r="R35" s="51" t="n">
        <f aca="false">P35/3600</f>
        <v>5.81949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81783.3016</v>
      </c>
      <c r="E36" s="72" t="n">
        <v>37.0735</v>
      </c>
      <c r="F36" s="72" t="n">
        <v>40.7801</v>
      </c>
      <c r="G36" s="72" t="n">
        <v>42.9492</v>
      </c>
      <c r="H36" s="72" t="n">
        <v>13423.43</v>
      </c>
      <c r="I36" s="72"/>
      <c r="J36" s="56" t="n">
        <f aca="false">H36/3600</f>
        <v>3.72873055555556</v>
      </c>
      <c r="L36" s="80" t="n">
        <v>81858.3744</v>
      </c>
      <c r="M36" s="72" t="n">
        <v>37.0735</v>
      </c>
      <c r="N36" s="72" t="n">
        <v>40.7801</v>
      </c>
      <c r="O36" s="72" t="n">
        <v>42.9492</v>
      </c>
      <c r="P36" s="72" t="n">
        <v>13417.45</v>
      </c>
      <c r="Q36" s="72"/>
      <c r="R36" s="56" t="n">
        <f aca="false">P36/3600</f>
        <v>3.72706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41928.4712</v>
      </c>
      <c r="E37" s="72" t="n">
        <v>34.4857</v>
      </c>
      <c r="F37" s="72" t="n">
        <v>39.3059</v>
      </c>
      <c r="G37" s="72" t="n">
        <v>41.7117</v>
      </c>
      <c r="H37" s="72" t="n">
        <v>10157.94</v>
      </c>
      <c r="I37" s="72"/>
      <c r="J37" s="56" t="n">
        <f aca="false">H37/3600</f>
        <v>2.82165</v>
      </c>
      <c r="L37" s="80" t="n">
        <v>41974.4376</v>
      </c>
      <c r="M37" s="72" t="n">
        <v>34.4857</v>
      </c>
      <c r="N37" s="72" t="n">
        <v>39.3059</v>
      </c>
      <c r="O37" s="72" t="n">
        <v>41.7117</v>
      </c>
      <c r="P37" s="72" t="n">
        <v>9917.99</v>
      </c>
      <c r="Q37" s="72"/>
      <c r="R37" s="56" t="n">
        <f aca="false">P37/3600</f>
        <v>2.7549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22769.4208</v>
      </c>
      <c r="E38" s="73" t="n">
        <v>32.0271</v>
      </c>
      <c r="F38" s="73" t="n">
        <v>38.2714</v>
      </c>
      <c r="G38" s="73" t="n">
        <v>40.7636</v>
      </c>
      <c r="H38" s="73" t="n">
        <v>8722.4</v>
      </c>
      <c r="I38" s="73"/>
      <c r="J38" s="62" t="n">
        <f aca="false">H38/3600</f>
        <v>2.42288888888889</v>
      </c>
      <c r="L38" s="81" t="n">
        <v>22793.6256</v>
      </c>
      <c r="M38" s="73" t="n">
        <v>32.0271</v>
      </c>
      <c r="N38" s="73" t="n">
        <v>38.2714</v>
      </c>
      <c r="O38" s="73" t="n">
        <v>40.7636</v>
      </c>
      <c r="P38" s="73" t="n">
        <v>8716.86</v>
      </c>
      <c r="Q38" s="73"/>
      <c r="R38" s="62" t="n">
        <f aca="false">P38/3600</f>
        <v>2.4213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22095.3056</v>
      </c>
      <c r="E39" s="71" t="n">
        <v>41.7637</v>
      </c>
      <c r="F39" s="71" t="n">
        <v>43.856</v>
      </c>
      <c r="G39" s="71" t="n">
        <v>44.4719</v>
      </c>
      <c r="H39" s="71" t="n">
        <v>2681.73</v>
      </c>
      <c r="I39" s="71"/>
      <c r="J39" s="51" t="n">
        <f aca="false">H39/3600</f>
        <v>0.744925</v>
      </c>
      <c r="L39" s="79" t="n">
        <v>22111.3552</v>
      </c>
      <c r="M39" s="71" t="n">
        <v>41.7637</v>
      </c>
      <c r="N39" s="71" t="n">
        <v>43.856</v>
      </c>
      <c r="O39" s="71" t="n">
        <v>44.4719</v>
      </c>
      <c r="P39" s="71" t="n">
        <v>2627.04</v>
      </c>
      <c r="Q39" s="71"/>
      <c r="R39" s="51" t="n">
        <f aca="false">P39/3600</f>
        <v>0.72973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2067.9088</v>
      </c>
      <c r="E40" s="72" t="n">
        <v>38.3837</v>
      </c>
      <c r="F40" s="72" t="n">
        <v>41.0555</v>
      </c>
      <c r="G40" s="72" t="n">
        <v>41.3037</v>
      </c>
      <c r="H40" s="72" t="n">
        <v>2017.52</v>
      </c>
      <c r="I40" s="72"/>
      <c r="J40" s="56" t="n">
        <f aca="false">H40/3600</f>
        <v>0.560422222222222</v>
      </c>
      <c r="L40" s="80" t="n">
        <v>12080.632</v>
      </c>
      <c r="M40" s="72" t="n">
        <v>38.3837</v>
      </c>
      <c r="N40" s="72" t="n">
        <v>41.0555</v>
      </c>
      <c r="O40" s="72" t="n">
        <v>41.3037</v>
      </c>
      <c r="P40" s="72" t="n">
        <v>2067.97</v>
      </c>
      <c r="Q40" s="72"/>
      <c r="R40" s="56" t="n">
        <f aca="false">P40/3600</f>
        <v>0.574436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6508.6072</v>
      </c>
      <c r="E41" s="72" t="n">
        <v>35.4114</v>
      </c>
      <c r="F41" s="72" t="n">
        <v>38.791</v>
      </c>
      <c r="G41" s="72" t="n">
        <v>38.8295</v>
      </c>
      <c r="H41" s="72" t="n">
        <v>1592.46</v>
      </c>
      <c r="I41" s="72"/>
      <c r="J41" s="56" t="n">
        <f aca="false">H41/3600</f>
        <v>0.44235</v>
      </c>
      <c r="L41" s="80" t="n">
        <v>6512.2264</v>
      </c>
      <c r="M41" s="72" t="n">
        <v>35.4114</v>
      </c>
      <c r="N41" s="72" t="n">
        <v>38.791</v>
      </c>
      <c r="O41" s="72" t="n">
        <v>38.8295</v>
      </c>
      <c r="P41" s="72" t="n">
        <v>1599.95</v>
      </c>
      <c r="Q41" s="72"/>
      <c r="R41" s="56" t="n">
        <f aca="false">P41/3600</f>
        <v>0.44443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3556.4504</v>
      </c>
      <c r="E42" s="73" t="n">
        <v>32.7733</v>
      </c>
      <c r="F42" s="73" t="n">
        <v>37.1121</v>
      </c>
      <c r="G42" s="73" t="n">
        <v>37.04</v>
      </c>
      <c r="H42" s="73" t="n">
        <v>1370.57</v>
      </c>
      <c r="I42" s="73"/>
      <c r="J42" s="62" t="n">
        <f aca="false">H42/3600</f>
        <v>0.380713888888889</v>
      </c>
      <c r="L42" s="81" t="n">
        <v>3558.6592</v>
      </c>
      <c r="M42" s="73" t="n">
        <v>32.7733</v>
      </c>
      <c r="N42" s="73" t="n">
        <v>37.1121</v>
      </c>
      <c r="O42" s="73" t="n">
        <v>37.04</v>
      </c>
      <c r="P42" s="73" t="n">
        <v>1407.91</v>
      </c>
      <c r="Q42" s="73"/>
      <c r="R42" s="62" t="n">
        <f aca="false">P42/3600</f>
        <v>0.391086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24398.5576</v>
      </c>
      <c r="E43" s="71" t="n">
        <v>41.9334</v>
      </c>
      <c r="F43" s="71" t="n">
        <v>44.0267</v>
      </c>
      <c r="G43" s="71" t="n">
        <v>45.4263</v>
      </c>
      <c r="H43" s="71" t="n">
        <v>3221.39</v>
      </c>
      <c r="I43" s="71"/>
      <c r="J43" s="51" t="n">
        <f aca="false">H43/3600</f>
        <v>0.894830555555556</v>
      </c>
      <c r="L43" s="79" t="n">
        <v>24417.86</v>
      </c>
      <c r="M43" s="71" t="n">
        <v>41.9334</v>
      </c>
      <c r="N43" s="71" t="n">
        <v>44.0267</v>
      </c>
      <c r="O43" s="71" t="n">
        <v>45.4263</v>
      </c>
      <c r="P43" s="71" t="n">
        <v>3214.34</v>
      </c>
      <c r="Q43" s="71"/>
      <c r="R43" s="51" t="n">
        <f aca="false">P43/3600</f>
        <v>0.8928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4648.5168</v>
      </c>
      <c r="E44" s="72" t="n">
        <v>39.0425</v>
      </c>
      <c r="F44" s="72" t="n">
        <v>41.6345</v>
      </c>
      <c r="G44" s="72" t="n">
        <v>42.7873</v>
      </c>
      <c r="H44" s="72" t="n">
        <v>2381.72</v>
      </c>
      <c r="I44" s="72"/>
      <c r="J44" s="56" t="n">
        <f aca="false">H44/3600</f>
        <v>0.661588888888889</v>
      </c>
      <c r="L44" s="80" t="n">
        <v>14663.8496</v>
      </c>
      <c r="M44" s="72" t="n">
        <v>39.0425</v>
      </c>
      <c r="N44" s="72" t="n">
        <v>41.6345</v>
      </c>
      <c r="O44" s="72" t="n">
        <v>42.7873</v>
      </c>
      <c r="P44" s="72" t="n">
        <v>2441.03</v>
      </c>
      <c r="Q44" s="72"/>
      <c r="R44" s="56" t="n">
        <f aca="false">P44/3600</f>
        <v>0.67806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680.9832</v>
      </c>
      <c r="E45" s="72" t="n">
        <v>35.9916</v>
      </c>
      <c r="F45" s="72" t="n">
        <v>39.6867</v>
      </c>
      <c r="G45" s="72" t="n">
        <v>40.6636</v>
      </c>
      <c r="H45" s="72" t="n">
        <v>1974.67</v>
      </c>
      <c r="I45" s="72"/>
      <c r="J45" s="56" t="n">
        <f aca="false">H45/3600</f>
        <v>0.548519444444444</v>
      </c>
      <c r="L45" s="80" t="n">
        <v>8685.9936</v>
      </c>
      <c r="M45" s="72" t="n">
        <v>35.9916</v>
      </c>
      <c r="N45" s="72" t="n">
        <v>39.6867</v>
      </c>
      <c r="O45" s="72" t="n">
        <v>40.6636</v>
      </c>
      <c r="P45" s="72" t="n">
        <v>2007.18</v>
      </c>
      <c r="Q45" s="72"/>
      <c r="R45" s="56" t="n">
        <f aca="false">P45/3600</f>
        <v>0.55755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967.3416</v>
      </c>
      <c r="E46" s="73" t="n">
        <v>32.8994</v>
      </c>
      <c r="F46" s="73" t="n">
        <v>38.2281</v>
      </c>
      <c r="G46" s="73" t="n">
        <v>39.1144</v>
      </c>
      <c r="H46" s="73" t="n">
        <v>1686.55</v>
      </c>
      <c r="I46" s="73"/>
      <c r="J46" s="62" t="n">
        <f aca="false">H46/3600</f>
        <v>0.468486111111111</v>
      </c>
      <c r="L46" s="81" t="n">
        <v>4970.5176</v>
      </c>
      <c r="M46" s="73" t="n">
        <v>32.8994</v>
      </c>
      <c r="N46" s="73" t="n">
        <v>38.2281</v>
      </c>
      <c r="O46" s="73" t="n">
        <v>39.1144</v>
      </c>
      <c r="P46" s="73" t="n">
        <v>1698.77</v>
      </c>
      <c r="Q46" s="73"/>
      <c r="R46" s="62" t="n">
        <f aca="false">P46/3600</f>
        <v>0.471880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44914.576</v>
      </c>
      <c r="E47" s="71" t="n">
        <v>41.0516</v>
      </c>
      <c r="F47" s="71" t="n">
        <v>42.4471</v>
      </c>
      <c r="G47" s="71" t="n">
        <v>43.2822</v>
      </c>
      <c r="H47" s="71" t="n">
        <v>3616.81</v>
      </c>
      <c r="I47" s="71"/>
      <c r="J47" s="51" t="n">
        <f aca="false">H47/3600</f>
        <v>1.00466944444444</v>
      </c>
      <c r="L47" s="79" t="n">
        <v>44956.8512</v>
      </c>
      <c r="M47" s="71" t="n">
        <v>41.0516</v>
      </c>
      <c r="N47" s="71" t="n">
        <v>42.4471</v>
      </c>
      <c r="O47" s="71" t="n">
        <v>43.2822</v>
      </c>
      <c r="P47" s="71" t="n">
        <v>3630.88</v>
      </c>
      <c r="Q47" s="71"/>
      <c r="R47" s="51" t="n">
        <f aca="false">P47/3600</f>
        <v>1.0085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27944.804</v>
      </c>
      <c r="E48" s="72" t="n">
        <v>36.8545</v>
      </c>
      <c r="F48" s="72" t="n">
        <v>39.2371</v>
      </c>
      <c r="G48" s="72" t="n">
        <v>40.0013</v>
      </c>
      <c r="H48" s="72" t="n">
        <v>3133.12</v>
      </c>
      <c r="I48" s="72"/>
      <c r="J48" s="56" t="n">
        <f aca="false">H48/3600</f>
        <v>0.870311111111111</v>
      </c>
      <c r="L48" s="80" t="n">
        <v>27986.052</v>
      </c>
      <c r="M48" s="72" t="n">
        <v>36.8545</v>
      </c>
      <c r="N48" s="72" t="n">
        <v>39.2371</v>
      </c>
      <c r="O48" s="72" t="n">
        <v>40.0013</v>
      </c>
      <c r="P48" s="72" t="n">
        <v>3132.37</v>
      </c>
      <c r="Q48" s="72"/>
      <c r="R48" s="56" t="n">
        <f aca="false">P48/3600</f>
        <v>0.87010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6682.2848</v>
      </c>
      <c r="E49" s="72" t="n">
        <v>33.0476</v>
      </c>
      <c r="F49" s="72" t="n">
        <v>37.0623</v>
      </c>
      <c r="G49" s="72" t="n">
        <v>37.7323</v>
      </c>
      <c r="H49" s="72" t="n">
        <v>2346.57</v>
      </c>
      <c r="I49" s="72"/>
      <c r="J49" s="56" t="n">
        <f aca="false">H49/3600</f>
        <v>0.651825</v>
      </c>
      <c r="L49" s="80" t="n">
        <v>16694.8408</v>
      </c>
      <c r="M49" s="72" t="n">
        <v>33.0476</v>
      </c>
      <c r="N49" s="72" t="n">
        <v>37.0623</v>
      </c>
      <c r="O49" s="72" t="n">
        <v>37.7323</v>
      </c>
      <c r="P49" s="72" t="n">
        <v>2345.49</v>
      </c>
      <c r="Q49" s="72"/>
      <c r="R49" s="56" t="n">
        <f aca="false">P49/3600</f>
        <v>0.651525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9075.528</v>
      </c>
      <c r="E50" s="73" t="n">
        <v>29.3694</v>
      </c>
      <c r="F50" s="73" t="n">
        <v>35.517</v>
      </c>
      <c r="G50" s="73" t="n">
        <v>36.1491</v>
      </c>
      <c r="H50" s="73" t="n">
        <v>1772.76</v>
      </c>
      <c r="I50" s="73"/>
      <c r="J50" s="62" t="n">
        <f aca="false">H50/3600</f>
        <v>0.492433333333333</v>
      </c>
      <c r="L50" s="81" t="n">
        <v>9081.884</v>
      </c>
      <c r="M50" s="73" t="n">
        <v>29.3694</v>
      </c>
      <c r="N50" s="73" t="n">
        <v>35.517</v>
      </c>
      <c r="O50" s="73" t="n">
        <v>36.1491</v>
      </c>
      <c r="P50" s="73" t="n">
        <v>1817.08</v>
      </c>
      <c r="Q50" s="73"/>
      <c r="R50" s="62" t="n">
        <f aca="false">P50/3600</f>
        <v>0.504744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15477.8336</v>
      </c>
      <c r="E51" s="71" t="n">
        <v>42.2822</v>
      </c>
      <c r="F51" s="71" t="n">
        <v>43.4455</v>
      </c>
      <c r="G51" s="71" t="n">
        <v>44.28</v>
      </c>
      <c r="H51" s="71" t="n">
        <v>1688.07</v>
      </c>
      <c r="I51" s="71"/>
      <c r="J51" s="51" t="n">
        <f aca="false">H51/3600</f>
        <v>0.468908333333333</v>
      </c>
      <c r="L51" s="79" t="n">
        <v>15490.5304</v>
      </c>
      <c r="M51" s="71" t="n">
        <v>42.2822</v>
      </c>
      <c r="N51" s="71" t="n">
        <v>43.4455</v>
      </c>
      <c r="O51" s="71" t="n">
        <v>44.28</v>
      </c>
      <c r="P51" s="71" t="n">
        <v>1715.02</v>
      </c>
      <c r="Q51" s="71"/>
      <c r="R51" s="51" t="n">
        <f aca="false">P51/3600</f>
        <v>0.4763944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9324.1024</v>
      </c>
      <c r="E52" s="72" t="n">
        <v>38.9101</v>
      </c>
      <c r="F52" s="72" t="n">
        <v>40.148</v>
      </c>
      <c r="G52" s="72" t="n">
        <v>41.5678</v>
      </c>
      <c r="H52" s="72" t="n">
        <v>1337.89</v>
      </c>
      <c r="I52" s="72"/>
      <c r="J52" s="56" t="n">
        <f aca="false">H52/3600</f>
        <v>0.371636111111111</v>
      </c>
      <c r="L52" s="80" t="n">
        <v>9335.644</v>
      </c>
      <c r="M52" s="72" t="n">
        <v>38.9101</v>
      </c>
      <c r="N52" s="72" t="n">
        <v>40.148</v>
      </c>
      <c r="O52" s="72" t="n">
        <v>41.5678</v>
      </c>
      <c r="P52" s="72" t="n">
        <v>1339.27</v>
      </c>
      <c r="Q52" s="72"/>
      <c r="R52" s="56" t="n">
        <f aca="false">P52/3600</f>
        <v>0.37201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5340.2056</v>
      </c>
      <c r="E53" s="72" t="n">
        <v>35.5067</v>
      </c>
      <c r="F53" s="72" t="n">
        <v>37.816</v>
      </c>
      <c r="G53" s="72" t="n">
        <v>39.63</v>
      </c>
      <c r="H53" s="72" t="n">
        <v>1041.16</v>
      </c>
      <c r="I53" s="72"/>
      <c r="J53" s="56" t="n">
        <f aca="false">H53/3600</f>
        <v>0.289211111111111</v>
      </c>
      <c r="L53" s="80" t="n">
        <v>5343.5336</v>
      </c>
      <c r="M53" s="72" t="n">
        <v>35.5067</v>
      </c>
      <c r="N53" s="72" t="n">
        <v>37.816</v>
      </c>
      <c r="O53" s="72" t="n">
        <v>39.63</v>
      </c>
      <c r="P53" s="72" t="n">
        <v>1070.63</v>
      </c>
      <c r="Q53" s="72"/>
      <c r="R53" s="56" t="n">
        <f aca="false">P53/3600</f>
        <v>0.297397222222222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2719.896</v>
      </c>
      <c r="E54" s="73" t="n">
        <v>32.1224</v>
      </c>
      <c r="F54" s="73" t="n">
        <v>36.3572</v>
      </c>
      <c r="G54" s="73" t="n">
        <v>38.142</v>
      </c>
      <c r="H54" s="73" t="n">
        <v>892.82</v>
      </c>
      <c r="I54" s="73"/>
      <c r="J54" s="62" t="n">
        <f aca="false">H54/3600</f>
        <v>0.248005555555556</v>
      </c>
      <c r="L54" s="81" t="n">
        <v>2721.652</v>
      </c>
      <c r="M54" s="73" t="n">
        <v>32.1224</v>
      </c>
      <c r="N54" s="73" t="n">
        <v>36.3572</v>
      </c>
      <c r="O54" s="73" t="n">
        <v>38.142</v>
      </c>
      <c r="P54" s="73" t="n">
        <v>864.47</v>
      </c>
      <c r="Q54" s="73"/>
      <c r="R54" s="62" t="n">
        <f aca="false">P54/3600</f>
        <v>0.240130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5529.4704</v>
      </c>
      <c r="E55" s="71" t="n">
        <v>42.9579</v>
      </c>
      <c r="F55" s="71" t="n">
        <v>45.0631</v>
      </c>
      <c r="G55" s="71" t="n">
        <v>44.857</v>
      </c>
      <c r="H55" s="71" t="n">
        <v>651.82</v>
      </c>
      <c r="I55" s="71"/>
      <c r="J55" s="51" t="n">
        <f aca="false">H55/3600</f>
        <v>0.181061111111111</v>
      </c>
      <c r="L55" s="79" t="n">
        <v>5531.4408</v>
      </c>
      <c r="M55" s="71" t="n">
        <v>42.9579</v>
      </c>
      <c r="N55" s="71" t="n">
        <v>45.0631</v>
      </c>
      <c r="O55" s="71" t="n">
        <v>44.857</v>
      </c>
      <c r="P55" s="71" t="n">
        <v>643.67</v>
      </c>
      <c r="Q55" s="71"/>
      <c r="R55" s="51" t="n">
        <f aca="false">P55/3600</f>
        <v>0.1787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3296.3808</v>
      </c>
      <c r="E56" s="72" t="n">
        <v>39.3911</v>
      </c>
      <c r="F56" s="72" t="n">
        <v>41.9658</v>
      </c>
      <c r="G56" s="72" t="n">
        <v>41.5115</v>
      </c>
      <c r="H56" s="72" t="n">
        <v>481.9</v>
      </c>
      <c r="I56" s="72"/>
      <c r="J56" s="56" t="n">
        <f aca="false">H56/3600</f>
        <v>0.133861111111111</v>
      </c>
      <c r="L56" s="80" t="n">
        <v>3298.6192</v>
      </c>
      <c r="M56" s="72" t="n">
        <v>39.3911</v>
      </c>
      <c r="N56" s="72" t="n">
        <v>41.9658</v>
      </c>
      <c r="O56" s="72" t="n">
        <v>41.5115</v>
      </c>
      <c r="P56" s="72" t="n">
        <v>498.69</v>
      </c>
      <c r="Q56" s="72"/>
      <c r="R56" s="56" t="n">
        <f aca="false">P56/3600</f>
        <v>0.13852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1887.0136</v>
      </c>
      <c r="E57" s="72" t="n">
        <v>35.99</v>
      </c>
      <c r="F57" s="72" t="n">
        <v>39.5773</v>
      </c>
      <c r="G57" s="72" t="n">
        <v>38.9486</v>
      </c>
      <c r="H57" s="72" t="n">
        <v>403.69</v>
      </c>
      <c r="I57" s="72"/>
      <c r="J57" s="56" t="n">
        <f aca="false">H57/3600</f>
        <v>0.112136111111111</v>
      </c>
      <c r="L57" s="80" t="n">
        <v>1887.0136</v>
      </c>
      <c r="M57" s="72" t="n">
        <v>35.99</v>
      </c>
      <c r="N57" s="72" t="n">
        <v>39.5773</v>
      </c>
      <c r="O57" s="72" t="n">
        <v>38.9486</v>
      </c>
      <c r="P57" s="72" t="n">
        <v>394.66</v>
      </c>
      <c r="Q57" s="72"/>
      <c r="R57" s="56" t="n">
        <f aca="false">P57/3600</f>
        <v>0.10962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038.42</v>
      </c>
      <c r="E58" s="73" t="n">
        <v>32.814</v>
      </c>
      <c r="F58" s="73" t="n">
        <v>37.8978</v>
      </c>
      <c r="G58" s="73" t="n">
        <v>37.085</v>
      </c>
      <c r="H58" s="73" t="n">
        <v>333.2</v>
      </c>
      <c r="I58" s="73"/>
      <c r="J58" s="62" t="n">
        <f aca="false">H58/3600</f>
        <v>0.0925555555555556</v>
      </c>
      <c r="L58" s="81" t="n">
        <v>1038.42</v>
      </c>
      <c r="M58" s="73" t="n">
        <v>32.814</v>
      </c>
      <c r="N58" s="73" t="n">
        <v>37.8978</v>
      </c>
      <c r="O58" s="73" t="n">
        <v>37.085</v>
      </c>
      <c r="P58" s="73" t="n">
        <v>334.25</v>
      </c>
      <c r="Q58" s="73"/>
      <c r="R58" s="62" t="n">
        <f aca="false">P58/3600</f>
        <v>0.09284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13284.3296</v>
      </c>
      <c r="E59" s="71" t="n">
        <v>41.1731</v>
      </c>
      <c r="F59" s="71" t="n">
        <v>43.1983</v>
      </c>
      <c r="G59" s="71" t="n">
        <v>44.1712</v>
      </c>
      <c r="H59" s="71" t="n">
        <v>1114.84</v>
      </c>
      <c r="I59" s="71"/>
      <c r="J59" s="51" t="n">
        <f aca="false">H59/3600</f>
        <v>0.309677777777778</v>
      </c>
      <c r="L59" s="79" t="n">
        <v>13292.2816</v>
      </c>
      <c r="M59" s="71" t="n">
        <v>41.1731</v>
      </c>
      <c r="N59" s="71" t="n">
        <v>43.1983</v>
      </c>
      <c r="O59" s="71" t="n">
        <v>44.1712</v>
      </c>
      <c r="P59" s="71" t="n">
        <v>1122.24</v>
      </c>
      <c r="Q59" s="71"/>
      <c r="R59" s="51" t="n">
        <f aca="false">P59/3600</f>
        <v>0.3117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8448.7576</v>
      </c>
      <c r="E60" s="72" t="n">
        <v>36.7983</v>
      </c>
      <c r="F60" s="72" t="n">
        <v>40.6255</v>
      </c>
      <c r="G60" s="72" t="n">
        <v>41.6151</v>
      </c>
      <c r="H60" s="72" t="n">
        <v>903.97</v>
      </c>
      <c r="I60" s="72"/>
      <c r="J60" s="56" t="n">
        <f aca="false">H60/3600</f>
        <v>0.251102777777778</v>
      </c>
      <c r="L60" s="80" t="n">
        <v>8455.9664</v>
      </c>
      <c r="M60" s="72" t="n">
        <v>36.7983</v>
      </c>
      <c r="N60" s="72" t="n">
        <v>40.6255</v>
      </c>
      <c r="O60" s="72" t="n">
        <v>41.6151</v>
      </c>
      <c r="P60" s="72" t="n">
        <v>907.25</v>
      </c>
      <c r="Q60" s="72"/>
      <c r="R60" s="56" t="n">
        <f aca="false">P60/3600</f>
        <v>0.2520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5179.3232</v>
      </c>
      <c r="E61" s="72" t="n">
        <v>32.9852</v>
      </c>
      <c r="F61" s="72" t="n">
        <v>38.9719</v>
      </c>
      <c r="G61" s="72" t="n">
        <v>39.8164</v>
      </c>
      <c r="H61" s="72" t="n">
        <v>640.32</v>
      </c>
      <c r="I61" s="72"/>
      <c r="J61" s="56" t="n">
        <f aca="false">H61/3600</f>
        <v>0.177866666666667</v>
      </c>
      <c r="L61" s="80" t="n">
        <v>5180.1024</v>
      </c>
      <c r="M61" s="72" t="n">
        <v>32.9852</v>
      </c>
      <c r="N61" s="72" t="n">
        <v>38.9719</v>
      </c>
      <c r="O61" s="72" t="n">
        <v>39.8164</v>
      </c>
      <c r="P61" s="72" t="n">
        <v>657.47</v>
      </c>
      <c r="Q61" s="72"/>
      <c r="R61" s="56" t="n">
        <f aca="false">P61/3600</f>
        <v>0.18263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3071.1792</v>
      </c>
      <c r="E62" s="73" t="n">
        <v>29.4346</v>
      </c>
      <c r="F62" s="73" t="n">
        <v>37.8863</v>
      </c>
      <c r="G62" s="73" t="n">
        <v>38.5496</v>
      </c>
      <c r="H62" s="73" t="n">
        <v>523.62</v>
      </c>
      <c r="I62" s="73"/>
      <c r="J62" s="62" t="n">
        <f aca="false">H62/3600</f>
        <v>0.14545</v>
      </c>
      <c r="L62" s="81" t="n">
        <v>3072.2048</v>
      </c>
      <c r="M62" s="73" t="n">
        <v>29.4346</v>
      </c>
      <c r="N62" s="73" t="n">
        <v>37.8863</v>
      </c>
      <c r="O62" s="73" t="n">
        <v>38.5496</v>
      </c>
      <c r="P62" s="73" t="n">
        <v>525.93</v>
      </c>
      <c r="Q62" s="73"/>
      <c r="R62" s="62" t="n">
        <f aca="false">P62/3600</f>
        <v>0.1460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1739.956</v>
      </c>
      <c r="E63" s="71" t="n">
        <v>41.0112</v>
      </c>
      <c r="F63" s="71" t="n">
        <v>42.098</v>
      </c>
      <c r="G63" s="71" t="n">
        <v>42.7828</v>
      </c>
      <c r="H63" s="71" t="n">
        <v>1008.22</v>
      </c>
      <c r="I63" s="71"/>
      <c r="J63" s="51" t="n">
        <f aca="false">H63/3600</f>
        <v>0.280061111111111</v>
      </c>
      <c r="L63" s="79" t="n">
        <v>11747.12</v>
      </c>
      <c r="M63" s="71" t="n">
        <v>41.0112</v>
      </c>
      <c r="N63" s="71" t="n">
        <v>42.098</v>
      </c>
      <c r="O63" s="71" t="n">
        <v>42.7828</v>
      </c>
      <c r="P63" s="71" t="n">
        <v>984.48</v>
      </c>
      <c r="Q63" s="71"/>
      <c r="R63" s="51" t="n">
        <f aca="false">P63/3600</f>
        <v>0.27346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252.1352</v>
      </c>
      <c r="E64" s="72" t="n">
        <v>36.7061</v>
      </c>
      <c r="F64" s="72" t="n">
        <v>38.9704</v>
      </c>
      <c r="G64" s="72" t="n">
        <v>39.4698</v>
      </c>
      <c r="H64" s="72" t="n">
        <v>767.54</v>
      </c>
      <c r="I64" s="72"/>
      <c r="J64" s="56" t="n">
        <f aca="false">H64/3600</f>
        <v>0.213205555555556</v>
      </c>
      <c r="L64" s="80" t="n">
        <v>7258.188</v>
      </c>
      <c r="M64" s="72" t="n">
        <v>36.7061</v>
      </c>
      <c r="N64" s="72" t="n">
        <v>38.9704</v>
      </c>
      <c r="O64" s="72" t="n">
        <v>39.4698</v>
      </c>
      <c r="P64" s="72" t="n">
        <v>788.5</v>
      </c>
      <c r="Q64" s="72"/>
      <c r="R64" s="56" t="n">
        <f aca="false">P64/3600</f>
        <v>0.21902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4139.4632</v>
      </c>
      <c r="E65" s="72" t="n">
        <v>32.748</v>
      </c>
      <c r="F65" s="72" t="n">
        <v>36.682</v>
      </c>
      <c r="G65" s="72" t="n">
        <v>37.0962</v>
      </c>
      <c r="H65" s="72" t="n">
        <v>529.87</v>
      </c>
      <c r="I65" s="72"/>
      <c r="J65" s="56" t="n">
        <f aca="false">H65/3600</f>
        <v>0.147186111111111</v>
      </c>
      <c r="L65" s="80" t="n">
        <v>4140.0144</v>
      </c>
      <c r="M65" s="72" t="n">
        <v>32.748</v>
      </c>
      <c r="N65" s="72" t="n">
        <v>36.682</v>
      </c>
      <c r="O65" s="72" t="n">
        <v>37.0962</v>
      </c>
      <c r="P65" s="72" t="n">
        <v>533.37</v>
      </c>
      <c r="Q65" s="72"/>
      <c r="R65" s="56" t="n">
        <f aca="false">P65/3600</f>
        <v>0.148158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2136.2</v>
      </c>
      <c r="E66" s="73" t="n">
        <v>29.2186</v>
      </c>
      <c r="F66" s="73" t="n">
        <v>35.0719</v>
      </c>
      <c r="G66" s="73" t="n">
        <v>35.4713</v>
      </c>
      <c r="H66" s="73" t="n">
        <v>419.9</v>
      </c>
      <c r="I66" s="73"/>
      <c r="J66" s="62" t="n">
        <f aca="false">H66/3600</f>
        <v>0.116638888888889</v>
      </c>
      <c r="L66" s="81" t="n">
        <v>2136.6792</v>
      </c>
      <c r="M66" s="73" t="n">
        <v>29.2186</v>
      </c>
      <c r="N66" s="73" t="n">
        <v>35.0719</v>
      </c>
      <c r="O66" s="73" t="n">
        <v>35.4713</v>
      </c>
      <c r="P66" s="73" t="n">
        <v>408.22</v>
      </c>
      <c r="Q66" s="73"/>
      <c r="R66" s="62" t="n">
        <f aca="false">P66/3600</f>
        <v>0.1133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4613.2208</v>
      </c>
      <c r="E67" s="71" t="n">
        <v>42.4218</v>
      </c>
      <c r="F67" s="71" t="n">
        <v>43.0067</v>
      </c>
      <c r="G67" s="71" t="n">
        <v>43.881</v>
      </c>
      <c r="H67" s="71" t="n">
        <v>479.15</v>
      </c>
      <c r="I67" s="71"/>
      <c r="J67" s="51" t="n">
        <f aca="false">H67/3600</f>
        <v>0.133097222222222</v>
      </c>
      <c r="L67" s="79" t="n">
        <v>4615.7088</v>
      </c>
      <c r="M67" s="71" t="n">
        <v>42.4218</v>
      </c>
      <c r="N67" s="71" t="n">
        <v>43.0067</v>
      </c>
      <c r="O67" s="71" t="n">
        <v>43.881</v>
      </c>
      <c r="P67" s="71" t="n">
        <v>486.43</v>
      </c>
      <c r="Q67" s="71"/>
      <c r="R67" s="51" t="n">
        <f aca="false">P67/3600</f>
        <v>0.1351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2779.9592</v>
      </c>
      <c r="E68" s="72" t="n">
        <v>38.418</v>
      </c>
      <c r="F68" s="72" t="n">
        <v>39.6321</v>
      </c>
      <c r="G68" s="72" t="n">
        <v>40.9098</v>
      </c>
      <c r="H68" s="72" t="n">
        <v>351.08</v>
      </c>
      <c r="I68" s="72"/>
      <c r="J68" s="56" t="n">
        <f aca="false">H68/3600</f>
        <v>0.0975222222222222</v>
      </c>
      <c r="L68" s="80" t="n">
        <v>2781.996</v>
      </c>
      <c r="M68" s="72" t="n">
        <v>38.418</v>
      </c>
      <c r="N68" s="72" t="n">
        <v>39.6321</v>
      </c>
      <c r="O68" s="72" t="n">
        <v>40.9098</v>
      </c>
      <c r="P68" s="72" t="n">
        <v>342.92</v>
      </c>
      <c r="Q68" s="72"/>
      <c r="R68" s="56" t="n">
        <f aca="false">P68/3600</f>
        <v>0.09525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1535.7504</v>
      </c>
      <c r="E69" s="72" t="n">
        <v>34.5953</v>
      </c>
      <c r="F69" s="72" t="n">
        <v>37.3614</v>
      </c>
      <c r="G69" s="72" t="n">
        <v>38.5949</v>
      </c>
      <c r="H69" s="72" t="n">
        <v>262.53</v>
      </c>
      <c r="I69" s="72"/>
      <c r="J69" s="56" t="n">
        <f aca="false">H69/3600</f>
        <v>0.072925</v>
      </c>
      <c r="L69" s="80" t="n">
        <v>1535.7504</v>
      </c>
      <c r="M69" s="72" t="n">
        <v>34.5953</v>
      </c>
      <c r="N69" s="72" t="n">
        <v>37.3614</v>
      </c>
      <c r="O69" s="72" t="n">
        <v>38.5949</v>
      </c>
      <c r="P69" s="72" t="n">
        <v>270.97</v>
      </c>
      <c r="Q69" s="72"/>
      <c r="R69" s="56" t="n">
        <f aca="false">P69/3600</f>
        <v>0.075269444444444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769.308</v>
      </c>
      <c r="E70" s="73" t="n">
        <v>31.3044</v>
      </c>
      <c r="F70" s="73" t="n">
        <v>35.7624</v>
      </c>
      <c r="G70" s="73" t="n">
        <v>36.8768</v>
      </c>
      <c r="H70" s="73" t="n">
        <v>219.89</v>
      </c>
      <c r="I70" s="73"/>
      <c r="J70" s="62" t="n">
        <f aca="false">H70/3600</f>
        <v>0.0610805555555556</v>
      </c>
      <c r="L70" s="81" t="n">
        <v>769.3096</v>
      </c>
      <c r="M70" s="73" t="n">
        <v>31.3044</v>
      </c>
      <c r="N70" s="73" t="n">
        <v>35.7624</v>
      </c>
      <c r="O70" s="73" t="n">
        <v>36.8768</v>
      </c>
      <c r="P70" s="73" t="n">
        <v>218.99</v>
      </c>
      <c r="Q70" s="73"/>
      <c r="R70" s="62" t="n">
        <f aca="false">P70/3600</f>
        <v>0.06083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31846.6568</v>
      </c>
      <c r="E71" s="71" t="n">
        <v>43.816</v>
      </c>
      <c r="F71" s="71" t="n">
        <v>46.8848</v>
      </c>
      <c r="G71" s="71" t="n">
        <v>47.9772</v>
      </c>
      <c r="H71" s="71" t="n">
        <v>5490.67</v>
      </c>
      <c r="I71" s="71"/>
      <c r="J71" s="51" t="n">
        <f aca="false">H71/3600</f>
        <v>1.52518611111111</v>
      </c>
      <c r="L71" s="79" t="n">
        <v>31869.784</v>
      </c>
      <c r="M71" s="71" t="n">
        <v>43.816</v>
      </c>
      <c r="N71" s="71" t="n">
        <v>46.8848</v>
      </c>
      <c r="O71" s="71" t="n">
        <v>47.9772</v>
      </c>
      <c r="P71" s="71" t="n">
        <v>5478.97</v>
      </c>
      <c r="Q71" s="71"/>
      <c r="R71" s="51" t="n">
        <f aca="false">P71/3600</f>
        <v>1.52193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19608.7592</v>
      </c>
      <c r="E72" s="72" t="n">
        <v>41.2625</v>
      </c>
      <c r="F72" s="72" t="n">
        <v>44.562</v>
      </c>
      <c r="G72" s="72" t="n">
        <v>45.7605</v>
      </c>
      <c r="H72" s="72" t="n">
        <v>4426.98</v>
      </c>
      <c r="I72" s="72"/>
      <c r="J72" s="56" t="n">
        <f aca="false">H72/3600</f>
        <v>1.22971666666667</v>
      </c>
      <c r="L72" s="80" t="n">
        <v>19615.9768</v>
      </c>
      <c r="M72" s="72" t="n">
        <v>41.2625</v>
      </c>
      <c r="N72" s="72" t="n">
        <v>44.562</v>
      </c>
      <c r="O72" s="72" t="n">
        <v>45.7605</v>
      </c>
      <c r="P72" s="72" t="n">
        <v>4424.95</v>
      </c>
      <c r="Q72" s="72"/>
      <c r="R72" s="56" t="n">
        <f aca="false">P72/3600</f>
        <v>1.2291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12141.308</v>
      </c>
      <c r="E73" s="72" t="n">
        <v>38.3911</v>
      </c>
      <c r="F73" s="72" t="n">
        <v>42.5596</v>
      </c>
      <c r="G73" s="72" t="n">
        <v>43.7056</v>
      </c>
      <c r="H73" s="72" t="n">
        <v>3924.36</v>
      </c>
      <c r="I73" s="72"/>
      <c r="J73" s="56" t="n">
        <f aca="false">H73/3600</f>
        <v>1.0901</v>
      </c>
      <c r="L73" s="80" t="n">
        <v>12148.5864</v>
      </c>
      <c r="M73" s="72" t="n">
        <v>38.3911</v>
      </c>
      <c r="N73" s="72" t="n">
        <v>42.5596</v>
      </c>
      <c r="O73" s="72" t="n">
        <v>43.7056</v>
      </c>
      <c r="P73" s="72" t="n">
        <v>3934.05</v>
      </c>
      <c r="Q73" s="72"/>
      <c r="R73" s="56" t="n">
        <f aca="false">P73/3600</f>
        <v>1.09279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7382.4704</v>
      </c>
      <c r="E74" s="73" t="n">
        <v>35.2678</v>
      </c>
      <c r="F74" s="73" t="n">
        <v>41.1148</v>
      </c>
      <c r="G74" s="73" t="n">
        <v>42.1521</v>
      </c>
      <c r="H74" s="73" t="n">
        <v>3574.29</v>
      </c>
      <c r="I74" s="73"/>
      <c r="J74" s="62" t="n">
        <f aca="false">H74/3600</f>
        <v>0.992858333333333</v>
      </c>
      <c r="L74" s="81" t="n">
        <v>7387.2624</v>
      </c>
      <c r="M74" s="73" t="n">
        <v>35.2678</v>
      </c>
      <c r="N74" s="73" t="n">
        <v>41.1148</v>
      </c>
      <c r="O74" s="73" t="n">
        <v>42.1521</v>
      </c>
      <c r="P74" s="73" t="n">
        <v>3662.16</v>
      </c>
      <c r="Q74" s="73"/>
      <c r="R74" s="62" t="n">
        <f aca="false">P74/3600</f>
        <v>1.01726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9" t="n">
        <v>21403.2288</v>
      </c>
      <c r="E75" s="71" t="n">
        <v>44.0525</v>
      </c>
      <c r="F75" s="71" t="n">
        <v>48.1109</v>
      </c>
      <c r="G75" s="71" t="n">
        <v>48.6414</v>
      </c>
      <c r="H75" s="71" t="n">
        <v>4752.41</v>
      </c>
      <c r="I75" s="71"/>
      <c r="J75" s="51" t="n">
        <f aca="false">H75/3600</f>
        <v>1.32011388888889</v>
      </c>
      <c r="L75" s="79" t="n">
        <v>21417.712</v>
      </c>
      <c r="M75" s="71" t="n">
        <v>44.0525</v>
      </c>
      <c r="N75" s="71" t="n">
        <v>48.1109</v>
      </c>
      <c r="O75" s="71" t="n">
        <v>48.6414</v>
      </c>
      <c r="P75" s="71" t="n">
        <v>4739.23</v>
      </c>
      <c r="Q75" s="71"/>
      <c r="R75" s="51" t="n">
        <f aca="false">P75/3600</f>
        <v>1.3164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12175.9</v>
      </c>
      <c r="E76" s="72" t="n">
        <v>41.8634</v>
      </c>
      <c r="F76" s="72" t="n">
        <v>46.2528</v>
      </c>
      <c r="G76" s="72" t="n">
        <v>46.8011</v>
      </c>
      <c r="H76" s="72" t="n">
        <v>3928.79</v>
      </c>
      <c r="I76" s="72"/>
      <c r="J76" s="56" t="n">
        <f aca="false">H76/3600</f>
        <v>1.09133055555556</v>
      </c>
      <c r="L76" s="80" t="n">
        <v>12177.58</v>
      </c>
      <c r="M76" s="72" t="n">
        <v>41.8634</v>
      </c>
      <c r="N76" s="72" t="n">
        <v>46.2528</v>
      </c>
      <c r="O76" s="72" t="n">
        <v>46.8011</v>
      </c>
      <c r="P76" s="72" t="n">
        <v>4014.62</v>
      </c>
      <c r="Q76" s="72"/>
      <c r="R76" s="56" t="n">
        <f aca="false">P76/3600</f>
        <v>1.1151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7032.6912</v>
      </c>
      <c r="E77" s="72" t="n">
        <v>39.5022</v>
      </c>
      <c r="F77" s="72" t="n">
        <v>44.3278</v>
      </c>
      <c r="G77" s="72" t="n">
        <v>44.8827</v>
      </c>
      <c r="H77" s="72" t="n">
        <v>3632.24</v>
      </c>
      <c r="I77" s="72"/>
      <c r="J77" s="56" t="n">
        <f aca="false">H77/3600</f>
        <v>1.00895555555556</v>
      </c>
      <c r="L77" s="80" t="n">
        <v>7036.2536</v>
      </c>
      <c r="M77" s="72" t="n">
        <v>39.5022</v>
      </c>
      <c r="N77" s="72" t="n">
        <v>44.3278</v>
      </c>
      <c r="O77" s="72" t="n">
        <v>44.8827</v>
      </c>
      <c r="P77" s="72" t="n">
        <v>3635.27</v>
      </c>
      <c r="Q77" s="72"/>
      <c r="R77" s="56" t="n">
        <f aca="false">P77/3600</f>
        <v>1.00979722222222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3980.5664</v>
      </c>
      <c r="E78" s="73" t="n">
        <v>36.9071</v>
      </c>
      <c r="F78" s="73" t="n">
        <v>42.7647</v>
      </c>
      <c r="G78" s="73" t="n">
        <v>43.2246</v>
      </c>
      <c r="H78" s="73" t="n">
        <v>3375.23</v>
      </c>
      <c r="I78" s="73"/>
      <c r="J78" s="62" t="n">
        <f aca="false">H78/3600</f>
        <v>0.937563888888889</v>
      </c>
      <c r="L78" s="81" t="n">
        <v>3982.9664</v>
      </c>
      <c r="M78" s="73" t="n">
        <v>36.9071</v>
      </c>
      <c r="N78" s="73" t="n">
        <v>42.7647</v>
      </c>
      <c r="O78" s="73" t="n">
        <v>43.2246</v>
      </c>
      <c r="P78" s="73" t="n">
        <v>3308.17</v>
      </c>
      <c r="Q78" s="73"/>
      <c r="R78" s="62" t="n">
        <f aca="false">P78/3600</f>
        <v>0.918936111111111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9" t="n">
        <v>23671.7968</v>
      </c>
      <c r="E79" s="71" t="n">
        <v>44.4266</v>
      </c>
      <c r="F79" s="71" t="n">
        <v>47.542</v>
      </c>
      <c r="G79" s="71" t="n">
        <v>48.3452</v>
      </c>
      <c r="H79" s="71" t="n">
        <v>4935.66</v>
      </c>
      <c r="I79" s="71"/>
      <c r="J79" s="51" t="n">
        <f aca="false">H79/3600</f>
        <v>1.37101666666667</v>
      </c>
      <c r="L79" s="79" t="n">
        <v>23689.3952</v>
      </c>
      <c r="M79" s="71" t="n">
        <v>44.4266</v>
      </c>
      <c r="N79" s="71" t="n">
        <v>47.542</v>
      </c>
      <c r="O79" s="71" t="n">
        <v>48.3452</v>
      </c>
      <c r="P79" s="71" t="n">
        <v>4942.37</v>
      </c>
      <c r="Q79" s="71"/>
      <c r="R79" s="51" t="n">
        <f aca="false">P79/3600</f>
        <v>1.372880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14342.428</v>
      </c>
      <c r="E80" s="72" t="n">
        <v>42.1199</v>
      </c>
      <c r="F80" s="72" t="n">
        <v>45.4603</v>
      </c>
      <c r="G80" s="72" t="n">
        <v>46.3452</v>
      </c>
      <c r="H80" s="72" t="n">
        <v>4173.93</v>
      </c>
      <c r="I80" s="72"/>
      <c r="J80" s="56" t="n">
        <f aca="false">H80/3600</f>
        <v>1.159425</v>
      </c>
      <c r="L80" s="80" t="n">
        <v>14345.876</v>
      </c>
      <c r="M80" s="72" t="n">
        <v>42.1199</v>
      </c>
      <c r="N80" s="72" t="n">
        <v>45.4603</v>
      </c>
      <c r="O80" s="72" t="n">
        <v>46.3452</v>
      </c>
      <c r="P80" s="72" t="n">
        <v>4162.83</v>
      </c>
      <c r="Q80" s="72"/>
      <c r="R80" s="56" t="n">
        <f aca="false">P80/3600</f>
        <v>1.15634166666667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8764.0296</v>
      </c>
      <c r="E81" s="72" t="n">
        <v>39.4819</v>
      </c>
      <c r="F81" s="72" t="n">
        <v>43.4787</v>
      </c>
      <c r="G81" s="72" t="n">
        <v>44.4062</v>
      </c>
      <c r="H81" s="72" t="n">
        <v>3740.96</v>
      </c>
      <c r="I81" s="72"/>
      <c r="J81" s="56" t="n">
        <f aca="false">H81/3600</f>
        <v>1.03915555555556</v>
      </c>
      <c r="L81" s="80" t="n">
        <v>8768.804</v>
      </c>
      <c r="M81" s="72" t="n">
        <v>39.4819</v>
      </c>
      <c r="N81" s="72" t="n">
        <v>43.4787</v>
      </c>
      <c r="O81" s="72" t="n">
        <v>44.4062</v>
      </c>
      <c r="P81" s="72" t="n">
        <v>3656.47</v>
      </c>
      <c r="Q81" s="72"/>
      <c r="R81" s="56" t="n">
        <f aca="false">P81/3600</f>
        <v>1.015686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5284.8096</v>
      </c>
      <c r="E82" s="73" t="n">
        <v>36.5751</v>
      </c>
      <c r="F82" s="73" t="n">
        <v>42.0019</v>
      </c>
      <c r="G82" s="73" t="n">
        <v>42.898</v>
      </c>
      <c r="H82" s="73" t="n">
        <v>3486.77</v>
      </c>
      <c r="I82" s="73"/>
      <c r="J82" s="62" t="n">
        <f aca="false">H82/3600</f>
        <v>0.968547222222222</v>
      </c>
      <c r="L82" s="81" t="n">
        <v>5288.1192</v>
      </c>
      <c r="M82" s="73" t="n">
        <v>36.5751</v>
      </c>
      <c r="N82" s="73" t="n">
        <v>42.0019</v>
      </c>
      <c r="O82" s="73" t="n">
        <v>42.898</v>
      </c>
      <c r="P82" s="73" t="n">
        <v>3486.69</v>
      </c>
      <c r="Q82" s="73"/>
      <c r="R82" s="62" t="n">
        <f aca="false">P82/3600</f>
        <v>0.968525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24362.0656</v>
      </c>
      <c r="E83" s="71" t="n">
        <v>41.9721</v>
      </c>
      <c r="F83" s="71" t="n">
        <v>43.785</v>
      </c>
      <c r="G83" s="71" t="n">
        <v>44.3527</v>
      </c>
      <c r="H83" s="71" t="n">
        <v>2845.39</v>
      </c>
      <c r="I83" s="71"/>
      <c r="J83" s="51" t="n">
        <f aca="false">H83/3600</f>
        <v>0.790386111111111</v>
      </c>
      <c r="L83" s="79" t="n">
        <v>24380.6976</v>
      </c>
      <c r="M83" s="71" t="n">
        <v>41.9721</v>
      </c>
      <c r="N83" s="71" t="n">
        <v>43.785</v>
      </c>
      <c r="O83" s="71" t="n">
        <v>44.3527</v>
      </c>
      <c r="P83" s="71" t="n">
        <v>2788.7</v>
      </c>
      <c r="Q83" s="71"/>
      <c r="R83" s="51" t="n">
        <f aca="false">P83/3600</f>
        <v>0.774638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4111.4648</v>
      </c>
      <c r="E84" s="72" t="n">
        <v>38.5207</v>
      </c>
      <c r="F84" s="72" t="n">
        <v>40.7013</v>
      </c>
      <c r="G84" s="72" t="n">
        <v>40.9612</v>
      </c>
      <c r="H84" s="72" t="n">
        <v>2138.42</v>
      </c>
      <c r="I84" s="72"/>
      <c r="J84" s="56" t="n">
        <f aca="false">H84/3600</f>
        <v>0.594005555555556</v>
      </c>
      <c r="L84" s="80" t="n">
        <v>14127.66</v>
      </c>
      <c r="M84" s="72" t="n">
        <v>38.5207</v>
      </c>
      <c r="N84" s="72" t="n">
        <v>40.7013</v>
      </c>
      <c r="O84" s="72" t="n">
        <v>40.9612</v>
      </c>
      <c r="P84" s="72" t="n">
        <v>2184</v>
      </c>
      <c r="Q84" s="72"/>
      <c r="R84" s="56" t="n">
        <f aca="false">P84/3600</f>
        <v>0.606666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156.8512</v>
      </c>
      <c r="E85" s="72" t="n">
        <v>35.4059</v>
      </c>
      <c r="F85" s="72" t="n">
        <v>38.1972</v>
      </c>
      <c r="G85" s="72" t="n">
        <v>38.2898</v>
      </c>
      <c r="H85" s="72" t="n">
        <v>1726.45</v>
      </c>
      <c r="I85" s="72"/>
      <c r="J85" s="56" t="n">
        <f aca="false">H85/3600</f>
        <v>0.479569444444444</v>
      </c>
      <c r="L85" s="80" t="n">
        <v>8161.7056</v>
      </c>
      <c r="M85" s="72" t="n">
        <v>35.4059</v>
      </c>
      <c r="N85" s="72" t="n">
        <v>38.1972</v>
      </c>
      <c r="O85" s="72" t="n">
        <v>38.2898</v>
      </c>
      <c r="P85" s="72" t="n">
        <v>1728.41</v>
      </c>
      <c r="Q85" s="72"/>
      <c r="R85" s="56" t="n">
        <f aca="false">P85/3600</f>
        <v>0.4801138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4776.6256</v>
      </c>
      <c r="E86" s="73" t="n">
        <v>32.5273</v>
      </c>
      <c r="F86" s="73" t="n">
        <v>36.3038</v>
      </c>
      <c r="G86" s="73" t="n">
        <v>36.3379</v>
      </c>
      <c r="H86" s="73" t="n">
        <v>1437.13</v>
      </c>
      <c r="I86" s="73"/>
      <c r="J86" s="62" t="n">
        <f aca="false">H86/3600</f>
        <v>0.399202777777778</v>
      </c>
      <c r="L86" s="81" t="n">
        <v>4779.6408</v>
      </c>
      <c r="M86" s="73" t="n">
        <v>32.5273</v>
      </c>
      <c r="N86" s="73" t="n">
        <v>36.3038</v>
      </c>
      <c r="O86" s="73" t="n">
        <v>36.3379</v>
      </c>
      <c r="P86" s="73" t="n">
        <v>1477.15</v>
      </c>
      <c r="Q86" s="73"/>
      <c r="R86" s="62" t="n">
        <f aca="false">P86/3600</f>
        <v>0.41031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25591.488</v>
      </c>
      <c r="E87" s="71" t="n">
        <v>44.8543</v>
      </c>
      <c r="F87" s="71" t="n">
        <v>46.4579</v>
      </c>
      <c r="G87" s="71" t="n">
        <v>46.7194</v>
      </c>
      <c r="H87" s="71" t="n">
        <v>5180.66</v>
      </c>
      <c r="I87" s="71"/>
      <c r="J87" s="51" t="n">
        <f aca="false">H87/3600</f>
        <v>1.43907222222222</v>
      </c>
      <c r="L87" s="79" t="n">
        <v>25617.9456</v>
      </c>
      <c r="M87" s="71" t="n">
        <v>44.8543</v>
      </c>
      <c r="N87" s="71" t="n">
        <v>46.4579</v>
      </c>
      <c r="O87" s="71" t="n">
        <v>46.7194</v>
      </c>
      <c r="P87" s="71" t="n">
        <v>5194.81</v>
      </c>
      <c r="Q87" s="71"/>
      <c r="R87" s="51" t="n">
        <f aca="false">P87/3600</f>
        <v>1.4430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17168.6174</v>
      </c>
      <c r="E88" s="72" t="n">
        <v>40.83</v>
      </c>
      <c r="F88" s="72" t="n">
        <v>43.1113</v>
      </c>
      <c r="G88" s="72" t="n">
        <v>43.2857</v>
      </c>
      <c r="H88" s="72" t="n">
        <v>4221.35</v>
      </c>
      <c r="I88" s="72"/>
      <c r="J88" s="56" t="n">
        <f aca="false">H88/3600</f>
        <v>1.17259722222222</v>
      </c>
      <c r="L88" s="80" t="n">
        <v>17179.5475</v>
      </c>
      <c r="M88" s="72" t="n">
        <v>40.83</v>
      </c>
      <c r="N88" s="72" t="n">
        <v>43.1113</v>
      </c>
      <c r="O88" s="72" t="n">
        <v>43.2857</v>
      </c>
      <c r="P88" s="72" t="n">
        <v>4236.42</v>
      </c>
      <c r="Q88" s="72"/>
      <c r="R88" s="56" t="n">
        <f aca="false">P88/3600</f>
        <v>1.176783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1231.0736</v>
      </c>
      <c r="E89" s="72" t="n">
        <v>36.9667</v>
      </c>
      <c r="F89" s="72" t="n">
        <v>40.6419</v>
      </c>
      <c r="G89" s="72" t="n">
        <v>40.4941</v>
      </c>
      <c r="H89" s="72" t="n">
        <v>3510.9</v>
      </c>
      <c r="I89" s="72"/>
      <c r="J89" s="56" t="n">
        <f aca="false">H89/3600</f>
        <v>0.97525</v>
      </c>
      <c r="L89" s="80" t="n">
        <v>11239.4266</v>
      </c>
      <c r="M89" s="72" t="n">
        <v>36.9667</v>
      </c>
      <c r="N89" s="72" t="n">
        <v>40.6419</v>
      </c>
      <c r="O89" s="72" t="n">
        <v>40.4941</v>
      </c>
      <c r="P89" s="72" t="n">
        <v>3505.18</v>
      </c>
      <c r="Q89" s="72"/>
      <c r="R89" s="56" t="n">
        <f aca="false">P89/3600</f>
        <v>0.97366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7238.4418</v>
      </c>
      <c r="E90" s="73" t="n">
        <v>33.2628</v>
      </c>
      <c r="F90" s="73" t="n">
        <v>38.9078</v>
      </c>
      <c r="G90" s="73" t="n">
        <v>38.2694</v>
      </c>
      <c r="H90" s="73" t="n">
        <v>3011.66</v>
      </c>
      <c r="I90" s="73"/>
      <c r="J90" s="62" t="n">
        <f aca="false">H90/3600</f>
        <v>0.836572222222222</v>
      </c>
      <c r="L90" s="81" t="n">
        <v>7243.7419</v>
      </c>
      <c r="M90" s="73" t="n">
        <v>33.2628</v>
      </c>
      <c r="N90" s="73" t="n">
        <v>38.9078</v>
      </c>
      <c r="O90" s="73" t="n">
        <v>38.2694</v>
      </c>
      <c r="P90" s="73" t="n">
        <v>3081.17</v>
      </c>
      <c r="Q90" s="73"/>
      <c r="R90" s="62" t="n">
        <f aca="false">P90/3600</f>
        <v>0.85588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39728.4968</v>
      </c>
      <c r="E91" s="71" t="n">
        <v>46.3875</v>
      </c>
      <c r="F91" s="71" t="n">
        <v>44.7126</v>
      </c>
      <c r="G91" s="71" t="n">
        <v>44.8244</v>
      </c>
      <c r="H91" s="71" t="n">
        <v>3810.17</v>
      </c>
      <c r="I91" s="71"/>
      <c r="J91" s="51" t="n">
        <f aca="false">H91/3600</f>
        <v>1.05838055555556</v>
      </c>
      <c r="L91" s="79" t="n">
        <v>39774.5224</v>
      </c>
      <c r="M91" s="71" t="n">
        <v>46.3875</v>
      </c>
      <c r="N91" s="71" t="n">
        <v>44.7126</v>
      </c>
      <c r="O91" s="71" t="n">
        <v>44.8244</v>
      </c>
      <c r="P91" s="71" t="n">
        <v>3748.84</v>
      </c>
      <c r="Q91" s="71"/>
      <c r="R91" s="51" t="n">
        <f aca="false">P91/3600</f>
        <v>1.0413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9850.1912</v>
      </c>
      <c r="E92" s="72" t="n">
        <v>41.8567</v>
      </c>
      <c r="F92" s="72" t="n">
        <v>40.861</v>
      </c>
      <c r="G92" s="72" t="n">
        <v>41.045</v>
      </c>
      <c r="H92" s="72" t="n">
        <v>3677.03</v>
      </c>
      <c r="I92" s="72"/>
      <c r="J92" s="56" t="n">
        <f aca="false">H92/3600</f>
        <v>1.02139722222222</v>
      </c>
      <c r="L92" s="80" t="n">
        <v>29871.4536</v>
      </c>
      <c r="M92" s="72" t="n">
        <v>41.8567</v>
      </c>
      <c r="N92" s="72" t="n">
        <v>40.861</v>
      </c>
      <c r="O92" s="72" t="n">
        <v>41.045</v>
      </c>
      <c r="P92" s="72" t="n">
        <v>3603.35</v>
      </c>
      <c r="Q92" s="72"/>
      <c r="R92" s="56" t="n">
        <f aca="false">P92/3600</f>
        <v>1.000930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22281.86</v>
      </c>
      <c r="E93" s="72" t="n">
        <v>37.0221</v>
      </c>
      <c r="F93" s="72" t="n">
        <v>38.8158</v>
      </c>
      <c r="G93" s="72" t="n">
        <v>38.906</v>
      </c>
      <c r="H93" s="72" t="n">
        <v>3226.57</v>
      </c>
      <c r="I93" s="72"/>
      <c r="J93" s="56" t="n">
        <f aca="false">H93/3600</f>
        <v>0.896269444444445</v>
      </c>
      <c r="L93" s="80" t="n">
        <v>22304.244</v>
      </c>
      <c r="M93" s="72" t="n">
        <v>37.0221</v>
      </c>
      <c r="N93" s="72" t="n">
        <v>38.8158</v>
      </c>
      <c r="O93" s="72" t="n">
        <v>38.906</v>
      </c>
      <c r="P93" s="72" t="n">
        <v>3221.99</v>
      </c>
      <c r="Q93" s="72"/>
      <c r="R93" s="56" t="n">
        <f aca="false">P93/3600</f>
        <v>0.894997222222222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15853.1952</v>
      </c>
      <c r="E94" s="73" t="n">
        <v>32.0085</v>
      </c>
      <c r="F94" s="73" t="n">
        <v>37.8283</v>
      </c>
      <c r="G94" s="73" t="n">
        <v>37.3638</v>
      </c>
      <c r="H94" s="73" t="n">
        <v>2646.72</v>
      </c>
      <c r="I94" s="73"/>
      <c r="J94" s="62" t="n">
        <f aca="false">H94/3600</f>
        <v>0.7352</v>
      </c>
      <c r="L94" s="81" t="n">
        <v>15870.3472</v>
      </c>
      <c r="M94" s="73" t="n">
        <v>32.0085</v>
      </c>
      <c r="N94" s="73" t="n">
        <v>37.8283</v>
      </c>
      <c r="O94" s="73" t="n">
        <v>37.3638</v>
      </c>
      <c r="P94" s="73" t="n">
        <v>2708.44</v>
      </c>
      <c r="Q94" s="73"/>
      <c r="R94" s="62" t="n">
        <f aca="false">P94/3600</f>
        <v>0.75234444444444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5680.919</v>
      </c>
      <c r="E95" s="71" t="n">
        <v>50.6765</v>
      </c>
      <c r="F95" s="71" t="n">
        <v>53.2176</v>
      </c>
      <c r="G95" s="71" t="n">
        <v>54.116</v>
      </c>
      <c r="H95" s="71" t="n">
        <v>3366.81</v>
      </c>
      <c r="I95" s="71"/>
      <c r="J95" s="51" t="n">
        <f aca="false">H95/3600</f>
        <v>0.935225</v>
      </c>
      <c r="L95" s="79" t="n">
        <v>5684.9568</v>
      </c>
      <c r="M95" s="71" t="n">
        <v>50.6765</v>
      </c>
      <c r="N95" s="71" t="n">
        <v>53.2176</v>
      </c>
      <c r="O95" s="71" t="n">
        <v>54.116</v>
      </c>
      <c r="P95" s="71" t="n">
        <v>3374.42</v>
      </c>
      <c r="Q95" s="71"/>
      <c r="R95" s="51" t="n">
        <f aca="false">P95/3600</f>
        <v>0.93733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3847.8829</v>
      </c>
      <c r="E96" s="72" t="n">
        <v>46.9841</v>
      </c>
      <c r="F96" s="72" t="n">
        <v>49.6965</v>
      </c>
      <c r="G96" s="72" t="n">
        <v>50.7488</v>
      </c>
      <c r="H96" s="72" t="n">
        <v>3084.83</v>
      </c>
      <c r="I96" s="72"/>
      <c r="J96" s="56" t="n">
        <f aca="false">H96/3600</f>
        <v>0.856897222222222</v>
      </c>
      <c r="L96" s="80" t="n">
        <v>3848.7674</v>
      </c>
      <c r="M96" s="72" t="n">
        <v>46.9841</v>
      </c>
      <c r="N96" s="72" t="n">
        <v>49.6965</v>
      </c>
      <c r="O96" s="72" t="n">
        <v>50.7488</v>
      </c>
      <c r="P96" s="72" t="n">
        <v>3181.52</v>
      </c>
      <c r="Q96" s="72"/>
      <c r="R96" s="56" t="n">
        <f aca="false">P96/3600</f>
        <v>0.883755555555556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604.7139</v>
      </c>
      <c r="E97" s="72" t="n">
        <v>43.2533</v>
      </c>
      <c r="F97" s="72" t="n">
        <v>46.9573</v>
      </c>
      <c r="G97" s="72" t="n">
        <v>48.1472</v>
      </c>
      <c r="H97" s="72" t="n">
        <v>2887.68</v>
      </c>
      <c r="I97" s="72"/>
      <c r="J97" s="56" t="n">
        <f aca="false">H97/3600</f>
        <v>0.802133333333333</v>
      </c>
      <c r="L97" s="80" t="n">
        <v>2606.2381</v>
      </c>
      <c r="M97" s="72" t="n">
        <v>43.2533</v>
      </c>
      <c r="N97" s="72" t="n">
        <v>46.9573</v>
      </c>
      <c r="O97" s="72" t="n">
        <v>48.1472</v>
      </c>
      <c r="P97" s="72" t="n">
        <v>2966.5</v>
      </c>
      <c r="Q97" s="72"/>
      <c r="R97" s="56" t="n">
        <f aca="false">P97/3600</f>
        <v>0.82402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725.0346</v>
      </c>
      <c r="E98" s="73" t="n">
        <v>39.3507</v>
      </c>
      <c r="F98" s="73" t="n">
        <v>44.8083</v>
      </c>
      <c r="G98" s="73" t="n">
        <v>45.8941</v>
      </c>
      <c r="H98" s="73" t="n">
        <v>2799.43</v>
      </c>
      <c r="I98" s="73"/>
      <c r="J98" s="62" t="n">
        <f aca="false">H98/3600</f>
        <v>0.777619444444444</v>
      </c>
      <c r="L98" s="81" t="n">
        <v>1726.16</v>
      </c>
      <c r="M98" s="73" t="n">
        <v>39.3507</v>
      </c>
      <c r="N98" s="73" t="n">
        <v>44.8083</v>
      </c>
      <c r="O98" s="73" t="n">
        <v>45.8941</v>
      </c>
      <c r="P98" s="73" t="n">
        <v>2723.47</v>
      </c>
      <c r="Q98" s="73"/>
      <c r="R98" s="62" t="n">
        <f aca="false">P98/3600</f>
        <v>0.7565194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.835414227427151</v>
      </c>
      <c r="Q106" s="77" t="e">
        <f aca="false">GEOMEAN(Q3:Q98)</f>
        <v>#NUM!</v>
      </c>
      <c r="R106" s="77" t="n">
        <f aca="false">GEOMEAN(R3:R98)</f>
        <v>0.835708842079152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1.00035265697223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123.009205555556</v>
      </c>
      <c r="Q108" s="77" t="n">
        <f aca="false">SUM(Q3:Q98)/3600</f>
        <v>0</v>
      </c>
      <c r="R108" s="77" t="n">
        <f aca="false">SUM(R3:R98)</f>
        <v>122.639788888889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3:I10,I19:I82)</f>
        <v>#NUM!</v>
      </c>
      <c r="J113" s="77" t="n">
        <f aca="false">GEOMEAN(J3:J10,J19:J82)</f>
        <v>0.724212742747365</v>
      </c>
      <c r="Q113" s="77" t="e">
        <f aca="false">GEOMEAN(Q3:Q10,Q19:Q82)</f>
        <v>#NUM!</v>
      </c>
      <c r="R113" s="77" t="n">
        <f aca="false">GEOMEAN(R3:R10,R19:R82)</f>
        <v>0.723920590739665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.99959659366584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W3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X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Y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W7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X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Y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W11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X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Y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W15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X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Y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W19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X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Y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W23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X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Y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W27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X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Y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W31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X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Y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W35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X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Y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W39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X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Y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W43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X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Y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W47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X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Y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W51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X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Y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W55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X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Y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W59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X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Y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W63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X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Y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W67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X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Y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W71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X71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Y71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75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X75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Y75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79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X79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Y79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99:Y103 W105:Y105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6:X6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10:X10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14:X14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18:X18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22:X22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26:X26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30:X30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34:X34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38:X38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W42:X42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46:X46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W50:X50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W54:X54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58:X58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W62:X62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W66:X66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70:X70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W74:X74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W78:X78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T3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T83:V98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W83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X83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Y83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87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X87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Y87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91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X91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Y91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95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95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95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W86:X86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90:X90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94:X94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W98:X98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W104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conditionalFormatting sqref="X104">
    <cfRule type="cellIs" priority="202" operator="greaterThan" aboveAverage="0" equalAverage="0" bottom="0" percent="0" rank="0" text="" dxfId="448">
      <formula>0.03</formula>
    </cfRule>
    <cfRule type="cellIs" priority="203" operator="lessThan" aboveAverage="0" equalAverage="0" bottom="0" percent="0" rank="0" text="" dxfId="449">
      <formula>-0.03</formula>
    </cfRule>
  </conditionalFormatting>
  <conditionalFormatting sqref="Y104">
    <cfRule type="cellIs" priority="204" operator="greaterThan" aboveAverage="0" equalAverage="0" bottom="0" percent="0" rank="0" text="" dxfId="450">
      <formula>0.03</formula>
    </cfRule>
    <cfRule type="cellIs" priority="205" operator="lessThan" aboveAverage="0" equalAverage="0" bottom="0" percent="0" rank="0" text="" dxfId="451">
      <formula>-0.03</formula>
    </cfRule>
  </conditionalFormatting>
  <conditionalFormatting sqref="T111:V112">
    <cfRule type="cellIs" priority="206" operator="greaterThan" aboveAverage="0" equalAverage="0" bottom="0" percent="0" rank="0" text="" dxfId="452">
      <formula>0.03</formula>
    </cfRule>
    <cfRule type="cellIs" priority="207" operator="lessThan" aboveAverage="0" equalAverage="0" bottom="0" percent="0" rank="0" text="" dxfId="453">
      <formula>-0.03</formula>
    </cfRule>
  </conditionalFormatting>
  <conditionalFormatting sqref="W112:Y112">
    <cfRule type="cellIs" priority="208" operator="greaterThan" aboveAverage="0" equalAverage="0" bottom="0" percent="0" rank="0" text="" dxfId="454">
      <formula>0.03</formula>
    </cfRule>
    <cfRule type="cellIs" priority="209" operator="lessThan" aboveAverage="0" equalAverage="0" bottom="0" percent="0" rank="0" text="" dxfId="455">
      <formula>-0.03</formula>
    </cfRule>
  </conditionalFormatting>
  <conditionalFormatting sqref="W111">
    <cfRule type="cellIs" priority="210" operator="greaterThan" aboveAverage="0" equalAverage="0" bottom="0" percent="0" rank="0" text="" dxfId="456">
      <formula>0.03</formula>
    </cfRule>
    <cfRule type="cellIs" priority="211" operator="lessThan" aboveAverage="0" equalAverage="0" bottom="0" percent="0" rank="0" text="" dxfId="457">
      <formula>-0.03</formula>
    </cfRule>
  </conditionalFormatting>
  <conditionalFormatting sqref="X111">
    <cfRule type="cellIs" priority="212" operator="greaterThan" aboveAverage="0" equalAverage="0" bottom="0" percent="0" rank="0" text="" dxfId="458">
      <formula>0.03</formula>
    </cfRule>
    <cfRule type="cellIs" priority="213" operator="lessThan" aboveAverage="0" equalAverage="0" bottom="0" percent="0" rank="0" text="" dxfId="459">
      <formula>-0.03</formula>
    </cfRule>
  </conditionalFormatting>
  <conditionalFormatting sqref="Y111">
    <cfRule type="cellIs" priority="214" operator="greaterThan" aboveAverage="0" equalAverage="0" bottom="0" percent="0" rank="0" text="" dxfId="460">
      <formula>0.03</formula>
    </cfRule>
    <cfRule type="cellIs" priority="215" operator="lessThan" aboveAverage="0" equalAverage="0" bottom="0" percent="0" rank="0" text="" dxfId="4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H50" activeCellId="0" sqref="H5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86"/>
      <c r="M3" s="87"/>
      <c r="N3" s="87"/>
      <c r="O3" s="87"/>
      <c r="P3" s="87"/>
      <c r="Q3" s="87"/>
      <c r="R3" s="88" t="n">
        <f aca="false">P3/3600</f>
        <v>0</v>
      </c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5"/>
      <c r="L4" s="96"/>
      <c r="M4" s="97"/>
      <c r="N4" s="97"/>
      <c r="O4" s="97"/>
      <c r="P4" s="97"/>
      <c r="Q4" s="97"/>
      <c r="R4" s="98" t="n">
        <f aca="false">P4/3600</f>
        <v>0</v>
      </c>
      <c r="S4" s="89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5"/>
      <c r="L5" s="96"/>
      <c r="M5" s="97"/>
      <c r="N5" s="97"/>
      <c r="O5" s="97"/>
      <c r="P5" s="97"/>
      <c r="Q5" s="97"/>
      <c r="R5" s="98" t="n">
        <f aca="false">P5/3600</f>
        <v>0</v>
      </c>
      <c r="S5" s="89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85"/>
      <c r="L6" s="105"/>
      <c r="M6" s="106"/>
      <c r="N6" s="106"/>
      <c r="O6" s="106"/>
      <c r="P6" s="106"/>
      <c r="Q6" s="106"/>
      <c r="R6" s="107" t="n">
        <f aca="false">P6/3600</f>
        <v>0</v>
      </c>
      <c r="S6" s="89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86"/>
      <c r="M7" s="87"/>
      <c r="N7" s="87"/>
      <c r="O7" s="87"/>
      <c r="P7" s="87"/>
      <c r="Q7" s="87"/>
      <c r="R7" s="88" t="n">
        <f aca="false">P7/3600</f>
        <v>0</v>
      </c>
      <c r="S7" s="89"/>
      <c r="T7" s="90"/>
      <c r="U7" s="91"/>
      <c r="V7" s="91"/>
      <c r="W7" s="111"/>
      <c r="X7" s="112"/>
      <c r="Y7" s="113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5"/>
      <c r="L8" s="96"/>
      <c r="M8" s="97"/>
      <c r="N8" s="97"/>
      <c r="O8" s="97"/>
      <c r="P8" s="97"/>
      <c r="Q8" s="97"/>
      <c r="R8" s="98" t="n">
        <f aca="false">P8/3600</f>
        <v>0</v>
      </c>
      <c r="S8" s="89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5"/>
      <c r="L9" s="96"/>
      <c r="M9" s="97"/>
      <c r="N9" s="97"/>
      <c r="O9" s="97"/>
      <c r="P9" s="97"/>
      <c r="Q9" s="97"/>
      <c r="R9" s="98" t="n">
        <f aca="false">P9/3600</f>
        <v>0</v>
      </c>
      <c r="S9" s="89"/>
      <c r="T9" s="99"/>
      <c r="U9" s="114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85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89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86"/>
      <c r="M11" s="87"/>
      <c r="N11" s="87"/>
      <c r="O11" s="87"/>
      <c r="P11" s="87"/>
      <c r="Q11" s="87"/>
      <c r="R11" s="88" t="n">
        <f aca="false">P11/3600</f>
        <v>0</v>
      </c>
      <c r="S11" s="89"/>
      <c r="T11" s="90"/>
      <c r="U11" s="91"/>
      <c r="V11" s="91"/>
      <c r="W11" s="111"/>
      <c r="X11" s="112"/>
      <c r="Y11" s="113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5"/>
      <c r="L12" s="96"/>
      <c r="M12" s="97"/>
      <c r="N12" s="97"/>
      <c r="O12" s="97"/>
      <c r="P12" s="97"/>
      <c r="Q12" s="97"/>
      <c r="R12" s="98" t="n">
        <f aca="false">P12/3600</f>
        <v>0</v>
      </c>
      <c r="S12" s="89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5"/>
      <c r="L13" s="96"/>
      <c r="M13" s="97"/>
      <c r="N13" s="97"/>
      <c r="O13" s="97"/>
      <c r="P13" s="97"/>
      <c r="Q13" s="97"/>
      <c r="R13" s="98" t="n">
        <f aca="false">P13/3600</f>
        <v>0</v>
      </c>
      <c r="S13" s="89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85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89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86"/>
      <c r="M15" s="87"/>
      <c r="N15" s="87"/>
      <c r="O15" s="87"/>
      <c r="P15" s="87"/>
      <c r="Q15" s="87"/>
      <c r="R15" s="88" t="n">
        <f aca="false">P15/3600</f>
        <v>0</v>
      </c>
      <c r="S15" s="89"/>
      <c r="T15" s="90"/>
      <c r="U15" s="91"/>
      <c r="V15" s="91"/>
      <c r="W15" s="111"/>
      <c r="X15" s="112"/>
      <c r="Y15" s="113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5"/>
      <c r="L16" s="96"/>
      <c r="M16" s="97"/>
      <c r="N16" s="97"/>
      <c r="O16" s="97"/>
      <c r="P16" s="97"/>
      <c r="Q16" s="97"/>
      <c r="R16" s="98" t="n">
        <f aca="false">P16/3600</f>
        <v>0</v>
      </c>
      <c r="S16" s="89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5"/>
      <c r="L17" s="96"/>
      <c r="M17" s="97"/>
      <c r="N17" s="97"/>
      <c r="O17" s="97"/>
      <c r="P17" s="97"/>
      <c r="Q17" s="97"/>
      <c r="R17" s="98" t="n">
        <f aca="false">P17/3600</f>
        <v>0</v>
      </c>
      <c r="S17" s="89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85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89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5289.7376</v>
      </c>
      <c r="E19" s="71" t="n">
        <v>41.8996</v>
      </c>
      <c r="F19" s="71" t="n">
        <v>43.4996</v>
      </c>
      <c r="G19" s="71" t="n">
        <v>45.0127</v>
      </c>
      <c r="H19" s="71" t="n">
        <v>24967.1</v>
      </c>
      <c r="I19" s="71"/>
      <c r="J19" s="51" t="n">
        <f aca="false">H19/3600</f>
        <v>6.93530555555556</v>
      </c>
      <c r="L19" s="79" t="n">
        <v>5292.6064</v>
      </c>
      <c r="M19" s="71" t="n">
        <v>41.8996</v>
      </c>
      <c r="N19" s="71" t="n">
        <v>43.4996</v>
      </c>
      <c r="O19" s="71" t="n">
        <v>45.0127</v>
      </c>
      <c r="P19" s="71" t="n">
        <v>25038.29</v>
      </c>
      <c r="Q19" s="71"/>
      <c r="R19" s="51" t="n">
        <f aca="false">P19/3600</f>
        <v>6.95508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475.1552</v>
      </c>
      <c r="E20" s="72" t="n">
        <v>39.864</v>
      </c>
      <c r="F20" s="72" t="n">
        <v>41.8565</v>
      </c>
      <c r="G20" s="72" t="n">
        <v>42.9767</v>
      </c>
      <c r="H20" s="72" t="n">
        <v>21071.86</v>
      </c>
      <c r="I20" s="72"/>
      <c r="J20" s="56" t="n">
        <f aca="false">H20/3600</f>
        <v>5.85329444444445</v>
      </c>
      <c r="L20" s="80" t="n">
        <v>2476.2144</v>
      </c>
      <c r="M20" s="72" t="n">
        <v>39.864</v>
      </c>
      <c r="N20" s="72" t="n">
        <v>41.8565</v>
      </c>
      <c r="O20" s="72" t="n">
        <v>42.9767</v>
      </c>
      <c r="P20" s="72" t="n">
        <v>21013.69</v>
      </c>
      <c r="Q20" s="72"/>
      <c r="R20" s="56" t="n">
        <f aca="false">P20/3600</f>
        <v>5.83713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201.3256</v>
      </c>
      <c r="E21" s="72" t="n">
        <v>37.2928</v>
      </c>
      <c r="F21" s="72" t="n">
        <v>40.6093</v>
      </c>
      <c r="G21" s="72" t="n">
        <v>41.7061</v>
      </c>
      <c r="H21" s="72" t="n">
        <v>18341.84</v>
      </c>
      <c r="I21" s="72"/>
      <c r="J21" s="56" t="n">
        <f aca="false">H21/3600</f>
        <v>5.09495555555556</v>
      </c>
      <c r="L21" s="80" t="n">
        <v>1201.5848</v>
      </c>
      <c r="M21" s="72" t="n">
        <v>37.2928</v>
      </c>
      <c r="N21" s="72" t="n">
        <v>40.6093</v>
      </c>
      <c r="O21" s="72" t="n">
        <v>41.7061</v>
      </c>
      <c r="P21" s="72" t="n">
        <v>18320.1</v>
      </c>
      <c r="Q21" s="72"/>
      <c r="R21" s="56" t="n">
        <f aca="false">P21/3600</f>
        <v>5.0889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87.1224</v>
      </c>
      <c r="E22" s="73" t="n">
        <v>34.6506</v>
      </c>
      <c r="F22" s="73" t="n">
        <v>39.7361</v>
      </c>
      <c r="G22" s="73" t="n">
        <v>40.9333</v>
      </c>
      <c r="H22" s="73" t="n">
        <v>16349.84</v>
      </c>
      <c r="I22" s="73"/>
      <c r="J22" s="62" t="n">
        <f aca="false">H22/3600</f>
        <v>4.54162222222222</v>
      </c>
      <c r="L22" s="81" t="n">
        <v>587.1992</v>
      </c>
      <c r="M22" s="73" t="n">
        <v>34.6506</v>
      </c>
      <c r="N22" s="73" t="n">
        <v>39.7361</v>
      </c>
      <c r="O22" s="73" t="n">
        <v>40.9333</v>
      </c>
      <c r="P22" s="73" t="n">
        <v>16389.75</v>
      </c>
      <c r="Q22" s="73"/>
      <c r="R22" s="62" t="n">
        <f aca="false">P22/3600</f>
        <v>4.55270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8053.2712</v>
      </c>
      <c r="E23" s="71" t="n">
        <v>40.0088</v>
      </c>
      <c r="F23" s="71" t="n">
        <v>42.0567</v>
      </c>
      <c r="G23" s="71" t="n">
        <v>43.2196</v>
      </c>
      <c r="H23" s="71" t="n">
        <v>24275.2</v>
      </c>
      <c r="I23" s="71"/>
      <c r="J23" s="51" t="n">
        <f aca="false">H23/3600</f>
        <v>6.74311111111111</v>
      </c>
      <c r="L23" s="79" t="n">
        <v>8059.348</v>
      </c>
      <c r="M23" s="71" t="n">
        <v>40.0088</v>
      </c>
      <c r="N23" s="71" t="n">
        <v>42.0567</v>
      </c>
      <c r="O23" s="71" t="n">
        <v>43.2196</v>
      </c>
      <c r="P23" s="71" t="n">
        <v>24227.58</v>
      </c>
      <c r="Q23" s="71"/>
      <c r="R23" s="51" t="n">
        <f aca="false">P23/3600</f>
        <v>6.7298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235.8192</v>
      </c>
      <c r="E24" s="72" t="n">
        <v>37.0764</v>
      </c>
      <c r="F24" s="72" t="n">
        <v>39.8704</v>
      </c>
      <c r="G24" s="72" t="n">
        <v>40.8918</v>
      </c>
      <c r="H24" s="72" t="n">
        <v>19204.75</v>
      </c>
      <c r="I24" s="72"/>
      <c r="J24" s="56" t="n">
        <f aca="false">H24/3600</f>
        <v>5.33465277777778</v>
      </c>
      <c r="L24" s="80" t="n">
        <v>3237.4728</v>
      </c>
      <c r="M24" s="72" t="n">
        <v>37.0764</v>
      </c>
      <c r="N24" s="72" t="n">
        <v>39.8704</v>
      </c>
      <c r="O24" s="72" t="n">
        <v>40.8918</v>
      </c>
      <c r="P24" s="72" t="n">
        <v>19089.25</v>
      </c>
      <c r="Q24" s="72"/>
      <c r="R24" s="56" t="n">
        <f aca="false">P24/3600</f>
        <v>5.302569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77.2688</v>
      </c>
      <c r="E25" s="72" t="n">
        <v>34.2579</v>
      </c>
      <c r="F25" s="72" t="n">
        <v>38.2669</v>
      </c>
      <c r="G25" s="72" t="n">
        <v>39.533</v>
      </c>
      <c r="H25" s="72" t="n">
        <v>16383.3</v>
      </c>
      <c r="I25" s="72"/>
      <c r="J25" s="56" t="n">
        <f aca="false">H25/3600</f>
        <v>4.55091666666667</v>
      </c>
      <c r="L25" s="80" t="n">
        <v>1377.5064</v>
      </c>
      <c r="M25" s="72" t="n">
        <v>34.2579</v>
      </c>
      <c r="N25" s="72" t="n">
        <v>38.2669</v>
      </c>
      <c r="O25" s="72" t="n">
        <v>39.533</v>
      </c>
      <c r="P25" s="72" t="n">
        <v>16357.79</v>
      </c>
      <c r="Q25" s="72"/>
      <c r="R25" s="56" t="n">
        <f aca="false">P25/3600</f>
        <v>4.5438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96.1176</v>
      </c>
      <c r="E26" s="73" t="n">
        <v>31.6523</v>
      </c>
      <c r="F26" s="73" t="n">
        <v>37.1914</v>
      </c>
      <c r="G26" s="73" t="n">
        <v>38.7774</v>
      </c>
      <c r="H26" s="73" t="n">
        <v>14698.31</v>
      </c>
      <c r="I26" s="73"/>
      <c r="J26" s="62" t="n">
        <f aca="false">H26/3600</f>
        <v>4.08286388888889</v>
      </c>
      <c r="L26" s="81" t="n">
        <v>596.1496</v>
      </c>
      <c r="M26" s="73" t="n">
        <v>31.6523</v>
      </c>
      <c r="N26" s="73" t="n">
        <v>37.1914</v>
      </c>
      <c r="O26" s="73" t="n">
        <v>38.7774</v>
      </c>
      <c r="P26" s="73" t="n">
        <v>14685.31</v>
      </c>
      <c r="Q26" s="73"/>
      <c r="R26" s="62" t="n">
        <f aca="false">P26/3600</f>
        <v>4.0792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9972.8184</v>
      </c>
      <c r="E27" s="71" t="n">
        <v>38.7815</v>
      </c>
      <c r="F27" s="71" t="n">
        <v>40.2201</v>
      </c>
      <c r="G27" s="71" t="n">
        <v>43.4911</v>
      </c>
      <c r="H27" s="71" t="n">
        <v>51627.17</v>
      </c>
      <c r="I27" s="71"/>
      <c r="J27" s="51" t="n">
        <f aca="false">H27/3600</f>
        <v>14.3408805555556</v>
      </c>
      <c r="L27" s="79" t="n">
        <v>19989.608</v>
      </c>
      <c r="M27" s="71" t="n">
        <v>38.7815</v>
      </c>
      <c r="N27" s="71" t="n">
        <v>40.2201</v>
      </c>
      <c r="O27" s="71" t="n">
        <v>43.4911</v>
      </c>
      <c r="P27" s="71" t="n">
        <v>51926.18</v>
      </c>
      <c r="Q27" s="71"/>
      <c r="R27" s="51" t="n">
        <f aca="false">P27/3600</f>
        <v>14.42393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49.848</v>
      </c>
      <c r="E28" s="72" t="n">
        <v>36.8147</v>
      </c>
      <c r="F28" s="72" t="n">
        <v>38.9891</v>
      </c>
      <c r="G28" s="72" t="n">
        <v>41.5025</v>
      </c>
      <c r="H28" s="72" t="n">
        <v>38417.66</v>
      </c>
      <c r="I28" s="72"/>
      <c r="J28" s="56" t="n">
        <f aca="false">H28/3600</f>
        <v>10.6715722222222</v>
      </c>
      <c r="L28" s="80" t="n">
        <v>5852.4472</v>
      </c>
      <c r="M28" s="72" t="n">
        <v>36.8147</v>
      </c>
      <c r="N28" s="72" t="n">
        <v>38.9891</v>
      </c>
      <c r="O28" s="72" t="n">
        <v>41.5025</v>
      </c>
      <c r="P28" s="72" t="n">
        <v>38514.9</v>
      </c>
      <c r="Q28" s="72"/>
      <c r="R28" s="56" t="n">
        <f aca="false">P28/3600</f>
        <v>10.698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62.9744</v>
      </c>
      <c r="E29" s="72" t="n">
        <v>34.6756</v>
      </c>
      <c r="F29" s="72" t="n">
        <v>38.0612</v>
      </c>
      <c r="G29" s="72" t="n">
        <v>39.9265</v>
      </c>
      <c r="H29" s="72" t="n">
        <v>33562.95</v>
      </c>
      <c r="I29" s="72"/>
      <c r="J29" s="56" t="n">
        <f aca="false">H29/3600</f>
        <v>9.32304166666667</v>
      </c>
      <c r="L29" s="80" t="n">
        <v>2663.5048</v>
      </c>
      <c r="M29" s="72" t="n">
        <v>34.6756</v>
      </c>
      <c r="N29" s="72" t="n">
        <v>38.0612</v>
      </c>
      <c r="O29" s="72" t="n">
        <v>39.9265</v>
      </c>
      <c r="P29" s="72" t="n">
        <v>33524.43</v>
      </c>
      <c r="Q29" s="72"/>
      <c r="R29" s="56" t="n">
        <f aca="false">P29/3600</f>
        <v>9.3123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311.9592</v>
      </c>
      <c r="E30" s="73" t="n">
        <v>32.3521</v>
      </c>
      <c r="F30" s="73" t="n">
        <v>37.3112</v>
      </c>
      <c r="G30" s="73" t="n">
        <v>38.7193</v>
      </c>
      <c r="H30" s="73" t="n">
        <v>30469.48</v>
      </c>
      <c r="I30" s="73"/>
      <c r="J30" s="62" t="n">
        <f aca="false">H30/3600</f>
        <v>8.46374444444444</v>
      </c>
      <c r="L30" s="81" t="n">
        <v>1312.1224</v>
      </c>
      <c r="M30" s="73" t="n">
        <v>32.3521</v>
      </c>
      <c r="N30" s="73" t="n">
        <v>37.3112</v>
      </c>
      <c r="O30" s="73" t="n">
        <v>38.7193</v>
      </c>
      <c r="P30" s="73" t="n">
        <v>30411.56</v>
      </c>
      <c r="Q30" s="73"/>
      <c r="R30" s="62" t="n">
        <f aca="false">P30/3600</f>
        <v>8.447655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20025.3704</v>
      </c>
      <c r="E31" s="71" t="n">
        <v>39.5421</v>
      </c>
      <c r="F31" s="71" t="n">
        <v>43.9078</v>
      </c>
      <c r="G31" s="71" t="n">
        <v>45.2445</v>
      </c>
      <c r="H31" s="71" t="n">
        <v>61688.5</v>
      </c>
      <c r="I31" s="71"/>
      <c r="J31" s="51" t="n">
        <f aca="false">H31/3600</f>
        <v>17.1356944444444</v>
      </c>
      <c r="L31" s="79" t="n">
        <v>20041.6456</v>
      </c>
      <c r="M31" s="71" t="n">
        <v>39.5421</v>
      </c>
      <c r="N31" s="71" t="n">
        <v>43.9078</v>
      </c>
      <c r="O31" s="71" t="n">
        <v>45.2445</v>
      </c>
      <c r="P31" s="71" t="n">
        <v>61970.17</v>
      </c>
      <c r="Q31" s="71"/>
      <c r="R31" s="51" t="n">
        <f aca="false">P31/3600</f>
        <v>17.2139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949.972</v>
      </c>
      <c r="E32" s="72" t="n">
        <v>37.6497</v>
      </c>
      <c r="F32" s="72" t="n">
        <v>42.4651</v>
      </c>
      <c r="G32" s="72" t="n">
        <v>43.0058</v>
      </c>
      <c r="H32" s="72" t="n">
        <v>47419.54</v>
      </c>
      <c r="I32" s="72"/>
      <c r="J32" s="56" t="n">
        <f aca="false">H32/3600</f>
        <v>13.1720944444444</v>
      </c>
      <c r="L32" s="80" t="n">
        <v>6953.1616</v>
      </c>
      <c r="M32" s="72" t="n">
        <v>37.6497</v>
      </c>
      <c r="N32" s="72" t="n">
        <v>42.4651</v>
      </c>
      <c r="O32" s="72" t="n">
        <v>43.0058</v>
      </c>
      <c r="P32" s="72" t="n">
        <v>47301.29</v>
      </c>
      <c r="Q32" s="72"/>
      <c r="R32" s="56" t="n">
        <f aca="false">P32/3600</f>
        <v>13.139247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256.4144</v>
      </c>
      <c r="E33" s="72" t="n">
        <v>35.7062</v>
      </c>
      <c r="F33" s="72" t="n">
        <v>41.1687</v>
      </c>
      <c r="G33" s="72" t="n">
        <v>41.1111</v>
      </c>
      <c r="H33" s="72" t="n">
        <v>40212.3</v>
      </c>
      <c r="I33" s="72"/>
      <c r="J33" s="56" t="n">
        <f aca="false">H33/3600</f>
        <v>11.1700833333333</v>
      </c>
      <c r="L33" s="80" t="n">
        <v>3257.1536</v>
      </c>
      <c r="M33" s="72" t="n">
        <v>35.7062</v>
      </c>
      <c r="N33" s="72" t="n">
        <v>41.1687</v>
      </c>
      <c r="O33" s="72" t="n">
        <v>41.1111</v>
      </c>
      <c r="P33" s="72" t="n">
        <v>40168.25</v>
      </c>
      <c r="Q33" s="72"/>
      <c r="R33" s="56" t="n">
        <f aca="false">P33/3600</f>
        <v>11.157847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659.0608</v>
      </c>
      <c r="E34" s="73" t="n">
        <v>33.5884</v>
      </c>
      <c r="F34" s="73" t="n">
        <v>40.1425</v>
      </c>
      <c r="G34" s="73" t="n">
        <v>39.6847</v>
      </c>
      <c r="H34" s="73" t="n">
        <v>35890.78</v>
      </c>
      <c r="I34" s="73"/>
      <c r="J34" s="62" t="n">
        <f aca="false">H34/3600</f>
        <v>9.96966111111111</v>
      </c>
      <c r="L34" s="81" t="n">
        <v>1659.3232</v>
      </c>
      <c r="M34" s="73" t="n">
        <v>33.5884</v>
      </c>
      <c r="N34" s="73" t="n">
        <v>40.1425</v>
      </c>
      <c r="O34" s="73" t="n">
        <v>39.6847</v>
      </c>
      <c r="P34" s="73" t="n">
        <v>35748.04</v>
      </c>
      <c r="Q34" s="73"/>
      <c r="R34" s="62" t="n">
        <f aca="false">P34/3600</f>
        <v>9.9300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53580.9408</v>
      </c>
      <c r="E35" s="71" t="n">
        <v>38.3067</v>
      </c>
      <c r="F35" s="71" t="n">
        <v>42.0837</v>
      </c>
      <c r="G35" s="71" t="n">
        <v>44.2659</v>
      </c>
      <c r="H35" s="71" t="n">
        <v>79536.59</v>
      </c>
      <c r="I35" s="71"/>
      <c r="J35" s="51" t="n">
        <f aca="false">H35/3600</f>
        <v>22.0934972222222</v>
      </c>
      <c r="L35" s="79" t="n">
        <v>53638.656</v>
      </c>
      <c r="M35" s="71" t="n">
        <v>38.3067</v>
      </c>
      <c r="N35" s="71" t="n">
        <v>42.0837</v>
      </c>
      <c r="O35" s="71" t="n">
        <v>44.2659</v>
      </c>
      <c r="P35" s="71" t="n">
        <v>79677.74</v>
      </c>
      <c r="Q35" s="71"/>
      <c r="R35" s="51" t="n">
        <f aca="false">P35/3600</f>
        <v>22.13270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432.2416</v>
      </c>
      <c r="E36" s="72" t="n">
        <v>35.4576</v>
      </c>
      <c r="F36" s="72" t="n">
        <v>40.6487</v>
      </c>
      <c r="G36" s="72" t="n">
        <v>43.0237</v>
      </c>
      <c r="H36" s="72" t="n">
        <v>43860.25</v>
      </c>
      <c r="I36" s="72"/>
      <c r="J36" s="56" t="n">
        <f aca="false">H36/3600</f>
        <v>12.1834027777778</v>
      </c>
      <c r="L36" s="80" t="n">
        <v>7436.5504</v>
      </c>
      <c r="M36" s="72" t="n">
        <v>35.4576</v>
      </c>
      <c r="N36" s="72" t="n">
        <v>40.6487</v>
      </c>
      <c r="O36" s="72" t="n">
        <v>43.0237</v>
      </c>
      <c r="P36" s="72" t="n">
        <v>43866.02</v>
      </c>
      <c r="Q36" s="72"/>
      <c r="R36" s="56" t="n">
        <f aca="false">P36/3600</f>
        <v>12.1850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1974.4216</v>
      </c>
      <c r="E37" s="72" t="n">
        <v>33.6719</v>
      </c>
      <c r="F37" s="72" t="n">
        <v>39.3966</v>
      </c>
      <c r="G37" s="72" t="n">
        <v>41.9992</v>
      </c>
      <c r="H37" s="72" t="n">
        <v>36121.58</v>
      </c>
      <c r="I37" s="72"/>
      <c r="J37" s="56" t="n">
        <f aca="false">H37/3600</f>
        <v>10.0337722222222</v>
      </c>
      <c r="L37" s="80" t="n">
        <v>1974.72</v>
      </c>
      <c r="M37" s="72" t="n">
        <v>33.6719</v>
      </c>
      <c r="N37" s="72" t="n">
        <v>39.3966</v>
      </c>
      <c r="O37" s="72" t="n">
        <v>41.9992</v>
      </c>
      <c r="P37" s="72" t="n">
        <v>36225.01</v>
      </c>
      <c r="Q37" s="72"/>
      <c r="R37" s="56" t="n">
        <f aca="false">P37/3600</f>
        <v>10.062502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771.5168</v>
      </c>
      <c r="E38" s="73" t="n">
        <v>31.5011</v>
      </c>
      <c r="F38" s="73" t="n">
        <v>38.4777</v>
      </c>
      <c r="G38" s="73" t="n">
        <v>41.2009</v>
      </c>
      <c r="H38" s="73" t="n">
        <v>33483.7</v>
      </c>
      <c r="I38" s="73"/>
      <c r="J38" s="62" t="n">
        <f aca="false">H38/3600</f>
        <v>9.30102777777778</v>
      </c>
      <c r="L38" s="81" t="n">
        <v>771.552</v>
      </c>
      <c r="M38" s="73" t="n">
        <v>31.5011</v>
      </c>
      <c r="N38" s="73" t="n">
        <v>38.4777</v>
      </c>
      <c r="O38" s="73" t="n">
        <v>41.2009</v>
      </c>
      <c r="P38" s="73" t="n">
        <v>33549.33</v>
      </c>
      <c r="Q38" s="73"/>
      <c r="R38" s="62" t="n">
        <f aca="false">P38/3600</f>
        <v>9.319258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722.5984</v>
      </c>
      <c r="E39" s="71" t="n">
        <v>40.4251</v>
      </c>
      <c r="F39" s="71" t="n">
        <v>43.0312</v>
      </c>
      <c r="G39" s="71" t="n">
        <v>43.6412</v>
      </c>
      <c r="H39" s="71" t="n">
        <v>10650.28</v>
      </c>
      <c r="I39" s="71"/>
      <c r="J39" s="51" t="n">
        <f aca="false">H39/3600</f>
        <v>2.95841111111111</v>
      </c>
      <c r="L39" s="79" t="n">
        <v>3723.9472</v>
      </c>
      <c r="M39" s="71" t="n">
        <v>40.4251</v>
      </c>
      <c r="N39" s="71" t="n">
        <v>43.0312</v>
      </c>
      <c r="O39" s="71" t="n">
        <v>43.6412</v>
      </c>
      <c r="P39" s="71" t="n">
        <v>10650.12</v>
      </c>
      <c r="Q39" s="71"/>
      <c r="R39" s="51" t="n">
        <f aca="false">P39/3600</f>
        <v>2.95836666666667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51.1424</v>
      </c>
      <c r="E40" s="72" t="n">
        <v>37.2067</v>
      </c>
      <c r="F40" s="72" t="n">
        <v>40.3557</v>
      </c>
      <c r="G40" s="72" t="n">
        <v>40.6974</v>
      </c>
      <c r="H40" s="72" t="n">
        <v>8679.82</v>
      </c>
      <c r="I40" s="72"/>
      <c r="J40" s="56" t="n">
        <f aca="false">H40/3600</f>
        <v>2.41106111111111</v>
      </c>
      <c r="L40" s="80" t="n">
        <v>1751.4432</v>
      </c>
      <c r="M40" s="72" t="n">
        <v>37.2067</v>
      </c>
      <c r="N40" s="72" t="n">
        <v>40.3557</v>
      </c>
      <c r="O40" s="72" t="n">
        <v>40.6974</v>
      </c>
      <c r="P40" s="72" t="n">
        <v>8692.27</v>
      </c>
      <c r="Q40" s="72"/>
      <c r="R40" s="56" t="n">
        <f aca="false">P40/3600</f>
        <v>2.414519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35.6544</v>
      </c>
      <c r="E41" s="72" t="n">
        <v>34.3416</v>
      </c>
      <c r="F41" s="72" t="n">
        <v>38.2688</v>
      </c>
      <c r="G41" s="72" t="n">
        <v>38.4164</v>
      </c>
      <c r="H41" s="72" t="n">
        <v>7362.48</v>
      </c>
      <c r="I41" s="72"/>
      <c r="J41" s="56" t="n">
        <f aca="false">H41/3600</f>
        <v>2.04513333333333</v>
      </c>
      <c r="L41" s="80" t="n">
        <v>835.9952</v>
      </c>
      <c r="M41" s="72" t="n">
        <v>34.3416</v>
      </c>
      <c r="N41" s="72" t="n">
        <v>38.2688</v>
      </c>
      <c r="O41" s="72" t="n">
        <v>38.4164</v>
      </c>
      <c r="P41" s="72" t="n">
        <v>7384.24</v>
      </c>
      <c r="Q41" s="72"/>
      <c r="R41" s="56" t="n">
        <f aca="false">P41/3600</f>
        <v>2.05117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29.016</v>
      </c>
      <c r="E42" s="73" t="n">
        <v>31.8422</v>
      </c>
      <c r="F42" s="73" t="n">
        <v>36.8259</v>
      </c>
      <c r="G42" s="73" t="n">
        <v>36.8597</v>
      </c>
      <c r="H42" s="73" t="n">
        <v>6540.08</v>
      </c>
      <c r="I42" s="73"/>
      <c r="J42" s="62" t="n">
        <f aca="false">H42/3600</f>
        <v>1.81668888888889</v>
      </c>
      <c r="L42" s="81" t="n">
        <v>429.0176</v>
      </c>
      <c r="M42" s="73" t="n">
        <v>31.8422</v>
      </c>
      <c r="N42" s="73" t="n">
        <v>36.8259</v>
      </c>
      <c r="O42" s="73" t="n">
        <v>36.8597</v>
      </c>
      <c r="P42" s="73" t="n">
        <v>6558.39</v>
      </c>
      <c r="Q42" s="73"/>
      <c r="R42" s="62" t="n">
        <f aca="false">P42/3600</f>
        <v>1.82177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4206.8488</v>
      </c>
      <c r="E43" s="71" t="n">
        <v>40.2886</v>
      </c>
      <c r="F43" s="71" t="n">
        <v>43.284</v>
      </c>
      <c r="G43" s="71" t="n">
        <v>44.725</v>
      </c>
      <c r="H43" s="71" t="n">
        <v>11989.81</v>
      </c>
      <c r="I43" s="71"/>
      <c r="J43" s="51" t="n">
        <f aca="false">H43/3600</f>
        <v>3.33050277777778</v>
      </c>
      <c r="L43" s="79" t="n">
        <v>4208.5368</v>
      </c>
      <c r="M43" s="71" t="n">
        <v>40.2886</v>
      </c>
      <c r="N43" s="71" t="n">
        <v>43.284</v>
      </c>
      <c r="O43" s="71" t="n">
        <v>44.725</v>
      </c>
      <c r="P43" s="71" t="n">
        <v>11923.4</v>
      </c>
      <c r="Q43" s="71"/>
      <c r="R43" s="51" t="n">
        <f aca="false">P43/3600</f>
        <v>3.3120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88.8112</v>
      </c>
      <c r="E44" s="72" t="n">
        <v>37.4172</v>
      </c>
      <c r="F44" s="72" t="n">
        <v>41.1134</v>
      </c>
      <c r="G44" s="72" t="n">
        <v>42.2214</v>
      </c>
      <c r="H44" s="72" t="n">
        <v>9663.37</v>
      </c>
      <c r="I44" s="72"/>
      <c r="J44" s="56" t="n">
        <f aca="false">H44/3600</f>
        <v>2.68426944444445</v>
      </c>
      <c r="L44" s="80" t="n">
        <v>1889.2424</v>
      </c>
      <c r="M44" s="72" t="n">
        <v>37.4172</v>
      </c>
      <c r="N44" s="72" t="n">
        <v>41.1134</v>
      </c>
      <c r="O44" s="72" t="n">
        <v>42.2214</v>
      </c>
      <c r="P44" s="72" t="n">
        <v>9672.78</v>
      </c>
      <c r="Q44" s="72"/>
      <c r="R44" s="56" t="n">
        <f aca="false">P44/3600</f>
        <v>2.68688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16.9008</v>
      </c>
      <c r="E45" s="72" t="n">
        <v>34.4375</v>
      </c>
      <c r="F45" s="72" t="n">
        <v>39.3833</v>
      </c>
      <c r="G45" s="72" t="n">
        <v>40.3032</v>
      </c>
      <c r="H45" s="72" t="n">
        <v>8363.85</v>
      </c>
      <c r="I45" s="72"/>
      <c r="J45" s="56" t="n">
        <f aca="false">H45/3600</f>
        <v>2.32329166666667</v>
      </c>
      <c r="L45" s="80" t="n">
        <v>917.3472</v>
      </c>
      <c r="M45" s="72" t="n">
        <v>34.4375</v>
      </c>
      <c r="N45" s="72" t="n">
        <v>39.3833</v>
      </c>
      <c r="O45" s="72" t="n">
        <v>40.3032</v>
      </c>
      <c r="P45" s="72" t="n">
        <v>8393.44</v>
      </c>
      <c r="Q45" s="72"/>
      <c r="R45" s="56" t="n">
        <f aca="false">P45/3600</f>
        <v>2.3315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7.5488</v>
      </c>
      <c r="E46" s="73" t="n">
        <v>31.5112</v>
      </c>
      <c r="F46" s="73" t="n">
        <v>38.0641</v>
      </c>
      <c r="G46" s="73" t="n">
        <v>38.9018</v>
      </c>
      <c r="H46" s="73" t="n">
        <v>7535.5</v>
      </c>
      <c r="I46" s="73"/>
      <c r="J46" s="62" t="n">
        <f aca="false">H46/3600</f>
        <v>2.09319444444444</v>
      </c>
      <c r="L46" s="81" t="n">
        <v>467.5488</v>
      </c>
      <c r="M46" s="73" t="n">
        <v>31.5112</v>
      </c>
      <c r="N46" s="73" t="n">
        <v>38.0641</v>
      </c>
      <c r="O46" s="73" t="n">
        <v>38.9018</v>
      </c>
      <c r="P46" s="73" t="n">
        <v>7528.45</v>
      </c>
      <c r="Q46" s="73"/>
      <c r="R46" s="62" t="n">
        <f aca="false">P46/3600</f>
        <v>2.09123611111111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8083.688</v>
      </c>
      <c r="E47" s="71" t="n">
        <v>38.4525</v>
      </c>
      <c r="F47" s="71" t="n">
        <v>41.1543</v>
      </c>
      <c r="G47" s="71" t="n">
        <v>42.0997</v>
      </c>
      <c r="H47" s="71" t="n">
        <v>13354.42</v>
      </c>
      <c r="I47" s="71"/>
      <c r="J47" s="51" t="n">
        <f aca="false">H47/3600</f>
        <v>3.70956111111111</v>
      </c>
      <c r="L47" s="79" t="n">
        <v>8088.0672</v>
      </c>
      <c r="M47" s="71" t="n">
        <v>38.4525</v>
      </c>
      <c r="N47" s="71" t="n">
        <v>41.1543</v>
      </c>
      <c r="O47" s="71" t="n">
        <v>42.0997</v>
      </c>
      <c r="P47" s="71" t="n">
        <v>13294.28</v>
      </c>
      <c r="Q47" s="71"/>
      <c r="R47" s="51" t="n">
        <f aca="false">P47/3600</f>
        <v>3.69285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63.7224</v>
      </c>
      <c r="E48" s="72" t="n">
        <v>34.601</v>
      </c>
      <c r="F48" s="72" t="n">
        <v>38.3616</v>
      </c>
      <c r="G48" s="72" t="n">
        <v>39.1816</v>
      </c>
      <c r="H48" s="72" t="n">
        <v>9894.75</v>
      </c>
      <c r="I48" s="72"/>
      <c r="J48" s="56" t="n">
        <f aca="false">H48/3600</f>
        <v>2.74854166666667</v>
      </c>
      <c r="L48" s="80" t="n">
        <v>3464.98</v>
      </c>
      <c r="M48" s="72" t="n">
        <v>34.601</v>
      </c>
      <c r="N48" s="72" t="n">
        <v>38.3616</v>
      </c>
      <c r="O48" s="72" t="n">
        <v>39.1816</v>
      </c>
      <c r="P48" s="72" t="n">
        <v>9887.89</v>
      </c>
      <c r="Q48" s="72"/>
      <c r="R48" s="56" t="n">
        <f aca="false">P48/3600</f>
        <v>2.74663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14.8744</v>
      </c>
      <c r="E49" s="72" t="n">
        <v>31.0922</v>
      </c>
      <c r="F49" s="72" t="n">
        <v>36.3995</v>
      </c>
      <c r="G49" s="72" t="n">
        <v>37.1368</v>
      </c>
      <c r="H49" s="72" t="n">
        <v>7895.36</v>
      </c>
      <c r="I49" s="72"/>
      <c r="J49" s="56" t="n">
        <f aca="false">H49/3600</f>
        <v>2.19315555555556</v>
      </c>
      <c r="L49" s="80" t="n">
        <v>1515.676</v>
      </c>
      <c r="M49" s="72" t="n">
        <v>31.0922</v>
      </c>
      <c r="N49" s="72" t="n">
        <v>36.3995</v>
      </c>
      <c r="O49" s="72" t="n">
        <v>37.1368</v>
      </c>
      <c r="P49" s="72" t="n">
        <v>7901.61</v>
      </c>
      <c r="Q49" s="72"/>
      <c r="R49" s="56" t="n">
        <f aca="false">P49/3600</f>
        <v>2.19489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52.6328</v>
      </c>
      <c r="E50" s="73" t="n">
        <v>27.8629</v>
      </c>
      <c r="F50" s="73" t="n">
        <v>35.0595</v>
      </c>
      <c r="G50" s="73" t="n">
        <v>35.8179</v>
      </c>
      <c r="H50" s="73" t="n">
        <v>6672.18</v>
      </c>
      <c r="I50" s="73"/>
      <c r="J50" s="62" t="n">
        <f aca="false">H50/3600</f>
        <v>1.85338333333333</v>
      </c>
      <c r="L50" s="81" t="n">
        <v>652.64</v>
      </c>
      <c r="M50" s="73" t="n">
        <v>27.8629</v>
      </c>
      <c r="N50" s="73" t="n">
        <v>35.0595</v>
      </c>
      <c r="O50" s="73" t="n">
        <v>35.8179</v>
      </c>
      <c r="P50" s="73" t="n">
        <v>6701.03</v>
      </c>
      <c r="Q50" s="73"/>
      <c r="R50" s="62" t="n">
        <f aca="false">P50/3600</f>
        <v>1.86139722222222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5950.1936</v>
      </c>
      <c r="E51" s="71" t="n">
        <v>40.0808</v>
      </c>
      <c r="F51" s="71" t="n">
        <v>41.6068</v>
      </c>
      <c r="G51" s="71" t="n">
        <v>42.9531</v>
      </c>
      <c r="H51" s="71" t="n">
        <v>10085.88</v>
      </c>
      <c r="I51" s="71"/>
      <c r="J51" s="51" t="n">
        <f aca="false">H51/3600</f>
        <v>2.80163333333333</v>
      </c>
      <c r="L51" s="79" t="n">
        <v>5953.664</v>
      </c>
      <c r="M51" s="71" t="n">
        <v>40.0808</v>
      </c>
      <c r="N51" s="71" t="n">
        <v>41.6068</v>
      </c>
      <c r="O51" s="71" t="n">
        <v>42.9531</v>
      </c>
      <c r="P51" s="71" t="n">
        <v>10024.12</v>
      </c>
      <c r="Q51" s="71"/>
      <c r="R51" s="51" t="n">
        <f aca="false">P51/3600</f>
        <v>2.7844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361.744</v>
      </c>
      <c r="E52" s="72" t="n">
        <v>36.3347</v>
      </c>
      <c r="F52" s="72" t="n">
        <v>38.922</v>
      </c>
      <c r="G52" s="72" t="n">
        <v>40.5318</v>
      </c>
      <c r="H52" s="72" t="n">
        <v>7454.45</v>
      </c>
      <c r="I52" s="72"/>
      <c r="J52" s="56" t="n">
        <f aca="false">H52/3600</f>
        <v>2.07068055555556</v>
      </c>
      <c r="L52" s="80" t="n">
        <v>2362.5744</v>
      </c>
      <c r="M52" s="72" t="n">
        <v>36.3347</v>
      </c>
      <c r="N52" s="72" t="n">
        <v>38.922</v>
      </c>
      <c r="O52" s="72" t="n">
        <v>40.5318</v>
      </c>
      <c r="P52" s="72" t="n">
        <v>7481.15</v>
      </c>
      <c r="Q52" s="72"/>
      <c r="R52" s="56" t="n">
        <f aca="false">P52/3600</f>
        <v>2.0780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36.1544</v>
      </c>
      <c r="E53" s="72" t="n">
        <v>33.1331</v>
      </c>
      <c r="F53" s="72" t="n">
        <v>36.9826</v>
      </c>
      <c r="G53" s="72" t="n">
        <v>38.7141</v>
      </c>
      <c r="H53" s="72" t="n">
        <v>6052.83</v>
      </c>
      <c r="I53" s="72"/>
      <c r="J53" s="56" t="n">
        <f aca="false">H53/3600</f>
        <v>1.68134166666667</v>
      </c>
      <c r="L53" s="80" t="n">
        <v>1036.6976</v>
      </c>
      <c r="M53" s="72" t="n">
        <v>33.1331</v>
      </c>
      <c r="N53" s="72" t="n">
        <v>36.9826</v>
      </c>
      <c r="O53" s="72" t="n">
        <v>38.7141</v>
      </c>
      <c r="P53" s="72" t="n">
        <v>6049.36</v>
      </c>
      <c r="Q53" s="72"/>
      <c r="R53" s="56" t="n">
        <f aca="false">P53/3600</f>
        <v>1.680377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70.1336</v>
      </c>
      <c r="E54" s="73" t="n">
        <v>30.2272</v>
      </c>
      <c r="F54" s="73" t="n">
        <v>35.6877</v>
      </c>
      <c r="G54" s="73" t="n">
        <v>37.3845</v>
      </c>
      <c r="H54" s="73" t="n">
        <v>5096.02</v>
      </c>
      <c r="I54" s="73"/>
      <c r="J54" s="62" t="n">
        <f aca="false">H54/3600</f>
        <v>1.41556111111111</v>
      </c>
      <c r="L54" s="81" t="n">
        <v>470.1352</v>
      </c>
      <c r="M54" s="73" t="n">
        <v>30.2272</v>
      </c>
      <c r="N54" s="73" t="n">
        <v>35.6877</v>
      </c>
      <c r="O54" s="73" t="n">
        <v>37.3845</v>
      </c>
      <c r="P54" s="73" t="n">
        <v>5098.01</v>
      </c>
      <c r="Q54" s="73"/>
      <c r="R54" s="62" t="n">
        <f aca="false">P54/3600</f>
        <v>1.416113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765.7992</v>
      </c>
      <c r="E55" s="71" t="n">
        <v>41.0955</v>
      </c>
      <c r="F55" s="71" t="n">
        <v>43.7384</v>
      </c>
      <c r="G55" s="71" t="n">
        <v>43.1436</v>
      </c>
      <c r="H55" s="71" t="n">
        <v>3041.49</v>
      </c>
      <c r="I55" s="71"/>
      <c r="J55" s="51" t="n">
        <f aca="false">H55/3600</f>
        <v>0.844858333333333</v>
      </c>
      <c r="L55" s="79" t="n">
        <v>1766.116</v>
      </c>
      <c r="M55" s="71" t="n">
        <v>41.0955</v>
      </c>
      <c r="N55" s="71" t="n">
        <v>43.7384</v>
      </c>
      <c r="O55" s="71" t="n">
        <v>43.1436</v>
      </c>
      <c r="P55" s="71" t="n">
        <v>3054.49</v>
      </c>
      <c r="Q55" s="71"/>
      <c r="R55" s="51" t="n">
        <f aca="false">P55/3600</f>
        <v>0.848469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76.1336</v>
      </c>
      <c r="E56" s="72" t="n">
        <v>37.1481</v>
      </c>
      <c r="F56" s="72" t="n">
        <v>40.8842</v>
      </c>
      <c r="G56" s="72" t="n">
        <v>39.8427</v>
      </c>
      <c r="H56" s="72" t="n">
        <v>2439.57</v>
      </c>
      <c r="I56" s="72"/>
      <c r="J56" s="56" t="n">
        <f aca="false">H56/3600</f>
        <v>0.677658333333333</v>
      </c>
      <c r="L56" s="80" t="n">
        <v>876.1432</v>
      </c>
      <c r="M56" s="72" t="n">
        <v>37.1481</v>
      </c>
      <c r="N56" s="72" t="n">
        <v>40.8842</v>
      </c>
      <c r="O56" s="72" t="n">
        <v>39.8427</v>
      </c>
      <c r="P56" s="72" t="n">
        <v>2452.47</v>
      </c>
      <c r="Q56" s="72"/>
      <c r="R56" s="56" t="n">
        <f aca="false">P56/3600</f>
        <v>0.681241666666667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4.8568</v>
      </c>
      <c r="E57" s="72" t="n">
        <v>33.6067</v>
      </c>
      <c r="F57" s="72" t="n">
        <v>38.8535</v>
      </c>
      <c r="G57" s="72" t="n">
        <v>37.4823</v>
      </c>
      <c r="H57" s="72" t="n">
        <v>2064.58</v>
      </c>
      <c r="I57" s="72"/>
      <c r="J57" s="56" t="n">
        <f aca="false">H57/3600</f>
        <v>0.573494444444444</v>
      </c>
      <c r="L57" s="80" t="n">
        <v>424.9768</v>
      </c>
      <c r="M57" s="72" t="n">
        <v>33.6067</v>
      </c>
      <c r="N57" s="72" t="n">
        <v>38.8535</v>
      </c>
      <c r="O57" s="72" t="n">
        <v>37.4823</v>
      </c>
      <c r="P57" s="72" t="n">
        <v>2055.74</v>
      </c>
      <c r="Q57" s="72"/>
      <c r="R57" s="56" t="n">
        <f aca="false">P57/3600</f>
        <v>0.57103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4.5992</v>
      </c>
      <c r="E58" s="73" t="n">
        <v>30.654</v>
      </c>
      <c r="F58" s="73" t="n">
        <v>37.4235</v>
      </c>
      <c r="G58" s="73" t="n">
        <v>35.8223</v>
      </c>
      <c r="H58" s="73" t="n">
        <v>1799.6</v>
      </c>
      <c r="I58" s="73"/>
      <c r="J58" s="62" t="n">
        <f aca="false">H58/3600</f>
        <v>0.499888888888889</v>
      </c>
      <c r="L58" s="81" t="n">
        <v>214.6192</v>
      </c>
      <c r="M58" s="73" t="n">
        <v>30.654</v>
      </c>
      <c r="N58" s="73" t="n">
        <v>37.4235</v>
      </c>
      <c r="O58" s="73" t="n">
        <v>35.8223</v>
      </c>
      <c r="P58" s="73" t="n">
        <v>1797.54</v>
      </c>
      <c r="Q58" s="73"/>
      <c r="R58" s="62" t="n">
        <f aca="false">P58/3600</f>
        <v>0.4993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2232.3776</v>
      </c>
      <c r="E59" s="71" t="n">
        <v>38.3932</v>
      </c>
      <c r="F59" s="71" t="n">
        <v>42.7634</v>
      </c>
      <c r="G59" s="71" t="n">
        <v>43.8949</v>
      </c>
      <c r="H59" s="71" t="n">
        <v>3390.07</v>
      </c>
      <c r="I59" s="71"/>
      <c r="J59" s="51" t="n">
        <f aca="false">H59/3600</f>
        <v>0.941686111111111</v>
      </c>
      <c r="L59" s="79" t="n">
        <v>2232.7312</v>
      </c>
      <c r="M59" s="71" t="n">
        <v>38.3932</v>
      </c>
      <c r="N59" s="71" t="n">
        <v>42.7634</v>
      </c>
      <c r="O59" s="71" t="n">
        <v>43.8949</v>
      </c>
      <c r="P59" s="71" t="n">
        <v>3374.7</v>
      </c>
      <c r="Q59" s="71"/>
      <c r="R59" s="51" t="n">
        <f aca="false">P59/3600</f>
        <v>0.9374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60.9064</v>
      </c>
      <c r="E60" s="72" t="n">
        <v>34.581</v>
      </c>
      <c r="F60" s="72" t="n">
        <v>40.666</v>
      </c>
      <c r="G60" s="72" t="n">
        <v>41.6724</v>
      </c>
      <c r="H60" s="72" t="n">
        <v>2442.64</v>
      </c>
      <c r="I60" s="72"/>
      <c r="J60" s="56" t="n">
        <f aca="false">H60/3600</f>
        <v>0.678511111111111</v>
      </c>
      <c r="L60" s="80" t="n">
        <v>760.9104</v>
      </c>
      <c r="M60" s="72" t="n">
        <v>34.581</v>
      </c>
      <c r="N60" s="72" t="n">
        <v>40.666</v>
      </c>
      <c r="O60" s="72" t="n">
        <v>41.6724</v>
      </c>
      <c r="P60" s="72" t="n">
        <v>2433.81</v>
      </c>
      <c r="Q60" s="72"/>
      <c r="R60" s="56" t="n">
        <f aca="false">P60/3600</f>
        <v>0.676058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98.2808</v>
      </c>
      <c r="E61" s="72" t="n">
        <v>31.4059</v>
      </c>
      <c r="F61" s="72" t="n">
        <v>39.3596</v>
      </c>
      <c r="G61" s="72" t="n">
        <v>40.1347</v>
      </c>
      <c r="H61" s="72" t="n">
        <v>1979.46</v>
      </c>
      <c r="I61" s="72"/>
      <c r="J61" s="56" t="n">
        <f aca="false">H61/3600</f>
        <v>0.54985</v>
      </c>
      <c r="L61" s="80" t="n">
        <v>298.5216</v>
      </c>
      <c r="M61" s="72" t="n">
        <v>31.4059</v>
      </c>
      <c r="N61" s="72" t="n">
        <v>39.3596</v>
      </c>
      <c r="O61" s="72" t="n">
        <v>40.1347</v>
      </c>
      <c r="P61" s="72" t="n">
        <v>1984.46</v>
      </c>
      <c r="Q61" s="72"/>
      <c r="R61" s="56" t="n">
        <f aca="false">P61/3600</f>
        <v>0.5512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25.784</v>
      </c>
      <c r="E62" s="73" t="n">
        <v>28.3904</v>
      </c>
      <c r="F62" s="73" t="n">
        <v>38.3267</v>
      </c>
      <c r="G62" s="73" t="n">
        <v>39.0743</v>
      </c>
      <c r="H62" s="73" t="n">
        <v>1720.17</v>
      </c>
      <c r="I62" s="73"/>
      <c r="J62" s="62" t="n">
        <f aca="false">H62/3600</f>
        <v>0.477825</v>
      </c>
      <c r="L62" s="81" t="n">
        <v>125.82</v>
      </c>
      <c r="M62" s="73" t="n">
        <v>28.3904</v>
      </c>
      <c r="N62" s="73" t="n">
        <v>38.3267</v>
      </c>
      <c r="O62" s="73" t="n">
        <v>39.0743</v>
      </c>
      <c r="P62" s="73" t="n">
        <v>1715.73</v>
      </c>
      <c r="Q62" s="73"/>
      <c r="R62" s="62" t="n">
        <f aca="false">P62/3600</f>
        <v>0.4765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943.6864</v>
      </c>
      <c r="E63" s="71" t="n">
        <v>38.1303</v>
      </c>
      <c r="F63" s="71" t="n">
        <v>40.8104</v>
      </c>
      <c r="G63" s="71" t="n">
        <v>41.5556</v>
      </c>
      <c r="H63" s="71" t="n">
        <v>2886.55</v>
      </c>
      <c r="I63" s="71"/>
      <c r="J63" s="51" t="n">
        <f aca="false">H63/3600</f>
        <v>0.801819444444445</v>
      </c>
      <c r="L63" s="79" t="n">
        <v>1944.0568</v>
      </c>
      <c r="M63" s="71" t="n">
        <v>38.1303</v>
      </c>
      <c r="N63" s="71" t="n">
        <v>40.8104</v>
      </c>
      <c r="O63" s="71" t="n">
        <v>41.5556</v>
      </c>
      <c r="P63" s="71" t="n">
        <v>2884.85</v>
      </c>
      <c r="Q63" s="71"/>
      <c r="R63" s="51" t="n">
        <f aca="false">P63/3600</f>
        <v>0.801347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27.38</v>
      </c>
      <c r="E64" s="72" t="n">
        <v>34.3476</v>
      </c>
      <c r="F64" s="72" t="n">
        <v>38.0341</v>
      </c>
      <c r="G64" s="72" t="n">
        <v>38.6196</v>
      </c>
      <c r="H64" s="72" t="n">
        <v>2132.49</v>
      </c>
      <c r="I64" s="72"/>
      <c r="J64" s="56" t="n">
        <f aca="false">H64/3600</f>
        <v>0.592358333333333</v>
      </c>
      <c r="L64" s="80" t="n">
        <v>827.3872</v>
      </c>
      <c r="M64" s="72" t="n">
        <v>34.3476</v>
      </c>
      <c r="N64" s="72" t="n">
        <v>38.0341</v>
      </c>
      <c r="O64" s="72" t="n">
        <v>38.6196</v>
      </c>
      <c r="P64" s="72" t="n">
        <v>2149.48</v>
      </c>
      <c r="Q64" s="72"/>
      <c r="R64" s="56" t="n">
        <f aca="false">P64/3600</f>
        <v>0.5970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4.344</v>
      </c>
      <c r="E65" s="72" t="n">
        <v>30.8794</v>
      </c>
      <c r="F65" s="72" t="n">
        <v>35.9603</v>
      </c>
      <c r="G65" s="72" t="n">
        <v>36.5675</v>
      </c>
      <c r="H65" s="72" t="n">
        <v>1738.07</v>
      </c>
      <c r="I65" s="72"/>
      <c r="J65" s="56" t="n">
        <f aca="false">H65/3600</f>
        <v>0.482797222222222</v>
      </c>
      <c r="L65" s="80" t="n">
        <v>354.4912</v>
      </c>
      <c r="M65" s="72" t="n">
        <v>30.8794</v>
      </c>
      <c r="N65" s="72" t="n">
        <v>35.9603</v>
      </c>
      <c r="O65" s="72" t="n">
        <v>36.5675</v>
      </c>
      <c r="P65" s="72" t="n">
        <v>1738.77</v>
      </c>
      <c r="Q65" s="72"/>
      <c r="R65" s="56" t="n">
        <f aca="false">P65/3600</f>
        <v>0.4829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50.9808</v>
      </c>
      <c r="E66" s="73" t="n">
        <v>27.8435</v>
      </c>
      <c r="F66" s="73" t="n">
        <v>34.6143</v>
      </c>
      <c r="G66" s="73" t="n">
        <v>35.1933</v>
      </c>
      <c r="H66" s="73" t="n">
        <v>1480.56</v>
      </c>
      <c r="I66" s="73"/>
      <c r="J66" s="62" t="n">
        <f aca="false">H66/3600</f>
        <v>0.411266666666667</v>
      </c>
      <c r="L66" s="81" t="n">
        <v>150.9936</v>
      </c>
      <c r="M66" s="73" t="n">
        <v>27.8435</v>
      </c>
      <c r="N66" s="73" t="n">
        <v>34.6143</v>
      </c>
      <c r="O66" s="73" t="n">
        <v>35.1933</v>
      </c>
      <c r="P66" s="73" t="n">
        <v>1472.59</v>
      </c>
      <c r="Q66" s="73"/>
      <c r="R66" s="62" t="n">
        <f aca="false">P66/3600</f>
        <v>0.409052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379.6656</v>
      </c>
      <c r="E67" s="71" t="n">
        <v>40.062</v>
      </c>
      <c r="F67" s="71" t="n">
        <v>41.3905</v>
      </c>
      <c r="G67" s="71" t="n">
        <v>42.4425</v>
      </c>
      <c r="H67" s="71" t="n">
        <v>2237.89</v>
      </c>
      <c r="I67" s="71"/>
      <c r="J67" s="51" t="n">
        <f aca="false">H67/3600</f>
        <v>0.621636111111111</v>
      </c>
      <c r="L67" s="79" t="n">
        <v>1379.9568</v>
      </c>
      <c r="M67" s="71" t="n">
        <v>40.062</v>
      </c>
      <c r="N67" s="71" t="n">
        <v>41.3905</v>
      </c>
      <c r="O67" s="71" t="n">
        <v>42.4425</v>
      </c>
      <c r="P67" s="71" t="n">
        <v>2238.54</v>
      </c>
      <c r="Q67" s="71"/>
      <c r="R67" s="51" t="n">
        <f aca="false">P67/3600</f>
        <v>0.6218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53.2672</v>
      </c>
      <c r="E68" s="72" t="n">
        <v>35.932</v>
      </c>
      <c r="F68" s="72" t="n">
        <v>38.4321</v>
      </c>
      <c r="G68" s="72" t="n">
        <v>39.6433</v>
      </c>
      <c r="H68" s="72" t="n">
        <v>1763.47</v>
      </c>
      <c r="I68" s="72"/>
      <c r="J68" s="56" t="n">
        <f aca="false">H68/3600</f>
        <v>0.489852777777778</v>
      </c>
      <c r="L68" s="80" t="n">
        <v>653.2752</v>
      </c>
      <c r="M68" s="72" t="n">
        <v>35.932</v>
      </c>
      <c r="N68" s="72" t="n">
        <v>38.4321</v>
      </c>
      <c r="O68" s="72" t="n">
        <v>39.6433</v>
      </c>
      <c r="P68" s="72" t="n">
        <v>1756.12</v>
      </c>
      <c r="Q68" s="72"/>
      <c r="R68" s="56" t="n">
        <f aca="false">P68/3600</f>
        <v>0.48781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6.7056</v>
      </c>
      <c r="E69" s="72" t="n">
        <v>32.2829</v>
      </c>
      <c r="F69" s="72" t="n">
        <v>36.4379</v>
      </c>
      <c r="G69" s="72" t="n">
        <v>37.5676</v>
      </c>
      <c r="H69" s="72" t="n">
        <v>1443.44</v>
      </c>
      <c r="I69" s="72"/>
      <c r="J69" s="56" t="n">
        <f aca="false">H69/3600</f>
        <v>0.400955555555556</v>
      </c>
      <c r="L69" s="80" t="n">
        <v>306.8328</v>
      </c>
      <c r="M69" s="72" t="n">
        <v>32.2829</v>
      </c>
      <c r="N69" s="72" t="n">
        <v>36.4379</v>
      </c>
      <c r="O69" s="72" t="n">
        <v>37.5676</v>
      </c>
      <c r="P69" s="72" t="n">
        <v>1446.2</v>
      </c>
      <c r="Q69" s="72"/>
      <c r="R69" s="56" t="n">
        <f aca="false">P69/3600</f>
        <v>0.401722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6.8176</v>
      </c>
      <c r="E70" s="73" t="n">
        <v>29.391</v>
      </c>
      <c r="F70" s="73" t="n">
        <v>35.0356</v>
      </c>
      <c r="G70" s="73" t="n">
        <v>36.0256</v>
      </c>
      <c r="H70" s="73" t="n">
        <v>1213.74</v>
      </c>
      <c r="I70" s="73"/>
      <c r="J70" s="62" t="n">
        <f aca="false">H70/3600</f>
        <v>0.33715</v>
      </c>
      <c r="L70" s="81" t="n">
        <v>146.8528</v>
      </c>
      <c r="M70" s="73" t="n">
        <v>29.391</v>
      </c>
      <c r="N70" s="73" t="n">
        <v>35.0356</v>
      </c>
      <c r="O70" s="73" t="n">
        <v>36.0256</v>
      </c>
      <c r="P70" s="73" t="n">
        <v>1213.81</v>
      </c>
      <c r="Q70" s="73"/>
      <c r="R70" s="62" t="n">
        <f aca="false">P70/3600</f>
        <v>0.33716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2224.5088</v>
      </c>
      <c r="E71" s="71" t="n">
        <v>42.834</v>
      </c>
      <c r="F71" s="71" t="n">
        <v>46.8496</v>
      </c>
      <c r="G71" s="71" t="n">
        <v>48.0815</v>
      </c>
      <c r="H71" s="71" t="n">
        <v>16695.21</v>
      </c>
      <c r="I71" s="71"/>
      <c r="J71" s="51" t="n">
        <f aca="false">H71/3600</f>
        <v>4.63755833333333</v>
      </c>
      <c r="L71" s="79" t="n">
        <v>2225.6848</v>
      </c>
      <c r="M71" s="71" t="n">
        <v>42.834</v>
      </c>
      <c r="N71" s="71" t="n">
        <v>46.8496</v>
      </c>
      <c r="O71" s="71" t="n">
        <v>48.0815</v>
      </c>
      <c r="P71" s="71" t="n">
        <v>16719.56</v>
      </c>
      <c r="Q71" s="71"/>
      <c r="R71" s="51" t="n">
        <f aca="false">P71/3600</f>
        <v>4.64432222222222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875.9456</v>
      </c>
      <c r="E72" s="72" t="n">
        <v>40.4874</v>
      </c>
      <c r="F72" s="72" t="n">
        <v>44.7435</v>
      </c>
      <c r="G72" s="72" t="n">
        <v>45.9947</v>
      </c>
      <c r="H72" s="72" t="n">
        <v>14756.13</v>
      </c>
      <c r="I72" s="72"/>
      <c r="J72" s="56" t="n">
        <f aca="false">H72/3600</f>
        <v>4.098925</v>
      </c>
      <c r="L72" s="80" t="n">
        <v>876.2512</v>
      </c>
      <c r="M72" s="72" t="n">
        <v>40.4874</v>
      </c>
      <c r="N72" s="72" t="n">
        <v>44.7435</v>
      </c>
      <c r="O72" s="72" t="n">
        <v>45.9947</v>
      </c>
      <c r="P72" s="72" t="n">
        <v>14762.79</v>
      </c>
      <c r="Q72" s="72"/>
      <c r="R72" s="56" t="n">
        <f aca="false">P72/3600</f>
        <v>4.1007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34.2272</v>
      </c>
      <c r="E73" s="72" t="n">
        <v>37.7981</v>
      </c>
      <c r="F73" s="72" t="n">
        <v>42.974</v>
      </c>
      <c r="G73" s="72" t="n">
        <v>44.1033</v>
      </c>
      <c r="H73" s="72" t="n">
        <v>13841.54</v>
      </c>
      <c r="I73" s="72"/>
      <c r="J73" s="56" t="n">
        <f aca="false">H73/3600</f>
        <v>3.84487222222222</v>
      </c>
      <c r="L73" s="80" t="n">
        <v>434.4816</v>
      </c>
      <c r="M73" s="72" t="n">
        <v>37.7981</v>
      </c>
      <c r="N73" s="72" t="n">
        <v>42.974</v>
      </c>
      <c r="O73" s="72" t="n">
        <v>44.1033</v>
      </c>
      <c r="P73" s="72" t="n">
        <v>13819.7</v>
      </c>
      <c r="Q73" s="72"/>
      <c r="R73" s="56" t="n">
        <f aca="false">P73/3600</f>
        <v>3.8388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27.1712</v>
      </c>
      <c r="E74" s="73" t="n">
        <v>34.796</v>
      </c>
      <c r="F74" s="73" t="n">
        <v>41.5395</v>
      </c>
      <c r="G74" s="73" t="n">
        <v>42.601</v>
      </c>
      <c r="H74" s="73" t="n">
        <v>13274.8</v>
      </c>
      <c r="I74" s="73"/>
      <c r="J74" s="62" t="n">
        <f aca="false">H74/3600</f>
        <v>3.68744444444444</v>
      </c>
      <c r="L74" s="81" t="n">
        <v>227.1752</v>
      </c>
      <c r="M74" s="73" t="n">
        <v>34.796</v>
      </c>
      <c r="N74" s="73" t="n">
        <v>41.5395</v>
      </c>
      <c r="O74" s="73" t="n">
        <v>42.601</v>
      </c>
      <c r="P74" s="73" t="n">
        <v>13264.05</v>
      </c>
      <c r="Q74" s="73"/>
      <c r="R74" s="62" t="n">
        <f aca="false">P74/3600</f>
        <v>3.684458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9" t="n">
        <v>1497.6392</v>
      </c>
      <c r="E75" s="71" t="n">
        <v>43.1774</v>
      </c>
      <c r="F75" s="71" t="n">
        <v>48.3612</v>
      </c>
      <c r="G75" s="71" t="n">
        <v>48.9778</v>
      </c>
      <c r="H75" s="71" t="n">
        <v>15854.13</v>
      </c>
      <c r="I75" s="71"/>
      <c r="J75" s="51" t="n">
        <f aca="false">H75/3600</f>
        <v>4.403925</v>
      </c>
      <c r="L75" s="79" t="n">
        <v>1498.4096</v>
      </c>
      <c r="M75" s="71" t="n">
        <v>43.1774</v>
      </c>
      <c r="N75" s="71" t="n">
        <v>48.3612</v>
      </c>
      <c r="O75" s="71" t="n">
        <v>48.9778</v>
      </c>
      <c r="P75" s="71" t="n">
        <v>15880.84</v>
      </c>
      <c r="Q75" s="71"/>
      <c r="R75" s="51" t="n">
        <f aca="false">P75/3600</f>
        <v>4.41134444444444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10.364</v>
      </c>
      <c r="E76" s="72" t="n">
        <v>41.3722</v>
      </c>
      <c r="F76" s="72" t="n">
        <v>46.6183</v>
      </c>
      <c r="G76" s="72" t="n">
        <v>47.2338</v>
      </c>
      <c r="H76" s="72" t="n">
        <v>13995.97</v>
      </c>
      <c r="I76" s="72"/>
      <c r="J76" s="56" t="n">
        <f aca="false">H76/3600</f>
        <v>3.88776944444444</v>
      </c>
      <c r="L76" s="80" t="n">
        <v>410.4912</v>
      </c>
      <c r="M76" s="72" t="n">
        <v>41.3722</v>
      </c>
      <c r="N76" s="72" t="n">
        <v>46.6183</v>
      </c>
      <c r="O76" s="72" t="n">
        <v>47.2338</v>
      </c>
      <c r="P76" s="72" t="n">
        <v>13992.92</v>
      </c>
      <c r="Q76" s="72"/>
      <c r="R76" s="56" t="n">
        <f aca="false">P76/3600</f>
        <v>3.88692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6.9744</v>
      </c>
      <c r="E77" s="72" t="n">
        <v>39.2378</v>
      </c>
      <c r="F77" s="72" t="n">
        <v>44.9372</v>
      </c>
      <c r="G77" s="72" t="n">
        <v>45.5398</v>
      </c>
      <c r="H77" s="72" t="n">
        <v>13310.72</v>
      </c>
      <c r="I77" s="72"/>
      <c r="J77" s="56" t="n">
        <f aca="false">H77/3600</f>
        <v>3.69742222222222</v>
      </c>
      <c r="L77" s="80" t="n">
        <v>187.1048</v>
      </c>
      <c r="M77" s="72" t="n">
        <v>39.2378</v>
      </c>
      <c r="N77" s="72" t="n">
        <v>44.9372</v>
      </c>
      <c r="O77" s="72" t="n">
        <v>45.5398</v>
      </c>
      <c r="P77" s="72" t="n">
        <v>13271.31</v>
      </c>
      <c r="Q77" s="72"/>
      <c r="R77" s="56" t="n">
        <f aca="false">P77/3600</f>
        <v>3.686475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100.272</v>
      </c>
      <c r="E78" s="73" t="n">
        <v>36.7581</v>
      </c>
      <c r="F78" s="73" t="n">
        <v>43.4507</v>
      </c>
      <c r="G78" s="73" t="n">
        <v>43.9213</v>
      </c>
      <c r="H78" s="73" t="n">
        <v>12880.83</v>
      </c>
      <c r="I78" s="73"/>
      <c r="J78" s="62" t="n">
        <f aca="false">H78/3600</f>
        <v>3.57800833333333</v>
      </c>
      <c r="L78" s="81" t="n">
        <v>100.272</v>
      </c>
      <c r="M78" s="73" t="n">
        <v>36.7581</v>
      </c>
      <c r="N78" s="73" t="n">
        <v>43.4507</v>
      </c>
      <c r="O78" s="73" t="n">
        <v>43.9213</v>
      </c>
      <c r="P78" s="73" t="n">
        <v>12866.04</v>
      </c>
      <c r="Q78" s="73"/>
      <c r="R78" s="62" t="n">
        <f aca="false">P78/3600</f>
        <v>3.573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9" t="n">
        <v>1987.088</v>
      </c>
      <c r="E79" s="71" t="n">
        <v>43.4835</v>
      </c>
      <c r="F79" s="71" t="n">
        <v>47.5472</v>
      </c>
      <c r="G79" s="71" t="n">
        <v>48.4566</v>
      </c>
      <c r="H79" s="71" t="n">
        <v>17516</v>
      </c>
      <c r="I79" s="71"/>
      <c r="J79" s="51" t="n">
        <f aca="false">H79/3600</f>
        <v>4.86555555555556</v>
      </c>
      <c r="L79" s="79" t="n">
        <v>1988.1064</v>
      </c>
      <c r="M79" s="71" t="n">
        <v>43.4835</v>
      </c>
      <c r="N79" s="71" t="n">
        <v>47.5472</v>
      </c>
      <c r="O79" s="71" t="n">
        <v>48.4566</v>
      </c>
      <c r="P79" s="71" t="n">
        <v>17443.61</v>
      </c>
      <c r="Q79" s="71"/>
      <c r="R79" s="51" t="n">
        <f aca="false">P79/3600</f>
        <v>4.845447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698.7512</v>
      </c>
      <c r="E80" s="72" t="n">
        <v>41.3198</v>
      </c>
      <c r="F80" s="72" t="n">
        <v>45.5707</v>
      </c>
      <c r="G80" s="72" t="n">
        <v>46.4736</v>
      </c>
      <c r="H80" s="72" t="n">
        <v>15382.82</v>
      </c>
      <c r="I80" s="72"/>
      <c r="J80" s="56" t="n">
        <f aca="false">H80/3600</f>
        <v>4.27300555555556</v>
      </c>
      <c r="L80" s="80" t="n">
        <v>699.0032</v>
      </c>
      <c r="M80" s="72" t="n">
        <v>41.3198</v>
      </c>
      <c r="N80" s="72" t="n">
        <v>45.5707</v>
      </c>
      <c r="O80" s="72" t="n">
        <v>46.4736</v>
      </c>
      <c r="P80" s="72" t="n">
        <v>15397.84</v>
      </c>
      <c r="Q80" s="72"/>
      <c r="R80" s="56" t="n">
        <f aca="false">P80/3600</f>
        <v>4.27717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9.7048</v>
      </c>
      <c r="E81" s="72" t="n">
        <v>38.8788</v>
      </c>
      <c r="F81" s="72" t="n">
        <v>43.8322</v>
      </c>
      <c r="G81" s="72" t="n">
        <v>44.8272</v>
      </c>
      <c r="H81" s="72" t="n">
        <v>14312.85</v>
      </c>
      <c r="I81" s="72"/>
      <c r="J81" s="56" t="n">
        <f aca="false">H81/3600</f>
        <v>3.97579166666667</v>
      </c>
      <c r="L81" s="80" t="n">
        <v>319.904</v>
      </c>
      <c r="M81" s="72" t="n">
        <v>38.8788</v>
      </c>
      <c r="N81" s="72" t="n">
        <v>43.8322</v>
      </c>
      <c r="O81" s="72" t="n">
        <v>44.8272</v>
      </c>
      <c r="P81" s="72" t="n">
        <v>14338.78</v>
      </c>
      <c r="Q81" s="72"/>
      <c r="R81" s="56" t="n">
        <f aca="false">P81/3600</f>
        <v>3.9829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5.6216</v>
      </c>
      <c r="E82" s="73" t="n">
        <v>36.1319</v>
      </c>
      <c r="F82" s="73" t="n">
        <v>42.4277</v>
      </c>
      <c r="G82" s="73" t="n">
        <v>43.5551</v>
      </c>
      <c r="H82" s="73" t="n">
        <v>13672.49</v>
      </c>
      <c r="I82" s="73"/>
      <c r="J82" s="62" t="n">
        <f aca="false">H82/3600</f>
        <v>3.79791388888889</v>
      </c>
      <c r="L82" s="81" t="n">
        <v>165.6224</v>
      </c>
      <c r="M82" s="73" t="n">
        <v>36.1319</v>
      </c>
      <c r="N82" s="73" t="n">
        <v>42.4277</v>
      </c>
      <c r="O82" s="73" t="n">
        <v>43.5551</v>
      </c>
      <c r="P82" s="73" t="n">
        <v>13631.5</v>
      </c>
      <c r="Q82" s="73"/>
      <c r="R82" s="62" t="n">
        <f aca="false">P82/3600</f>
        <v>3.78652777777778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3932.6528</v>
      </c>
      <c r="E83" s="71" t="n">
        <v>40.5407</v>
      </c>
      <c r="F83" s="71" t="n">
        <v>42.8016</v>
      </c>
      <c r="G83" s="71" t="n">
        <v>43.3782</v>
      </c>
      <c r="H83" s="71" t="n">
        <v>10599</v>
      </c>
      <c r="I83" s="71"/>
      <c r="J83" s="51" t="n">
        <f aca="false">H83/3600</f>
        <v>2.94416666666667</v>
      </c>
      <c r="L83" s="79" t="n">
        <v>3934.1144</v>
      </c>
      <c r="M83" s="71" t="n">
        <v>40.5407</v>
      </c>
      <c r="N83" s="71" t="n">
        <v>42.8016</v>
      </c>
      <c r="O83" s="71" t="n">
        <v>43.3782</v>
      </c>
      <c r="P83" s="71" t="n">
        <v>10657.79</v>
      </c>
      <c r="Q83" s="71"/>
      <c r="R83" s="51" t="n">
        <f aca="false">P83/3600</f>
        <v>2.9604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48.9768</v>
      </c>
      <c r="E84" s="72" t="n">
        <v>37.231</v>
      </c>
      <c r="F84" s="72" t="n">
        <v>39.8354</v>
      </c>
      <c r="G84" s="72" t="n">
        <v>40.1692</v>
      </c>
      <c r="H84" s="72" t="n">
        <v>8659.56</v>
      </c>
      <c r="I84" s="72"/>
      <c r="J84" s="56" t="n">
        <f aca="false">H84/3600</f>
        <v>2.40543333333333</v>
      </c>
      <c r="L84" s="80" t="n">
        <v>1849.32</v>
      </c>
      <c r="M84" s="72" t="n">
        <v>37.231</v>
      </c>
      <c r="N84" s="72" t="n">
        <v>39.8354</v>
      </c>
      <c r="O84" s="72" t="n">
        <v>40.1692</v>
      </c>
      <c r="P84" s="72" t="n">
        <v>8640.54</v>
      </c>
      <c r="Q84" s="72"/>
      <c r="R84" s="56" t="n">
        <f aca="false">P84/3600</f>
        <v>2.4001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91.176</v>
      </c>
      <c r="E85" s="72" t="n">
        <v>34.2524</v>
      </c>
      <c r="F85" s="72" t="n">
        <v>37.4779</v>
      </c>
      <c r="G85" s="72" t="n">
        <v>37.6709</v>
      </c>
      <c r="H85" s="72" t="n">
        <v>7352.37</v>
      </c>
      <c r="I85" s="72"/>
      <c r="J85" s="56" t="n">
        <f aca="false">H85/3600</f>
        <v>2.042325</v>
      </c>
      <c r="L85" s="80" t="n">
        <v>891.5992</v>
      </c>
      <c r="M85" s="72" t="n">
        <v>34.2524</v>
      </c>
      <c r="N85" s="72" t="n">
        <v>37.4779</v>
      </c>
      <c r="O85" s="72" t="n">
        <v>37.6709</v>
      </c>
      <c r="P85" s="72" t="n">
        <v>7336.67</v>
      </c>
      <c r="Q85" s="72"/>
      <c r="R85" s="56" t="n">
        <f aca="false">P85/3600</f>
        <v>2.0379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460.0024</v>
      </c>
      <c r="E86" s="73" t="n">
        <v>31.5072</v>
      </c>
      <c r="F86" s="73" t="n">
        <v>35.7578</v>
      </c>
      <c r="G86" s="73" t="n">
        <v>35.8992</v>
      </c>
      <c r="H86" s="73" t="n">
        <v>6506.42</v>
      </c>
      <c r="I86" s="73"/>
      <c r="J86" s="62" t="n">
        <f aca="false">H86/3600</f>
        <v>1.80733888888889</v>
      </c>
      <c r="L86" s="81" t="n">
        <v>460.004</v>
      </c>
      <c r="M86" s="73" t="n">
        <v>31.5072</v>
      </c>
      <c r="N86" s="73" t="n">
        <v>35.7578</v>
      </c>
      <c r="O86" s="73" t="n">
        <v>35.8992</v>
      </c>
      <c r="P86" s="73" t="n">
        <v>6467.55</v>
      </c>
      <c r="Q86" s="73"/>
      <c r="R86" s="62" t="n">
        <f aca="false">P86/3600</f>
        <v>1.79654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5800.7486</v>
      </c>
      <c r="E87" s="71" t="n">
        <v>43.1193</v>
      </c>
      <c r="F87" s="71" t="n">
        <v>45.755</v>
      </c>
      <c r="G87" s="71" t="n">
        <v>45.9465</v>
      </c>
      <c r="H87" s="71" t="n">
        <v>24019.89</v>
      </c>
      <c r="I87" s="71"/>
      <c r="J87" s="51" t="n">
        <f aca="false">H87/3600</f>
        <v>6.67219166666667</v>
      </c>
      <c r="L87" s="79" t="n">
        <v>5804.6126</v>
      </c>
      <c r="M87" s="71" t="n">
        <v>43.1193</v>
      </c>
      <c r="N87" s="71" t="n">
        <v>45.755</v>
      </c>
      <c r="O87" s="71" t="n">
        <v>45.9465</v>
      </c>
      <c r="P87" s="71" t="n">
        <v>23917.18</v>
      </c>
      <c r="Q87" s="71"/>
      <c r="R87" s="51" t="n">
        <f aca="false">P87/3600</f>
        <v>6.6436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854.319</v>
      </c>
      <c r="E88" s="72" t="n">
        <v>38.9835</v>
      </c>
      <c r="F88" s="72" t="n">
        <v>42.737</v>
      </c>
      <c r="G88" s="72" t="n">
        <v>42.7652</v>
      </c>
      <c r="H88" s="72" t="n">
        <v>19405.13</v>
      </c>
      <c r="I88" s="72"/>
      <c r="J88" s="56" t="n">
        <f aca="false">H88/3600</f>
        <v>5.39031388888889</v>
      </c>
      <c r="L88" s="80" t="n">
        <v>2855.5296</v>
      </c>
      <c r="M88" s="72" t="n">
        <v>38.9835</v>
      </c>
      <c r="N88" s="72" t="n">
        <v>42.737</v>
      </c>
      <c r="O88" s="72" t="n">
        <v>42.7652</v>
      </c>
      <c r="P88" s="72" t="n">
        <v>19324.54</v>
      </c>
      <c r="Q88" s="72"/>
      <c r="R88" s="56" t="n">
        <f aca="false">P88/3600</f>
        <v>5.3679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45.799</v>
      </c>
      <c r="E89" s="72" t="n">
        <v>35.1987</v>
      </c>
      <c r="F89" s="72" t="n">
        <v>40.514</v>
      </c>
      <c r="G89" s="72" t="n">
        <v>40.205</v>
      </c>
      <c r="H89" s="72" t="n">
        <v>15882.32</v>
      </c>
      <c r="I89" s="72"/>
      <c r="J89" s="56" t="n">
        <f aca="false">H89/3600</f>
        <v>4.41175555555556</v>
      </c>
      <c r="L89" s="80" t="n">
        <v>1346.5694</v>
      </c>
      <c r="M89" s="72" t="n">
        <v>35.1987</v>
      </c>
      <c r="N89" s="72" t="n">
        <v>40.514</v>
      </c>
      <c r="O89" s="72" t="n">
        <v>40.205</v>
      </c>
      <c r="P89" s="72" t="n">
        <v>15908.21</v>
      </c>
      <c r="Q89" s="72"/>
      <c r="R89" s="56" t="n">
        <f aca="false">P89/3600</f>
        <v>4.4189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619.129</v>
      </c>
      <c r="E90" s="73" t="n">
        <v>31.8844</v>
      </c>
      <c r="F90" s="73" t="n">
        <v>38.9524</v>
      </c>
      <c r="G90" s="73" t="n">
        <v>38.3306</v>
      </c>
      <c r="H90" s="73" t="n">
        <v>13567.89</v>
      </c>
      <c r="I90" s="73"/>
      <c r="J90" s="62" t="n">
        <f aca="false">H90/3600</f>
        <v>3.76885833333333</v>
      </c>
      <c r="L90" s="81" t="n">
        <v>619.1986</v>
      </c>
      <c r="M90" s="73" t="n">
        <v>31.8844</v>
      </c>
      <c r="N90" s="73" t="n">
        <v>38.9524</v>
      </c>
      <c r="O90" s="73" t="n">
        <v>38.3306</v>
      </c>
      <c r="P90" s="73" t="n">
        <v>13504.51</v>
      </c>
      <c r="Q90" s="73"/>
      <c r="R90" s="62" t="n">
        <f aca="false">P90/3600</f>
        <v>3.751252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345.6056</v>
      </c>
      <c r="E91" s="71" t="n">
        <v>46.8584</v>
      </c>
      <c r="F91" s="71" t="n">
        <v>45.3363</v>
      </c>
      <c r="G91" s="71" t="n">
        <v>45.3321</v>
      </c>
      <c r="H91" s="71" t="n">
        <v>6487.32</v>
      </c>
      <c r="I91" s="71"/>
      <c r="J91" s="51" t="n">
        <f aca="false">H91/3600</f>
        <v>1.80203333333333</v>
      </c>
      <c r="L91" s="79" t="n">
        <v>345.9584</v>
      </c>
      <c r="M91" s="71" t="n">
        <v>46.8584</v>
      </c>
      <c r="N91" s="71" t="n">
        <v>45.3363</v>
      </c>
      <c r="O91" s="71" t="n">
        <v>45.3321</v>
      </c>
      <c r="P91" s="71" t="n">
        <v>6503.75</v>
      </c>
      <c r="Q91" s="71"/>
      <c r="R91" s="51" t="n">
        <f aca="false">P91/3600</f>
        <v>1.8065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48.664</v>
      </c>
      <c r="E92" s="72" t="n">
        <v>42.4744</v>
      </c>
      <c r="F92" s="72" t="n">
        <v>41.1572</v>
      </c>
      <c r="G92" s="72" t="n">
        <v>41.2626</v>
      </c>
      <c r="H92" s="72" t="n">
        <v>6400.62</v>
      </c>
      <c r="I92" s="72"/>
      <c r="J92" s="56" t="n">
        <f aca="false">H92/3600</f>
        <v>1.77795</v>
      </c>
      <c r="L92" s="80" t="n">
        <v>248.8272</v>
      </c>
      <c r="M92" s="72" t="n">
        <v>42.4744</v>
      </c>
      <c r="N92" s="72" t="n">
        <v>41.1572</v>
      </c>
      <c r="O92" s="72" t="n">
        <v>41.2626</v>
      </c>
      <c r="P92" s="72" t="n">
        <v>6394.64</v>
      </c>
      <c r="Q92" s="72"/>
      <c r="R92" s="56" t="n">
        <f aca="false">P92/3600</f>
        <v>1.776288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185.4744</v>
      </c>
      <c r="E93" s="72" t="n">
        <v>37.7802</v>
      </c>
      <c r="F93" s="72" t="n">
        <v>38.9318</v>
      </c>
      <c r="G93" s="72" t="n">
        <v>39.1429</v>
      </c>
      <c r="H93" s="72" t="n">
        <v>6299.11</v>
      </c>
      <c r="I93" s="72"/>
      <c r="J93" s="56" t="n">
        <f aca="false">H93/3600</f>
        <v>1.74975277777778</v>
      </c>
      <c r="L93" s="80" t="n">
        <v>185.6824</v>
      </c>
      <c r="M93" s="72" t="n">
        <v>37.7802</v>
      </c>
      <c r="N93" s="72" t="n">
        <v>38.9318</v>
      </c>
      <c r="O93" s="72" t="n">
        <v>39.1429</v>
      </c>
      <c r="P93" s="72" t="n">
        <v>6283.51</v>
      </c>
      <c r="Q93" s="72"/>
      <c r="R93" s="56" t="n">
        <f aca="false">P93/3600</f>
        <v>1.74541944444444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134.2368</v>
      </c>
      <c r="E94" s="73" t="n">
        <v>32.941</v>
      </c>
      <c r="F94" s="73" t="n">
        <v>37.9137</v>
      </c>
      <c r="G94" s="73" t="n">
        <v>37.7508</v>
      </c>
      <c r="H94" s="73" t="n">
        <v>6230.91</v>
      </c>
      <c r="I94" s="73"/>
      <c r="J94" s="62" t="n">
        <f aca="false">H94/3600</f>
        <v>1.73080833333333</v>
      </c>
      <c r="L94" s="81" t="n">
        <v>134.2824</v>
      </c>
      <c r="M94" s="73" t="n">
        <v>32.941</v>
      </c>
      <c r="N94" s="73" t="n">
        <v>37.9137</v>
      </c>
      <c r="O94" s="73" t="n">
        <v>37.7508</v>
      </c>
      <c r="P94" s="73" t="n">
        <v>6240.31</v>
      </c>
      <c r="Q94" s="73"/>
      <c r="R94" s="62" t="n">
        <f aca="false">P94/3600</f>
        <v>1.7334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713.6765</v>
      </c>
      <c r="E95" s="71" t="n">
        <v>49.0652</v>
      </c>
      <c r="F95" s="71" t="n">
        <v>51.8458</v>
      </c>
      <c r="G95" s="71" t="n">
        <v>53.0021</v>
      </c>
      <c r="H95" s="71" t="n">
        <v>13569.53</v>
      </c>
      <c r="I95" s="71"/>
      <c r="J95" s="51" t="n">
        <f aca="false">H95/3600</f>
        <v>3.76931388888889</v>
      </c>
      <c r="L95" s="79" t="n">
        <v>714.0979</v>
      </c>
      <c r="M95" s="71" t="n">
        <v>49.0652</v>
      </c>
      <c r="N95" s="71" t="n">
        <v>51.8458</v>
      </c>
      <c r="O95" s="71" t="n">
        <v>53.0021</v>
      </c>
      <c r="P95" s="71" t="n">
        <v>13566.09</v>
      </c>
      <c r="Q95" s="71"/>
      <c r="R95" s="51" t="n">
        <f aca="false">P95/3600</f>
        <v>3.768358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18.4864</v>
      </c>
      <c r="E96" s="72" t="n">
        <v>45.1595</v>
      </c>
      <c r="F96" s="72" t="n">
        <v>48.4071</v>
      </c>
      <c r="G96" s="72" t="n">
        <v>49.8373</v>
      </c>
      <c r="H96" s="72" t="n">
        <v>12854.15</v>
      </c>
      <c r="I96" s="72"/>
      <c r="J96" s="56" t="n">
        <f aca="false">H96/3600</f>
        <v>3.57059722222222</v>
      </c>
      <c r="L96" s="80" t="n">
        <v>418.6234</v>
      </c>
      <c r="M96" s="72" t="n">
        <v>45.1595</v>
      </c>
      <c r="N96" s="72" t="n">
        <v>48.4071</v>
      </c>
      <c r="O96" s="72" t="n">
        <v>49.8373</v>
      </c>
      <c r="P96" s="72" t="n">
        <v>12900.33</v>
      </c>
      <c r="Q96" s="72"/>
      <c r="R96" s="56" t="n">
        <f aca="false">P96/3600</f>
        <v>3.5834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46.7722</v>
      </c>
      <c r="E97" s="72" t="n">
        <v>41.2354</v>
      </c>
      <c r="F97" s="72" t="n">
        <v>45.7773</v>
      </c>
      <c r="G97" s="72" t="n">
        <v>47.1664</v>
      </c>
      <c r="H97" s="72" t="n">
        <v>12351.85</v>
      </c>
      <c r="I97" s="72"/>
      <c r="J97" s="56" t="n">
        <f aca="false">H97/3600</f>
        <v>3.43106944444444</v>
      </c>
      <c r="L97" s="80" t="n">
        <v>246.9274</v>
      </c>
      <c r="M97" s="72" t="n">
        <v>41.2354</v>
      </c>
      <c r="N97" s="72" t="n">
        <v>45.7773</v>
      </c>
      <c r="O97" s="72" t="n">
        <v>47.1664</v>
      </c>
      <c r="P97" s="72" t="n">
        <v>12385.23</v>
      </c>
      <c r="Q97" s="72"/>
      <c r="R97" s="56" t="n">
        <f aca="false">P97/3600</f>
        <v>3.4403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2.519</v>
      </c>
      <c r="E98" s="73" t="n">
        <v>37.3277</v>
      </c>
      <c r="F98" s="73" t="n">
        <v>44.3379</v>
      </c>
      <c r="G98" s="73" t="n">
        <v>45.6683</v>
      </c>
      <c r="H98" s="73" t="n">
        <v>11954.11</v>
      </c>
      <c r="I98" s="73"/>
      <c r="J98" s="62" t="n">
        <f aca="false">H98/3600</f>
        <v>3.32058611111111</v>
      </c>
      <c r="L98" s="81" t="n">
        <v>152.5392</v>
      </c>
      <c r="M98" s="73" t="n">
        <v>37.3277</v>
      </c>
      <c r="N98" s="73" t="n">
        <v>44.3379</v>
      </c>
      <c r="O98" s="73" t="n">
        <v>45.6683</v>
      </c>
      <c r="P98" s="73" t="n">
        <v>11931.8</v>
      </c>
      <c r="Q98" s="73"/>
      <c r="R98" s="62" t="n">
        <f aca="false">P98/3600</f>
        <v>3.3143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337.8559</v>
      </c>
      <c r="Q108" s="77" t="n">
        <f aca="false">SUM(Q3:Q98)/3600</f>
        <v>0</v>
      </c>
      <c r="R108" s="77" t="n">
        <f aca="false">SUM(R3:R98)</f>
        <v>337.879475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19:I82)</f>
        <v>#NUM!</v>
      </c>
      <c r="J113" s="77" t="n">
        <f aca="false">GEOMEAN(J19:J82)</f>
        <v>2.71985290368185</v>
      </c>
      <c r="Q113" s="77" t="e">
        <f aca="false">GEOMEAN(Q19:Q82)</f>
        <v>#NUM!</v>
      </c>
      <c r="R113" s="77" t="n">
        <f aca="false">GEOMEAN(R19:R82)</f>
        <v>2.71947036256569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.9998593522776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62">
      <formula>0.03</formula>
    </cfRule>
    <cfRule type="cellIs" priority="3" operator="lessThan" aboveAverage="0" equalAverage="0" bottom="0" percent="0" rank="0" text="" dxfId="463">
      <formula>-0.03</formula>
    </cfRule>
  </conditionalFormatting>
  <conditionalFormatting sqref="T3:V82">
    <cfRule type="cellIs" priority="4" operator="greaterThan" aboveAverage="0" equalAverage="0" bottom="0" percent="0" rank="0" text="" dxfId="464">
      <formula>0.03</formula>
    </cfRule>
    <cfRule type="cellIs" priority="5" operator="lessThan" aboveAverage="0" equalAverage="0" bottom="0" percent="0" rank="0" text="" dxfId="465">
      <formula>-0.03</formula>
    </cfRule>
  </conditionalFormatting>
  <conditionalFormatting sqref="W3">
    <cfRule type="cellIs" priority="6" operator="greaterThan" aboveAverage="0" equalAverage="0" bottom="0" percent="0" rank="0" text="" dxfId="466">
      <formula>0.03</formula>
    </cfRule>
    <cfRule type="cellIs" priority="7" operator="lessThan" aboveAverage="0" equalAverage="0" bottom="0" percent="0" rank="0" text="" dxfId="467">
      <formula>-0.03</formula>
    </cfRule>
  </conditionalFormatting>
  <conditionalFormatting sqref="X3">
    <cfRule type="cellIs" priority="8" operator="greaterThan" aboveAverage="0" equalAverage="0" bottom="0" percent="0" rank="0" text="" dxfId="468">
      <formula>0.03</formula>
    </cfRule>
    <cfRule type="cellIs" priority="9" operator="lessThan" aboveAverage="0" equalAverage="0" bottom="0" percent="0" rank="0" text="" dxfId="469">
      <formula>-0.03</formula>
    </cfRule>
  </conditionalFormatting>
  <conditionalFormatting sqref="Y3">
    <cfRule type="cellIs" priority="10" operator="greaterThan" aboveAverage="0" equalAverage="0" bottom="0" percent="0" rank="0" text="" dxfId="470">
      <formula>0.03</formula>
    </cfRule>
    <cfRule type="cellIs" priority="11" operator="lessThan" aboveAverage="0" equalAverage="0" bottom="0" percent="0" rank="0" text="" dxfId="471">
      <formula>-0.03</formula>
    </cfRule>
  </conditionalFormatting>
  <conditionalFormatting sqref="W7">
    <cfRule type="cellIs" priority="12" operator="greaterThan" aboveAverage="0" equalAverage="0" bottom="0" percent="0" rank="0" text="" dxfId="472">
      <formula>0.03</formula>
    </cfRule>
    <cfRule type="cellIs" priority="13" operator="lessThan" aboveAverage="0" equalAverage="0" bottom="0" percent="0" rank="0" text="" dxfId="473">
      <formula>-0.03</formula>
    </cfRule>
  </conditionalFormatting>
  <conditionalFormatting sqref="X7">
    <cfRule type="cellIs" priority="14" operator="greaterThan" aboveAverage="0" equalAverage="0" bottom="0" percent="0" rank="0" text="" dxfId="474">
      <formula>0.03</formula>
    </cfRule>
    <cfRule type="cellIs" priority="15" operator="lessThan" aboveAverage="0" equalAverage="0" bottom="0" percent="0" rank="0" text="" dxfId="475">
      <formula>-0.03</formula>
    </cfRule>
  </conditionalFormatting>
  <conditionalFormatting sqref="Y7">
    <cfRule type="cellIs" priority="16" operator="greaterThan" aboveAverage="0" equalAverage="0" bottom="0" percent="0" rank="0" text="" dxfId="476">
      <formula>0.03</formula>
    </cfRule>
    <cfRule type="cellIs" priority="17" operator="lessThan" aboveAverage="0" equalAverage="0" bottom="0" percent="0" rank="0" text="" dxfId="477">
      <formula>-0.03</formula>
    </cfRule>
  </conditionalFormatting>
  <conditionalFormatting sqref="W11">
    <cfRule type="cellIs" priority="18" operator="greaterThan" aboveAverage="0" equalAverage="0" bottom="0" percent="0" rank="0" text="" dxfId="478">
      <formula>0.03</formula>
    </cfRule>
    <cfRule type="cellIs" priority="19" operator="lessThan" aboveAverage="0" equalAverage="0" bottom="0" percent="0" rank="0" text="" dxfId="479">
      <formula>-0.03</formula>
    </cfRule>
  </conditionalFormatting>
  <conditionalFormatting sqref="X11">
    <cfRule type="cellIs" priority="20" operator="greaterThan" aboveAverage="0" equalAverage="0" bottom="0" percent="0" rank="0" text="" dxfId="480">
      <formula>0.03</formula>
    </cfRule>
    <cfRule type="cellIs" priority="21" operator="lessThan" aboveAverage="0" equalAverage="0" bottom="0" percent="0" rank="0" text="" dxfId="481">
      <formula>-0.03</formula>
    </cfRule>
  </conditionalFormatting>
  <conditionalFormatting sqref="Y11">
    <cfRule type="cellIs" priority="22" operator="greaterThan" aboveAverage="0" equalAverage="0" bottom="0" percent="0" rank="0" text="" dxfId="482">
      <formula>0.03</formula>
    </cfRule>
    <cfRule type="cellIs" priority="23" operator="lessThan" aboveAverage="0" equalAverage="0" bottom="0" percent="0" rank="0" text="" dxfId="483">
      <formula>-0.03</formula>
    </cfRule>
  </conditionalFormatting>
  <conditionalFormatting sqref="W15">
    <cfRule type="cellIs" priority="24" operator="greaterThan" aboveAverage="0" equalAverage="0" bottom="0" percent="0" rank="0" text="" dxfId="484">
      <formula>0.03</formula>
    </cfRule>
    <cfRule type="cellIs" priority="25" operator="lessThan" aboveAverage="0" equalAverage="0" bottom="0" percent="0" rank="0" text="" dxfId="485">
      <formula>-0.03</formula>
    </cfRule>
  </conditionalFormatting>
  <conditionalFormatting sqref="X15">
    <cfRule type="cellIs" priority="26" operator="greaterThan" aboveAverage="0" equalAverage="0" bottom="0" percent="0" rank="0" text="" dxfId="486">
      <formula>0.03</formula>
    </cfRule>
    <cfRule type="cellIs" priority="27" operator="lessThan" aboveAverage="0" equalAverage="0" bottom="0" percent="0" rank="0" text="" dxfId="487">
      <formula>-0.03</formula>
    </cfRule>
  </conditionalFormatting>
  <conditionalFormatting sqref="Y15">
    <cfRule type="cellIs" priority="28" operator="greaterThan" aboveAverage="0" equalAverage="0" bottom="0" percent="0" rank="0" text="" dxfId="488">
      <formula>0.03</formula>
    </cfRule>
    <cfRule type="cellIs" priority="29" operator="lessThan" aboveAverage="0" equalAverage="0" bottom="0" percent="0" rank="0" text="" dxfId="489">
      <formula>-0.03</formula>
    </cfRule>
  </conditionalFormatting>
  <conditionalFormatting sqref="W19">
    <cfRule type="cellIs" priority="30" operator="greaterThan" aboveAverage="0" equalAverage="0" bottom="0" percent="0" rank="0" text="" dxfId="490">
      <formula>0.03</formula>
    </cfRule>
    <cfRule type="cellIs" priority="31" operator="lessThan" aboveAverage="0" equalAverage="0" bottom="0" percent="0" rank="0" text="" dxfId="491">
      <formula>-0.03</formula>
    </cfRule>
  </conditionalFormatting>
  <conditionalFormatting sqref="X19">
    <cfRule type="cellIs" priority="32" operator="greaterThan" aboveAverage="0" equalAverage="0" bottom="0" percent="0" rank="0" text="" dxfId="492">
      <formula>0.03</formula>
    </cfRule>
    <cfRule type="cellIs" priority="33" operator="lessThan" aboveAverage="0" equalAverage="0" bottom="0" percent="0" rank="0" text="" dxfId="493">
      <formula>-0.03</formula>
    </cfRule>
  </conditionalFormatting>
  <conditionalFormatting sqref="Y19">
    <cfRule type="cellIs" priority="34" operator="greaterThan" aboveAverage="0" equalAverage="0" bottom="0" percent="0" rank="0" text="" dxfId="494">
      <formula>0.03</formula>
    </cfRule>
    <cfRule type="cellIs" priority="35" operator="lessThan" aboveAverage="0" equalAverage="0" bottom="0" percent="0" rank="0" text="" dxfId="495">
      <formula>-0.03</formula>
    </cfRule>
  </conditionalFormatting>
  <conditionalFormatting sqref="W23">
    <cfRule type="cellIs" priority="36" operator="greaterThan" aboveAverage="0" equalAverage="0" bottom="0" percent="0" rank="0" text="" dxfId="496">
      <formula>0.03</formula>
    </cfRule>
    <cfRule type="cellIs" priority="37" operator="lessThan" aboveAverage="0" equalAverage="0" bottom="0" percent="0" rank="0" text="" dxfId="497">
      <formula>-0.03</formula>
    </cfRule>
  </conditionalFormatting>
  <conditionalFormatting sqref="X23">
    <cfRule type="cellIs" priority="38" operator="greaterThan" aboveAverage="0" equalAverage="0" bottom="0" percent="0" rank="0" text="" dxfId="498">
      <formula>0.03</formula>
    </cfRule>
    <cfRule type="cellIs" priority="39" operator="lessThan" aboveAverage="0" equalAverage="0" bottom="0" percent="0" rank="0" text="" dxfId="499">
      <formula>-0.03</formula>
    </cfRule>
  </conditionalFormatting>
  <conditionalFormatting sqref="Y23">
    <cfRule type="cellIs" priority="40" operator="greaterThan" aboveAverage="0" equalAverage="0" bottom="0" percent="0" rank="0" text="" dxfId="500">
      <formula>0.03</formula>
    </cfRule>
    <cfRule type="cellIs" priority="41" operator="lessThan" aboveAverage="0" equalAverage="0" bottom="0" percent="0" rank="0" text="" dxfId="501">
      <formula>-0.03</formula>
    </cfRule>
  </conditionalFormatting>
  <conditionalFormatting sqref="W27">
    <cfRule type="cellIs" priority="42" operator="greaterThan" aboveAverage="0" equalAverage="0" bottom="0" percent="0" rank="0" text="" dxfId="502">
      <formula>0.03</formula>
    </cfRule>
    <cfRule type="cellIs" priority="43" operator="lessThan" aboveAverage="0" equalAverage="0" bottom="0" percent="0" rank="0" text="" dxfId="503">
      <formula>-0.03</formula>
    </cfRule>
  </conditionalFormatting>
  <conditionalFormatting sqref="X27">
    <cfRule type="cellIs" priority="44" operator="greaterThan" aboveAverage="0" equalAverage="0" bottom="0" percent="0" rank="0" text="" dxfId="504">
      <formula>0.03</formula>
    </cfRule>
    <cfRule type="cellIs" priority="45" operator="lessThan" aboveAverage="0" equalAverage="0" bottom="0" percent="0" rank="0" text="" dxfId="505">
      <formula>-0.03</formula>
    </cfRule>
  </conditionalFormatting>
  <conditionalFormatting sqref="Y27">
    <cfRule type="cellIs" priority="46" operator="greaterThan" aboveAverage="0" equalAverage="0" bottom="0" percent="0" rank="0" text="" dxfId="506">
      <formula>0.03</formula>
    </cfRule>
    <cfRule type="cellIs" priority="47" operator="lessThan" aboveAverage="0" equalAverage="0" bottom="0" percent="0" rank="0" text="" dxfId="507">
      <formula>-0.03</formula>
    </cfRule>
  </conditionalFormatting>
  <conditionalFormatting sqref="W31">
    <cfRule type="cellIs" priority="48" operator="greaterThan" aboveAverage="0" equalAverage="0" bottom="0" percent="0" rank="0" text="" dxfId="508">
      <formula>0.03</formula>
    </cfRule>
    <cfRule type="cellIs" priority="49" operator="lessThan" aboveAverage="0" equalAverage="0" bottom="0" percent="0" rank="0" text="" dxfId="509">
      <formula>-0.03</formula>
    </cfRule>
  </conditionalFormatting>
  <conditionalFormatting sqref="X31">
    <cfRule type="cellIs" priority="50" operator="greaterThan" aboveAverage="0" equalAverage="0" bottom="0" percent="0" rank="0" text="" dxfId="510">
      <formula>0.03</formula>
    </cfRule>
    <cfRule type="cellIs" priority="51" operator="lessThan" aboveAverage="0" equalAverage="0" bottom="0" percent="0" rank="0" text="" dxfId="511">
      <formula>-0.03</formula>
    </cfRule>
  </conditionalFormatting>
  <conditionalFormatting sqref="Y31">
    <cfRule type="cellIs" priority="52" operator="greaterThan" aboveAverage="0" equalAverage="0" bottom="0" percent="0" rank="0" text="" dxfId="512">
      <formula>0.03</formula>
    </cfRule>
    <cfRule type="cellIs" priority="53" operator="lessThan" aboveAverage="0" equalAverage="0" bottom="0" percent="0" rank="0" text="" dxfId="513">
      <formula>-0.03</formula>
    </cfRule>
  </conditionalFormatting>
  <conditionalFormatting sqref="W35">
    <cfRule type="cellIs" priority="54" operator="greaterThan" aboveAverage="0" equalAverage="0" bottom="0" percent="0" rank="0" text="" dxfId="514">
      <formula>0.03</formula>
    </cfRule>
    <cfRule type="cellIs" priority="55" operator="lessThan" aboveAverage="0" equalAverage="0" bottom="0" percent="0" rank="0" text="" dxfId="515">
      <formula>-0.03</formula>
    </cfRule>
  </conditionalFormatting>
  <conditionalFormatting sqref="X35">
    <cfRule type="cellIs" priority="56" operator="greaterThan" aboveAverage="0" equalAverage="0" bottom="0" percent="0" rank="0" text="" dxfId="516">
      <formula>0.03</formula>
    </cfRule>
    <cfRule type="cellIs" priority="57" operator="lessThan" aboveAverage="0" equalAverage="0" bottom="0" percent="0" rank="0" text="" dxfId="517">
      <formula>-0.03</formula>
    </cfRule>
  </conditionalFormatting>
  <conditionalFormatting sqref="Y35">
    <cfRule type="cellIs" priority="58" operator="greaterThan" aboveAverage="0" equalAverage="0" bottom="0" percent="0" rank="0" text="" dxfId="518">
      <formula>0.03</formula>
    </cfRule>
    <cfRule type="cellIs" priority="59" operator="lessThan" aboveAverage="0" equalAverage="0" bottom="0" percent="0" rank="0" text="" dxfId="519">
      <formula>-0.03</formula>
    </cfRule>
  </conditionalFormatting>
  <conditionalFormatting sqref="W39">
    <cfRule type="cellIs" priority="60" operator="greaterThan" aboveAverage="0" equalAverage="0" bottom="0" percent="0" rank="0" text="" dxfId="520">
      <formula>0.03</formula>
    </cfRule>
    <cfRule type="cellIs" priority="61" operator="lessThan" aboveAverage="0" equalAverage="0" bottom="0" percent="0" rank="0" text="" dxfId="521">
      <formula>-0.03</formula>
    </cfRule>
  </conditionalFormatting>
  <conditionalFormatting sqref="X39">
    <cfRule type="cellIs" priority="62" operator="greaterThan" aboveAverage="0" equalAverage="0" bottom="0" percent="0" rank="0" text="" dxfId="522">
      <formula>0.03</formula>
    </cfRule>
    <cfRule type="cellIs" priority="63" operator="lessThan" aboveAverage="0" equalAverage="0" bottom="0" percent="0" rank="0" text="" dxfId="523">
      <formula>-0.03</formula>
    </cfRule>
  </conditionalFormatting>
  <conditionalFormatting sqref="Y39">
    <cfRule type="cellIs" priority="64" operator="greaterThan" aboveAverage="0" equalAverage="0" bottom="0" percent="0" rank="0" text="" dxfId="524">
      <formula>0.03</formula>
    </cfRule>
    <cfRule type="cellIs" priority="65" operator="lessThan" aboveAverage="0" equalAverage="0" bottom="0" percent="0" rank="0" text="" dxfId="525">
      <formula>-0.03</formula>
    </cfRule>
  </conditionalFormatting>
  <conditionalFormatting sqref="W43">
    <cfRule type="cellIs" priority="66" operator="greaterThan" aboveAverage="0" equalAverage="0" bottom="0" percent="0" rank="0" text="" dxfId="526">
      <formula>0.03</formula>
    </cfRule>
    <cfRule type="cellIs" priority="67" operator="lessThan" aboveAverage="0" equalAverage="0" bottom="0" percent="0" rank="0" text="" dxfId="527">
      <formula>-0.03</formula>
    </cfRule>
  </conditionalFormatting>
  <conditionalFormatting sqref="X43">
    <cfRule type="cellIs" priority="68" operator="greaterThan" aboveAverage="0" equalAverage="0" bottom="0" percent="0" rank="0" text="" dxfId="528">
      <formula>0.03</formula>
    </cfRule>
    <cfRule type="cellIs" priority="69" operator="lessThan" aboveAverage="0" equalAverage="0" bottom="0" percent="0" rank="0" text="" dxfId="529">
      <formula>-0.03</formula>
    </cfRule>
  </conditionalFormatting>
  <conditionalFormatting sqref="Y43">
    <cfRule type="cellIs" priority="70" operator="greaterThan" aboveAverage="0" equalAverage="0" bottom="0" percent="0" rank="0" text="" dxfId="530">
      <formula>0.03</formula>
    </cfRule>
    <cfRule type="cellIs" priority="71" operator="lessThan" aboveAverage="0" equalAverage="0" bottom="0" percent="0" rank="0" text="" dxfId="531">
      <formula>-0.03</formula>
    </cfRule>
  </conditionalFormatting>
  <conditionalFormatting sqref="W47">
    <cfRule type="cellIs" priority="72" operator="greaterThan" aboveAverage="0" equalAverage="0" bottom="0" percent="0" rank="0" text="" dxfId="532">
      <formula>0.03</formula>
    </cfRule>
    <cfRule type="cellIs" priority="73" operator="lessThan" aboveAverage="0" equalAverage="0" bottom="0" percent="0" rank="0" text="" dxfId="533">
      <formula>-0.03</formula>
    </cfRule>
  </conditionalFormatting>
  <conditionalFormatting sqref="X47">
    <cfRule type="cellIs" priority="74" operator="greaterThan" aboveAverage="0" equalAverage="0" bottom="0" percent="0" rank="0" text="" dxfId="534">
      <formula>0.03</formula>
    </cfRule>
    <cfRule type="cellIs" priority="75" operator="lessThan" aboveAverage="0" equalAverage="0" bottom="0" percent="0" rank="0" text="" dxfId="535">
      <formula>-0.03</formula>
    </cfRule>
  </conditionalFormatting>
  <conditionalFormatting sqref="Y47">
    <cfRule type="cellIs" priority="76" operator="greaterThan" aboveAverage="0" equalAverage="0" bottom="0" percent="0" rank="0" text="" dxfId="536">
      <formula>0.03</formula>
    </cfRule>
    <cfRule type="cellIs" priority="77" operator="lessThan" aboveAverage="0" equalAverage="0" bottom="0" percent="0" rank="0" text="" dxfId="537">
      <formula>-0.03</formula>
    </cfRule>
  </conditionalFormatting>
  <conditionalFormatting sqref="W51">
    <cfRule type="cellIs" priority="78" operator="greaterThan" aboveAverage="0" equalAverage="0" bottom="0" percent="0" rank="0" text="" dxfId="538">
      <formula>0.03</formula>
    </cfRule>
    <cfRule type="cellIs" priority="79" operator="lessThan" aboveAverage="0" equalAverage="0" bottom="0" percent="0" rank="0" text="" dxfId="539">
      <formula>-0.03</formula>
    </cfRule>
  </conditionalFormatting>
  <conditionalFormatting sqref="X51">
    <cfRule type="cellIs" priority="80" operator="greaterThan" aboveAverage="0" equalAverage="0" bottom="0" percent="0" rank="0" text="" dxfId="540">
      <formula>0.03</formula>
    </cfRule>
    <cfRule type="cellIs" priority="81" operator="lessThan" aboveAverage="0" equalAverage="0" bottom="0" percent="0" rank="0" text="" dxfId="541">
      <formula>-0.03</formula>
    </cfRule>
  </conditionalFormatting>
  <conditionalFormatting sqref="Y51">
    <cfRule type="cellIs" priority="82" operator="greaterThan" aboveAverage="0" equalAverage="0" bottom="0" percent="0" rank="0" text="" dxfId="542">
      <formula>0.03</formula>
    </cfRule>
    <cfRule type="cellIs" priority="83" operator="lessThan" aboveAverage="0" equalAverage="0" bottom="0" percent="0" rank="0" text="" dxfId="543">
      <formula>-0.03</formula>
    </cfRule>
  </conditionalFormatting>
  <conditionalFormatting sqref="W55">
    <cfRule type="cellIs" priority="84" operator="greaterThan" aboveAverage="0" equalAverage="0" bottom="0" percent="0" rank="0" text="" dxfId="544">
      <formula>0.03</formula>
    </cfRule>
    <cfRule type="cellIs" priority="85" operator="lessThan" aboveAverage="0" equalAverage="0" bottom="0" percent="0" rank="0" text="" dxfId="545">
      <formula>-0.03</formula>
    </cfRule>
  </conditionalFormatting>
  <conditionalFormatting sqref="X55">
    <cfRule type="cellIs" priority="86" operator="greaterThan" aboveAverage="0" equalAverage="0" bottom="0" percent="0" rank="0" text="" dxfId="546">
      <formula>0.03</formula>
    </cfRule>
    <cfRule type="cellIs" priority="87" operator="lessThan" aboveAverage="0" equalAverage="0" bottom="0" percent="0" rank="0" text="" dxfId="547">
      <formula>-0.03</formula>
    </cfRule>
  </conditionalFormatting>
  <conditionalFormatting sqref="Y55">
    <cfRule type="cellIs" priority="88" operator="greaterThan" aboveAverage="0" equalAverage="0" bottom="0" percent="0" rank="0" text="" dxfId="548">
      <formula>0.03</formula>
    </cfRule>
    <cfRule type="cellIs" priority="89" operator="lessThan" aboveAverage="0" equalAverage="0" bottom="0" percent="0" rank="0" text="" dxfId="549">
      <formula>-0.03</formula>
    </cfRule>
  </conditionalFormatting>
  <conditionalFormatting sqref="W59">
    <cfRule type="cellIs" priority="90" operator="greaterThan" aboveAverage="0" equalAverage="0" bottom="0" percent="0" rank="0" text="" dxfId="550">
      <formula>0.03</formula>
    </cfRule>
    <cfRule type="cellIs" priority="91" operator="lessThan" aboveAverage="0" equalAverage="0" bottom="0" percent="0" rank="0" text="" dxfId="551">
      <formula>-0.03</formula>
    </cfRule>
  </conditionalFormatting>
  <conditionalFormatting sqref="X59">
    <cfRule type="cellIs" priority="92" operator="greaterThan" aboveAverage="0" equalAverage="0" bottom="0" percent="0" rank="0" text="" dxfId="552">
      <formula>0.03</formula>
    </cfRule>
    <cfRule type="cellIs" priority="93" operator="lessThan" aboveAverage="0" equalAverage="0" bottom="0" percent="0" rank="0" text="" dxfId="553">
      <formula>-0.03</formula>
    </cfRule>
  </conditionalFormatting>
  <conditionalFormatting sqref="Y59">
    <cfRule type="cellIs" priority="94" operator="greaterThan" aboveAverage="0" equalAverage="0" bottom="0" percent="0" rank="0" text="" dxfId="554">
      <formula>0.03</formula>
    </cfRule>
    <cfRule type="cellIs" priority="95" operator="lessThan" aboveAverage="0" equalAverage="0" bottom="0" percent="0" rank="0" text="" dxfId="555">
      <formula>-0.03</formula>
    </cfRule>
  </conditionalFormatting>
  <conditionalFormatting sqref="W63">
    <cfRule type="cellIs" priority="96" operator="greaterThan" aboveAverage="0" equalAverage="0" bottom="0" percent="0" rank="0" text="" dxfId="556">
      <formula>0.03</formula>
    </cfRule>
    <cfRule type="cellIs" priority="97" operator="lessThan" aboveAverage="0" equalAverage="0" bottom="0" percent="0" rank="0" text="" dxfId="557">
      <formula>-0.03</formula>
    </cfRule>
  </conditionalFormatting>
  <conditionalFormatting sqref="X63">
    <cfRule type="cellIs" priority="98" operator="greaterThan" aboveAverage="0" equalAverage="0" bottom="0" percent="0" rank="0" text="" dxfId="558">
      <formula>0.03</formula>
    </cfRule>
    <cfRule type="cellIs" priority="99" operator="lessThan" aboveAverage="0" equalAverage="0" bottom="0" percent="0" rank="0" text="" dxfId="559">
      <formula>-0.03</formula>
    </cfRule>
  </conditionalFormatting>
  <conditionalFormatting sqref="Y63">
    <cfRule type="cellIs" priority="100" operator="greaterThan" aboveAverage="0" equalAverage="0" bottom="0" percent="0" rank="0" text="" dxfId="560">
      <formula>0.03</formula>
    </cfRule>
    <cfRule type="cellIs" priority="101" operator="lessThan" aboveAverage="0" equalAverage="0" bottom="0" percent="0" rank="0" text="" dxfId="561">
      <formula>-0.03</formula>
    </cfRule>
  </conditionalFormatting>
  <conditionalFormatting sqref="W67">
    <cfRule type="cellIs" priority="102" operator="greaterThan" aboveAverage="0" equalAverage="0" bottom="0" percent="0" rank="0" text="" dxfId="562">
      <formula>0.03</formula>
    </cfRule>
    <cfRule type="cellIs" priority="103" operator="lessThan" aboveAverage="0" equalAverage="0" bottom="0" percent="0" rank="0" text="" dxfId="563">
      <formula>-0.03</formula>
    </cfRule>
  </conditionalFormatting>
  <conditionalFormatting sqref="X67">
    <cfRule type="cellIs" priority="104" operator="greaterThan" aboveAverage="0" equalAverage="0" bottom="0" percent="0" rank="0" text="" dxfId="564">
      <formula>0.03</formula>
    </cfRule>
    <cfRule type="cellIs" priority="105" operator="lessThan" aboveAverage="0" equalAverage="0" bottom="0" percent="0" rank="0" text="" dxfId="565">
      <formula>-0.03</formula>
    </cfRule>
  </conditionalFormatting>
  <conditionalFormatting sqref="Y67">
    <cfRule type="cellIs" priority="106" operator="greaterThan" aboveAverage="0" equalAverage="0" bottom="0" percent="0" rank="0" text="" dxfId="566">
      <formula>0.03</formula>
    </cfRule>
    <cfRule type="cellIs" priority="107" operator="lessThan" aboveAverage="0" equalAverage="0" bottom="0" percent="0" rank="0" text="" dxfId="567">
      <formula>-0.03</formula>
    </cfRule>
  </conditionalFormatting>
  <conditionalFormatting sqref="W71">
    <cfRule type="cellIs" priority="108" operator="greaterThan" aboveAverage="0" equalAverage="0" bottom="0" percent="0" rank="0" text="" dxfId="568">
      <formula>0.03</formula>
    </cfRule>
    <cfRule type="cellIs" priority="109" operator="lessThan" aboveAverage="0" equalAverage="0" bottom="0" percent="0" rank="0" text="" dxfId="569">
      <formula>-0.03</formula>
    </cfRule>
  </conditionalFormatting>
  <conditionalFormatting sqref="X71">
    <cfRule type="cellIs" priority="110" operator="greaterThan" aboveAverage="0" equalAverage="0" bottom="0" percent="0" rank="0" text="" dxfId="570">
      <formula>0.03</formula>
    </cfRule>
    <cfRule type="cellIs" priority="111" operator="lessThan" aboveAverage="0" equalAverage="0" bottom="0" percent="0" rank="0" text="" dxfId="571">
      <formula>-0.03</formula>
    </cfRule>
  </conditionalFormatting>
  <conditionalFormatting sqref="Y71">
    <cfRule type="cellIs" priority="112" operator="greaterThan" aboveAverage="0" equalAverage="0" bottom="0" percent="0" rank="0" text="" dxfId="572">
      <formula>0.03</formula>
    </cfRule>
    <cfRule type="cellIs" priority="113" operator="lessThan" aboveAverage="0" equalAverage="0" bottom="0" percent="0" rank="0" text="" dxfId="573">
      <formula>-0.03</formula>
    </cfRule>
  </conditionalFormatting>
  <conditionalFormatting sqref="W75">
    <cfRule type="cellIs" priority="114" operator="greaterThan" aboveAverage="0" equalAverage="0" bottom="0" percent="0" rank="0" text="" dxfId="574">
      <formula>0.03</formula>
    </cfRule>
    <cfRule type="cellIs" priority="115" operator="lessThan" aboveAverage="0" equalAverage="0" bottom="0" percent="0" rank="0" text="" dxfId="575">
      <formula>-0.03</formula>
    </cfRule>
  </conditionalFormatting>
  <conditionalFormatting sqref="X75">
    <cfRule type="cellIs" priority="116" operator="greaterThan" aboveAverage="0" equalAverage="0" bottom="0" percent="0" rank="0" text="" dxfId="576">
      <formula>0.03</formula>
    </cfRule>
    <cfRule type="cellIs" priority="117" operator="lessThan" aboveAverage="0" equalAverage="0" bottom="0" percent="0" rank="0" text="" dxfId="577">
      <formula>-0.03</formula>
    </cfRule>
  </conditionalFormatting>
  <conditionalFormatting sqref="Y75">
    <cfRule type="cellIs" priority="118" operator="greaterThan" aboveAverage="0" equalAverage="0" bottom="0" percent="0" rank="0" text="" dxfId="578">
      <formula>0.03</formula>
    </cfRule>
    <cfRule type="cellIs" priority="119" operator="lessThan" aboveAverage="0" equalAverage="0" bottom="0" percent="0" rank="0" text="" dxfId="579">
      <formula>-0.03</formula>
    </cfRule>
  </conditionalFormatting>
  <conditionalFormatting sqref="W79">
    <cfRule type="cellIs" priority="120" operator="greaterThan" aboveAverage="0" equalAverage="0" bottom="0" percent="0" rank="0" text="" dxfId="580">
      <formula>0.03</formula>
    </cfRule>
    <cfRule type="cellIs" priority="121" operator="lessThan" aboveAverage="0" equalAverage="0" bottom="0" percent="0" rank="0" text="" dxfId="581">
      <formula>-0.03</formula>
    </cfRule>
  </conditionalFormatting>
  <conditionalFormatting sqref="X79">
    <cfRule type="cellIs" priority="122" operator="greaterThan" aboveAverage="0" equalAverage="0" bottom="0" percent="0" rank="0" text="" dxfId="582">
      <formula>0.03</formula>
    </cfRule>
    <cfRule type="cellIs" priority="123" operator="lessThan" aboveAverage="0" equalAverage="0" bottom="0" percent="0" rank="0" text="" dxfId="583">
      <formula>-0.03</formula>
    </cfRule>
  </conditionalFormatting>
  <conditionalFormatting sqref="Y79">
    <cfRule type="cellIs" priority="124" operator="greaterThan" aboveAverage="0" equalAverage="0" bottom="0" percent="0" rank="0" text="" dxfId="584">
      <formula>0.03</formula>
    </cfRule>
    <cfRule type="cellIs" priority="125" operator="lessThan" aboveAverage="0" equalAverage="0" bottom="0" percent="0" rank="0" text="" dxfId="585">
      <formula>-0.03</formula>
    </cfRule>
  </conditionalFormatting>
  <conditionalFormatting sqref="T83:V98">
    <cfRule type="cellIs" priority="126" operator="greaterThan" aboveAverage="0" equalAverage="0" bottom="0" percent="0" rank="0" text="" dxfId="586">
      <formula>0.03</formula>
    </cfRule>
    <cfRule type="cellIs" priority="127" operator="lessThan" aboveAverage="0" equalAverage="0" bottom="0" percent="0" rank="0" text="" dxfId="587">
      <formula>-0.03</formula>
    </cfRule>
  </conditionalFormatting>
  <conditionalFormatting sqref="W6:X6">
    <cfRule type="cellIs" priority="128" operator="greaterThan" aboveAverage="0" equalAverage="0" bottom="0" percent="0" rank="0" text="" dxfId="588">
      <formula>0.03</formula>
    </cfRule>
    <cfRule type="cellIs" priority="129" operator="lessThan" aboveAverage="0" equalAverage="0" bottom="0" percent="0" rank="0" text="" dxfId="589">
      <formula>-0.03</formula>
    </cfRule>
  </conditionalFormatting>
  <conditionalFormatting sqref="W10:X10">
    <cfRule type="cellIs" priority="130" operator="greaterThan" aboveAverage="0" equalAverage="0" bottom="0" percent="0" rank="0" text="" dxfId="590">
      <formula>0.03</formula>
    </cfRule>
    <cfRule type="cellIs" priority="131" operator="lessThan" aboveAverage="0" equalAverage="0" bottom="0" percent="0" rank="0" text="" dxfId="591">
      <formula>-0.03</formula>
    </cfRule>
  </conditionalFormatting>
  <conditionalFormatting sqref="W14:X14">
    <cfRule type="cellIs" priority="132" operator="greaterThan" aboveAverage="0" equalAverage="0" bottom="0" percent="0" rank="0" text="" dxfId="592">
      <formula>0.03</formula>
    </cfRule>
    <cfRule type="cellIs" priority="133" operator="lessThan" aboveAverage="0" equalAverage="0" bottom="0" percent="0" rank="0" text="" dxfId="593">
      <formula>-0.03</formula>
    </cfRule>
  </conditionalFormatting>
  <conditionalFormatting sqref="W18:X18">
    <cfRule type="cellIs" priority="134" operator="greaterThan" aboveAverage="0" equalAverage="0" bottom="0" percent="0" rank="0" text="" dxfId="594">
      <formula>0.03</formula>
    </cfRule>
    <cfRule type="cellIs" priority="135" operator="lessThan" aboveAverage="0" equalAverage="0" bottom="0" percent="0" rank="0" text="" dxfId="595">
      <formula>-0.03</formula>
    </cfRule>
  </conditionalFormatting>
  <conditionalFormatting sqref="W22:X22">
    <cfRule type="cellIs" priority="136" operator="greaterThan" aboveAverage="0" equalAverage="0" bottom="0" percent="0" rank="0" text="" dxfId="596">
      <formula>0.03</formula>
    </cfRule>
    <cfRule type="cellIs" priority="137" operator="lessThan" aboveAverage="0" equalAverage="0" bottom="0" percent="0" rank="0" text="" dxfId="597">
      <formula>-0.03</formula>
    </cfRule>
  </conditionalFormatting>
  <conditionalFormatting sqref="W26:X26">
    <cfRule type="cellIs" priority="138" operator="greaterThan" aboveAverage="0" equalAverage="0" bottom="0" percent="0" rank="0" text="" dxfId="598">
      <formula>0.03</formula>
    </cfRule>
    <cfRule type="cellIs" priority="139" operator="lessThan" aboveAverage="0" equalAverage="0" bottom="0" percent="0" rank="0" text="" dxfId="599">
      <formula>-0.03</formula>
    </cfRule>
  </conditionalFormatting>
  <conditionalFormatting sqref="W30:X30">
    <cfRule type="cellIs" priority="140" operator="greaterThan" aboveAverage="0" equalAverage="0" bottom="0" percent="0" rank="0" text="" dxfId="600">
      <formula>0.03</formula>
    </cfRule>
    <cfRule type="cellIs" priority="141" operator="lessThan" aboveAverage="0" equalAverage="0" bottom="0" percent="0" rank="0" text="" dxfId="601">
      <formula>-0.03</formula>
    </cfRule>
  </conditionalFormatting>
  <conditionalFormatting sqref="W34:X34">
    <cfRule type="cellIs" priority="142" operator="greaterThan" aboveAverage="0" equalAverage="0" bottom="0" percent="0" rank="0" text="" dxfId="602">
      <formula>0.03</formula>
    </cfRule>
    <cfRule type="cellIs" priority="143" operator="lessThan" aboveAverage="0" equalAverage="0" bottom="0" percent="0" rank="0" text="" dxfId="603">
      <formula>-0.03</formula>
    </cfRule>
  </conditionalFormatting>
  <conditionalFormatting sqref="W38:X38">
    <cfRule type="cellIs" priority="144" operator="greaterThan" aboveAverage="0" equalAverage="0" bottom="0" percent="0" rank="0" text="" dxfId="604">
      <formula>0.03</formula>
    </cfRule>
    <cfRule type="cellIs" priority="145" operator="lessThan" aboveAverage="0" equalAverage="0" bottom="0" percent="0" rank="0" text="" dxfId="605">
      <formula>-0.03</formula>
    </cfRule>
  </conditionalFormatting>
  <conditionalFormatting sqref="W42:X42">
    <cfRule type="cellIs" priority="146" operator="greaterThan" aboveAverage="0" equalAverage="0" bottom="0" percent="0" rank="0" text="" dxfId="606">
      <formula>0.03</formula>
    </cfRule>
    <cfRule type="cellIs" priority="147" operator="lessThan" aboveAverage="0" equalAverage="0" bottom="0" percent="0" rank="0" text="" dxfId="607">
      <formula>-0.03</formula>
    </cfRule>
  </conditionalFormatting>
  <conditionalFormatting sqref="W46:X46">
    <cfRule type="cellIs" priority="148" operator="greaterThan" aboveAverage="0" equalAverage="0" bottom="0" percent="0" rank="0" text="" dxfId="608">
      <formula>0.03</formula>
    </cfRule>
    <cfRule type="cellIs" priority="149" operator="lessThan" aboveAverage="0" equalAverage="0" bottom="0" percent="0" rank="0" text="" dxfId="609">
      <formula>-0.03</formula>
    </cfRule>
  </conditionalFormatting>
  <conditionalFormatting sqref="W50:X50">
    <cfRule type="cellIs" priority="150" operator="greaterThan" aboveAverage="0" equalAverage="0" bottom="0" percent="0" rank="0" text="" dxfId="610">
      <formula>0.03</formula>
    </cfRule>
    <cfRule type="cellIs" priority="151" operator="lessThan" aboveAverage="0" equalAverage="0" bottom="0" percent="0" rank="0" text="" dxfId="611">
      <formula>-0.03</formula>
    </cfRule>
  </conditionalFormatting>
  <conditionalFormatting sqref="W54:X54">
    <cfRule type="cellIs" priority="152" operator="greaterThan" aboveAverage="0" equalAverage="0" bottom="0" percent="0" rank="0" text="" dxfId="612">
      <formula>0.03</formula>
    </cfRule>
    <cfRule type="cellIs" priority="153" operator="lessThan" aboveAverage="0" equalAverage="0" bottom="0" percent="0" rank="0" text="" dxfId="613">
      <formula>-0.03</formula>
    </cfRule>
  </conditionalFormatting>
  <conditionalFormatting sqref="W58:X58">
    <cfRule type="cellIs" priority="154" operator="greaterThan" aboveAverage="0" equalAverage="0" bottom="0" percent="0" rank="0" text="" dxfId="614">
      <formula>0.03</formula>
    </cfRule>
    <cfRule type="cellIs" priority="155" operator="lessThan" aboveAverage="0" equalAverage="0" bottom="0" percent="0" rank="0" text="" dxfId="615">
      <formula>-0.03</formula>
    </cfRule>
  </conditionalFormatting>
  <conditionalFormatting sqref="W62:X62">
    <cfRule type="cellIs" priority="156" operator="greaterThan" aboveAverage="0" equalAverage="0" bottom="0" percent="0" rank="0" text="" dxfId="616">
      <formula>0.03</formula>
    </cfRule>
    <cfRule type="cellIs" priority="157" operator="lessThan" aboveAverage="0" equalAverage="0" bottom="0" percent="0" rank="0" text="" dxfId="617">
      <formula>-0.03</formula>
    </cfRule>
  </conditionalFormatting>
  <conditionalFormatting sqref="W66:X66">
    <cfRule type="cellIs" priority="158" operator="greaterThan" aboveAverage="0" equalAverage="0" bottom="0" percent="0" rank="0" text="" dxfId="618">
      <formula>0.03</formula>
    </cfRule>
    <cfRule type="cellIs" priority="159" operator="lessThan" aboveAverage="0" equalAverage="0" bottom="0" percent="0" rank="0" text="" dxfId="619">
      <formula>-0.03</formula>
    </cfRule>
  </conditionalFormatting>
  <conditionalFormatting sqref="W70:X70">
    <cfRule type="cellIs" priority="160" operator="greaterThan" aboveAverage="0" equalAverage="0" bottom="0" percent="0" rank="0" text="" dxfId="620">
      <formula>0.03</formula>
    </cfRule>
    <cfRule type="cellIs" priority="161" operator="lessThan" aboveAverage="0" equalAverage="0" bottom="0" percent="0" rank="0" text="" dxfId="621">
      <formula>-0.03</formula>
    </cfRule>
  </conditionalFormatting>
  <conditionalFormatting sqref="W74:X74">
    <cfRule type="cellIs" priority="162" operator="greaterThan" aboveAverage="0" equalAverage="0" bottom="0" percent="0" rank="0" text="" dxfId="622">
      <formula>0.03</formula>
    </cfRule>
    <cfRule type="cellIs" priority="163" operator="lessThan" aboveAverage="0" equalAverage="0" bottom="0" percent="0" rank="0" text="" dxfId="623">
      <formula>-0.03</formula>
    </cfRule>
  </conditionalFormatting>
  <conditionalFormatting sqref="T99:V105">
    <cfRule type="cellIs" priority="164" operator="greaterThan" aboveAverage="0" equalAverage="0" bottom="0" percent="0" rank="0" text="" dxfId="624">
      <formula>0.03</formula>
    </cfRule>
    <cfRule type="cellIs" priority="165" operator="lessThan" aboveAverage="0" equalAverage="0" bottom="0" percent="0" rank="0" text="" dxfId="625">
      <formula>-0.03</formula>
    </cfRule>
  </conditionalFormatting>
  <conditionalFormatting sqref="W99:Y103 W105:Y105">
    <cfRule type="cellIs" priority="166" operator="greaterThan" aboveAverage="0" equalAverage="0" bottom="0" percent="0" rank="0" text="" dxfId="626">
      <formula>0.03</formula>
    </cfRule>
    <cfRule type="cellIs" priority="167" operator="lessThan" aboveAverage="0" equalAverage="0" bottom="0" percent="0" rank="0" text="" dxfId="627">
      <formula>-0.03</formula>
    </cfRule>
  </conditionalFormatting>
  <conditionalFormatting sqref="W83">
    <cfRule type="cellIs" priority="168" operator="greaterThan" aboveAverage="0" equalAverage="0" bottom="0" percent="0" rank="0" text="" dxfId="628">
      <formula>0.03</formula>
    </cfRule>
    <cfRule type="cellIs" priority="169" operator="lessThan" aboveAverage="0" equalAverage="0" bottom="0" percent="0" rank="0" text="" dxfId="629">
      <formula>-0.03</formula>
    </cfRule>
  </conditionalFormatting>
  <conditionalFormatting sqref="X83">
    <cfRule type="cellIs" priority="170" operator="greaterThan" aboveAverage="0" equalAverage="0" bottom="0" percent="0" rank="0" text="" dxfId="630">
      <formula>0.03</formula>
    </cfRule>
    <cfRule type="cellIs" priority="171" operator="lessThan" aboveAverage="0" equalAverage="0" bottom="0" percent="0" rank="0" text="" dxfId="631">
      <formula>-0.03</formula>
    </cfRule>
  </conditionalFormatting>
  <conditionalFormatting sqref="Y83">
    <cfRule type="cellIs" priority="172" operator="greaterThan" aboveAverage="0" equalAverage="0" bottom="0" percent="0" rank="0" text="" dxfId="632">
      <formula>0.03</formula>
    </cfRule>
    <cfRule type="cellIs" priority="173" operator="lessThan" aboveAverage="0" equalAverage="0" bottom="0" percent="0" rank="0" text="" dxfId="633">
      <formula>-0.03</formula>
    </cfRule>
  </conditionalFormatting>
  <conditionalFormatting sqref="W87">
    <cfRule type="cellIs" priority="174" operator="greaterThan" aboveAverage="0" equalAverage="0" bottom="0" percent="0" rank="0" text="" dxfId="634">
      <formula>0.03</formula>
    </cfRule>
    <cfRule type="cellIs" priority="175" operator="lessThan" aboveAverage="0" equalAverage="0" bottom="0" percent="0" rank="0" text="" dxfId="635">
      <formula>-0.03</formula>
    </cfRule>
  </conditionalFormatting>
  <conditionalFormatting sqref="X87">
    <cfRule type="cellIs" priority="176" operator="greaterThan" aboveAverage="0" equalAverage="0" bottom="0" percent="0" rank="0" text="" dxfId="636">
      <formula>0.03</formula>
    </cfRule>
    <cfRule type="cellIs" priority="177" operator="lessThan" aboveAverage="0" equalAverage="0" bottom="0" percent="0" rank="0" text="" dxfId="637">
      <formula>-0.03</formula>
    </cfRule>
  </conditionalFormatting>
  <conditionalFormatting sqref="Y87">
    <cfRule type="cellIs" priority="178" operator="greaterThan" aboveAverage="0" equalAverage="0" bottom="0" percent="0" rank="0" text="" dxfId="638">
      <formula>0.03</formula>
    </cfRule>
    <cfRule type="cellIs" priority="179" operator="lessThan" aboveAverage="0" equalAverage="0" bottom="0" percent="0" rank="0" text="" dxfId="639">
      <formula>-0.03</formula>
    </cfRule>
  </conditionalFormatting>
  <conditionalFormatting sqref="W91">
    <cfRule type="cellIs" priority="180" operator="greaterThan" aboveAverage="0" equalAverage="0" bottom="0" percent="0" rank="0" text="" dxfId="640">
      <formula>0.03</formula>
    </cfRule>
    <cfRule type="cellIs" priority="181" operator="lessThan" aboveAverage="0" equalAverage="0" bottom="0" percent="0" rank="0" text="" dxfId="641">
      <formula>-0.03</formula>
    </cfRule>
  </conditionalFormatting>
  <conditionalFormatting sqref="X91">
    <cfRule type="cellIs" priority="182" operator="greaterThan" aboveAverage="0" equalAverage="0" bottom="0" percent="0" rank="0" text="" dxfId="642">
      <formula>0.03</formula>
    </cfRule>
    <cfRule type="cellIs" priority="183" operator="lessThan" aboveAverage="0" equalAverage="0" bottom="0" percent="0" rank="0" text="" dxfId="643">
      <formula>-0.03</formula>
    </cfRule>
  </conditionalFormatting>
  <conditionalFormatting sqref="Y91">
    <cfRule type="cellIs" priority="184" operator="greaterThan" aboveAverage="0" equalAverage="0" bottom="0" percent="0" rank="0" text="" dxfId="644">
      <formula>0.03</formula>
    </cfRule>
    <cfRule type="cellIs" priority="185" operator="lessThan" aboveAverage="0" equalAverage="0" bottom="0" percent="0" rank="0" text="" dxfId="645">
      <formula>-0.03</formula>
    </cfRule>
  </conditionalFormatting>
  <conditionalFormatting sqref="W95">
    <cfRule type="cellIs" priority="186" operator="greaterThan" aboveAverage="0" equalAverage="0" bottom="0" percent="0" rank="0" text="" dxfId="646">
      <formula>0.03</formula>
    </cfRule>
    <cfRule type="cellIs" priority="187" operator="lessThan" aboveAverage="0" equalAverage="0" bottom="0" percent="0" rank="0" text="" dxfId="647">
      <formula>-0.03</formula>
    </cfRule>
  </conditionalFormatting>
  <conditionalFormatting sqref="X95">
    <cfRule type="cellIs" priority="188" operator="greaterThan" aboveAverage="0" equalAverage="0" bottom="0" percent="0" rank="0" text="" dxfId="648">
      <formula>0.03</formula>
    </cfRule>
    <cfRule type="cellIs" priority="189" operator="lessThan" aboveAverage="0" equalAverage="0" bottom="0" percent="0" rank="0" text="" dxfId="649">
      <formula>-0.03</formula>
    </cfRule>
  </conditionalFormatting>
  <conditionalFormatting sqref="Y95">
    <cfRule type="cellIs" priority="190" operator="greaterThan" aboveAverage="0" equalAverage="0" bottom="0" percent="0" rank="0" text="" dxfId="650">
      <formula>0.03</formula>
    </cfRule>
    <cfRule type="cellIs" priority="191" operator="lessThan" aboveAverage="0" equalAverage="0" bottom="0" percent="0" rank="0" text="" dxfId="651">
      <formula>-0.03</formula>
    </cfRule>
  </conditionalFormatting>
  <conditionalFormatting sqref="W86:X86">
    <cfRule type="cellIs" priority="192" operator="greaterThan" aboveAverage="0" equalAverage="0" bottom="0" percent="0" rank="0" text="" dxfId="652">
      <formula>0.03</formula>
    </cfRule>
    <cfRule type="cellIs" priority="193" operator="lessThan" aboveAverage="0" equalAverage="0" bottom="0" percent="0" rank="0" text="" dxfId="653">
      <formula>-0.03</formula>
    </cfRule>
  </conditionalFormatting>
  <conditionalFormatting sqref="W90:X90">
    <cfRule type="cellIs" priority="194" operator="greaterThan" aboveAverage="0" equalAverage="0" bottom="0" percent="0" rank="0" text="" dxfId="654">
      <formula>0.03</formula>
    </cfRule>
    <cfRule type="cellIs" priority="195" operator="lessThan" aboveAverage="0" equalAverage="0" bottom="0" percent="0" rank="0" text="" dxfId="655">
      <formula>-0.03</formula>
    </cfRule>
  </conditionalFormatting>
  <conditionalFormatting sqref="W94:X94">
    <cfRule type="cellIs" priority="196" operator="greaterThan" aboveAverage="0" equalAverage="0" bottom="0" percent="0" rank="0" text="" dxfId="656">
      <formula>0.03</formula>
    </cfRule>
    <cfRule type="cellIs" priority="197" operator="lessThan" aboveAverage="0" equalAverage="0" bottom="0" percent="0" rank="0" text="" dxfId="657">
      <formula>-0.03</formula>
    </cfRule>
  </conditionalFormatting>
  <conditionalFormatting sqref="W98:X98">
    <cfRule type="cellIs" priority="198" operator="greaterThan" aboveAverage="0" equalAverage="0" bottom="0" percent="0" rank="0" text="" dxfId="658">
      <formula>0.03</formula>
    </cfRule>
    <cfRule type="cellIs" priority="199" operator="lessThan" aboveAverage="0" equalAverage="0" bottom="0" percent="0" rank="0" text="" dxfId="659">
      <formula>-0.03</formula>
    </cfRule>
  </conditionalFormatting>
  <conditionalFormatting sqref="W104">
    <cfRule type="cellIs" priority="200" operator="greaterThan" aboveAverage="0" equalAverage="0" bottom="0" percent="0" rank="0" text="" dxfId="660">
      <formula>0.03</formula>
    </cfRule>
    <cfRule type="cellIs" priority="201" operator="lessThan" aboveAverage="0" equalAverage="0" bottom="0" percent="0" rank="0" text="" dxfId="661">
      <formula>-0.03</formula>
    </cfRule>
  </conditionalFormatting>
  <conditionalFormatting sqref="X104">
    <cfRule type="cellIs" priority="202" operator="greaterThan" aboveAverage="0" equalAverage="0" bottom="0" percent="0" rank="0" text="" dxfId="662">
      <formula>0.03</formula>
    </cfRule>
    <cfRule type="cellIs" priority="203" operator="lessThan" aboveAverage="0" equalAverage="0" bottom="0" percent="0" rank="0" text="" dxfId="663">
      <formula>-0.03</formula>
    </cfRule>
  </conditionalFormatting>
  <conditionalFormatting sqref="Y104">
    <cfRule type="cellIs" priority="204" operator="greaterThan" aboveAverage="0" equalAverage="0" bottom="0" percent="0" rank="0" text="" dxfId="664">
      <formula>0.03</formula>
    </cfRule>
    <cfRule type="cellIs" priority="205" operator="lessThan" aboveAverage="0" equalAverage="0" bottom="0" percent="0" rank="0" text="" dxfId="665">
      <formula>-0.03</formula>
    </cfRule>
  </conditionalFormatting>
  <conditionalFormatting sqref="T111:V112">
    <cfRule type="cellIs" priority="206" operator="greaterThan" aboveAverage="0" equalAverage="0" bottom="0" percent="0" rank="0" text="" dxfId="666">
      <formula>0.03</formula>
    </cfRule>
    <cfRule type="cellIs" priority="207" operator="lessThan" aboveAverage="0" equalAverage="0" bottom="0" percent="0" rank="0" text="" dxfId="667">
      <formula>-0.03</formula>
    </cfRule>
  </conditionalFormatting>
  <conditionalFormatting sqref="W112:Y112">
    <cfRule type="cellIs" priority="208" operator="greaterThan" aboveAverage="0" equalAverage="0" bottom="0" percent="0" rank="0" text="" dxfId="668">
      <formula>0.03</formula>
    </cfRule>
    <cfRule type="cellIs" priority="209" operator="lessThan" aboveAverage="0" equalAverage="0" bottom="0" percent="0" rank="0" text="" dxfId="669">
      <formula>-0.03</formula>
    </cfRule>
  </conditionalFormatting>
  <conditionalFormatting sqref="W111">
    <cfRule type="cellIs" priority="210" operator="greaterThan" aboveAverage="0" equalAverage="0" bottom="0" percent="0" rank="0" text="" dxfId="670">
      <formula>0.03</formula>
    </cfRule>
    <cfRule type="cellIs" priority="211" operator="lessThan" aboveAverage="0" equalAverage="0" bottom="0" percent="0" rank="0" text="" dxfId="671">
      <formula>-0.03</formula>
    </cfRule>
  </conditionalFormatting>
  <conditionalFormatting sqref="X111">
    <cfRule type="cellIs" priority="212" operator="greaterThan" aboveAverage="0" equalAverage="0" bottom="0" percent="0" rank="0" text="" dxfId="672">
      <formula>0.03</formula>
    </cfRule>
    <cfRule type="cellIs" priority="213" operator="lessThan" aboveAverage="0" equalAverage="0" bottom="0" percent="0" rank="0" text="" dxfId="673">
      <formula>-0.03</formula>
    </cfRule>
  </conditionalFormatting>
  <conditionalFormatting sqref="Y111">
    <cfRule type="cellIs" priority="214" operator="greaterThan" aboveAverage="0" equalAverage="0" bottom="0" percent="0" rank="0" text="" dxfId="674">
      <formula>0.03</formula>
    </cfRule>
    <cfRule type="cellIs" priority="215" operator="lessThan" aboveAverage="0" equalAverage="0" bottom="0" percent="0" rank="0" text="" dxfId="6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N36" activeCellId="0" sqref="N36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69" t="s">
        <v>25</v>
      </c>
      <c r="B3" s="69" t="s">
        <v>32</v>
      </c>
      <c r="C3" s="69" t="n">
        <v>22</v>
      </c>
      <c r="D3" s="82"/>
      <c r="E3" s="83"/>
      <c r="F3" s="83"/>
      <c r="G3" s="83"/>
      <c r="H3" s="83"/>
      <c r="I3" s="83"/>
      <c r="J3" s="84" t="n">
        <f aca="false">H3/3600</f>
        <v>0</v>
      </c>
      <c r="K3" s="85"/>
      <c r="L3" s="86"/>
      <c r="M3" s="87"/>
      <c r="N3" s="87"/>
      <c r="O3" s="87"/>
      <c r="P3" s="87"/>
      <c r="Q3" s="87"/>
      <c r="R3" s="88" t="n">
        <f aca="false">P3/3600</f>
        <v>0</v>
      </c>
      <c r="S3" s="89"/>
      <c r="T3" s="90"/>
      <c r="U3" s="91"/>
      <c r="V3" s="92"/>
      <c r="W3" s="90"/>
      <c r="X3" s="91"/>
      <c r="Y3" s="92"/>
    </row>
    <row r="4" customFormat="false" ht="12" hidden="false" customHeight="false" outlineLevel="0" collapsed="false">
      <c r="A4" s="68" t="s">
        <v>79</v>
      </c>
      <c r="B4" s="68"/>
      <c r="C4" s="68" t="n">
        <v>27</v>
      </c>
      <c r="D4" s="93"/>
      <c r="E4" s="94"/>
      <c r="F4" s="94"/>
      <c r="G4" s="94"/>
      <c r="H4" s="94"/>
      <c r="I4" s="94"/>
      <c r="J4" s="95" t="n">
        <f aca="false">H4/3600</f>
        <v>0</v>
      </c>
      <c r="K4" s="85"/>
      <c r="L4" s="96"/>
      <c r="M4" s="97"/>
      <c r="N4" s="97"/>
      <c r="O4" s="97"/>
      <c r="P4" s="97"/>
      <c r="Q4" s="97"/>
      <c r="R4" s="98" t="n">
        <f aca="false">P4/3600</f>
        <v>0</v>
      </c>
      <c r="S4" s="89"/>
      <c r="T4" s="99"/>
      <c r="U4" s="100"/>
      <c r="V4" s="101"/>
      <c r="W4" s="99"/>
      <c r="X4" s="100"/>
      <c r="Y4" s="101"/>
    </row>
    <row r="5" customFormat="false" ht="12" hidden="false" customHeight="false" outlineLevel="0" collapsed="false">
      <c r="A5" s="68"/>
      <c r="B5" s="68"/>
      <c r="C5" s="68" t="n">
        <v>32</v>
      </c>
      <c r="D5" s="93"/>
      <c r="E5" s="94"/>
      <c r="F5" s="94"/>
      <c r="G5" s="94"/>
      <c r="H5" s="94"/>
      <c r="I5" s="94"/>
      <c r="J5" s="95" t="n">
        <f aca="false">H5/3600</f>
        <v>0</v>
      </c>
      <c r="K5" s="85"/>
      <c r="L5" s="96"/>
      <c r="M5" s="97"/>
      <c r="N5" s="97"/>
      <c r="O5" s="97"/>
      <c r="P5" s="97"/>
      <c r="Q5" s="97"/>
      <c r="R5" s="98" t="n">
        <f aca="false">P5/3600</f>
        <v>0</v>
      </c>
      <c r="S5" s="89"/>
      <c r="T5" s="99"/>
      <c r="U5" s="100"/>
      <c r="V5" s="101"/>
      <c r="W5" s="99"/>
      <c r="X5" s="100"/>
      <c r="Y5" s="101"/>
    </row>
    <row r="6" customFormat="false" ht="12.75" hidden="false" customHeight="false" outlineLevel="0" collapsed="false">
      <c r="A6" s="68"/>
      <c r="B6" s="70"/>
      <c r="C6" s="70" t="n">
        <v>37</v>
      </c>
      <c r="D6" s="102"/>
      <c r="E6" s="103"/>
      <c r="F6" s="103"/>
      <c r="G6" s="103"/>
      <c r="H6" s="103"/>
      <c r="I6" s="103"/>
      <c r="J6" s="104" t="n">
        <f aca="false">H6/3600</f>
        <v>0</v>
      </c>
      <c r="K6" s="85"/>
      <c r="L6" s="105"/>
      <c r="M6" s="106"/>
      <c r="N6" s="106"/>
      <c r="O6" s="106"/>
      <c r="P6" s="106"/>
      <c r="Q6" s="106"/>
      <c r="R6" s="107" t="n">
        <f aca="false">P6/3600</f>
        <v>0</v>
      </c>
      <c r="S6" s="89"/>
      <c r="T6" s="108"/>
      <c r="U6" s="109"/>
      <c r="V6" s="110"/>
      <c r="W6" s="108"/>
      <c r="X6" s="109"/>
      <c r="Y6" s="110"/>
    </row>
    <row r="7" customFormat="false" ht="12" hidden="false" customHeight="false" outlineLevel="0" collapsed="false">
      <c r="A7" s="68"/>
      <c r="B7" s="69" t="s">
        <v>62</v>
      </c>
      <c r="C7" s="69" t="n">
        <v>22</v>
      </c>
      <c r="D7" s="82"/>
      <c r="E7" s="83"/>
      <c r="F7" s="83"/>
      <c r="G7" s="83"/>
      <c r="H7" s="83"/>
      <c r="I7" s="83"/>
      <c r="J7" s="84" t="n">
        <f aca="false">H7/3600</f>
        <v>0</v>
      </c>
      <c r="K7" s="85"/>
      <c r="L7" s="86"/>
      <c r="M7" s="87"/>
      <c r="N7" s="87"/>
      <c r="O7" s="87"/>
      <c r="P7" s="87"/>
      <c r="Q7" s="87"/>
      <c r="R7" s="88" t="n">
        <f aca="false">P7/3600</f>
        <v>0</v>
      </c>
      <c r="S7" s="89"/>
      <c r="T7" s="90"/>
      <c r="U7" s="91"/>
      <c r="V7" s="91"/>
      <c r="W7" s="111"/>
      <c r="X7" s="112"/>
      <c r="Y7" s="113"/>
    </row>
    <row r="8" customFormat="false" ht="12" hidden="false" customHeight="false" outlineLevel="0" collapsed="false">
      <c r="A8" s="68"/>
      <c r="B8" s="68"/>
      <c r="C8" s="68" t="n">
        <v>27</v>
      </c>
      <c r="D8" s="93"/>
      <c r="E8" s="94"/>
      <c r="F8" s="94"/>
      <c r="G8" s="94"/>
      <c r="H8" s="94"/>
      <c r="I8" s="94"/>
      <c r="J8" s="95" t="n">
        <f aca="false">H8/3600</f>
        <v>0</v>
      </c>
      <c r="K8" s="85"/>
      <c r="L8" s="96"/>
      <c r="M8" s="97"/>
      <c r="N8" s="97"/>
      <c r="O8" s="97"/>
      <c r="P8" s="97"/>
      <c r="Q8" s="97"/>
      <c r="R8" s="98" t="n">
        <f aca="false">P8/3600</f>
        <v>0</v>
      </c>
      <c r="S8" s="89"/>
      <c r="T8" s="99"/>
      <c r="U8" s="100"/>
      <c r="V8" s="100"/>
      <c r="W8" s="99"/>
      <c r="X8" s="100"/>
      <c r="Y8" s="101"/>
    </row>
    <row r="9" customFormat="false" ht="12" hidden="false" customHeight="false" outlineLevel="0" collapsed="false">
      <c r="A9" s="68"/>
      <c r="B9" s="68"/>
      <c r="C9" s="68" t="n">
        <v>32</v>
      </c>
      <c r="D9" s="93"/>
      <c r="E9" s="94"/>
      <c r="F9" s="94"/>
      <c r="G9" s="94"/>
      <c r="H9" s="94"/>
      <c r="I9" s="94"/>
      <c r="J9" s="95" t="n">
        <f aca="false">H9/3600</f>
        <v>0</v>
      </c>
      <c r="K9" s="85"/>
      <c r="L9" s="96"/>
      <c r="M9" s="97"/>
      <c r="N9" s="97"/>
      <c r="O9" s="97"/>
      <c r="P9" s="97"/>
      <c r="Q9" s="97"/>
      <c r="R9" s="98" t="n">
        <f aca="false">P9/3600</f>
        <v>0</v>
      </c>
      <c r="S9" s="89"/>
      <c r="T9" s="99"/>
      <c r="U9" s="114"/>
      <c r="V9" s="100"/>
      <c r="W9" s="99"/>
      <c r="X9" s="100"/>
      <c r="Y9" s="101"/>
    </row>
    <row r="10" customFormat="false" ht="12.75" hidden="false" customHeight="false" outlineLevel="0" collapsed="false">
      <c r="A10" s="68"/>
      <c r="B10" s="70"/>
      <c r="C10" s="70" t="n">
        <v>37</v>
      </c>
      <c r="D10" s="102"/>
      <c r="E10" s="103"/>
      <c r="F10" s="103"/>
      <c r="G10" s="103"/>
      <c r="H10" s="103"/>
      <c r="I10" s="103"/>
      <c r="J10" s="104" t="n">
        <f aca="false">H10/3600</f>
        <v>0</v>
      </c>
      <c r="K10" s="85"/>
      <c r="L10" s="105"/>
      <c r="M10" s="106"/>
      <c r="N10" s="106"/>
      <c r="O10" s="106"/>
      <c r="P10" s="106"/>
      <c r="Q10" s="106"/>
      <c r="R10" s="107" t="n">
        <f aca="false">P10/3600</f>
        <v>0</v>
      </c>
      <c r="S10" s="89"/>
      <c r="T10" s="108"/>
      <c r="U10" s="109"/>
      <c r="V10" s="109"/>
      <c r="W10" s="108"/>
      <c r="X10" s="109"/>
      <c r="Y10" s="110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82"/>
      <c r="E11" s="83"/>
      <c r="F11" s="83"/>
      <c r="G11" s="83"/>
      <c r="H11" s="83"/>
      <c r="I11" s="83"/>
      <c r="J11" s="84" t="n">
        <f aca="false">H11/3600</f>
        <v>0</v>
      </c>
      <c r="K11" s="85"/>
      <c r="L11" s="86"/>
      <c r="M11" s="87"/>
      <c r="N11" s="87"/>
      <c r="O11" s="87"/>
      <c r="P11" s="87"/>
      <c r="Q11" s="87"/>
      <c r="R11" s="88" t="n">
        <f aca="false">P11/3600</f>
        <v>0</v>
      </c>
      <c r="S11" s="89"/>
      <c r="T11" s="90"/>
      <c r="U11" s="91"/>
      <c r="V11" s="91"/>
      <c r="W11" s="111"/>
      <c r="X11" s="112"/>
      <c r="Y11" s="113"/>
    </row>
    <row r="12" customFormat="false" ht="12" hidden="false" customHeight="false" outlineLevel="0" collapsed="false">
      <c r="A12" s="68"/>
      <c r="B12" s="68"/>
      <c r="C12" s="68" t="n">
        <v>27</v>
      </c>
      <c r="D12" s="93"/>
      <c r="E12" s="94"/>
      <c r="F12" s="94"/>
      <c r="G12" s="94"/>
      <c r="H12" s="94"/>
      <c r="I12" s="94"/>
      <c r="J12" s="95" t="n">
        <f aca="false">H12/3600</f>
        <v>0</v>
      </c>
      <c r="K12" s="85"/>
      <c r="L12" s="96"/>
      <c r="M12" s="97"/>
      <c r="N12" s="97"/>
      <c r="O12" s="97"/>
      <c r="P12" s="97"/>
      <c r="Q12" s="97"/>
      <c r="R12" s="98" t="n">
        <f aca="false">P12/3600</f>
        <v>0</v>
      </c>
      <c r="S12" s="89"/>
      <c r="T12" s="99"/>
      <c r="U12" s="100"/>
      <c r="V12" s="100"/>
      <c r="W12" s="99"/>
      <c r="X12" s="100"/>
      <c r="Y12" s="101"/>
    </row>
    <row r="13" customFormat="false" ht="12" hidden="false" customHeight="false" outlineLevel="0" collapsed="false">
      <c r="A13" s="68"/>
      <c r="B13" s="68"/>
      <c r="C13" s="68" t="n">
        <v>32</v>
      </c>
      <c r="D13" s="93"/>
      <c r="E13" s="94"/>
      <c r="F13" s="94"/>
      <c r="G13" s="94"/>
      <c r="H13" s="94"/>
      <c r="I13" s="94"/>
      <c r="J13" s="95" t="n">
        <f aca="false">H13/3600</f>
        <v>0</v>
      </c>
      <c r="K13" s="85"/>
      <c r="L13" s="96"/>
      <c r="M13" s="97"/>
      <c r="N13" s="97"/>
      <c r="O13" s="97"/>
      <c r="P13" s="97"/>
      <c r="Q13" s="97"/>
      <c r="R13" s="98" t="n">
        <f aca="false">P13/3600</f>
        <v>0</v>
      </c>
      <c r="S13" s="89"/>
      <c r="T13" s="99"/>
      <c r="U13" s="100"/>
      <c r="V13" s="100"/>
      <c r="W13" s="99"/>
      <c r="X13" s="100"/>
      <c r="Y13" s="101"/>
    </row>
    <row r="14" customFormat="false" ht="12.75" hidden="false" customHeight="false" outlineLevel="0" collapsed="false">
      <c r="A14" s="68"/>
      <c r="B14" s="70"/>
      <c r="C14" s="70" t="n">
        <v>37</v>
      </c>
      <c r="D14" s="102"/>
      <c r="E14" s="103"/>
      <c r="F14" s="103"/>
      <c r="G14" s="103"/>
      <c r="H14" s="103"/>
      <c r="I14" s="103"/>
      <c r="J14" s="104" t="n">
        <f aca="false">H14/3600</f>
        <v>0</v>
      </c>
      <c r="K14" s="85"/>
      <c r="L14" s="105"/>
      <c r="M14" s="106"/>
      <c r="N14" s="106"/>
      <c r="O14" s="106"/>
      <c r="P14" s="106"/>
      <c r="Q14" s="106"/>
      <c r="R14" s="107" t="n">
        <f aca="false">P14/3600</f>
        <v>0</v>
      </c>
      <c r="S14" s="89"/>
      <c r="T14" s="108"/>
      <c r="U14" s="109"/>
      <c r="V14" s="109"/>
      <c r="W14" s="108"/>
      <c r="X14" s="109"/>
      <c r="Y14" s="110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82"/>
      <c r="E15" s="83"/>
      <c r="F15" s="83"/>
      <c r="G15" s="83"/>
      <c r="H15" s="83"/>
      <c r="I15" s="83"/>
      <c r="J15" s="84" t="n">
        <f aca="false">H15/3600</f>
        <v>0</v>
      </c>
      <c r="K15" s="85"/>
      <c r="L15" s="86"/>
      <c r="M15" s="87"/>
      <c r="N15" s="87"/>
      <c r="O15" s="87"/>
      <c r="P15" s="87"/>
      <c r="Q15" s="87"/>
      <c r="R15" s="88" t="n">
        <f aca="false">P15/3600</f>
        <v>0</v>
      </c>
      <c r="S15" s="89"/>
      <c r="T15" s="90"/>
      <c r="U15" s="91"/>
      <c r="V15" s="91"/>
      <c r="W15" s="111"/>
      <c r="X15" s="112"/>
      <c r="Y15" s="113"/>
    </row>
    <row r="16" customFormat="false" ht="12" hidden="false" customHeight="false" outlineLevel="0" collapsed="false">
      <c r="A16" s="68"/>
      <c r="B16" s="68"/>
      <c r="C16" s="68" t="n">
        <v>27</v>
      </c>
      <c r="D16" s="93"/>
      <c r="E16" s="94"/>
      <c r="F16" s="94"/>
      <c r="G16" s="94"/>
      <c r="H16" s="94"/>
      <c r="I16" s="94"/>
      <c r="J16" s="95" t="n">
        <f aca="false">H16/3600</f>
        <v>0</v>
      </c>
      <c r="K16" s="85"/>
      <c r="L16" s="96"/>
      <c r="M16" s="97"/>
      <c r="N16" s="97"/>
      <c r="O16" s="97"/>
      <c r="P16" s="97"/>
      <c r="Q16" s="97"/>
      <c r="R16" s="98" t="n">
        <f aca="false">P16/3600</f>
        <v>0</v>
      </c>
      <c r="S16" s="89"/>
      <c r="T16" s="99"/>
      <c r="U16" s="100"/>
      <c r="V16" s="100"/>
      <c r="W16" s="99"/>
      <c r="X16" s="100"/>
      <c r="Y16" s="101"/>
    </row>
    <row r="17" customFormat="false" ht="12" hidden="false" customHeight="false" outlineLevel="0" collapsed="false">
      <c r="A17" s="68"/>
      <c r="B17" s="68"/>
      <c r="C17" s="68" t="n">
        <v>32</v>
      </c>
      <c r="D17" s="93"/>
      <c r="E17" s="94"/>
      <c r="F17" s="94"/>
      <c r="G17" s="94"/>
      <c r="H17" s="94"/>
      <c r="I17" s="94"/>
      <c r="J17" s="95" t="n">
        <f aca="false">H17/3600</f>
        <v>0</v>
      </c>
      <c r="K17" s="85"/>
      <c r="L17" s="96"/>
      <c r="M17" s="97"/>
      <c r="N17" s="97"/>
      <c r="O17" s="97"/>
      <c r="P17" s="97"/>
      <c r="Q17" s="97"/>
      <c r="R17" s="98" t="n">
        <f aca="false">P17/3600</f>
        <v>0</v>
      </c>
      <c r="S17" s="89"/>
      <c r="T17" s="99"/>
      <c r="U17" s="100"/>
      <c r="V17" s="100"/>
      <c r="W17" s="99"/>
      <c r="X17" s="100"/>
      <c r="Y17" s="101"/>
    </row>
    <row r="18" customFormat="false" ht="12.75" hidden="false" customHeight="false" outlineLevel="0" collapsed="false">
      <c r="A18" s="70"/>
      <c r="B18" s="70"/>
      <c r="C18" s="70" t="n">
        <v>37</v>
      </c>
      <c r="D18" s="102"/>
      <c r="E18" s="103"/>
      <c r="F18" s="103"/>
      <c r="G18" s="103"/>
      <c r="H18" s="103"/>
      <c r="I18" s="103"/>
      <c r="J18" s="104" t="n">
        <f aca="false">H18/3600</f>
        <v>0</v>
      </c>
      <c r="K18" s="85"/>
      <c r="L18" s="105"/>
      <c r="M18" s="106"/>
      <c r="N18" s="106"/>
      <c r="O18" s="106"/>
      <c r="P18" s="106"/>
      <c r="Q18" s="106"/>
      <c r="R18" s="107" t="n">
        <f aca="false">P18/3600</f>
        <v>0</v>
      </c>
      <c r="S18" s="89"/>
      <c r="T18" s="108"/>
      <c r="U18" s="109"/>
      <c r="V18" s="109"/>
      <c r="W18" s="108"/>
      <c r="X18" s="109"/>
      <c r="Y18" s="110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5348.2184</v>
      </c>
      <c r="E19" s="71" t="n">
        <v>41.6652</v>
      </c>
      <c r="F19" s="71" t="n">
        <v>43.257</v>
      </c>
      <c r="G19" s="71" t="n">
        <v>44.7131</v>
      </c>
      <c r="H19" s="71" t="n">
        <v>24161.66</v>
      </c>
      <c r="I19" s="71"/>
      <c r="J19" s="51" t="n">
        <f aca="false">H19/3600</f>
        <v>6.71157222222222</v>
      </c>
      <c r="L19" s="79" t="n">
        <v>5351.5016</v>
      </c>
      <c r="M19" s="71" t="n">
        <v>41.6652</v>
      </c>
      <c r="N19" s="71" t="n">
        <v>43.257</v>
      </c>
      <c r="O19" s="71" t="n">
        <v>44.7131</v>
      </c>
      <c r="P19" s="71" t="n">
        <v>24083.46</v>
      </c>
      <c r="Q19" s="71"/>
      <c r="R19" s="51" t="n">
        <f aca="false">P19/3600</f>
        <v>6.6898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467.8936</v>
      </c>
      <c r="E20" s="72" t="n">
        <v>39.6434</v>
      </c>
      <c r="F20" s="72" t="n">
        <v>41.6118</v>
      </c>
      <c r="G20" s="72" t="n">
        <v>42.7716</v>
      </c>
      <c r="H20" s="72" t="n">
        <v>20242.17</v>
      </c>
      <c r="I20" s="72"/>
      <c r="J20" s="56" t="n">
        <f aca="false">H20/3600</f>
        <v>5.622825</v>
      </c>
      <c r="L20" s="80" t="n">
        <v>2468.932</v>
      </c>
      <c r="M20" s="72" t="n">
        <v>39.6434</v>
      </c>
      <c r="N20" s="72" t="n">
        <v>41.6118</v>
      </c>
      <c r="O20" s="72" t="n">
        <v>42.7716</v>
      </c>
      <c r="P20" s="72" t="n">
        <v>20146.84</v>
      </c>
      <c r="Q20" s="72"/>
      <c r="R20" s="56" t="n">
        <f aca="false">P20/3600</f>
        <v>5.59634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79.1432</v>
      </c>
      <c r="E21" s="72" t="n">
        <v>37.1133</v>
      </c>
      <c r="F21" s="72" t="n">
        <v>40.2956</v>
      </c>
      <c r="G21" s="72" t="n">
        <v>41.4533</v>
      </c>
      <c r="H21" s="72" t="n">
        <v>17573.47</v>
      </c>
      <c r="I21" s="72"/>
      <c r="J21" s="56" t="n">
        <f aca="false">H21/3600</f>
        <v>4.88151944444445</v>
      </c>
      <c r="L21" s="80" t="n">
        <v>1179.6992</v>
      </c>
      <c r="M21" s="72" t="n">
        <v>37.1133</v>
      </c>
      <c r="N21" s="72" t="n">
        <v>40.2956</v>
      </c>
      <c r="O21" s="72" t="n">
        <v>41.4533</v>
      </c>
      <c r="P21" s="72" t="n">
        <v>17635.77</v>
      </c>
      <c r="Q21" s="72"/>
      <c r="R21" s="56" t="n">
        <f aca="false">P21/3600</f>
        <v>4.8988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72.6576</v>
      </c>
      <c r="E22" s="73" t="n">
        <v>34.5164</v>
      </c>
      <c r="F22" s="73" t="n">
        <v>39.4719</v>
      </c>
      <c r="G22" s="73" t="n">
        <v>40.76</v>
      </c>
      <c r="H22" s="73" t="n">
        <v>15670.61</v>
      </c>
      <c r="I22" s="73"/>
      <c r="J22" s="62" t="n">
        <f aca="false">H22/3600</f>
        <v>4.35294722222222</v>
      </c>
      <c r="L22" s="81" t="n">
        <v>572.8832</v>
      </c>
      <c r="M22" s="73" t="n">
        <v>34.5164</v>
      </c>
      <c r="N22" s="73" t="n">
        <v>39.4719</v>
      </c>
      <c r="O22" s="73" t="n">
        <v>40.76</v>
      </c>
      <c r="P22" s="73" t="n">
        <v>15664.44</v>
      </c>
      <c r="Q22" s="73"/>
      <c r="R22" s="62" t="n">
        <f aca="false">P22/3600</f>
        <v>4.3512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8062.1384</v>
      </c>
      <c r="E23" s="71" t="n">
        <v>39.8647</v>
      </c>
      <c r="F23" s="71" t="n">
        <v>41.8613</v>
      </c>
      <c r="G23" s="71" t="n">
        <v>42.9454</v>
      </c>
      <c r="H23" s="71" t="n">
        <v>22673.06</v>
      </c>
      <c r="I23" s="71"/>
      <c r="J23" s="51" t="n">
        <f aca="false">H23/3600</f>
        <v>6.29807222222222</v>
      </c>
      <c r="L23" s="79" t="n">
        <v>8067.776</v>
      </c>
      <c r="M23" s="71" t="n">
        <v>39.8647</v>
      </c>
      <c r="N23" s="71" t="n">
        <v>41.8613</v>
      </c>
      <c r="O23" s="71" t="n">
        <v>42.9454</v>
      </c>
      <c r="P23" s="71" t="n">
        <v>22743.05</v>
      </c>
      <c r="Q23" s="71"/>
      <c r="R23" s="51" t="n">
        <f aca="false">P23/3600</f>
        <v>6.3175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220.8624</v>
      </c>
      <c r="E24" s="72" t="n">
        <v>36.9625</v>
      </c>
      <c r="F24" s="72" t="n">
        <v>39.7354</v>
      </c>
      <c r="G24" s="72" t="n">
        <v>40.7277</v>
      </c>
      <c r="H24" s="72" t="n">
        <v>18019.6</v>
      </c>
      <c r="I24" s="72"/>
      <c r="J24" s="56" t="n">
        <f aca="false">H24/3600</f>
        <v>5.00544444444444</v>
      </c>
      <c r="L24" s="80" t="n">
        <v>3222.3528</v>
      </c>
      <c r="M24" s="72" t="n">
        <v>36.9625</v>
      </c>
      <c r="N24" s="72" t="n">
        <v>39.7354</v>
      </c>
      <c r="O24" s="72" t="n">
        <v>40.7277</v>
      </c>
      <c r="P24" s="72" t="n">
        <v>18068.3</v>
      </c>
      <c r="Q24" s="72"/>
      <c r="R24" s="56" t="n">
        <f aca="false">P24/3600</f>
        <v>5.0189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359.212</v>
      </c>
      <c r="E25" s="72" t="n">
        <v>34.1658</v>
      </c>
      <c r="F25" s="72" t="n">
        <v>38.109</v>
      </c>
      <c r="G25" s="72" t="n">
        <v>39.3584</v>
      </c>
      <c r="H25" s="72" t="n">
        <v>15454.4</v>
      </c>
      <c r="I25" s="72"/>
      <c r="J25" s="56" t="n">
        <f aca="false">H25/3600</f>
        <v>4.29288888888889</v>
      </c>
      <c r="L25" s="80" t="n">
        <v>1359.912</v>
      </c>
      <c r="M25" s="72" t="n">
        <v>34.1658</v>
      </c>
      <c r="N25" s="72" t="n">
        <v>38.109</v>
      </c>
      <c r="O25" s="72" t="n">
        <v>39.3584</v>
      </c>
      <c r="P25" s="72" t="n">
        <v>15492.68</v>
      </c>
      <c r="Q25" s="72"/>
      <c r="R25" s="56" t="n">
        <f aca="false">P25/3600</f>
        <v>4.3035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582.6296</v>
      </c>
      <c r="E26" s="73" t="n">
        <v>31.5664</v>
      </c>
      <c r="F26" s="73" t="n">
        <v>36.9914</v>
      </c>
      <c r="G26" s="73" t="n">
        <v>38.6142</v>
      </c>
      <c r="H26" s="73" t="n">
        <v>13946.47</v>
      </c>
      <c r="I26" s="73"/>
      <c r="J26" s="62" t="n">
        <f aca="false">H26/3600</f>
        <v>3.87401944444444</v>
      </c>
      <c r="L26" s="81" t="n">
        <v>582.9024</v>
      </c>
      <c r="M26" s="73" t="n">
        <v>31.5664</v>
      </c>
      <c r="N26" s="73" t="n">
        <v>36.9914</v>
      </c>
      <c r="O26" s="73" t="n">
        <v>38.6142</v>
      </c>
      <c r="P26" s="73" t="n">
        <v>13949.08</v>
      </c>
      <c r="Q26" s="73"/>
      <c r="R26" s="62" t="n">
        <f aca="false">P26/3600</f>
        <v>3.8747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9858.0056</v>
      </c>
      <c r="E27" s="71" t="n">
        <v>38.6575</v>
      </c>
      <c r="F27" s="71" t="n">
        <v>40.101</v>
      </c>
      <c r="G27" s="71" t="n">
        <v>43.2774</v>
      </c>
      <c r="H27" s="71" t="n">
        <v>48453.23</v>
      </c>
      <c r="I27" s="71"/>
      <c r="J27" s="51" t="n">
        <f aca="false">H27/3600</f>
        <v>13.4592305555556</v>
      </c>
      <c r="L27" s="79" t="n">
        <v>19873.3816</v>
      </c>
      <c r="M27" s="71" t="n">
        <v>38.6575</v>
      </c>
      <c r="N27" s="71" t="n">
        <v>40.101</v>
      </c>
      <c r="O27" s="71" t="n">
        <v>43.2774</v>
      </c>
      <c r="P27" s="71" t="n">
        <v>48457.16</v>
      </c>
      <c r="Q27" s="71"/>
      <c r="R27" s="51" t="n">
        <f aca="false">P27/3600</f>
        <v>13.4603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833.1928</v>
      </c>
      <c r="E28" s="72" t="n">
        <v>36.6934</v>
      </c>
      <c r="F28" s="72" t="n">
        <v>38.8724</v>
      </c>
      <c r="G28" s="72" t="n">
        <v>41.3786</v>
      </c>
      <c r="H28" s="72" t="n">
        <v>36324.77</v>
      </c>
      <c r="I28" s="72"/>
      <c r="J28" s="56" t="n">
        <f aca="false">H28/3600</f>
        <v>10.0902138888889</v>
      </c>
      <c r="L28" s="80" t="n">
        <v>5835.5704</v>
      </c>
      <c r="M28" s="72" t="n">
        <v>36.6934</v>
      </c>
      <c r="N28" s="72" t="n">
        <v>38.8724</v>
      </c>
      <c r="O28" s="72" t="n">
        <v>41.3786</v>
      </c>
      <c r="P28" s="72" t="n">
        <v>36234</v>
      </c>
      <c r="Q28" s="72"/>
      <c r="R28" s="56" t="n">
        <f aca="false">P28/3600</f>
        <v>10.06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622.8648</v>
      </c>
      <c r="E29" s="72" t="n">
        <v>34.5556</v>
      </c>
      <c r="F29" s="72" t="n">
        <v>37.9217</v>
      </c>
      <c r="G29" s="72" t="n">
        <v>39.7632</v>
      </c>
      <c r="H29" s="72" t="n">
        <v>31540.7</v>
      </c>
      <c r="I29" s="72"/>
      <c r="J29" s="56" t="n">
        <f aca="false">H29/3600</f>
        <v>8.76130555555556</v>
      </c>
      <c r="L29" s="80" t="n">
        <v>2623.9576</v>
      </c>
      <c r="M29" s="72" t="n">
        <v>34.5556</v>
      </c>
      <c r="N29" s="72" t="n">
        <v>37.9217</v>
      </c>
      <c r="O29" s="72" t="n">
        <v>39.7632</v>
      </c>
      <c r="P29" s="72" t="n">
        <v>31494.37</v>
      </c>
      <c r="Q29" s="72"/>
      <c r="R29" s="56" t="n">
        <f aca="false">P29/3600</f>
        <v>8.7484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287.1976</v>
      </c>
      <c r="E30" s="73" t="n">
        <v>32.2573</v>
      </c>
      <c r="F30" s="73" t="n">
        <v>37.1548</v>
      </c>
      <c r="G30" s="73" t="n">
        <v>38.505</v>
      </c>
      <c r="H30" s="73" t="n">
        <v>28690.82</v>
      </c>
      <c r="I30" s="73"/>
      <c r="J30" s="62" t="n">
        <f aca="false">H30/3600</f>
        <v>7.96967222222222</v>
      </c>
      <c r="L30" s="81" t="n">
        <v>1287.7048</v>
      </c>
      <c r="M30" s="73" t="n">
        <v>32.2573</v>
      </c>
      <c r="N30" s="73" t="n">
        <v>37.1548</v>
      </c>
      <c r="O30" s="73" t="n">
        <v>38.505</v>
      </c>
      <c r="P30" s="73" t="n">
        <v>28705.37</v>
      </c>
      <c r="Q30" s="73"/>
      <c r="R30" s="62" t="n">
        <f aca="false">P30/3600</f>
        <v>7.9737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20296.4008</v>
      </c>
      <c r="E31" s="71" t="n">
        <v>39.3978</v>
      </c>
      <c r="F31" s="71" t="n">
        <v>43.6102</v>
      </c>
      <c r="G31" s="71" t="n">
        <v>44.815</v>
      </c>
      <c r="H31" s="71" t="n">
        <v>58195.46</v>
      </c>
      <c r="I31" s="71"/>
      <c r="J31" s="51" t="n">
        <f aca="false">H31/3600</f>
        <v>16.1654055555556</v>
      </c>
      <c r="L31" s="79" t="n">
        <v>20312.3328</v>
      </c>
      <c r="M31" s="71" t="n">
        <v>39.3978</v>
      </c>
      <c r="N31" s="71" t="n">
        <v>43.6102</v>
      </c>
      <c r="O31" s="71" t="n">
        <v>44.815</v>
      </c>
      <c r="P31" s="71" t="n">
        <v>58342</v>
      </c>
      <c r="Q31" s="71"/>
      <c r="R31" s="51" t="n">
        <f aca="false">P31/3600</f>
        <v>16.206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995.0264</v>
      </c>
      <c r="E32" s="72" t="n">
        <v>37.4848</v>
      </c>
      <c r="F32" s="72" t="n">
        <v>42.153</v>
      </c>
      <c r="G32" s="72" t="n">
        <v>42.6262</v>
      </c>
      <c r="H32" s="72" t="n">
        <v>44889.32</v>
      </c>
      <c r="I32" s="72"/>
      <c r="J32" s="56" t="n">
        <f aca="false">H32/3600</f>
        <v>12.4692555555556</v>
      </c>
      <c r="L32" s="80" t="n">
        <v>6998.0296</v>
      </c>
      <c r="M32" s="72" t="n">
        <v>37.4848</v>
      </c>
      <c r="N32" s="72" t="n">
        <v>42.153</v>
      </c>
      <c r="O32" s="72" t="n">
        <v>42.6262</v>
      </c>
      <c r="P32" s="72" t="n">
        <v>45024.25</v>
      </c>
      <c r="Q32" s="72"/>
      <c r="R32" s="56" t="n">
        <f aca="false">P32/3600</f>
        <v>12.506736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224.5208</v>
      </c>
      <c r="E33" s="72" t="n">
        <v>35.499</v>
      </c>
      <c r="F33" s="72" t="n">
        <v>40.7764</v>
      </c>
      <c r="G33" s="72" t="n">
        <v>40.7049</v>
      </c>
      <c r="H33" s="72" t="n">
        <v>38316.73</v>
      </c>
      <c r="I33" s="72"/>
      <c r="J33" s="56" t="n">
        <f aca="false">H33/3600</f>
        <v>10.6435361111111</v>
      </c>
      <c r="L33" s="80" t="n">
        <v>3225.948</v>
      </c>
      <c r="M33" s="72" t="n">
        <v>35.499</v>
      </c>
      <c r="N33" s="72" t="n">
        <v>40.7764</v>
      </c>
      <c r="O33" s="72" t="n">
        <v>40.7049</v>
      </c>
      <c r="P33" s="72" t="n">
        <v>38312.97</v>
      </c>
      <c r="Q33" s="72"/>
      <c r="R33" s="56" t="n">
        <f aca="false">P33/3600</f>
        <v>10.642491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622.9408</v>
      </c>
      <c r="E34" s="73" t="n">
        <v>33.3585</v>
      </c>
      <c r="F34" s="73" t="n">
        <v>39.8173</v>
      </c>
      <c r="G34" s="73" t="n">
        <v>39.3383</v>
      </c>
      <c r="H34" s="73" t="n">
        <v>34004.9</v>
      </c>
      <c r="I34" s="73"/>
      <c r="J34" s="62" t="n">
        <f aca="false">H34/3600</f>
        <v>9.44580555555556</v>
      </c>
      <c r="L34" s="81" t="n">
        <v>1623.5336</v>
      </c>
      <c r="M34" s="73" t="n">
        <v>33.3585</v>
      </c>
      <c r="N34" s="73" t="n">
        <v>39.8173</v>
      </c>
      <c r="O34" s="73" t="n">
        <v>39.3383</v>
      </c>
      <c r="P34" s="73" t="n">
        <v>34058.62</v>
      </c>
      <c r="Q34" s="73"/>
      <c r="R34" s="62" t="n">
        <f aca="false">P34/3600</f>
        <v>9.4607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52568.1696</v>
      </c>
      <c r="E35" s="71" t="n">
        <v>38.1527</v>
      </c>
      <c r="F35" s="71" t="n">
        <v>41.8679</v>
      </c>
      <c r="G35" s="71" t="n">
        <v>44.0182</v>
      </c>
      <c r="H35" s="71" t="n">
        <v>73107.6</v>
      </c>
      <c r="I35" s="71"/>
      <c r="J35" s="51" t="n">
        <f aca="false">H35/3600</f>
        <v>20.3076666666667</v>
      </c>
      <c r="L35" s="79" t="n">
        <v>52625.0632</v>
      </c>
      <c r="M35" s="71" t="n">
        <v>38.1527</v>
      </c>
      <c r="N35" s="71" t="n">
        <v>41.8679</v>
      </c>
      <c r="O35" s="71" t="n">
        <v>44.0182</v>
      </c>
      <c r="P35" s="71" t="n">
        <v>73140.16</v>
      </c>
      <c r="Q35" s="71"/>
      <c r="R35" s="51" t="n">
        <f aca="false">P35/3600</f>
        <v>20.3167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500.4096</v>
      </c>
      <c r="E36" s="72" t="n">
        <v>35.3664</v>
      </c>
      <c r="F36" s="72" t="n">
        <v>40.3742</v>
      </c>
      <c r="G36" s="72" t="n">
        <v>42.7607</v>
      </c>
      <c r="H36" s="72" t="n">
        <v>41435.44</v>
      </c>
      <c r="I36" s="72"/>
      <c r="J36" s="56" t="n">
        <f aca="false">H36/3600</f>
        <v>11.5098444444444</v>
      </c>
      <c r="L36" s="80" t="n">
        <v>7504.3936</v>
      </c>
      <c r="M36" s="72" t="n">
        <v>35.3664</v>
      </c>
      <c r="N36" s="72" t="n">
        <v>40.3742</v>
      </c>
      <c r="O36" s="72" t="n">
        <v>42.7607</v>
      </c>
      <c r="P36" s="72" t="n">
        <v>41492.45</v>
      </c>
      <c r="Q36" s="72"/>
      <c r="R36" s="56" t="n">
        <f aca="false">P36/3600</f>
        <v>11.525680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008.5808</v>
      </c>
      <c r="E37" s="72" t="n">
        <v>33.5601</v>
      </c>
      <c r="F37" s="72" t="n">
        <v>39.1265</v>
      </c>
      <c r="G37" s="72" t="n">
        <v>41.7062</v>
      </c>
      <c r="H37" s="72" t="n">
        <v>34514.91</v>
      </c>
      <c r="I37" s="72"/>
      <c r="J37" s="56" t="n">
        <f aca="false">H37/3600</f>
        <v>9.587475</v>
      </c>
      <c r="L37" s="80" t="n">
        <v>2009.5992</v>
      </c>
      <c r="M37" s="72" t="n">
        <v>33.5601</v>
      </c>
      <c r="N37" s="72" t="n">
        <v>39.1265</v>
      </c>
      <c r="O37" s="72" t="n">
        <v>41.7062</v>
      </c>
      <c r="P37" s="72" t="n">
        <v>34327.98</v>
      </c>
      <c r="Q37" s="72"/>
      <c r="R37" s="56" t="n">
        <f aca="false">P37/3600</f>
        <v>9.5355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774.6432</v>
      </c>
      <c r="E38" s="73" t="n">
        <v>31.3544</v>
      </c>
      <c r="F38" s="73" t="n">
        <v>38.2444</v>
      </c>
      <c r="G38" s="73" t="n">
        <v>40.9526</v>
      </c>
      <c r="H38" s="73" t="n">
        <v>31671.81</v>
      </c>
      <c r="I38" s="73"/>
      <c r="J38" s="62" t="n">
        <f aca="false">H38/3600</f>
        <v>8.797725</v>
      </c>
      <c r="L38" s="81" t="n">
        <v>774.9888</v>
      </c>
      <c r="M38" s="73" t="n">
        <v>31.3544</v>
      </c>
      <c r="N38" s="73" t="n">
        <v>38.2444</v>
      </c>
      <c r="O38" s="73" t="n">
        <v>40.9526</v>
      </c>
      <c r="P38" s="73" t="n">
        <v>31699</v>
      </c>
      <c r="Q38" s="73"/>
      <c r="R38" s="62" t="n">
        <f aca="false">P38/3600</f>
        <v>8.8052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744.4008</v>
      </c>
      <c r="E39" s="71" t="n">
        <v>40.2099</v>
      </c>
      <c r="F39" s="71" t="n">
        <v>42.6709</v>
      </c>
      <c r="G39" s="71" t="n">
        <v>43.1873</v>
      </c>
      <c r="H39" s="71" t="n">
        <v>9844.13</v>
      </c>
      <c r="I39" s="71"/>
      <c r="J39" s="51" t="n">
        <f aca="false">H39/3600</f>
        <v>2.73448055555556</v>
      </c>
      <c r="L39" s="79" t="n">
        <v>3746.0416</v>
      </c>
      <c r="M39" s="71" t="n">
        <v>40.2099</v>
      </c>
      <c r="N39" s="71" t="n">
        <v>42.6709</v>
      </c>
      <c r="O39" s="71" t="n">
        <v>43.1873</v>
      </c>
      <c r="P39" s="71" t="n">
        <v>9875.36</v>
      </c>
      <c r="Q39" s="71"/>
      <c r="R39" s="51" t="n">
        <f aca="false">P39/3600</f>
        <v>2.7431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49.252</v>
      </c>
      <c r="E40" s="72" t="n">
        <v>36.9945</v>
      </c>
      <c r="F40" s="72" t="n">
        <v>40.0872</v>
      </c>
      <c r="G40" s="72" t="n">
        <v>40.4147</v>
      </c>
      <c r="H40" s="72" t="n">
        <v>8096.98</v>
      </c>
      <c r="I40" s="72"/>
      <c r="J40" s="56" t="n">
        <f aca="false">H40/3600</f>
        <v>2.24916111111111</v>
      </c>
      <c r="L40" s="80" t="n">
        <v>1749.592</v>
      </c>
      <c r="M40" s="72" t="n">
        <v>36.9945</v>
      </c>
      <c r="N40" s="72" t="n">
        <v>40.0872</v>
      </c>
      <c r="O40" s="72" t="n">
        <v>40.4147</v>
      </c>
      <c r="P40" s="72" t="n">
        <v>8112.01</v>
      </c>
      <c r="Q40" s="72"/>
      <c r="R40" s="56" t="n">
        <f aca="false">P40/3600</f>
        <v>2.2533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29.5952</v>
      </c>
      <c r="E41" s="72" t="n">
        <v>34.076</v>
      </c>
      <c r="F41" s="72" t="n">
        <v>38.0678</v>
      </c>
      <c r="G41" s="72" t="n">
        <v>38.302</v>
      </c>
      <c r="H41" s="72" t="n">
        <v>6914.62</v>
      </c>
      <c r="I41" s="72"/>
      <c r="J41" s="56" t="n">
        <f aca="false">H41/3600</f>
        <v>1.92072777777778</v>
      </c>
      <c r="L41" s="80" t="n">
        <v>829.6416</v>
      </c>
      <c r="M41" s="72" t="n">
        <v>34.076</v>
      </c>
      <c r="N41" s="72" t="n">
        <v>38.0678</v>
      </c>
      <c r="O41" s="72" t="n">
        <v>38.302</v>
      </c>
      <c r="P41" s="72" t="n">
        <v>6929.36</v>
      </c>
      <c r="Q41" s="72"/>
      <c r="R41" s="56" t="n">
        <f aca="false">P41/3600</f>
        <v>1.924822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21.5312</v>
      </c>
      <c r="E42" s="73" t="n">
        <v>31.6277</v>
      </c>
      <c r="F42" s="73" t="n">
        <v>36.6355</v>
      </c>
      <c r="G42" s="73" t="n">
        <v>36.7476</v>
      </c>
      <c r="H42" s="73" t="n">
        <v>6160.98</v>
      </c>
      <c r="I42" s="73"/>
      <c r="J42" s="62" t="n">
        <f aca="false">H42/3600</f>
        <v>1.71138333333333</v>
      </c>
      <c r="L42" s="81" t="n">
        <v>421.6376</v>
      </c>
      <c r="M42" s="73" t="n">
        <v>31.6277</v>
      </c>
      <c r="N42" s="73" t="n">
        <v>36.6355</v>
      </c>
      <c r="O42" s="73" t="n">
        <v>36.7476</v>
      </c>
      <c r="P42" s="73" t="n">
        <v>6131.37</v>
      </c>
      <c r="Q42" s="73"/>
      <c r="R42" s="62" t="n">
        <f aca="false">P42/3600</f>
        <v>1.7031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4246.1568</v>
      </c>
      <c r="E43" s="71" t="n">
        <v>40.0749</v>
      </c>
      <c r="F43" s="71" t="n">
        <v>42.9929</v>
      </c>
      <c r="G43" s="71" t="n">
        <v>44.351</v>
      </c>
      <c r="H43" s="71" t="n">
        <v>11169.84</v>
      </c>
      <c r="I43" s="71"/>
      <c r="J43" s="51" t="n">
        <f aca="false">H43/3600</f>
        <v>3.10273333333333</v>
      </c>
      <c r="L43" s="79" t="n">
        <v>4247.98</v>
      </c>
      <c r="M43" s="71" t="n">
        <v>40.0749</v>
      </c>
      <c r="N43" s="71" t="n">
        <v>42.9929</v>
      </c>
      <c r="O43" s="71" t="n">
        <v>44.351</v>
      </c>
      <c r="P43" s="71" t="n">
        <v>11199.97</v>
      </c>
      <c r="Q43" s="71"/>
      <c r="R43" s="51" t="n">
        <f aca="false">P43/3600</f>
        <v>3.1111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897.864</v>
      </c>
      <c r="E44" s="72" t="n">
        <v>37.2119</v>
      </c>
      <c r="F44" s="72" t="n">
        <v>40.8915</v>
      </c>
      <c r="G44" s="72" t="n">
        <v>41.9498</v>
      </c>
      <c r="H44" s="72" t="n">
        <v>9117.64</v>
      </c>
      <c r="I44" s="72"/>
      <c r="J44" s="56" t="n">
        <f aca="false">H44/3600</f>
        <v>2.53267777777778</v>
      </c>
      <c r="L44" s="80" t="n">
        <v>1898.236</v>
      </c>
      <c r="M44" s="72" t="n">
        <v>37.2119</v>
      </c>
      <c r="N44" s="72" t="n">
        <v>40.8915</v>
      </c>
      <c r="O44" s="72" t="n">
        <v>41.9498</v>
      </c>
      <c r="P44" s="72" t="n">
        <v>9093.74</v>
      </c>
      <c r="Q44" s="72"/>
      <c r="R44" s="56" t="n">
        <f aca="false">P44/3600</f>
        <v>2.526038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914.9888</v>
      </c>
      <c r="E45" s="72" t="n">
        <v>34.2584</v>
      </c>
      <c r="F45" s="72" t="n">
        <v>39.1413</v>
      </c>
      <c r="G45" s="72" t="n">
        <v>40.0378</v>
      </c>
      <c r="H45" s="72" t="n">
        <v>7876.51</v>
      </c>
      <c r="I45" s="72"/>
      <c r="J45" s="56" t="n">
        <f aca="false">H45/3600</f>
        <v>2.18791944444444</v>
      </c>
      <c r="L45" s="80" t="n">
        <v>915.1104</v>
      </c>
      <c r="M45" s="72" t="n">
        <v>34.2584</v>
      </c>
      <c r="N45" s="72" t="n">
        <v>39.1413</v>
      </c>
      <c r="O45" s="72" t="n">
        <v>40.0378</v>
      </c>
      <c r="P45" s="72" t="n">
        <v>7915.7</v>
      </c>
      <c r="Q45" s="72"/>
      <c r="R45" s="56" t="n">
        <f aca="false">P45/3600</f>
        <v>2.198805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2.9784</v>
      </c>
      <c r="E46" s="73" t="n">
        <v>31.3628</v>
      </c>
      <c r="F46" s="73" t="n">
        <v>37.8106</v>
      </c>
      <c r="G46" s="73" t="n">
        <v>38.5885</v>
      </c>
      <c r="H46" s="73" t="n">
        <v>7084.57</v>
      </c>
      <c r="I46" s="73"/>
      <c r="J46" s="62" t="n">
        <f aca="false">H46/3600</f>
        <v>1.96793611111111</v>
      </c>
      <c r="L46" s="81" t="n">
        <v>463.1192</v>
      </c>
      <c r="M46" s="73" t="n">
        <v>31.3628</v>
      </c>
      <c r="N46" s="73" t="n">
        <v>37.8106</v>
      </c>
      <c r="O46" s="73" t="n">
        <v>38.5885</v>
      </c>
      <c r="P46" s="73" t="n">
        <v>7130.48</v>
      </c>
      <c r="Q46" s="73"/>
      <c r="R46" s="62" t="n">
        <f aca="false">P46/3600</f>
        <v>1.9806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8095.7816</v>
      </c>
      <c r="E47" s="71" t="n">
        <v>38.288</v>
      </c>
      <c r="F47" s="71" t="n">
        <v>40.8282</v>
      </c>
      <c r="G47" s="71" t="n">
        <v>41.7425</v>
      </c>
      <c r="H47" s="71" t="n">
        <v>12298.07</v>
      </c>
      <c r="I47" s="71"/>
      <c r="J47" s="51" t="n">
        <f aca="false">H47/3600</f>
        <v>3.41613055555556</v>
      </c>
      <c r="L47" s="79" t="n">
        <v>8101.0592</v>
      </c>
      <c r="M47" s="71" t="n">
        <v>38.288</v>
      </c>
      <c r="N47" s="71" t="n">
        <v>40.8282</v>
      </c>
      <c r="O47" s="71" t="n">
        <v>41.7425</v>
      </c>
      <c r="P47" s="71" t="n">
        <v>12244.57</v>
      </c>
      <c r="Q47" s="71"/>
      <c r="R47" s="51" t="n">
        <f aca="false">P47/3600</f>
        <v>3.401269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473.136</v>
      </c>
      <c r="E48" s="72" t="n">
        <v>34.4441</v>
      </c>
      <c r="F48" s="72" t="n">
        <v>38.1798</v>
      </c>
      <c r="G48" s="72" t="n">
        <v>38.9904</v>
      </c>
      <c r="H48" s="72" t="n">
        <v>9204.29</v>
      </c>
      <c r="I48" s="72"/>
      <c r="J48" s="56" t="n">
        <f aca="false">H48/3600</f>
        <v>2.55674722222222</v>
      </c>
      <c r="L48" s="80" t="n">
        <v>3474.5872</v>
      </c>
      <c r="M48" s="72" t="n">
        <v>34.4441</v>
      </c>
      <c r="N48" s="72" t="n">
        <v>38.1798</v>
      </c>
      <c r="O48" s="72" t="n">
        <v>38.9904</v>
      </c>
      <c r="P48" s="72" t="n">
        <v>9208.09</v>
      </c>
      <c r="Q48" s="72"/>
      <c r="R48" s="56" t="n">
        <f aca="false">P48/3600</f>
        <v>2.557802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13.3264</v>
      </c>
      <c r="E49" s="72" t="n">
        <v>30.9666</v>
      </c>
      <c r="F49" s="72" t="n">
        <v>36.2655</v>
      </c>
      <c r="G49" s="72" t="n">
        <v>37.0309</v>
      </c>
      <c r="H49" s="72" t="n">
        <v>7419.54</v>
      </c>
      <c r="I49" s="72"/>
      <c r="J49" s="56" t="n">
        <f aca="false">H49/3600</f>
        <v>2.06098333333333</v>
      </c>
      <c r="L49" s="80" t="n">
        <v>1513.7544</v>
      </c>
      <c r="M49" s="72" t="n">
        <v>30.9666</v>
      </c>
      <c r="N49" s="72" t="n">
        <v>36.2655</v>
      </c>
      <c r="O49" s="72" t="n">
        <v>37.0309</v>
      </c>
      <c r="P49" s="72" t="n">
        <v>7401.27</v>
      </c>
      <c r="Q49" s="72"/>
      <c r="R49" s="56" t="n">
        <f aca="false">P49/3600</f>
        <v>2.05590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644.3272</v>
      </c>
      <c r="E50" s="73" t="n">
        <v>27.7497</v>
      </c>
      <c r="F50" s="73" t="n">
        <v>34.881</v>
      </c>
      <c r="G50" s="73" t="n">
        <v>35.6054</v>
      </c>
      <c r="H50" s="73" t="n">
        <v>6321.17</v>
      </c>
      <c r="I50" s="73"/>
      <c r="J50" s="62" t="n">
        <f aca="false">H50/3600</f>
        <v>1.75588055555556</v>
      </c>
      <c r="L50" s="81" t="n">
        <v>644.5712</v>
      </c>
      <c r="M50" s="73" t="n">
        <v>27.7497</v>
      </c>
      <c r="N50" s="73" t="n">
        <v>34.881</v>
      </c>
      <c r="O50" s="73" t="n">
        <v>35.6054</v>
      </c>
      <c r="P50" s="73" t="n">
        <v>6306.73</v>
      </c>
      <c r="Q50" s="73"/>
      <c r="R50" s="62" t="n">
        <f aca="false">P50/3600</f>
        <v>1.751869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5818.204</v>
      </c>
      <c r="E51" s="71" t="n">
        <v>39.8448</v>
      </c>
      <c r="F51" s="71" t="n">
        <v>41.3426</v>
      </c>
      <c r="G51" s="71" t="n">
        <v>42.6968</v>
      </c>
      <c r="H51" s="71" t="n">
        <v>9291.13</v>
      </c>
      <c r="I51" s="71"/>
      <c r="J51" s="51" t="n">
        <f aca="false">H51/3600</f>
        <v>2.58086944444444</v>
      </c>
      <c r="L51" s="79" t="n">
        <v>5822.3696</v>
      </c>
      <c r="M51" s="71" t="n">
        <v>39.8448</v>
      </c>
      <c r="N51" s="71" t="n">
        <v>41.3426</v>
      </c>
      <c r="O51" s="71" t="n">
        <v>42.6968</v>
      </c>
      <c r="P51" s="71" t="n">
        <v>9279.67</v>
      </c>
      <c r="Q51" s="71"/>
      <c r="R51" s="51" t="n">
        <f aca="false">P51/3600</f>
        <v>2.5776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311.8496</v>
      </c>
      <c r="E52" s="72" t="n">
        <v>36.1711</v>
      </c>
      <c r="F52" s="72" t="n">
        <v>38.7038</v>
      </c>
      <c r="G52" s="72" t="n">
        <v>40.3505</v>
      </c>
      <c r="H52" s="72" t="n">
        <v>6959.01</v>
      </c>
      <c r="I52" s="72"/>
      <c r="J52" s="56" t="n">
        <f aca="false">H52/3600</f>
        <v>1.93305833333333</v>
      </c>
      <c r="L52" s="80" t="n">
        <v>2312.824</v>
      </c>
      <c r="M52" s="72" t="n">
        <v>36.1711</v>
      </c>
      <c r="N52" s="72" t="n">
        <v>38.7038</v>
      </c>
      <c r="O52" s="72" t="n">
        <v>40.3505</v>
      </c>
      <c r="P52" s="72" t="n">
        <v>7021.07</v>
      </c>
      <c r="Q52" s="72"/>
      <c r="R52" s="56" t="n">
        <f aca="false">P52/3600</f>
        <v>1.95029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16.712</v>
      </c>
      <c r="E53" s="72" t="n">
        <v>33.0059</v>
      </c>
      <c r="F53" s="72" t="n">
        <v>36.8117</v>
      </c>
      <c r="G53" s="72" t="n">
        <v>38.5679</v>
      </c>
      <c r="H53" s="72" t="n">
        <v>5721.29</v>
      </c>
      <c r="I53" s="72"/>
      <c r="J53" s="56" t="n">
        <f aca="false">H53/3600</f>
        <v>1.58924722222222</v>
      </c>
      <c r="L53" s="80" t="n">
        <v>1016.9888</v>
      </c>
      <c r="M53" s="72" t="n">
        <v>33.0059</v>
      </c>
      <c r="N53" s="72" t="n">
        <v>36.8117</v>
      </c>
      <c r="O53" s="72" t="n">
        <v>38.5679</v>
      </c>
      <c r="P53" s="72" t="n">
        <v>5699.18</v>
      </c>
      <c r="Q53" s="72"/>
      <c r="R53" s="56" t="n">
        <f aca="false">P53/3600</f>
        <v>1.5831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61.3112</v>
      </c>
      <c r="E54" s="73" t="n">
        <v>30.1383</v>
      </c>
      <c r="F54" s="73" t="n">
        <v>35.5291</v>
      </c>
      <c r="G54" s="73" t="n">
        <v>37.2197</v>
      </c>
      <c r="H54" s="73" t="n">
        <v>4854.02</v>
      </c>
      <c r="I54" s="73"/>
      <c r="J54" s="62" t="n">
        <f aca="false">H54/3600</f>
        <v>1.34833888888889</v>
      </c>
      <c r="L54" s="81" t="n">
        <v>461.4752</v>
      </c>
      <c r="M54" s="73" t="n">
        <v>30.1383</v>
      </c>
      <c r="N54" s="73" t="n">
        <v>35.5291</v>
      </c>
      <c r="O54" s="73" t="n">
        <v>37.2197</v>
      </c>
      <c r="P54" s="73" t="n">
        <v>4841.46</v>
      </c>
      <c r="Q54" s="73"/>
      <c r="R54" s="62" t="n">
        <f aca="false">P54/3600</f>
        <v>1.3448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747.6824</v>
      </c>
      <c r="E55" s="71" t="n">
        <v>40.8379</v>
      </c>
      <c r="F55" s="71" t="n">
        <v>43.408</v>
      </c>
      <c r="G55" s="71" t="n">
        <v>42.8369</v>
      </c>
      <c r="H55" s="71" t="n">
        <v>2796.27</v>
      </c>
      <c r="I55" s="71"/>
      <c r="J55" s="51" t="n">
        <f aca="false">H55/3600</f>
        <v>0.776741666666667</v>
      </c>
      <c r="L55" s="79" t="n">
        <v>1748.4056</v>
      </c>
      <c r="M55" s="71" t="n">
        <v>40.8379</v>
      </c>
      <c r="N55" s="71" t="n">
        <v>43.408</v>
      </c>
      <c r="O55" s="71" t="n">
        <v>42.8369</v>
      </c>
      <c r="P55" s="71" t="n">
        <v>2799.95</v>
      </c>
      <c r="Q55" s="71"/>
      <c r="R55" s="51" t="n">
        <f aca="false">P55/3600</f>
        <v>0.777763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863.2848</v>
      </c>
      <c r="E56" s="72" t="n">
        <v>36.9558</v>
      </c>
      <c r="F56" s="72" t="n">
        <v>40.664</v>
      </c>
      <c r="G56" s="72" t="n">
        <v>39.6458</v>
      </c>
      <c r="H56" s="72" t="n">
        <v>2265.83</v>
      </c>
      <c r="I56" s="72"/>
      <c r="J56" s="56" t="n">
        <f aca="false">H56/3600</f>
        <v>0.629397222222222</v>
      </c>
      <c r="L56" s="80" t="n">
        <v>863.664</v>
      </c>
      <c r="M56" s="72" t="n">
        <v>36.9558</v>
      </c>
      <c r="N56" s="72" t="n">
        <v>40.664</v>
      </c>
      <c r="O56" s="72" t="n">
        <v>39.6458</v>
      </c>
      <c r="P56" s="72" t="n">
        <v>2278.9</v>
      </c>
      <c r="Q56" s="72"/>
      <c r="R56" s="56" t="n">
        <f aca="false">P56/3600</f>
        <v>0.6330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420.0232</v>
      </c>
      <c r="E57" s="72" t="n">
        <v>33.4679</v>
      </c>
      <c r="F57" s="72" t="n">
        <v>38.5999</v>
      </c>
      <c r="G57" s="72" t="n">
        <v>37.3136</v>
      </c>
      <c r="H57" s="72" t="n">
        <v>1938.82</v>
      </c>
      <c r="I57" s="72"/>
      <c r="J57" s="56" t="n">
        <f aca="false">H57/3600</f>
        <v>0.538561111111111</v>
      </c>
      <c r="L57" s="80" t="n">
        <v>420.0232</v>
      </c>
      <c r="M57" s="72" t="n">
        <v>33.4679</v>
      </c>
      <c r="N57" s="72" t="n">
        <v>38.5999</v>
      </c>
      <c r="O57" s="72" t="n">
        <v>37.3136</v>
      </c>
      <c r="P57" s="72" t="n">
        <v>1936.68</v>
      </c>
      <c r="Q57" s="72"/>
      <c r="R57" s="56" t="n">
        <f aca="false">P57/3600</f>
        <v>0.537966666666667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211.1752</v>
      </c>
      <c r="E58" s="73" t="n">
        <v>30.5344</v>
      </c>
      <c r="F58" s="73" t="n">
        <v>37.22</v>
      </c>
      <c r="G58" s="73" t="n">
        <v>35.6447</v>
      </c>
      <c r="H58" s="73" t="n">
        <v>1693.44</v>
      </c>
      <c r="I58" s="73"/>
      <c r="J58" s="62" t="n">
        <f aca="false">H58/3600</f>
        <v>0.4704</v>
      </c>
      <c r="L58" s="81" t="n">
        <v>211.1752</v>
      </c>
      <c r="M58" s="73" t="n">
        <v>30.5344</v>
      </c>
      <c r="N58" s="73" t="n">
        <v>37.22</v>
      </c>
      <c r="O58" s="73" t="n">
        <v>35.6447</v>
      </c>
      <c r="P58" s="73" t="n">
        <v>1698.08</v>
      </c>
      <c r="Q58" s="73"/>
      <c r="R58" s="62" t="n">
        <f aca="false">P58/3600</f>
        <v>0.47168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2215.9848</v>
      </c>
      <c r="E59" s="71" t="n">
        <v>38.2424</v>
      </c>
      <c r="F59" s="71" t="n">
        <v>42.402</v>
      </c>
      <c r="G59" s="71" t="n">
        <v>43.3751</v>
      </c>
      <c r="H59" s="71" t="n">
        <v>3122.29</v>
      </c>
      <c r="I59" s="71"/>
      <c r="J59" s="51" t="n">
        <f aca="false">H59/3600</f>
        <v>0.867302777777778</v>
      </c>
      <c r="L59" s="79" t="n">
        <v>2216.9968</v>
      </c>
      <c r="M59" s="71" t="n">
        <v>38.2424</v>
      </c>
      <c r="N59" s="71" t="n">
        <v>42.402</v>
      </c>
      <c r="O59" s="71" t="n">
        <v>43.3751</v>
      </c>
      <c r="P59" s="71" t="n">
        <v>3127.98</v>
      </c>
      <c r="Q59" s="71"/>
      <c r="R59" s="51" t="n">
        <f aca="false">P59/3600</f>
        <v>0.86888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771.1328</v>
      </c>
      <c r="E60" s="72" t="n">
        <v>34.4092</v>
      </c>
      <c r="F60" s="72" t="n">
        <v>40.5543</v>
      </c>
      <c r="G60" s="72" t="n">
        <v>41.4582</v>
      </c>
      <c r="H60" s="72" t="n">
        <v>2284.52</v>
      </c>
      <c r="I60" s="72"/>
      <c r="J60" s="56" t="n">
        <f aca="false">H60/3600</f>
        <v>0.634588888888889</v>
      </c>
      <c r="L60" s="80" t="n">
        <v>771.4184</v>
      </c>
      <c r="M60" s="72" t="n">
        <v>34.4092</v>
      </c>
      <c r="N60" s="72" t="n">
        <v>40.5543</v>
      </c>
      <c r="O60" s="72" t="n">
        <v>41.4582</v>
      </c>
      <c r="P60" s="72" t="n">
        <v>2288.67</v>
      </c>
      <c r="Q60" s="72"/>
      <c r="R60" s="56" t="n">
        <f aca="false">P60/3600</f>
        <v>0.6357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308.3344</v>
      </c>
      <c r="E61" s="72" t="n">
        <v>31.2563</v>
      </c>
      <c r="F61" s="72" t="n">
        <v>39.2221</v>
      </c>
      <c r="G61" s="72" t="n">
        <v>40.0517</v>
      </c>
      <c r="H61" s="72" t="n">
        <v>1878.59</v>
      </c>
      <c r="I61" s="72"/>
      <c r="J61" s="56" t="n">
        <f aca="false">H61/3600</f>
        <v>0.521830555555556</v>
      </c>
      <c r="L61" s="80" t="n">
        <v>308.3368</v>
      </c>
      <c r="M61" s="72" t="n">
        <v>31.2563</v>
      </c>
      <c r="N61" s="72" t="n">
        <v>39.2221</v>
      </c>
      <c r="O61" s="72" t="n">
        <v>40.0517</v>
      </c>
      <c r="P61" s="72" t="n">
        <v>1874.56</v>
      </c>
      <c r="Q61" s="72"/>
      <c r="R61" s="56" t="n">
        <f aca="false">P61/3600</f>
        <v>0.5207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27.9848</v>
      </c>
      <c r="E62" s="73" t="n">
        <v>28.2065</v>
      </c>
      <c r="F62" s="73" t="n">
        <v>38.1904</v>
      </c>
      <c r="G62" s="73" t="n">
        <v>38.9842</v>
      </c>
      <c r="H62" s="73" t="n">
        <v>1610.76</v>
      </c>
      <c r="I62" s="73"/>
      <c r="J62" s="62" t="n">
        <f aca="false">H62/3600</f>
        <v>0.447433333333333</v>
      </c>
      <c r="L62" s="81" t="n">
        <v>127.9872</v>
      </c>
      <c r="M62" s="73" t="n">
        <v>28.2065</v>
      </c>
      <c r="N62" s="73" t="n">
        <v>38.1904</v>
      </c>
      <c r="O62" s="73" t="n">
        <v>38.9842</v>
      </c>
      <c r="P62" s="73" t="n">
        <v>1615.3</v>
      </c>
      <c r="Q62" s="73"/>
      <c r="R62" s="62" t="n">
        <f aca="false">P62/3600</f>
        <v>0.4486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937.7208</v>
      </c>
      <c r="E63" s="71" t="n">
        <v>37.9982</v>
      </c>
      <c r="F63" s="71" t="n">
        <v>40.5719</v>
      </c>
      <c r="G63" s="71" t="n">
        <v>41.2492</v>
      </c>
      <c r="H63" s="71" t="n">
        <v>2651.48</v>
      </c>
      <c r="I63" s="71"/>
      <c r="J63" s="51" t="n">
        <f aca="false">H63/3600</f>
        <v>0.736522222222222</v>
      </c>
      <c r="L63" s="79" t="n">
        <v>1938.668</v>
      </c>
      <c r="M63" s="71" t="n">
        <v>37.9982</v>
      </c>
      <c r="N63" s="71" t="n">
        <v>40.5719</v>
      </c>
      <c r="O63" s="71" t="n">
        <v>41.2492</v>
      </c>
      <c r="P63" s="71" t="n">
        <v>2647.86</v>
      </c>
      <c r="Q63" s="71"/>
      <c r="R63" s="51" t="n">
        <f aca="false">P63/3600</f>
        <v>0.735516666666667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823.7336</v>
      </c>
      <c r="E64" s="72" t="n">
        <v>34.2388</v>
      </c>
      <c r="F64" s="72" t="n">
        <v>37.9159</v>
      </c>
      <c r="G64" s="72" t="n">
        <v>38.4709</v>
      </c>
      <c r="H64" s="72" t="n">
        <v>1986.81</v>
      </c>
      <c r="I64" s="72"/>
      <c r="J64" s="56" t="n">
        <f aca="false">H64/3600</f>
        <v>0.551891666666667</v>
      </c>
      <c r="L64" s="80" t="n">
        <v>824.0904</v>
      </c>
      <c r="M64" s="72" t="n">
        <v>34.2388</v>
      </c>
      <c r="N64" s="72" t="n">
        <v>37.9159</v>
      </c>
      <c r="O64" s="72" t="n">
        <v>38.4709</v>
      </c>
      <c r="P64" s="72" t="n">
        <v>1993.12</v>
      </c>
      <c r="Q64" s="72"/>
      <c r="R64" s="56" t="n">
        <f aca="false">P64/3600</f>
        <v>0.5536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3.2952</v>
      </c>
      <c r="E65" s="72" t="n">
        <v>30.7847</v>
      </c>
      <c r="F65" s="72" t="n">
        <v>35.9693</v>
      </c>
      <c r="G65" s="72" t="n">
        <v>36.4863</v>
      </c>
      <c r="H65" s="72" t="n">
        <v>1619.85</v>
      </c>
      <c r="I65" s="72"/>
      <c r="J65" s="56" t="n">
        <f aca="false">H65/3600</f>
        <v>0.449958333333333</v>
      </c>
      <c r="L65" s="80" t="n">
        <v>353.2952</v>
      </c>
      <c r="M65" s="72" t="n">
        <v>30.7847</v>
      </c>
      <c r="N65" s="72" t="n">
        <v>35.9693</v>
      </c>
      <c r="O65" s="72" t="n">
        <v>36.4863</v>
      </c>
      <c r="P65" s="72" t="n">
        <v>1619.82</v>
      </c>
      <c r="Q65" s="72"/>
      <c r="R65" s="56" t="n">
        <f aca="false">P65/3600</f>
        <v>0.4499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49.8632</v>
      </c>
      <c r="E66" s="73" t="n">
        <v>27.7505</v>
      </c>
      <c r="F66" s="73" t="n">
        <v>34.5153</v>
      </c>
      <c r="G66" s="73" t="n">
        <v>34.9868</v>
      </c>
      <c r="H66" s="73" t="n">
        <v>1384.85</v>
      </c>
      <c r="I66" s="73"/>
      <c r="J66" s="62" t="n">
        <f aca="false">H66/3600</f>
        <v>0.384680555555556</v>
      </c>
      <c r="L66" s="81" t="n">
        <v>149.864</v>
      </c>
      <c r="M66" s="73" t="n">
        <v>27.7505</v>
      </c>
      <c r="N66" s="73" t="n">
        <v>34.5153</v>
      </c>
      <c r="O66" s="73" t="n">
        <v>34.9868</v>
      </c>
      <c r="P66" s="73" t="n">
        <v>1385.42</v>
      </c>
      <c r="Q66" s="73"/>
      <c r="R66" s="62" t="n">
        <f aca="false">P66/3600</f>
        <v>0.38483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355.4384</v>
      </c>
      <c r="E67" s="71" t="n">
        <v>39.8257</v>
      </c>
      <c r="F67" s="71" t="n">
        <v>41.1093</v>
      </c>
      <c r="G67" s="71" t="n">
        <v>42.1983</v>
      </c>
      <c r="H67" s="71" t="n">
        <v>2059.35</v>
      </c>
      <c r="I67" s="71"/>
      <c r="J67" s="51" t="n">
        <f aca="false">H67/3600</f>
        <v>0.572041666666667</v>
      </c>
      <c r="L67" s="79" t="n">
        <v>1356.036</v>
      </c>
      <c r="M67" s="71" t="n">
        <v>39.8257</v>
      </c>
      <c r="N67" s="71" t="n">
        <v>41.1093</v>
      </c>
      <c r="O67" s="71" t="n">
        <v>42.1983</v>
      </c>
      <c r="P67" s="71" t="n">
        <v>2062.1</v>
      </c>
      <c r="Q67" s="71"/>
      <c r="R67" s="51" t="n">
        <f aca="false">P67/3600</f>
        <v>0.572805555555556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39.956</v>
      </c>
      <c r="E68" s="72" t="n">
        <v>35.7708</v>
      </c>
      <c r="F68" s="72" t="n">
        <v>38.2571</v>
      </c>
      <c r="G68" s="72" t="n">
        <v>39.4928</v>
      </c>
      <c r="H68" s="72" t="n">
        <v>1635.71</v>
      </c>
      <c r="I68" s="72"/>
      <c r="J68" s="56" t="n">
        <f aca="false">H68/3600</f>
        <v>0.454363888888889</v>
      </c>
      <c r="L68" s="80" t="n">
        <v>640.2712</v>
      </c>
      <c r="M68" s="72" t="n">
        <v>35.7708</v>
      </c>
      <c r="N68" s="72" t="n">
        <v>38.2571</v>
      </c>
      <c r="O68" s="72" t="n">
        <v>39.4928</v>
      </c>
      <c r="P68" s="72" t="n">
        <v>1641.72</v>
      </c>
      <c r="Q68" s="72"/>
      <c r="R68" s="56" t="n">
        <f aca="false">P68/3600</f>
        <v>0.456033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301.1</v>
      </c>
      <c r="E69" s="72" t="n">
        <v>32.1896</v>
      </c>
      <c r="F69" s="72" t="n">
        <v>36.2755</v>
      </c>
      <c r="G69" s="72" t="n">
        <v>37.4598</v>
      </c>
      <c r="H69" s="72" t="n">
        <v>1356.65</v>
      </c>
      <c r="I69" s="72"/>
      <c r="J69" s="56" t="n">
        <f aca="false">H69/3600</f>
        <v>0.376847222222222</v>
      </c>
      <c r="L69" s="80" t="n">
        <v>301.1</v>
      </c>
      <c r="M69" s="72" t="n">
        <v>32.1896</v>
      </c>
      <c r="N69" s="72" t="n">
        <v>36.2755</v>
      </c>
      <c r="O69" s="72" t="n">
        <v>37.4598</v>
      </c>
      <c r="P69" s="72" t="n">
        <v>1359.49</v>
      </c>
      <c r="Q69" s="72"/>
      <c r="R69" s="56" t="n">
        <f aca="false">P69/3600</f>
        <v>0.3776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4.7128</v>
      </c>
      <c r="E70" s="73" t="n">
        <v>29.3231</v>
      </c>
      <c r="F70" s="73" t="n">
        <v>34.8648</v>
      </c>
      <c r="G70" s="73" t="n">
        <v>35.9436</v>
      </c>
      <c r="H70" s="73" t="n">
        <v>1149.18</v>
      </c>
      <c r="I70" s="73"/>
      <c r="J70" s="62" t="n">
        <f aca="false">H70/3600</f>
        <v>0.319216666666667</v>
      </c>
      <c r="L70" s="81" t="n">
        <v>144.7152</v>
      </c>
      <c r="M70" s="73" t="n">
        <v>29.3231</v>
      </c>
      <c r="N70" s="73" t="n">
        <v>34.8648</v>
      </c>
      <c r="O70" s="73" t="n">
        <v>35.9436</v>
      </c>
      <c r="P70" s="73" t="n">
        <v>1152.74</v>
      </c>
      <c r="Q70" s="73"/>
      <c r="R70" s="62" t="n">
        <f aca="false">P70/3600</f>
        <v>0.32020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9" t="n">
        <v>2247.5384</v>
      </c>
      <c r="E71" s="71" t="n">
        <v>42.5082</v>
      </c>
      <c r="F71" s="71" t="n">
        <v>46.3406</v>
      </c>
      <c r="G71" s="71" t="n">
        <v>47.567</v>
      </c>
      <c r="H71" s="71" t="n">
        <v>15664.81</v>
      </c>
      <c r="I71" s="71"/>
      <c r="J71" s="51" t="n">
        <f aca="false">H71/3600</f>
        <v>4.35133611111111</v>
      </c>
      <c r="L71" s="79" t="n">
        <v>2247.8752</v>
      </c>
      <c r="M71" s="71" t="n">
        <v>42.5082</v>
      </c>
      <c r="N71" s="71" t="n">
        <v>46.3406</v>
      </c>
      <c r="O71" s="71" t="n">
        <v>47.567</v>
      </c>
      <c r="P71" s="71" t="n">
        <v>15658.61</v>
      </c>
      <c r="Q71" s="71"/>
      <c r="R71" s="51" t="n">
        <f aca="false">P71/3600</f>
        <v>4.34961388888889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80" t="n">
        <v>875.7248</v>
      </c>
      <c r="E72" s="72" t="n">
        <v>40.2201</v>
      </c>
      <c r="F72" s="72" t="n">
        <v>44.2733</v>
      </c>
      <c r="G72" s="72" t="n">
        <v>45.516</v>
      </c>
      <c r="H72" s="72" t="n">
        <v>13807.1</v>
      </c>
      <c r="I72" s="72"/>
      <c r="J72" s="56" t="n">
        <f aca="false">H72/3600</f>
        <v>3.83530555555556</v>
      </c>
      <c r="L72" s="80" t="n">
        <v>875.7624</v>
      </c>
      <c r="M72" s="72" t="n">
        <v>40.2201</v>
      </c>
      <c r="N72" s="72" t="n">
        <v>44.2733</v>
      </c>
      <c r="O72" s="72" t="n">
        <v>45.516</v>
      </c>
      <c r="P72" s="72" t="n">
        <v>13798.63</v>
      </c>
      <c r="Q72" s="72"/>
      <c r="R72" s="56" t="n">
        <f aca="false">P72/3600</f>
        <v>3.83295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80" t="n">
        <v>429.8616</v>
      </c>
      <c r="E73" s="72" t="n">
        <v>37.5788</v>
      </c>
      <c r="F73" s="72" t="n">
        <v>42.4532</v>
      </c>
      <c r="G73" s="72" t="n">
        <v>43.5635</v>
      </c>
      <c r="H73" s="72" t="n">
        <v>12938.71</v>
      </c>
      <c r="I73" s="72"/>
      <c r="J73" s="56" t="n">
        <f aca="false">H73/3600</f>
        <v>3.59408611111111</v>
      </c>
      <c r="L73" s="80" t="n">
        <v>429.8752</v>
      </c>
      <c r="M73" s="72" t="n">
        <v>37.5788</v>
      </c>
      <c r="N73" s="72" t="n">
        <v>42.4532</v>
      </c>
      <c r="O73" s="72" t="n">
        <v>43.5635</v>
      </c>
      <c r="P73" s="72" t="n">
        <v>12959.43</v>
      </c>
      <c r="Q73" s="72"/>
      <c r="R73" s="56" t="n">
        <f aca="false">P73/3600</f>
        <v>3.59984166666667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81" t="n">
        <v>224.5696</v>
      </c>
      <c r="E74" s="73" t="n">
        <v>34.6418</v>
      </c>
      <c r="F74" s="73" t="n">
        <v>41.1429</v>
      </c>
      <c r="G74" s="73" t="n">
        <v>42.2179</v>
      </c>
      <c r="H74" s="73" t="n">
        <v>12448.99</v>
      </c>
      <c r="I74" s="73"/>
      <c r="J74" s="62" t="n">
        <f aca="false">H74/3600</f>
        <v>3.45805277777778</v>
      </c>
      <c r="L74" s="81" t="n">
        <v>224.6048</v>
      </c>
      <c r="M74" s="73" t="n">
        <v>34.6418</v>
      </c>
      <c r="N74" s="73" t="n">
        <v>41.1429</v>
      </c>
      <c r="O74" s="73" t="n">
        <v>42.2179</v>
      </c>
      <c r="P74" s="73" t="n">
        <v>12419.03</v>
      </c>
      <c r="Q74" s="73"/>
      <c r="R74" s="62" t="n">
        <f aca="false">P74/3600</f>
        <v>3.44973055555556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9" t="n">
        <v>1518.68</v>
      </c>
      <c r="E75" s="71" t="n">
        <v>42.9421</v>
      </c>
      <c r="F75" s="71" t="n">
        <v>47.874</v>
      </c>
      <c r="G75" s="71" t="n">
        <v>48.4592</v>
      </c>
      <c r="H75" s="71" t="n">
        <v>15026.72</v>
      </c>
      <c r="I75" s="71"/>
      <c r="J75" s="51" t="n">
        <f aca="false">H75/3600</f>
        <v>4.17408888888889</v>
      </c>
      <c r="L75" s="79" t="n">
        <v>1518.836</v>
      </c>
      <c r="M75" s="71" t="n">
        <v>42.9421</v>
      </c>
      <c r="N75" s="71" t="n">
        <v>47.874</v>
      </c>
      <c r="O75" s="71" t="n">
        <v>48.4592</v>
      </c>
      <c r="P75" s="71" t="n">
        <v>15022.19</v>
      </c>
      <c r="Q75" s="71"/>
      <c r="R75" s="51" t="n">
        <f aca="false">P75/3600</f>
        <v>4.172830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0" t="n">
        <v>422.46</v>
      </c>
      <c r="E76" s="72" t="n">
        <v>41.1383</v>
      </c>
      <c r="F76" s="72" t="n">
        <v>46.2418</v>
      </c>
      <c r="G76" s="72" t="n">
        <v>46.8358</v>
      </c>
      <c r="H76" s="72" t="n">
        <v>13173.27</v>
      </c>
      <c r="I76" s="72"/>
      <c r="J76" s="56" t="n">
        <f aca="false">H76/3600</f>
        <v>3.65924166666667</v>
      </c>
      <c r="L76" s="80" t="n">
        <v>422.4624</v>
      </c>
      <c r="M76" s="72" t="n">
        <v>41.1383</v>
      </c>
      <c r="N76" s="72" t="n">
        <v>46.2418</v>
      </c>
      <c r="O76" s="72" t="n">
        <v>46.8358</v>
      </c>
      <c r="P76" s="72" t="n">
        <v>13183.22</v>
      </c>
      <c r="Q76" s="72"/>
      <c r="R76" s="56" t="n">
        <f aca="false">P76/3600</f>
        <v>3.6620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80" t="n">
        <v>187.5664</v>
      </c>
      <c r="E77" s="72" t="n">
        <v>38.9875</v>
      </c>
      <c r="F77" s="72" t="n">
        <v>44.5924</v>
      </c>
      <c r="G77" s="72" t="n">
        <v>45.0025</v>
      </c>
      <c r="H77" s="72" t="n">
        <v>12469.17</v>
      </c>
      <c r="I77" s="72"/>
      <c r="J77" s="56" t="n">
        <f aca="false">H77/3600</f>
        <v>3.46365833333333</v>
      </c>
      <c r="L77" s="80" t="n">
        <v>187.572</v>
      </c>
      <c r="M77" s="72" t="n">
        <v>38.9875</v>
      </c>
      <c r="N77" s="72" t="n">
        <v>44.5924</v>
      </c>
      <c r="O77" s="72" t="n">
        <v>45.0025</v>
      </c>
      <c r="P77" s="72" t="n">
        <v>12458.26</v>
      </c>
      <c r="Q77" s="72"/>
      <c r="R77" s="56" t="n">
        <f aca="false">P77/3600</f>
        <v>3.46062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81" t="n">
        <v>99.1424</v>
      </c>
      <c r="E78" s="73" t="n">
        <v>36.5079</v>
      </c>
      <c r="F78" s="73" t="n">
        <v>43.0754</v>
      </c>
      <c r="G78" s="73" t="n">
        <v>43.5851</v>
      </c>
      <c r="H78" s="73" t="n">
        <v>12017.64</v>
      </c>
      <c r="I78" s="73"/>
      <c r="J78" s="62" t="n">
        <f aca="false">H78/3600</f>
        <v>3.33823333333333</v>
      </c>
      <c r="L78" s="81" t="n">
        <v>99.1464</v>
      </c>
      <c r="M78" s="73" t="n">
        <v>36.5079</v>
      </c>
      <c r="N78" s="73" t="n">
        <v>43.0754</v>
      </c>
      <c r="O78" s="73" t="n">
        <v>43.5851</v>
      </c>
      <c r="P78" s="73" t="n">
        <v>12077.29</v>
      </c>
      <c r="Q78" s="73"/>
      <c r="R78" s="62" t="n">
        <f aca="false">P78/3600</f>
        <v>3.35480277777778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9" t="n">
        <v>1999.5416</v>
      </c>
      <c r="E79" s="71" t="n">
        <v>43.2018</v>
      </c>
      <c r="F79" s="71" t="n">
        <v>47.0698</v>
      </c>
      <c r="G79" s="71" t="n">
        <v>47.9698</v>
      </c>
      <c r="H79" s="71" t="n">
        <v>16451.22</v>
      </c>
      <c r="I79" s="71"/>
      <c r="J79" s="51" t="n">
        <f aca="false">H79/3600</f>
        <v>4.56978333333333</v>
      </c>
      <c r="L79" s="79" t="n">
        <v>1999.7352</v>
      </c>
      <c r="M79" s="71" t="n">
        <v>43.2018</v>
      </c>
      <c r="N79" s="71" t="n">
        <v>47.0698</v>
      </c>
      <c r="O79" s="71" t="n">
        <v>47.9698</v>
      </c>
      <c r="P79" s="71" t="n">
        <v>16565.47</v>
      </c>
      <c r="Q79" s="71"/>
      <c r="R79" s="51" t="n">
        <f aca="false">P79/3600</f>
        <v>4.60151944444444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0" t="n">
        <v>703.104</v>
      </c>
      <c r="E80" s="72" t="n">
        <v>41.0693</v>
      </c>
      <c r="F80" s="72" t="n">
        <v>45.1855</v>
      </c>
      <c r="G80" s="72" t="n">
        <v>46.0856</v>
      </c>
      <c r="H80" s="72" t="n">
        <v>14514.61</v>
      </c>
      <c r="I80" s="72"/>
      <c r="J80" s="56" t="n">
        <f aca="false">H80/3600</f>
        <v>4.03183611111111</v>
      </c>
      <c r="L80" s="80" t="n">
        <v>703.1128</v>
      </c>
      <c r="M80" s="72" t="n">
        <v>41.0693</v>
      </c>
      <c r="N80" s="72" t="n">
        <v>45.1855</v>
      </c>
      <c r="O80" s="72" t="n">
        <v>46.0856</v>
      </c>
      <c r="P80" s="72" t="n">
        <v>14490.57</v>
      </c>
      <c r="Q80" s="72"/>
      <c r="R80" s="56" t="n">
        <f aca="false">P80/3600</f>
        <v>4.025158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80" t="n">
        <v>318.9608</v>
      </c>
      <c r="E81" s="72" t="n">
        <v>38.6673</v>
      </c>
      <c r="F81" s="72" t="n">
        <v>43.3807</v>
      </c>
      <c r="G81" s="72" t="n">
        <v>44.2647</v>
      </c>
      <c r="H81" s="72" t="n">
        <v>13458.24</v>
      </c>
      <c r="I81" s="72"/>
      <c r="J81" s="56" t="n">
        <f aca="false">H81/3600</f>
        <v>3.7384</v>
      </c>
      <c r="L81" s="80" t="n">
        <v>318.9704</v>
      </c>
      <c r="M81" s="72" t="n">
        <v>38.6673</v>
      </c>
      <c r="N81" s="72" t="n">
        <v>43.3807</v>
      </c>
      <c r="O81" s="72" t="n">
        <v>44.2647</v>
      </c>
      <c r="P81" s="72" t="n">
        <v>13480.75</v>
      </c>
      <c r="Q81" s="72"/>
      <c r="R81" s="56" t="n">
        <f aca="false">P81/3600</f>
        <v>3.744652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81" t="n">
        <v>164.5104</v>
      </c>
      <c r="E82" s="73" t="n">
        <v>35.9403</v>
      </c>
      <c r="F82" s="73" t="n">
        <v>42.0274</v>
      </c>
      <c r="G82" s="73" t="n">
        <v>42.9885</v>
      </c>
      <c r="H82" s="73" t="n">
        <v>12837.3</v>
      </c>
      <c r="I82" s="73"/>
      <c r="J82" s="62" t="n">
        <f aca="false">H82/3600</f>
        <v>3.56591666666667</v>
      </c>
      <c r="L82" s="81" t="n">
        <v>164.5168</v>
      </c>
      <c r="M82" s="73" t="n">
        <v>35.9403</v>
      </c>
      <c r="N82" s="73" t="n">
        <v>42.0274</v>
      </c>
      <c r="O82" s="73" t="n">
        <v>42.9885</v>
      </c>
      <c r="P82" s="73" t="n">
        <v>12885.48</v>
      </c>
      <c r="Q82" s="73"/>
      <c r="R82" s="62" t="n">
        <f aca="false">P82/3600</f>
        <v>3.579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3961.6688</v>
      </c>
      <c r="E83" s="71" t="n">
        <v>40.3267</v>
      </c>
      <c r="F83" s="71" t="n">
        <v>42.4756</v>
      </c>
      <c r="G83" s="71" t="n">
        <v>42.9799</v>
      </c>
      <c r="H83" s="71" t="n">
        <v>9818.04</v>
      </c>
      <c r="I83" s="71"/>
      <c r="J83" s="51" t="n">
        <f aca="false">H83/3600</f>
        <v>2.72723333333333</v>
      </c>
      <c r="L83" s="79" t="n">
        <v>3963.4496</v>
      </c>
      <c r="M83" s="71" t="n">
        <v>40.3267</v>
      </c>
      <c r="N83" s="71" t="n">
        <v>42.4756</v>
      </c>
      <c r="O83" s="71" t="n">
        <v>42.9799</v>
      </c>
      <c r="P83" s="71" t="n">
        <v>9823.87</v>
      </c>
      <c r="Q83" s="71"/>
      <c r="R83" s="51" t="n">
        <f aca="false">P83/3600</f>
        <v>2.72885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53.552</v>
      </c>
      <c r="E84" s="72" t="n">
        <v>36.9922</v>
      </c>
      <c r="F84" s="72" t="n">
        <v>39.6432</v>
      </c>
      <c r="G84" s="72" t="n">
        <v>39.9742</v>
      </c>
      <c r="H84" s="72" t="n">
        <v>8022.91</v>
      </c>
      <c r="I84" s="72"/>
      <c r="J84" s="56" t="n">
        <f aca="false">H84/3600</f>
        <v>2.22858611111111</v>
      </c>
      <c r="L84" s="80" t="n">
        <v>1853.9048</v>
      </c>
      <c r="M84" s="72" t="n">
        <v>36.9922</v>
      </c>
      <c r="N84" s="72" t="n">
        <v>39.6432</v>
      </c>
      <c r="O84" s="72" t="n">
        <v>39.9742</v>
      </c>
      <c r="P84" s="72" t="n">
        <v>8038.59</v>
      </c>
      <c r="Q84" s="72"/>
      <c r="R84" s="56" t="n">
        <f aca="false">P84/3600</f>
        <v>2.232941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893.4872</v>
      </c>
      <c r="E85" s="72" t="n">
        <v>33.9725</v>
      </c>
      <c r="F85" s="72" t="n">
        <v>37.3916</v>
      </c>
      <c r="G85" s="72" t="n">
        <v>37.6946</v>
      </c>
      <c r="H85" s="72" t="n">
        <v>6853.1</v>
      </c>
      <c r="I85" s="72"/>
      <c r="J85" s="56" t="n">
        <f aca="false">H85/3600</f>
        <v>1.90363888888889</v>
      </c>
      <c r="L85" s="80" t="n">
        <v>893.5624</v>
      </c>
      <c r="M85" s="72" t="n">
        <v>33.9725</v>
      </c>
      <c r="N85" s="72" t="n">
        <v>37.3916</v>
      </c>
      <c r="O85" s="72" t="n">
        <v>37.6946</v>
      </c>
      <c r="P85" s="72" t="n">
        <v>6883.02</v>
      </c>
      <c r="Q85" s="72"/>
      <c r="R85" s="56" t="n">
        <f aca="false">P85/3600</f>
        <v>1.91195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459.6488</v>
      </c>
      <c r="E86" s="73" t="n">
        <v>31.2869</v>
      </c>
      <c r="F86" s="73" t="n">
        <v>35.7925</v>
      </c>
      <c r="G86" s="73" t="n">
        <v>35.9558</v>
      </c>
      <c r="H86" s="73" t="n">
        <v>6111.21</v>
      </c>
      <c r="I86" s="73"/>
      <c r="J86" s="62" t="n">
        <f aca="false">H86/3600</f>
        <v>1.69755833333333</v>
      </c>
      <c r="L86" s="81" t="n">
        <v>459.7592</v>
      </c>
      <c r="M86" s="73" t="n">
        <v>31.2869</v>
      </c>
      <c r="N86" s="73" t="n">
        <v>35.7925</v>
      </c>
      <c r="O86" s="73" t="n">
        <v>35.9558</v>
      </c>
      <c r="P86" s="73" t="n">
        <v>6099.96</v>
      </c>
      <c r="Q86" s="73"/>
      <c r="R86" s="62" t="n">
        <f aca="false">P86/3600</f>
        <v>1.6944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5811.9782</v>
      </c>
      <c r="E87" s="71" t="n">
        <v>42.7661</v>
      </c>
      <c r="F87" s="71" t="n">
        <v>45.3618</v>
      </c>
      <c r="G87" s="71" t="n">
        <v>45.6017</v>
      </c>
      <c r="H87" s="71" t="n">
        <v>22124.86</v>
      </c>
      <c r="I87" s="71"/>
      <c r="J87" s="51" t="n">
        <f aca="false">H87/3600</f>
        <v>6.14579444444444</v>
      </c>
      <c r="L87" s="79" t="n">
        <v>5814.8515</v>
      </c>
      <c r="M87" s="71" t="n">
        <v>42.7661</v>
      </c>
      <c r="N87" s="71" t="n">
        <v>45.3618</v>
      </c>
      <c r="O87" s="71" t="n">
        <v>45.6017</v>
      </c>
      <c r="P87" s="71" t="n">
        <v>22195.74</v>
      </c>
      <c r="Q87" s="71"/>
      <c r="R87" s="51" t="n">
        <f aca="false">P87/3600</f>
        <v>6.16548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875.5926</v>
      </c>
      <c r="E88" s="72" t="n">
        <v>38.7687</v>
      </c>
      <c r="F88" s="72" t="n">
        <v>42.3593</v>
      </c>
      <c r="G88" s="72" t="n">
        <v>42.5711</v>
      </c>
      <c r="H88" s="72" t="n">
        <v>18128.6</v>
      </c>
      <c r="I88" s="72"/>
      <c r="J88" s="56" t="n">
        <f aca="false">H88/3600</f>
        <v>5.03572222222222</v>
      </c>
      <c r="L88" s="80" t="n">
        <v>2876.1005</v>
      </c>
      <c r="M88" s="72" t="n">
        <v>38.7687</v>
      </c>
      <c r="N88" s="72" t="n">
        <v>42.3593</v>
      </c>
      <c r="O88" s="72" t="n">
        <v>42.5711</v>
      </c>
      <c r="P88" s="72" t="n">
        <v>18026.38</v>
      </c>
      <c r="Q88" s="72"/>
      <c r="R88" s="56" t="n">
        <f aca="false">P88/3600</f>
        <v>5.007327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56.7704</v>
      </c>
      <c r="E89" s="72" t="n">
        <v>34.9632</v>
      </c>
      <c r="F89" s="72" t="n">
        <v>40.1629</v>
      </c>
      <c r="G89" s="72" t="n">
        <v>39.9987</v>
      </c>
      <c r="H89" s="72" t="n">
        <v>14935.25</v>
      </c>
      <c r="I89" s="72"/>
      <c r="J89" s="56" t="n">
        <f aca="false">H89/3600</f>
        <v>4.14868055555556</v>
      </c>
      <c r="L89" s="80" t="n">
        <v>1357.1117</v>
      </c>
      <c r="M89" s="72" t="n">
        <v>34.9632</v>
      </c>
      <c r="N89" s="72" t="n">
        <v>40.1629</v>
      </c>
      <c r="O89" s="72" t="n">
        <v>39.9987</v>
      </c>
      <c r="P89" s="72" t="n">
        <v>14944.18</v>
      </c>
      <c r="Q89" s="72"/>
      <c r="R89" s="56" t="n">
        <f aca="false">P89/3600</f>
        <v>4.1511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612.7786</v>
      </c>
      <c r="E90" s="73" t="n">
        <v>31.7057</v>
      </c>
      <c r="F90" s="73" t="n">
        <v>38.6102</v>
      </c>
      <c r="G90" s="73" t="n">
        <v>37.9491</v>
      </c>
      <c r="H90" s="73" t="n">
        <v>12750.49</v>
      </c>
      <c r="I90" s="73"/>
      <c r="J90" s="62" t="n">
        <f aca="false">H90/3600</f>
        <v>3.54180277777778</v>
      </c>
      <c r="L90" s="81" t="n">
        <v>612.9907</v>
      </c>
      <c r="M90" s="73" t="n">
        <v>31.7057</v>
      </c>
      <c r="N90" s="73" t="n">
        <v>38.6102</v>
      </c>
      <c r="O90" s="73" t="n">
        <v>37.9491</v>
      </c>
      <c r="P90" s="73" t="n">
        <v>12703.45</v>
      </c>
      <c r="Q90" s="73"/>
      <c r="R90" s="62" t="n">
        <f aca="false">P90/3600</f>
        <v>3.5287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371.3592</v>
      </c>
      <c r="E91" s="71" t="n">
        <v>46.3314</v>
      </c>
      <c r="F91" s="71" t="n">
        <v>44.4789</v>
      </c>
      <c r="G91" s="71" t="n">
        <v>44.5314</v>
      </c>
      <c r="H91" s="71" t="n">
        <v>6071.8</v>
      </c>
      <c r="I91" s="71"/>
      <c r="J91" s="51" t="n">
        <f aca="false">H91/3600</f>
        <v>1.68661111111111</v>
      </c>
      <c r="L91" s="79" t="n">
        <v>371.5944</v>
      </c>
      <c r="M91" s="71" t="n">
        <v>46.3314</v>
      </c>
      <c r="N91" s="71" t="n">
        <v>44.4789</v>
      </c>
      <c r="O91" s="71" t="n">
        <v>44.5314</v>
      </c>
      <c r="P91" s="71" t="n">
        <v>6075.99</v>
      </c>
      <c r="Q91" s="71"/>
      <c r="R91" s="51" t="n">
        <f aca="false">P91/3600</f>
        <v>1.68777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274.6</v>
      </c>
      <c r="E92" s="72" t="n">
        <v>42.0848</v>
      </c>
      <c r="F92" s="72" t="n">
        <v>40.8245</v>
      </c>
      <c r="G92" s="72" t="n">
        <v>40.8105</v>
      </c>
      <c r="H92" s="72" t="n">
        <v>5976.68</v>
      </c>
      <c r="I92" s="72"/>
      <c r="J92" s="56" t="n">
        <f aca="false">H92/3600</f>
        <v>1.66018888888889</v>
      </c>
      <c r="L92" s="80" t="n">
        <v>274.7104</v>
      </c>
      <c r="M92" s="72" t="n">
        <v>42.0848</v>
      </c>
      <c r="N92" s="72" t="n">
        <v>40.8245</v>
      </c>
      <c r="O92" s="72" t="n">
        <v>40.8105</v>
      </c>
      <c r="P92" s="72" t="n">
        <v>5976.46</v>
      </c>
      <c r="Q92" s="72"/>
      <c r="R92" s="56" t="n">
        <f aca="false">P92/3600</f>
        <v>1.6601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202.3528</v>
      </c>
      <c r="E93" s="72" t="n">
        <v>37.4722</v>
      </c>
      <c r="F93" s="72" t="n">
        <v>38.749</v>
      </c>
      <c r="G93" s="72" t="n">
        <v>38.6629</v>
      </c>
      <c r="H93" s="72" t="n">
        <v>5910</v>
      </c>
      <c r="I93" s="72"/>
      <c r="J93" s="56" t="n">
        <f aca="false">H93/3600</f>
        <v>1.64166666666667</v>
      </c>
      <c r="L93" s="80" t="n">
        <v>202.444</v>
      </c>
      <c r="M93" s="72" t="n">
        <v>37.4722</v>
      </c>
      <c r="N93" s="72" t="n">
        <v>38.749</v>
      </c>
      <c r="O93" s="72" t="n">
        <v>38.6629</v>
      </c>
      <c r="P93" s="72" t="n">
        <v>5904.29</v>
      </c>
      <c r="Q93" s="72"/>
      <c r="R93" s="56" t="n">
        <f aca="false">P93/3600</f>
        <v>1.6400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141.824</v>
      </c>
      <c r="E94" s="73" t="n">
        <v>32.5704</v>
      </c>
      <c r="F94" s="73" t="n">
        <v>37.7286</v>
      </c>
      <c r="G94" s="73" t="n">
        <v>37.1992</v>
      </c>
      <c r="H94" s="73" t="n">
        <v>5867.29</v>
      </c>
      <c r="I94" s="73"/>
      <c r="J94" s="62" t="n">
        <f aca="false">H94/3600</f>
        <v>1.62980277777778</v>
      </c>
      <c r="L94" s="81" t="n">
        <v>141.9072</v>
      </c>
      <c r="M94" s="73" t="n">
        <v>32.5704</v>
      </c>
      <c r="N94" s="73" t="n">
        <v>37.7286</v>
      </c>
      <c r="O94" s="73" t="n">
        <v>37.1992</v>
      </c>
      <c r="P94" s="73" t="n">
        <v>5830.5</v>
      </c>
      <c r="Q94" s="73"/>
      <c r="R94" s="62" t="n">
        <f aca="false">P94/3600</f>
        <v>1.6195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731.6326</v>
      </c>
      <c r="E95" s="71" t="n">
        <v>48.7098</v>
      </c>
      <c r="F95" s="71" t="n">
        <v>51.627</v>
      </c>
      <c r="G95" s="71" t="n">
        <v>52.7969</v>
      </c>
      <c r="H95" s="71" t="n">
        <v>12662.04</v>
      </c>
      <c r="I95" s="71"/>
      <c r="J95" s="51" t="n">
        <f aca="false">H95/3600</f>
        <v>3.51723333333333</v>
      </c>
      <c r="L95" s="79" t="n">
        <v>731.8877</v>
      </c>
      <c r="M95" s="71" t="n">
        <v>48.7098</v>
      </c>
      <c r="N95" s="71" t="n">
        <v>51.627</v>
      </c>
      <c r="O95" s="71" t="n">
        <v>52.7969</v>
      </c>
      <c r="P95" s="71" t="n">
        <v>12640.15</v>
      </c>
      <c r="Q95" s="71"/>
      <c r="R95" s="51" t="n">
        <f aca="false">P95/3600</f>
        <v>3.511152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431.8922</v>
      </c>
      <c r="E96" s="72" t="n">
        <v>44.8392</v>
      </c>
      <c r="F96" s="72" t="n">
        <v>48.2997</v>
      </c>
      <c r="G96" s="72" t="n">
        <v>49.3718</v>
      </c>
      <c r="H96" s="72" t="n">
        <v>12042.9</v>
      </c>
      <c r="I96" s="72"/>
      <c r="J96" s="56" t="n">
        <f aca="false">H96/3600</f>
        <v>3.34525</v>
      </c>
      <c r="L96" s="80" t="n">
        <v>431.993</v>
      </c>
      <c r="M96" s="72" t="n">
        <v>44.8392</v>
      </c>
      <c r="N96" s="72" t="n">
        <v>48.2997</v>
      </c>
      <c r="O96" s="72" t="n">
        <v>49.3718</v>
      </c>
      <c r="P96" s="72" t="n">
        <v>11990.88</v>
      </c>
      <c r="Q96" s="72"/>
      <c r="R96" s="56" t="n">
        <f aca="false">P96/3600</f>
        <v>3.330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253.3693</v>
      </c>
      <c r="E97" s="72" t="n">
        <v>41.0531</v>
      </c>
      <c r="F97" s="72" t="n">
        <v>45.4474</v>
      </c>
      <c r="G97" s="72" t="n">
        <v>46.9119</v>
      </c>
      <c r="H97" s="72" t="n">
        <v>11551.08</v>
      </c>
      <c r="I97" s="72"/>
      <c r="J97" s="56" t="n">
        <f aca="false">H97/3600</f>
        <v>3.20863333333333</v>
      </c>
      <c r="L97" s="80" t="n">
        <v>253.4125</v>
      </c>
      <c r="M97" s="72" t="n">
        <v>41.0531</v>
      </c>
      <c r="N97" s="72" t="n">
        <v>45.4474</v>
      </c>
      <c r="O97" s="72" t="n">
        <v>46.9119</v>
      </c>
      <c r="P97" s="72" t="n">
        <v>11543.85</v>
      </c>
      <c r="Q97" s="72"/>
      <c r="R97" s="56" t="n">
        <f aca="false">P97/3600</f>
        <v>3.20662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155.5379</v>
      </c>
      <c r="E98" s="73" t="n">
        <v>37.2171</v>
      </c>
      <c r="F98" s="73" t="n">
        <v>43.3297</v>
      </c>
      <c r="G98" s="73" t="n">
        <v>44.5529</v>
      </c>
      <c r="H98" s="73" t="n">
        <v>11211.88</v>
      </c>
      <c r="I98" s="73"/>
      <c r="J98" s="62" t="n">
        <f aca="false">H98/3600</f>
        <v>3.11441111111111</v>
      </c>
      <c r="L98" s="81" t="n">
        <v>155.5818</v>
      </c>
      <c r="M98" s="73" t="n">
        <v>37.2171</v>
      </c>
      <c r="N98" s="73" t="n">
        <v>43.3297</v>
      </c>
      <c r="O98" s="73" t="n">
        <v>44.5529</v>
      </c>
      <c r="P98" s="73" t="n">
        <v>11195.29</v>
      </c>
      <c r="Q98" s="73"/>
      <c r="R98" s="62" t="n">
        <f aca="false">P98/3600</f>
        <v>3.10980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317.639230555556</v>
      </c>
      <c r="Q108" s="77" t="n">
        <f aca="false">SUM(Q3:Q98)/3600</f>
        <v>0</v>
      </c>
      <c r="R108" s="77" t="n">
        <f aca="false">SUM(R3:R98)</f>
        <v>317.726638888889</v>
      </c>
    </row>
    <row r="111" customFormat="false" ht="12.75" hidden="false" customHeight="false" outlineLevel="0" collapsed="false">
      <c r="B111" s="1" t="s">
        <v>90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19:I82)</f>
        <v>#NUM!</v>
      </c>
      <c r="J113" s="77" t="n">
        <f aca="false">GEOMEAN(J19:J82)</f>
        <v>2.55420384770093</v>
      </c>
      <c r="Q113" s="77" t="e">
        <f aca="false">GEOMEAN(Q19:Q82)</f>
        <v>#NUM!</v>
      </c>
      <c r="R113" s="77" t="n">
        <f aca="false">GEOMEAN(R19:R82)</f>
        <v>2.55618288289006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1.000774814896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6">
      <formula>0.03</formula>
    </cfRule>
    <cfRule type="cellIs" priority="3" operator="lessThan" aboveAverage="0" equalAverage="0" bottom="0" percent="0" rank="0" text="" dxfId="677">
      <formula>-0.03</formula>
    </cfRule>
  </conditionalFormatting>
  <conditionalFormatting sqref="T3:V82">
    <cfRule type="cellIs" priority="4" operator="greaterThan" aboveAverage="0" equalAverage="0" bottom="0" percent="0" rank="0" text="" dxfId="678">
      <formula>0.03</formula>
    </cfRule>
    <cfRule type="cellIs" priority="5" operator="lessThan" aboveAverage="0" equalAverage="0" bottom="0" percent="0" rank="0" text="" dxfId="679">
      <formula>-0.03</formula>
    </cfRule>
  </conditionalFormatting>
  <conditionalFormatting sqref="W3">
    <cfRule type="cellIs" priority="6" operator="greaterThan" aboveAverage="0" equalAverage="0" bottom="0" percent="0" rank="0" text="" dxfId="680">
      <formula>0.03</formula>
    </cfRule>
    <cfRule type="cellIs" priority="7" operator="lessThan" aboveAverage="0" equalAverage="0" bottom="0" percent="0" rank="0" text="" dxfId="681">
      <formula>-0.03</formula>
    </cfRule>
  </conditionalFormatting>
  <conditionalFormatting sqref="X3">
    <cfRule type="cellIs" priority="8" operator="greaterThan" aboveAverage="0" equalAverage="0" bottom="0" percent="0" rank="0" text="" dxfId="682">
      <formula>0.03</formula>
    </cfRule>
    <cfRule type="cellIs" priority="9" operator="lessThan" aboveAverage="0" equalAverage="0" bottom="0" percent="0" rank="0" text="" dxfId="683">
      <formula>-0.03</formula>
    </cfRule>
  </conditionalFormatting>
  <conditionalFormatting sqref="Y3">
    <cfRule type="cellIs" priority="10" operator="greaterThan" aboveAverage="0" equalAverage="0" bottom="0" percent="0" rank="0" text="" dxfId="684">
      <formula>0.03</formula>
    </cfRule>
    <cfRule type="cellIs" priority="11" operator="lessThan" aboveAverage="0" equalAverage="0" bottom="0" percent="0" rank="0" text="" dxfId="685">
      <formula>-0.03</formula>
    </cfRule>
  </conditionalFormatting>
  <conditionalFormatting sqref="W7">
    <cfRule type="cellIs" priority="12" operator="greaterThan" aboveAverage="0" equalAverage="0" bottom="0" percent="0" rank="0" text="" dxfId="686">
      <formula>0.03</formula>
    </cfRule>
    <cfRule type="cellIs" priority="13" operator="lessThan" aboveAverage="0" equalAverage="0" bottom="0" percent="0" rank="0" text="" dxfId="687">
      <formula>-0.03</formula>
    </cfRule>
  </conditionalFormatting>
  <conditionalFormatting sqref="X7">
    <cfRule type="cellIs" priority="14" operator="greaterThan" aboveAverage="0" equalAverage="0" bottom="0" percent="0" rank="0" text="" dxfId="688">
      <formula>0.03</formula>
    </cfRule>
    <cfRule type="cellIs" priority="15" operator="lessThan" aboveAverage="0" equalAverage="0" bottom="0" percent="0" rank="0" text="" dxfId="689">
      <formula>-0.03</formula>
    </cfRule>
  </conditionalFormatting>
  <conditionalFormatting sqref="Y7">
    <cfRule type="cellIs" priority="16" operator="greaterThan" aboveAverage="0" equalAverage="0" bottom="0" percent="0" rank="0" text="" dxfId="690">
      <formula>0.03</formula>
    </cfRule>
    <cfRule type="cellIs" priority="17" operator="lessThan" aboveAverage="0" equalAverage="0" bottom="0" percent="0" rank="0" text="" dxfId="691">
      <formula>-0.03</formula>
    </cfRule>
  </conditionalFormatting>
  <conditionalFormatting sqref="W11">
    <cfRule type="cellIs" priority="18" operator="greaterThan" aboveAverage="0" equalAverage="0" bottom="0" percent="0" rank="0" text="" dxfId="692">
      <formula>0.03</formula>
    </cfRule>
    <cfRule type="cellIs" priority="19" operator="lessThan" aboveAverage="0" equalAverage="0" bottom="0" percent="0" rank="0" text="" dxfId="693">
      <formula>-0.03</formula>
    </cfRule>
  </conditionalFormatting>
  <conditionalFormatting sqref="X11">
    <cfRule type="cellIs" priority="20" operator="greaterThan" aboveAverage="0" equalAverage="0" bottom="0" percent="0" rank="0" text="" dxfId="694">
      <formula>0.03</formula>
    </cfRule>
    <cfRule type="cellIs" priority="21" operator="lessThan" aboveAverage="0" equalAverage="0" bottom="0" percent="0" rank="0" text="" dxfId="695">
      <formula>-0.03</formula>
    </cfRule>
  </conditionalFormatting>
  <conditionalFormatting sqref="Y11">
    <cfRule type="cellIs" priority="22" operator="greaterThan" aboveAverage="0" equalAverage="0" bottom="0" percent="0" rank="0" text="" dxfId="696">
      <formula>0.03</formula>
    </cfRule>
    <cfRule type="cellIs" priority="23" operator="lessThan" aboveAverage="0" equalAverage="0" bottom="0" percent="0" rank="0" text="" dxfId="697">
      <formula>-0.03</formula>
    </cfRule>
  </conditionalFormatting>
  <conditionalFormatting sqref="W15">
    <cfRule type="cellIs" priority="24" operator="greaterThan" aboveAverage="0" equalAverage="0" bottom="0" percent="0" rank="0" text="" dxfId="698">
      <formula>0.03</formula>
    </cfRule>
    <cfRule type="cellIs" priority="25" operator="lessThan" aboveAverage="0" equalAverage="0" bottom="0" percent="0" rank="0" text="" dxfId="699">
      <formula>-0.03</formula>
    </cfRule>
  </conditionalFormatting>
  <conditionalFormatting sqref="X15">
    <cfRule type="cellIs" priority="26" operator="greaterThan" aboveAverage="0" equalAverage="0" bottom="0" percent="0" rank="0" text="" dxfId="700">
      <formula>0.03</formula>
    </cfRule>
    <cfRule type="cellIs" priority="27" operator="lessThan" aboveAverage="0" equalAverage="0" bottom="0" percent="0" rank="0" text="" dxfId="701">
      <formula>-0.03</formula>
    </cfRule>
  </conditionalFormatting>
  <conditionalFormatting sqref="Y15">
    <cfRule type="cellIs" priority="28" operator="greaterThan" aboveAverage="0" equalAverage="0" bottom="0" percent="0" rank="0" text="" dxfId="702">
      <formula>0.03</formula>
    </cfRule>
    <cfRule type="cellIs" priority="29" operator="lessThan" aboveAverage="0" equalAverage="0" bottom="0" percent="0" rank="0" text="" dxfId="703">
      <formula>-0.03</formula>
    </cfRule>
  </conditionalFormatting>
  <conditionalFormatting sqref="W19">
    <cfRule type="cellIs" priority="30" operator="greaterThan" aboveAverage="0" equalAverage="0" bottom="0" percent="0" rank="0" text="" dxfId="704">
      <formula>0.03</formula>
    </cfRule>
    <cfRule type="cellIs" priority="31" operator="lessThan" aboveAverage="0" equalAverage="0" bottom="0" percent="0" rank="0" text="" dxfId="705">
      <formula>-0.03</formula>
    </cfRule>
  </conditionalFormatting>
  <conditionalFormatting sqref="X19">
    <cfRule type="cellIs" priority="32" operator="greaterThan" aboveAverage="0" equalAverage="0" bottom="0" percent="0" rank="0" text="" dxfId="706">
      <formula>0.03</formula>
    </cfRule>
    <cfRule type="cellIs" priority="33" operator="lessThan" aboveAverage="0" equalAverage="0" bottom="0" percent="0" rank="0" text="" dxfId="707">
      <formula>-0.03</formula>
    </cfRule>
  </conditionalFormatting>
  <conditionalFormatting sqref="Y19">
    <cfRule type="cellIs" priority="34" operator="greaterThan" aboveAverage="0" equalAverage="0" bottom="0" percent="0" rank="0" text="" dxfId="708">
      <formula>0.03</formula>
    </cfRule>
    <cfRule type="cellIs" priority="35" operator="lessThan" aboveAverage="0" equalAverage="0" bottom="0" percent="0" rank="0" text="" dxfId="709">
      <formula>-0.03</formula>
    </cfRule>
  </conditionalFormatting>
  <conditionalFormatting sqref="W23">
    <cfRule type="cellIs" priority="36" operator="greaterThan" aboveAverage="0" equalAverage="0" bottom="0" percent="0" rank="0" text="" dxfId="710">
      <formula>0.03</formula>
    </cfRule>
    <cfRule type="cellIs" priority="37" operator="lessThan" aboveAverage="0" equalAverage="0" bottom="0" percent="0" rank="0" text="" dxfId="711">
      <formula>-0.03</formula>
    </cfRule>
  </conditionalFormatting>
  <conditionalFormatting sqref="X23">
    <cfRule type="cellIs" priority="38" operator="greaterThan" aboveAverage="0" equalAverage="0" bottom="0" percent="0" rank="0" text="" dxfId="712">
      <formula>0.03</formula>
    </cfRule>
    <cfRule type="cellIs" priority="39" operator="lessThan" aboveAverage="0" equalAverage="0" bottom="0" percent="0" rank="0" text="" dxfId="713">
      <formula>-0.03</formula>
    </cfRule>
  </conditionalFormatting>
  <conditionalFormatting sqref="Y23">
    <cfRule type="cellIs" priority="40" operator="greaterThan" aboveAverage="0" equalAverage="0" bottom="0" percent="0" rank="0" text="" dxfId="714">
      <formula>0.03</formula>
    </cfRule>
    <cfRule type="cellIs" priority="41" operator="lessThan" aboveAverage="0" equalAverage="0" bottom="0" percent="0" rank="0" text="" dxfId="715">
      <formula>-0.03</formula>
    </cfRule>
  </conditionalFormatting>
  <conditionalFormatting sqref="W27">
    <cfRule type="cellIs" priority="42" operator="greaterThan" aboveAverage="0" equalAverage="0" bottom="0" percent="0" rank="0" text="" dxfId="716">
      <formula>0.03</formula>
    </cfRule>
    <cfRule type="cellIs" priority="43" operator="lessThan" aboveAverage="0" equalAverage="0" bottom="0" percent="0" rank="0" text="" dxfId="717">
      <formula>-0.03</formula>
    </cfRule>
  </conditionalFormatting>
  <conditionalFormatting sqref="X27">
    <cfRule type="cellIs" priority="44" operator="greaterThan" aboveAverage="0" equalAverage="0" bottom="0" percent="0" rank="0" text="" dxfId="718">
      <formula>0.03</formula>
    </cfRule>
    <cfRule type="cellIs" priority="45" operator="lessThan" aboveAverage="0" equalAverage="0" bottom="0" percent="0" rank="0" text="" dxfId="719">
      <formula>-0.03</formula>
    </cfRule>
  </conditionalFormatting>
  <conditionalFormatting sqref="Y27">
    <cfRule type="cellIs" priority="46" operator="greaterThan" aboveAverage="0" equalAverage="0" bottom="0" percent="0" rank="0" text="" dxfId="720">
      <formula>0.03</formula>
    </cfRule>
    <cfRule type="cellIs" priority="47" operator="lessThan" aboveAverage="0" equalAverage="0" bottom="0" percent="0" rank="0" text="" dxfId="721">
      <formula>-0.03</formula>
    </cfRule>
  </conditionalFormatting>
  <conditionalFormatting sqref="W31">
    <cfRule type="cellIs" priority="48" operator="greaterThan" aboveAverage="0" equalAverage="0" bottom="0" percent="0" rank="0" text="" dxfId="722">
      <formula>0.03</formula>
    </cfRule>
    <cfRule type="cellIs" priority="49" operator="lessThan" aboveAverage="0" equalAverage="0" bottom="0" percent="0" rank="0" text="" dxfId="723">
      <formula>-0.03</formula>
    </cfRule>
  </conditionalFormatting>
  <conditionalFormatting sqref="X31">
    <cfRule type="cellIs" priority="50" operator="greaterThan" aboveAverage="0" equalAverage="0" bottom="0" percent="0" rank="0" text="" dxfId="724">
      <formula>0.03</formula>
    </cfRule>
    <cfRule type="cellIs" priority="51" operator="lessThan" aboveAverage="0" equalAverage="0" bottom="0" percent="0" rank="0" text="" dxfId="725">
      <formula>-0.03</formula>
    </cfRule>
  </conditionalFormatting>
  <conditionalFormatting sqref="Y31">
    <cfRule type="cellIs" priority="52" operator="greaterThan" aboveAverage="0" equalAverage="0" bottom="0" percent="0" rank="0" text="" dxfId="726">
      <formula>0.03</formula>
    </cfRule>
    <cfRule type="cellIs" priority="53" operator="lessThan" aboveAverage="0" equalAverage="0" bottom="0" percent="0" rank="0" text="" dxfId="727">
      <formula>-0.03</formula>
    </cfRule>
  </conditionalFormatting>
  <conditionalFormatting sqref="W35">
    <cfRule type="cellIs" priority="54" operator="greaterThan" aboveAverage="0" equalAverage="0" bottom="0" percent="0" rank="0" text="" dxfId="728">
      <formula>0.03</formula>
    </cfRule>
    <cfRule type="cellIs" priority="55" operator="lessThan" aboveAverage="0" equalAverage="0" bottom="0" percent="0" rank="0" text="" dxfId="729">
      <formula>-0.03</formula>
    </cfRule>
  </conditionalFormatting>
  <conditionalFormatting sqref="X35">
    <cfRule type="cellIs" priority="56" operator="greaterThan" aboveAverage="0" equalAverage="0" bottom="0" percent="0" rank="0" text="" dxfId="730">
      <formula>0.03</formula>
    </cfRule>
    <cfRule type="cellIs" priority="57" operator="lessThan" aboveAverage="0" equalAverage="0" bottom="0" percent="0" rank="0" text="" dxfId="731">
      <formula>-0.03</formula>
    </cfRule>
  </conditionalFormatting>
  <conditionalFormatting sqref="Y35">
    <cfRule type="cellIs" priority="58" operator="greaterThan" aboveAverage="0" equalAverage="0" bottom="0" percent="0" rank="0" text="" dxfId="732">
      <formula>0.03</formula>
    </cfRule>
    <cfRule type="cellIs" priority="59" operator="lessThan" aboveAverage="0" equalAverage="0" bottom="0" percent="0" rank="0" text="" dxfId="733">
      <formula>-0.03</formula>
    </cfRule>
  </conditionalFormatting>
  <conditionalFormatting sqref="W39">
    <cfRule type="cellIs" priority="60" operator="greaterThan" aboveAverage="0" equalAverage="0" bottom="0" percent="0" rank="0" text="" dxfId="734">
      <formula>0.03</formula>
    </cfRule>
    <cfRule type="cellIs" priority="61" operator="lessThan" aboveAverage="0" equalAverage="0" bottom="0" percent="0" rank="0" text="" dxfId="735">
      <formula>-0.03</formula>
    </cfRule>
  </conditionalFormatting>
  <conditionalFormatting sqref="X39">
    <cfRule type="cellIs" priority="62" operator="greaterThan" aboveAverage="0" equalAverage="0" bottom="0" percent="0" rank="0" text="" dxfId="736">
      <formula>0.03</formula>
    </cfRule>
    <cfRule type="cellIs" priority="63" operator="lessThan" aboveAverage="0" equalAverage="0" bottom="0" percent="0" rank="0" text="" dxfId="737">
      <formula>-0.03</formula>
    </cfRule>
  </conditionalFormatting>
  <conditionalFormatting sqref="Y39">
    <cfRule type="cellIs" priority="64" operator="greaterThan" aboveAverage="0" equalAverage="0" bottom="0" percent="0" rank="0" text="" dxfId="738">
      <formula>0.03</formula>
    </cfRule>
    <cfRule type="cellIs" priority="65" operator="lessThan" aboveAverage="0" equalAverage="0" bottom="0" percent="0" rank="0" text="" dxfId="739">
      <formula>-0.03</formula>
    </cfRule>
  </conditionalFormatting>
  <conditionalFormatting sqref="W43">
    <cfRule type="cellIs" priority="66" operator="greaterThan" aboveAverage="0" equalAverage="0" bottom="0" percent="0" rank="0" text="" dxfId="740">
      <formula>0.03</formula>
    </cfRule>
    <cfRule type="cellIs" priority="67" operator="lessThan" aboveAverage="0" equalAverage="0" bottom="0" percent="0" rank="0" text="" dxfId="741">
      <formula>-0.03</formula>
    </cfRule>
  </conditionalFormatting>
  <conditionalFormatting sqref="X43">
    <cfRule type="cellIs" priority="68" operator="greaterThan" aboveAverage="0" equalAverage="0" bottom="0" percent="0" rank="0" text="" dxfId="742">
      <formula>0.03</formula>
    </cfRule>
    <cfRule type="cellIs" priority="69" operator="lessThan" aboveAverage="0" equalAverage="0" bottom="0" percent="0" rank="0" text="" dxfId="743">
      <formula>-0.03</formula>
    </cfRule>
  </conditionalFormatting>
  <conditionalFormatting sqref="Y43">
    <cfRule type="cellIs" priority="70" operator="greaterThan" aboveAverage="0" equalAverage="0" bottom="0" percent="0" rank="0" text="" dxfId="744">
      <formula>0.03</formula>
    </cfRule>
    <cfRule type="cellIs" priority="71" operator="lessThan" aboveAverage="0" equalAverage="0" bottom="0" percent="0" rank="0" text="" dxfId="745">
      <formula>-0.03</formula>
    </cfRule>
  </conditionalFormatting>
  <conditionalFormatting sqref="W47">
    <cfRule type="cellIs" priority="72" operator="greaterThan" aboveAverage="0" equalAverage="0" bottom="0" percent="0" rank="0" text="" dxfId="746">
      <formula>0.03</formula>
    </cfRule>
    <cfRule type="cellIs" priority="73" operator="lessThan" aboveAverage="0" equalAverage="0" bottom="0" percent="0" rank="0" text="" dxfId="747">
      <formula>-0.03</formula>
    </cfRule>
  </conditionalFormatting>
  <conditionalFormatting sqref="X47">
    <cfRule type="cellIs" priority="74" operator="greaterThan" aboveAverage="0" equalAverage="0" bottom="0" percent="0" rank="0" text="" dxfId="748">
      <formula>0.03</formula>
    </cfRule>
    <cfRule type="cellIs" priority="75" operator="lessThan" aboveAverage="0" equalAverage="0" bottom="0" percent="0" rank="0" text="" dxfId="749">
      <formula>-0.03</formula>
    </cfRule>
  </conditionalFormatting>
  <conditionalFormatting sqref="Y47">
    <cfRule type="cellIs" priority="76" operator="greaterThan" aboveAverage="0" equalAverage="0" bottom="0" percent="0" rank="0" text="" dxfId="750">
      <formula>0.03</formula>
    </cfRule>
    <cfRule type="cellIs" priority="77" operator="lessThan" aboveAverage="0" equalAverage="0" bottom="0" percent="0" rank="0" text="" dxfId="751">
      <formula>-0.03</formula>
    </cfRule>
  </conditionalFormatting>
  <conditionalFormatting sqref="W51">
    <cfRule type="cellIs" priority="78" operator="greaterThan" aboveAverage="0" equalAverage="0" bottom="0" percent="0" rank="0" text="" dxfId="752">
      <formula>0.03</formula>
    </cfRule>
    <cfRule type="cellIs" priority="79" operator="lessThan" aboveAverage="0" equalAverage="0" bottom="0" percent="0" rank="0" text="" dxfId="753">
      <formula>-0.03</formula>
    </cfRule>
  </conditionalFormatting>
  <conditionalFormatting sqref="X51">
    <cfRule type="cellIs" priority="80" operator="greaterThan" aboveAverage="0" equalAverage="0" bottom="0" percent="0" rank="0" text="" dxfId="754">
      <formula>0.03</formula>
    </cfRule>
    <cfRule type="cellIs" priority="81" operator="lessThan" aboveAverage="0" equalAverage="0" bottom="0" percent="0" rank="0" text="" dxfId="755">
      <formula>-0.03</formula>
    </cfRule>
  </conditionalFormatting>
  <conditionalFormatting sqref="Y51">
    <cfRule type="cellIs" priority="82" operator="greaterThan" aboveAverage="0" equalAverage="0" bottom="0" percent="0" rank="0" text="" dxfId="756">
      <formula>0.03</formula>
    </cfRule>
    <cfRule type="cellIs" priority="83" operator="lessThan" aboveAverage="0" equalAverage="0" bottom="0" percent="0" rank="0" text="" dxfId="757">
      <formula>-0.03</formula>
    </cfRule>
  </conditionalFormatting>
  <conditionalFormatting sqref="W55">
    <cfRule type="cellIs" priority="84" operator="greaterThan" aboveAverage="0" equalAverage="0" bottom="0" percent="0" rank="0" text="" dxfId="758">
      <formula>0.03</formula>
    </cfRule>
    <cfRule type="cellIs" priority="85" operator="lessThan" aboveAverage="0" equalAverage="0" bottom="0" percent="0" rank="0" text="" dxfId="759">
      <formula>-0.03</formula>
    </cfRule>
  </conditionalFormatting>
  <conditionalFormatting sqref="X55">
    <cfRule type="cellIs" priority="86" operator="greaterThan" aboveAverage="0" equalAverage="0" bottom="0" percent="0" rank="0" text="" dxfId="760">
      <formula>0.03</formula>
    </cfRule>
    <cfRule type="cellIs" priority="87" operator="lessThan" aboveAverage="0" equalAverage="0" bottom="0" percent="0" rank="0" text="" dxfId="761">
      <formula>-0.03</formula>
    </cfRule>
  </conditionalFormatting>
  <conditionalFormatting sqref="Y55">
    <cfRule type="cellIs" priority="88" operator="greaterThan" aboveAverage="0" equalAverage="0" bottom="0" percent="0" rank="0" text="" dxfId="762">
      <formula>0.03</formula>
    </cfRule>
    <cfRule type="cellIs" priority="89" operator="lessThan" aboveAverage="0" equalAverage="0" bottom="0" percent="0" rank="0" text="" dxfId="763">
      <formula>-0.03</formula>
    </cfRule>
  </conditionalFormatting>
  <conditionalFormatting sqref="W59">
    <cfRule type="cellIs" priority="90" operator="greaterThan" aboveAverage="0" equalAverage="0" bottom="0" percent="0" rank="0" text="" dxfId="764">
      <formula>0.03</formula>
    </cfRule>
    <cfRule type="cellIs" priority="91" operator="lessThan" aboveAverage="0" equalAverage="0" bottom="0" percent="0" rank="0" text="" dxfId="765">
      <formula>-0.03</formula>
    </cfRule>
  </conditionalFormatting>
  <conditionalFormatting sqref="X59">
    <cfRule type="cellIs" priority="92" operator="greaterThan" aboveAverage="0" equalAverage="0" bottom="0" percent="0" rank="0" text="" dxfId="766">
      <formula>0.03</formula>
    </cfRule>
    <cfRule type="cellIs" priority="93" operator="lessThan" aboveAverage="0" equalAverage="0" bottom="0" percent="0" rank="0" text="" dxfId="767">
      <formula>-0.03</formula>
    </cfRule>
  </conditionalFormatting>
  <conditionalFormatting sqref="Y59">
    <cfRule type="cellIs" priority="94" operator="greaterThan" aboveAverage="0" equalAverage="0" bottom="0" percent="0" rank="0" text="" dxfId="768">
      <formula>0.03</formula>
    </cfRule>
    <cfRule type="cellIs" priority="95" operator="lessThan" aboveAverage="0" equalAverage="0" bottom="0" percent="0" rank="0" text="" dxfId="769">
      <formula>-0.03</formula>
    </cfRule>
  </conditionalFormatting>
  <conditionalFormatting sqref="W63">
    <cfRule type="cellIs" priority="96" operator="greaterThan" aboveAverage="0" equalAverage="0" bottom="0" percent="0" rank="0" text="" dxfId="770">
      <formula>0.03</formula>
    </cfRule>
    <cfRule type="cellIs" priority="97" operator="lessThan" aboveAverage="0" equalAverage="0" bottom="0" percent="0" rank="0" text="" dxfId="771">
      <formula>-0.03</formula>
    </cfRule>
  </conditionalFormatting>
  <conditionalFormatting sqref="X63">
    <cfRule type="cellIs" priority="98" operator="greaterThan" aboveAverage="0" equalAverage="0" bottom="0" percent="0" rank="0" text="" dxfId="772">
      <formula>0.03</formula>
    </cfRule>
    <cfRule type="cellIs" priority="99" operator="lessThan" aboveAverage="0" equalAverage="0" bottom="0" percent="0" rank="0" text="" dxfId="773">
      <formula>-0.03</formula>
    </cfRule>
  </conditionalFormatting>
  <conditionalFormatting sqref="Y63">
    <cfRule type="cellIs" priority="100" operator="greaterThan" aboveAverage="0" equalAverage="0" bottom="0" percent="0" rank="0" text="" dxfId="774">
      <formula>0.03</formula>
    </cfRule>
    <cfRule type="cellIs" priority="101" operator="lessThan" aboveAverage="0" equalAverage="0" bottom="0" percent="0" rank="0" text="" dxfId="775">
      <formula>-0.03</formula>
    </cfRule>
  </conditionalFormatting>
  <conditionalFormatting sqref="W67">
    <cfRule type="cellIs" priority="102" operator="greaterThan" aboveAverage="0" equalAverage="0" bottom="0" percent="0" rank="0" text="" dxfId="776">
      <formula>0.03</formula>
    </cfRule>
    <cfRule type="cellIs" priority="103" operator="lessThan" aboveAverage="0" equalAverage="0" bottom="0" percent="0" rank="0" text="" dxfId="777">
      <formula>-0.03</formula>
    </cfRule>
  </conditionalFormatting>
  <conditionalFormatting sqref="X67">
    <cfRule type="cellIs" priority="104" operator="greaterThan" aboveAverage="0" equalAverage="0" bottom="0" percent="0" rank="0" text="" dxfId="778">
      <formula>0.03</formula>
    </cfRule>
    <cfRule type="cellIs" priority="105" operator="lessThan" aboveAverage="0" equalAverage="0" bottom="0" percent="0" rank="0" text="" dxfId="779">
      <formula>-0.03</formula>
    </cfRule>
  </conditionalFormatting>
  <conditionalFormatting sqref="Y67">
    <cfRule type="cellIs" priority="106" operator="greaterThan" aboveAverage="0" equalAverage="0" bottom="0" percent="0" rank="0" text="" dxfId="780">
      <formula>0.03</formula>
    </cfRule>
    <cfRule type="cellIs" priority="107" operator="lessThan" aboveAverage="0" equalAverage="0" bottom="0" percent="0" rank="0" text="" dxfId="781">
      <formula>-0.03</formula>
    </cfRule>
  </conditionalFormatting>
  <conditionalFormatting sqref="W71">
    <cfRule type="cellIs" priority="108" operator="greaterThan" aboveAverage="0" equalAverage="0" bottom="0" percent="0" rank="0" text="" dxfId="782">
      <formula>0.03</formula>
    </cfRule>
    <cfRule type="cellIs" priority="109" operator="lessThan" aboveAverage="0" equalAverage="0" bottom="0" percent="0" rank="0" text="" dxfId="783">
      <formula>-0.03</formula>
    </cfRule>
  </conditionalFormatting>
  <conditionalFormatting sqref="X71">
    <cfRule type="cellIs" priority="110" operator="greaterThan" aboveAverage="0" equalAverage="0" bottom="0" percent="0" rank="0" text="" dxfId="784">
      <formula>0.03</formula>
    </cfRule>
    <cfRule type="cellIs" priority="111" operator="lessThan" aboveAverage="0" equalAverage="0" bottom="0" percent="0" rank="0" text="" dxfId="785">
      <formula>-0.03</formula>
    </cfRule>
  </conditionalFormatting>
  <conditionalFormatting sqref="Y71">
    <cfRule type="cellIs" priority="112" operator="greaterThan" aboveAverage="0" equalAverage="0" bottom="0" percent="0" rank="0" text="" dxfId="786">
      <formula>0.03</formula>
    </cfRule>
    <cfRule type="cellIs" priority="113" operator="lessThan" aboveAverage="0" equalAverage="0" bottom="0" percent="0" rank="0" text="" dxfId="787">
      <formula>-0.03</formula>
    </cfRule>
  </conditionalFormatting>
  <conditionalFormatting sqref="W75">
    <cfRule type="cellIs" priority="114" operator="greaterThan" aboveAverage="0" equalAverage="0" bottom="0" percent="0" rank="0" text="" dxfId="788">
      <formula>0.03</formula>
    </cfRule>
    <cfRule type="cellIs" priority="115" operator="lessThan" aboveAverage="0" equalAverage="0" bottom="0" percent="0" rank="0" text="" dxfId="789">
      <formula>-0.03</formula>
    </cfRule>
  </conditionalFormatting>
  <conditionalFormatting sqref="X75">
    <cfRule type="cellIs" priority="116" operator="greaterThan" aboveAverage="0" equalAverage="0" bottom="0" percent="0" rank="0" text="" dxfId="790">
      <formula>0.03</formula>
    </cfRule>
    <cfRule type="cellIs" priority="117" operator="lessThan" aboveAverage="0" equalAverage="0" bottom="0" percent="0" rank="0" text="" dxfId="791">
      <formula>-0.03</formula>
    </cfRule>
  </conditionalFormatting>
  <conditionalFormatting sqref="Y75">
    <cfRule type="cellIs" priority="118" operator="greaterThan" aboveAverage="0" equalAverage="0" bottom="0" percent="0" rank="0" text="" dxfId="792">
      <formula>0.03</formula>
    </cfRule>
    <cfRule type="cellIs" priority="119" operator="lessThan" aboveAverage="0" equalAverage="0" bottom="0" percent="0" rank="0" text="" dxfId="793">
      <formula>-0.03</formula>
    </cfRule>
  </conditionalFormatting>
  <conditionalFormatting sqref="W79">
    <cfRule type="cellIs" priority="120" operator="greaterThan" aboveAverage="0" equalAverage="0" bottom="0" percent="0" rank="0" text="" dxfId="794">
      <formula>0.03</formula>
    </cfRule>
    <cfRule type="cellIs" priority="121" operator="lessThan" aboveAverage="0" equalAverage="0" bottom="0" percent="0" rank="0" text="" dxfId="795">
      <formula>-0.03</formula>
    </cfRule>
  </conditionalFormatting>
  <conditionalFormatting sqref="X79">
    <cfRule type="cellIs" priority="122" operator="greaterThan" aboveAverage="0" equalAverage="0" bottom="0" percent="0" rank="0" text="" dxfId="796">
      <formula>0.03</formula>
    </cfRule>
    <cfRule type="cellIs" priority="123" operator="lessThan" aboveAverage="0" equalAverage="0" bottom="0" percent="0" rank="0" text="" dxfId="797">
      <formula>-0.03</formula>
    </cfRule>
  </conditionalFormatting>
  <conditionalFormatting sqref="Y79">
    <cfRule type="cellIs" priority="124" operator="greaterThan" aboveAverage="0" equalAverage="0" bottom="0" percent="0" rank="0" text="" dxfId="798">
      <formula>0.03</formula>
    </cfRule>
    <cfRule type="cellIs" priority="125" operator="lessThan" aboveAverage="0" equalAverage="0" bottom="0" percent="0" rank="0" text="" dxfId="799">
      <formula>-0.03</formula>
    </cfRule>
  </conditionalFormatting>
  <conditionalFormatting sqref="T83:V98">
    <cfRule type="cellIs" priority="126" operator="greaterThan" aboveAverage="0" equalAverage="0" bottom="0" percent="0" rank="0" text="" dxfId="800">
      <formula>0.03</formula>
    </cfRule>
    <cfRule type="cellIs" priority="127" operator="lessThan" aboveAverage="0" equalAverage="0" bottom="0" percent="0" rank="0" text="" dxfId="801">
      <formula>-0.03</formula>
    </cfRule>
  </conditionalFormatting>
  <conditionalFormatting sqref="W6:X6">
    <cfRule type="cellIs" priority="128" operator="greaterThan" aboveAverage="0" equalAverage="0" bottom="0" percent="0" rank="0" text="" dxfId="802">
      <formula>0.03</formula>
    </cfRule>
    <cfRule type="cellIs" priority="129" operator="lessThan" aboveAverage="0" equalAverage="0" bottom="0" percent="0" rank="0" text="" dxfId="803">
      <formula>-0.03</formula>
    </cfRule>
  </conditionalFormatting>
  <conditionalFormatting sqref="W10:X10">
    <cfRule type="cellIs" priority="130" operator="greaterThan" aboveAverage="0" equalAverage="0" bottom="0" percent="0" rank="0" text="" dxfId="804">
      <formula>0.03</formula>
    </cfRule>
    <cfRule type="cellIs" priority="131" operator="lessThan" aboveAverage="0" equalAverage="0" bottom="0" percent="0" rank="0" text="" dxfId="805">
      <formula>-0.03</formula>
    </cfRule>
  </conditionalFormatting>
  <conditionalFormatting sqref="W14:X14">
    <cfRule type="cellIs" priority="132" operator="greaterThan" aboveAverage="0" equalAverage="0" bottom="0" percent="0" rank="0" text="" dxfId="806">
      <formula>0.03</formula>
    </cfRule>
    <cfRule type="cellIs" priority="133" operator="lessThan" aboveAverage="0" equalAverage="0" bottom="0" percent="0" rank="0" text="" dxfId="807">
      <formula>-0.03</formula>
    </cfRule>
  </conditionalFormatting>
  <conditionalFormatting sqref="W18:X18">
    <cfRule type="cellIs" priority="134" operator="greaterThan" aboveAverage="0" equalAverage="0" bottom="0" percent="0" rank="0" text="" dxfId="808">
      <formula>0.03</formula>
    </cfRule>
    <cfRule type="cellIs" priority="135" operator="lessThan" aboveAverage="0" equalAverage="0" bottom="0" percent="0" rank="0" text="" dxfId="809">
      <formula>-0.03</formula>
    </cfRule>
  </conditionalFormatting>
  <conditionalFormatting sqref="W22:X22">
    <cfRule type="cellIs" priority="136" operator="greaterThan" aboveAverage="0" equalAverage="0" bottom="0" percent="0" rank="0" text="" dxfId="810">
      <formula>0.03</formula>
    </cfRule>
    <cfRule type="cellIs" priority="137" operator="lessThan" aboveAverage="0" equalAverage="0" bottom="0" percent="0" rank="0" text="" dxfId="811">
      <formula>-0.03</formula>
    </cfRule>
  </conditionalFormatting>
  <conditionalFormatting sqref="W26:X26">
    <cfRule type="cellIs" priority="138" operator="greaterThan" aboveAverage="0" equalAverage="0" bottom="0" percent="0" rank="0" text="" dxfId="812">
      <formula>0.03</formula>
    </cfRule>
    <cfRule type="cellIs" priority="139" operator="lessThan" aboveAverage="0" equalAverage="0" bottom="0" percent="0" rank="0" text="" dxfId="813">
      <formula>-0.03</formula>
    </cfRule>
  </conditionalFormatting>
  <conditionalFormatting sqref="W30:X30">
    <cfRule type="cellIs" priority="140" operator="greaterThan" aboveAverage="0" equalAverage="0" bottom="0" percent="0" rank="0" text="" dxfId="814">
      <formula>0.03</formula>
    </cfRule>
    <cfRule type="cellIs" priority="141" operator="lessThan" aboveAverage="0" equalAverage="0" bottom="0" percent="0" rank="0" text="" dxfId="815">
      <formula>-0.03</formula>
    </cfRule>
  </conditionalFormatting>
  <conditionalFormatting sqref="W34:X34">
    <cfRule type="cellIs" priority="142" operator="greaterThan" aboveAverage="0" equalAverage="0" bottom="0" percent="0" rank="0" text="" dxfId="816">
      <formula>0.03</formula>
    </cfRule>
    <cfRule type="cellIs" priority="143" operator="lessThan" aboveAverage="0" equalAverage="0" bottom="0" percent="0" rank="0" text="" dxfId="817">
      <formula>-0.03</formula>
    </cfRule>
  </conditionalFormatting>
  <conditionalFormatting sqref="W38:X38">
    <cfRule type="cellIs" priority="144" operator="greaterThan" aboveAverage="0" equalAverage="0" bottom="0" percent="0" rank="0" text="" dxfId="818">
      <formula>0.03</formula>
    </cfRule>
    <cfRule type="cellIs" priority="145" operator="lessThan" aboveAverage="0" equalAverage="0" bottom="0" percent="0" rank="0" text="" dxfId="819">
      <formula>-0.03</formula>
    </cfRule>
  </conditionalFormatting>
  <conditionalFormatting sqref="W42:X42">
    <cfRule type="cellIs" priority="146" operator="greaterThan" aboveAverage="0" equalAverage="0" bottom="0" percent="0" rank="0" text="" dxfId="820">
      <formula>0.03</formula>
    </cfRule>
    <cfRule type="cellIs" priority="147" operator="lessThan" aboveAverage="0" equalAverage="0" bottom="0" percent="0" rank="0" text="" dxfId="821">
      <formula>-0.03</formula>
    </cfRule>
  </conditionalFormatting>
  <conditionalFormatting sqref="W46:X46">
    <cfRule type="cellIs" priority="148" operator="greaterThan" aboveAverage="0" equalAverage="0" bottom="0" percent="0" rank="0" text="" dxfId="822">
      <formula>0.03</formula>
    </cfRule>
    <cfRule type="cellIs" priority="149" operator="lessThan" aboveAverage="0" equalAverage="0" bottom="0" percent="0" rank="0" text="" dxfId="823">
      <formula>-0.03</formula>
    </cfRule>
  </conditionalFormatting>
  <conditionalFormatting sqref="W50:X50">
    <cfRule type="cellIs" priority="150" operator="greaterThan" aboveAverage="0" equalAverage="0" bottom="0" percent="0" rank="0" text="" dxfId="824">
      <formula>0.03</formula>
    </cfRule>
    <cfRule type="cellIs" priority="151" operator="lessThan" aboveAverage="0" equalAverage="0" bottom="0" percent="0" rank="0" text="" dxfId="825">
      <formula>-0.03</formula>
    </cfRule>
  </conditionalFormatting>
  <conditionalFormatting sqref="W54:X54">
    <cfRule type="cellIs" priority="152" operator="greaterThan" aboveAverage="0" equalAverage="0" bottom="0" percent="0" rank="0" text="" dxfId="826">
      <formula>0.03</formula>
    </cfRule>
    <cfRule type="cellIs" priority="153" operator="lessThan" aboveAverage="0" equalAverage="0" bottom="0" percent="0" rank="0" text="" dxfId="827">
      <formula>-0.03</formula>
    </cfRule>
  </conditionalFormatting>
  <conditionalFormatting sqref="W58:X58">
    <cfRule type="cellIs" priority="154" operator="greaterThan" aboveAverage="0" equalAverage="0" bottom="0" percent="0" rank="0" text="" dxfId="828">
      <formula>0.03</formula>
    </cfRule>
    <cfRule type="cellIs" priority="155" operator="lessThan" aboveAverage="0" equalAverage="0" bottom="0" percent="0" rank="0" text="" dxfId="829">
      <formula>-0.03</formula>
    </cfRule>
  </conditionalFormatting>
  <conditionalFormatting sqref="W62:X62">
    <cfRule type="cellIs" priority="156" operator="greaterThan" aboveAverage="0" equalAverage="0" bottom="0" percent="0" rank="0" text="" dxfId="830">
      <formula>0.03</formula>
    </cfRule>
    <cfRule type="cellIs" priority="157" operator="lessThan" aboveAverage="0" equalAverage="0" bottom="0" percent="0" rank="0" text="" dxfId="831">
      <formula>-0.03</formula>
    </cfRule>
  </conditionalFormatting>
  <conditionalFormatting sqref="W66:X66">
    <cfRule type="cellIs" priority="158" operator="greaterThan" aboveAverage="0" equalAverage="0" bottom="0" percent="0" rank="0" text="" dxfId="832">
      <formula>0.03</formula>
    </cfRule>
    <cfRule type="cellIs" priority="159" operator="lessThan" aboveAverage="0" equalAverage="0" bottom="0" percent="0" rank="0" text="" dxfId="833">
      <formula>-0.03</formula>
    </cfRule>
  </conditionalFormatting>
  <conditionalFormatting sqref="W70:X70">
    <cfRule type="cellIs" priority="160" operator="greaterThan" aboveAverage="0" equalAverage="0" bottom="0" percent="0" rank="0" text="" dxfId="834">
      <formula>0.03</formula>
    </cfRule>
    <cfRule type="cellIs" priority="161" operator="lessThan" aboveAverage="0" equalAverage="0" bottom="0" percent="0" rank="0" text="" dxfId="835">
      <formula>-0.03</formula>
    </cfRule>
  </conditionalFormatting>
  <conditionalFormatting sqref="W74:X74">
    <cfRule type="cellIs" priority="162" operator="greaterThan" aboveAverage="0" equalAverage="0" bottom="0" percent="0" rank="0" text="" dxfId="836">
      <formula>0.03</formula>
    </cfRule>
    <cfRule type="cellIs" priority="163" operator="lessThan" aboveAverage="0" equalAverage="0" bottom="0" percent="0" rank="0" text="" dxfId="837">
      <formula>-0.03</formula>
    </cfRule>
  </conditionalFormatting>
  <conditionalFormatting sqref="T99:V105">
    <cfRule type="cellIs" priority="164" operator="greaterThan" aboveAverage="0" equalAverage="0" bottom="0" percent="0" rank="0" text="" dxfId="838">
      <formula>0.03</formula>
    </cfRule>
    <cfRule type="cellIs" priority="165" operator="lessThan" aboveAverage="0" equalAverage="0" bottom="0" percent="0" rank="0" text="" dxfId="839">
      <formula>-0.03</formula>
    </cfRule>
  </conditionalFormatting>
  <conditionalFormatting sqref="W99:Y103 W105:Y105">
    <cfRule type="cellIs" priority="166" operator="greaterThan" aboveAverage="0" equalAverage="0" bottom="0" percent="0" rank="0" text="" dxfId="840">
      <formula>0.03</formula>
    </cfRule>
    <cfRule type="cellIs" priority="167" operator="lessThan" aboveAverage="0" equalAverage="0" bottom="0" percent="0" rank="0" text="" dxfId="841">
      <formula>-0.03</formula>
    </cfRule>
  </conditionalFormatting>
  <conditionalFormatting sqref="W83">
    <cfRule type="cellIs" priority="168" operator="greaterThan" aboveAverage="0" equalAverage="0" bottom="0" percent="0" rank="0" text="" dxfId="842">
      <formula>0.03</formula>
    </cfRule>
    <cfRule type="cellIs" priority="169" operator="lessThan" aboveAverage="0" equalAverage="0" bottom="0" percent="0" rank="0" text="" dxfId="843">
      <formula>-0.03</formula>
    </cfRule>
  </conditionalFormatting>
  <conditionalFormatting sqref="X83">
    <cfRule type="cellIs" priority="170" operator="greaterThan" aboveAverage="0" equalAverage="0" bottom="0" percent="0" rank="0" text="" dxfId="844">
      <formula>0.03</formula>
    </cfRule>
    <cfRule type="cellIs" priority="171" operator="lessThan" aboveAverage="0" equalAverage="0" bottom="0" percent="0" rank="0" text="" dxfId="845">
      <formula>-0.03</formula>
    </cfRule>
  </conditionalFormatting>
  <conditionalFormatting sqref="Y83">
    <cfRule type="cellIs" priority="172" operator="greaterThan" aboveAverage="0" equalAverage="0" bottom="0" percent="0" rank="0" text="" dxfId="846">
      <formula>0.03</formula>
    </cfRule>
    <cfRule type="cellIs" priority="173" operator="lessThan" aboveAverage="0" equalAverage="0" bottom="0" percent="0" rank="0" text="" dxfId="847">
      <formula>-0.03</formula>
    </cfRule>
  </conditionalFormatting>
  <conditionalFormatting sqref="W87">
    <cfRule type="cellIs" priority="174" operator="greaterThan" aboveAverage="0" equalAverage="0" bottom="0" percent="0" rank="0" text="" dxfId="848">
      <formula>0.03</formula>
    </cfRule>
    <cfRule type="cellIs" priority="175" operator="lessThan" aboveAverage="0" equalAverage="0" bottom="0" percent="0" rank="0" text="" dxfId="849">
      <formula>-0.03</formula>
    </cfRule>
  </conditionalFormatting>
  <conditionalFormatting sqref="X87">
    <cfRule type="cellIs" priority="176" operator="greaterThan" aboveAverage="0" equalAverage="0" bottom="0" percent="0" rank="0" text="" dxfId="850">
      <formula>0.03</formula>
    </cfRule>
    <cfRule type="cellIs" priority="177" operator="lessThan" aboveAverage="0" equalAverage="0" bottom="0" percent="0" rank="0" text="" dxfId="851">
      <formula>-0.03</formula>
    </cfRule>
  </conditionalFormatting>
  <conditionalFormatting sqref="Y87">
    <cfRule type="cellIs" priority="178" operator="greaterThan" aboveAverage="0" equalAverage="0" bottom="0" percent="0" rank="0" text="" dxfId="852">
      <formula>0.03</formula>
    </cfRule>
    <cfRule type="cellIs" priority="179" operator="lessThan" aboveAverage="0" equalAverage="0" bottom="0" percent="0" rank="0" text="" dxfId="853">
      <formula>-0.03</formula>
    </cfRule>
  </conditionalFormatting>
  <conditionalFormatting sqref="W91">
    <cfRule type="cellIs" priority="180" operator="greaterThan" aboveAverage="0" equalAverage="0" bottom="0" percent="0" rank="0" text="" dxfId="854">
      <formula>0.03</formula>
    </cfRule>
    <cfRule type="cellIs" priority="181" operator="lessThan" aboveAverage="0" equalAverage="0" bottom="0" percent="0" rank="0" text="" dxfId="855">
      <formula>-0.03</formula>
    </cfRule>
  </conditionalFormatting>
  <conditionalFormatting sqref="X91">
    <cfRule type="cellIs" priority="182" operator="greaterThan" aboveAverage="0" equalAverage="0" bottom="0" percent="0" rank="0" text="" dxfId="856">
      <formula>0.03</formula>
    </cfRule>
    <cfRule type="cellIs" priority="183" operator="lessThan" aboveAverage="0" equalAverage="0" bottom="0" percent="0" rank="0" text="" dxfId="857">
      <formula>-0.03</formula>
    </cfRule>
  </conditionalFormatting>
  <conditionalFormatting sqref="Y91">
    <cfRule type="cellIs" priority="184" operator="greaterThan" aboveAverage="0" equalAverage="0" bottom="0" percent="0" rank="0" text="" dxfId="858">
      <formula>0.03</formula>
    </cfRule>
    <cfRule type="cellIs" priority="185" operator="lessThan" aboveAverage="0" equalAverage="0" bottom="0" percent="0" rank="0" text="" dxfId="859">
      <formula>-0.03</formula>
    </cfRule>
  </conditionalFormatting>
  <conditionalFormatting sqref="W95">
    <cfRule type="cellIs" priority="186" operator="greaterThan" aboveAverage="0" equalAverage="0" bottom="0" percent="0" rank="0" text="" dxfId="860">
      <formula>0.03</formula>
    </cfRule>
    <cfRule type="cellIs" priority="187" operator="lessThan" aboveAverage="0" equalAverage="0" bottom="0" percent="0" rank="0" text="" dxfId="861">
      <formula>-0.03</formula>
    </cfRule>
  </conditionalFormatting>
  <conditionalFormatting sqref="X95">
    <cfRule type="cellIs" priority="188" operator="greaterThan" aboveAverage="0" equalAverage="0" bottom="0" percent="0" rank="0" text="" dxfId="862">
      <formula>0.03</formula>
    </cfRule>
    <cfRule type="cellIs" priority="189" operator="lessThan" aboveAverage="0" equalAverage="0" bottom="0" percent="0" rank="0" text="" dxfId="863">
      <formula>-0.03</formula>
    </cfRule>
  </conditionalFormatting>
  <conditionalFormatting sqref="Y95">
    <cfRule type="cellIs" priority="190" operator="greaterThan" aboveAverage="0" equalAverage="0" bottom="0" percent="0" rank="0" text="" dxfId="864">
      <formula>0.03</formula>
    </cfRule>
    <cfRule type="cellIs" priority="191" operator="lessThan" aboveAverage="0" equalAverage="0" bottom="0" percent="0" rank="0" text="" dxfId="865">
      <formula>-0.03</formula>
    </cfRule>
  </conditionalFormatting>
  <conditionalFormatting sqref="W86:X86">
    <cfRule type="cellIs" priority="192" operator="greaterThan" aboveAverage="0" equalAverage="0" bottom="0" percent="0" rank="0" text="" dxfId="866">
      <formula>0.03</formula>
    </cfRule>
    <cfRule type="cellIs" priority="193" operator="lessThan" aboveAverage="0" equalAverage="0" bottom="0" percent="0" rank="0" text="" dxfId="867">
      <formula>-0.03</formula>
    </cfRule>
  </conditionalFormatting>
  <conditionalFormatting sqref="W90:X90">
    <cfRule type="cellIs" priority="194" operator="greaterThan" aboveAverage="0" equalAverage="0" bottom="0" percent="0" rank="0" text="" dxfId="868">
      <formula>0.03</formula>
    </cfRule>
    <cfRule type="cellIs" priority="195" operator="lessThan" aboveAverage="0" equalAverage="0" bottom="0" percent="0" rank="0" text="" dxfId="869">
      <formula>-0.03</formula>
    </cfRule>
  </conditionalFormatting>
  <conditionalFormatting sqref="W94:X94">
    <cfRule type="cellIs" priority="196" operator="greaterThan" aboveAverage="0" equalAverage="0" bottom="0" percent="0" rank="0" text="" dxfId="870">
      <formula>0.03</formula>
    </cfRule>
    <cfRule type="cellIs" priority="197" operator="lessThan" aboveAverage="0" equalAverage="0" bottom="0" percent="0" rank="0" text="" dxfId="871">
      <formula>-0.03</formula>
    </cfRule>
  </conditionalFormatting>
  <conditionalFormatting sqref="W98:X98">
    <cfRule type="cellIs" priority="198" operator="greaterThan" aboveAverage="0" equalAverage="0" bottom="0" percent="0" rank="0" text="" dxfId="872">
      <formula>0.03</formula>
    </cfRule>
    <cfRule type="cellIs" priority="199" operator="lessThan" aboveAverage="0" equalAverage="0" bottom="0" percent="0" rank="0" text="" dxfId="873">
      <formula>-0.03</formula>
    </cfRule>
  </conditionalFormatting>
  <conditionalFormatting sqref="W104">
    <cfRule type="cellIs" priority="200" operator="greaterThan" aboveAverage="0" equalAverage="0" bottom="0" percent="0" rank="0" text="" dxfId="874">
      <formula>0.03</formula>
    </cfRule>
    <cfRule type="cellIs" priority="201" operator="lessThan" aboveAverage="0" equalAverage="0" bottom="0" percent="0" rank="0" text="" dxfId="875">
      <formula>-0.03</formula>
    </cfRule>
  </conditionalFormatting>
  <conditionalFormatting sqref="X104">
    <cfRule type="cellIs" priority="202" operator="greaterThan" aboveAverage="0" equalAverage="0" bottom="0" percent="0" rank="0" text="" dxfId="876">
      <formula>0.03</formula>
    </cfRule>
    <cfRule type="cellIs" priority="203" operator="lessThan" aboveAverage="0" equalAverage="0" bottom="0" percent="0" rank="0" text="" dxfId="877">
      <formula>-0.03</formula>
    </cfRule>
  </conditionalFormatting>
  <conditionalFormatting sqref="Y104">
    <cfRule type="cellIs" priority="204" operator="greaterThan" aboveAverage="0" equalAverage="0" bottom="0" percent="0" rank="0" text="" dxfId="878">
      <formula>0.03</formula>
    </cfRule>
    <cfRule type="cellIs" priority="205" operator="lessThan" aboveAverage="0" equalAverage="0" bottom="0" percent="0" rank="0" text="" dxfId="879">
      <formula>-0.03</formula>
    </cfRule>
  </conditionalFormatting>
  <conditionalFormatting sqref="T111:V112">
    <cfRule type="cellIs" priority="206" operator="greaterThan" aboveAverage="0" equalAverage="0" bottom="0" percent="0" rank="0" text="" dxfId="880">
      <formula>0.03</formula>
    </cfRule>
    <cfRule type="cellIs" priority="207" operator="lessThan" aboveAverage="0" equalAverage="0" bottom="0" percent="0" rank="0" text="" dxfId="881">
      <formula>-0.03</formula>
    </cfRule>
  </conditionalFormatting>
  <conditionalFormatting sqref="W112:Y112">
    <cfRule type="cellIs" priority="208" operator="greaterThan" aboveAverage="0" equalAverage="0" bottom="0" percent="0" rank="0" text="" dxfId="882">
      <formula>0.03</formula>
    </cfRule>
    <cfRule type="cellIs" priority="209" operator="lessThan" aboveAverage="0" equalAverage="0" bottom="0" percent="0" rank="0" text="" dxfId="883">
      <formula>-0.03</formula>
    </cfRule>
  </conditionalFormatting>
  <conditionalFormatting sqref="W111">
    <cfRule type="cellIs" priority="210" operator="greaterThan" aboveAverage="0" equalAverage="0" bottom="0" percent="0" rank="0" text="" dxfId="884">
      <formula>0.03</formula>
    </cfRule>
    <cfRule type="cellIs" priority="211" operator="lessThan" aboveAverage="0" equalAverage="0" bottom="0" percent="0" rank="0" text="" dxfId="885">
      <formula>-0.03</formula>
    </cfRule>
  </conditionalFormatting>
  <conditionalFormatting sqref="X111">
    <cfRule type="cellIs" priority="212" operator="greaterThan" aboveAverage="0" equalAverage="0" bottom="0" percent="0" rank="0" text="" dxfId="886">
      <formula>0.03</formula>
    </cfRule>
    <cfRule type="cellIs" priority="213" operator="lessThan" aboveAverage="0" equalAverage="0" bottom="0" percent="0" rank="0" text="" dxfId="887">
      <formula>-0.03</formula>
    </cfRule>
  </conditionalFormatting>
  <conditionalFormatting sqref="Y111">
    <cfRule type="cellIs" priority="214" operator="greaterThan" aboveAverage="0" equalAverage="0" bottom="0" percent="0" rank="0" text="" dxfId="888">
      <formula>0.03</formula>
    </cfRule>
    <cfRule type="cellIs" priority="215" operator="lessThan" aboveAverage="0" equalAverage="0" bottom="0" percent="0" rank="0" text="" dxfId="8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7" activeCellId="0" sqref="E47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79" t="n">
        <v>13389.92</v>
      </c>
      <c r="E3" s="71" t="n">
        <v>41.8584</v>
      </c>
      <c r="F3" s="71" t="n">
        <v>41.6764</v>
      </c>
      <c r="G3" s="71" t="n">
        <v>44.4263</v>
      </c>
      <c r="H3" s="71" t="n">
        <v>17715.19</v>
      </c>
      <c r="I3" s="50"/>
      <c r="J3" s="51" t="n">
        <f aca="false">H3/3600</f>
        <v>4.92088611111111</v>
      </c>
      <c r="L3" s="79" t="n">
        <v>13403.44</v>
      </c>
      <c r="M3" s="71" t="n">
        <v>41.8584</v>
      </c>
      <c r="N3" s="71" t="n">
        <v>41.6764</v>
      </c>
      <c r="O3" s="71" t="n">
        <v>44.4263</v>
      </c>
      <c r="P3" s="71" t="n">
        <v>17731.93</v>
      </c>
      <c r="Q3" s="50"/>
      <c r="R3" s="52" t="n">
        <f aca="false">P3/3600</f>
        <v>4.92553611111111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80" t="n">
        <v>5474.1104</v>
      </c>
      <c r="E4" s="72" t="n">
        <v>39.3424</v>
      </c>
      <c r="F4" s="72" t="n">
        <v>39.9735</v>
      </c>
      <c r="G4" s="72" t="n">
        <v>42.471</v>
      </c>
      <c r="H4" s="72" t="n">
        <v>14315.48</v>
      </c>
      <c r="I4" s="55"/>
      <c r="J4" s="56" t="n">
        <f aca="false">H4/3600</f>
        <v>3.97652222222222</v>
      </c>
      <c r="L4" s="80" t="n">
        <v>5479.3056</v>
      </c>
      <c r="M4" s="72" t="n">
        <v>39.3424</v>
      </c>
      <c r="N4" s="72" t="n">
        <v>39.9735</v>
      </c>
      <c r="O4" s="72" t="n">
        <v>42.471</v>
      </c>
      <c r="P4" s="72" t="n">
        <v>14333.97</v>
      </c>
      <c r="Q4" s="55"/>
      <c r="R4" s="57" t="n">
        <f aca="false">P4/3600</f>
        <v>3.98165833333333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2654.3632</v>
      </c>
      <c r="E5" s="72" t="n">
        <v>36.753</v>
      </c>
      <c r="F5" s="72" t="n">
        <v>38.6829</v>
      </c>
      <c r="G5" s="72" t="n">
        <v>40.9343</v>
      </c>
      <c r="H5" s="72" t="n">
        <v>12788.11</v>
      </c>
      <c r="I5" s="55"/>
      <c r="J5" s="56" t="n">
        <f aca="false">H5/3600</f>
        <v>3.55225277777778</v>
      </c>
      <c r="L5" s="80" t="n">
        <v>2656.1776</v>
      </c>
      <c r="M5" s="72" t="n">
        <v>36.753</v>
      </c>
      <c r="N5" s="72" t="n">
        <v>38.6829</v>
      </c>
      <c r="O5" s="72" t="n">
        <v>40.9343</v>
      </c>
      <c r="P5" s="72" t="n">
        <v>12759.82</v>
      </c>
      <c r="Q5" s="55"/>
      <c r="R5" s="57" t="n">
        <f aca="false">P5/3600</f>
        <v>3.544394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384.2688</v>
      </c>
      <c r="E6" s="73" t="n">
        <v>34.0475</v>
      </c>
      <c r="F6" s="73" t="n">
        <v>37.6784</v>
      </c>
      <c r="G6" s="73" t="n">
        <v>39.8387</v>
      </c>
      <c r="H6" s="73" t="n">
        <v>11959.01</v>
      </c>
      <c r="I6" s="61"/>
      <c r="J6" s="62" t="n">
        <f aca="false">H6/3600</f>
        <v>3.32194722222222</v>
      </c>
      <c r="L6" s="81" t="n">
        <v>1385.3296</v>
      </c>
      <c r="M6" s="73" t="n">
        <v>34.0475</v>
      </c>
      <c r="N6" s="73" t="n">
        <v>37.6784</v>
      </c>
      <c r="O6" s="73" t="n">
        <v>39.8387</v>
      </c>
      <c r="P6" s="73" t="n">
        <v>11964.28</v>
      </c>
      <c r="Q6" s="61"/>
      <c r="R6" s="63" t="n">
        <f aca="false">P6/3600</f>
        <v>3.32341111111111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79" t="n">
        <v>34043.2208</v>
      </c>
      <c r="E7" s="71" t="n">
        <v>40.4143</v>
      </c>
      <c r="F7" s="71" t="n">
        <v>45.2969</v>
      </c>
      <c r="G7" s="71" t="n">
        <v>44.8983</v>
      </c>
      <c r="H7" s="71" t="n">
        <v>29025.97</v>
      </c>
      <c r="I7" s="50"/>
      <c r="J7" s="51" t="n">
        <f aca="false">H7/3600</f>
        <v>8.06276944444445</v>
      </c>
      <c r="L7" s="79" t="n">
        <v>34080.8576</v>
      </c>
      <c r="M7" s="71" t="n">
        <v>40.4143</v>
      </c>
      <c r="N7" s="71" t="n">
        <v>45.2969</v>
      </c>
      <c r="O7" s="71" t="n">
        <v>44.8983</v>
      </c>
      <c r="P7" s="71" t="n">
        <v>29141.92</v>
      </c>
      <c r="Q7" s="50"/>
      <c r="R7" s="52" t="n">
        <f aca="false">P7/3600</f>
        <v>8.094977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16452.5168</v>
      </c>
      <c r="E8" s="72" t="n">
        <v>37.4244</v>
      </c>
      <c r="F8" s="72" t="n">
        <v>43.3619</v>
      </c>
      <c r="G8" s="72" t="n">
        <v>43.5133</v>
      </c>
      <c r="H8" s="72" t="n">
        <v>23032.52</v>
      </c>
      <c r="I8" s="55"/>
      <c r="J8" s="56" t="n">
        <f aca="false">H8/3600</f>
        <v>6.39792222222222</v>
      </c>
      <c r="L8" s="80" t="n">
        <v>16467.096</v>
      </c>
      <c r="M8" s="72" t="n">
        <v>37.4244</v>
      </c>
      <c r="N8" s="72" t="n">
        <v>43.3619</v>
      </c>
      <c r="O8" s="72" t="n">
        <v>43.5133</v>
      </c>
      <c r="P8" s="72" t="n">
        <v>23062.82</v>
      </c>
      <c r="Q8" s="55"/>
      <c r="R8" s="57" t="n">
        <f aca="false">P8/3600</f>
        <v>6.40633888888889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8645.4912</v>
      </c>
      <c r="E9" s="72" t="n">
        <v>34.4434</v>
      </c>
      <c r="F9" s="72" t="n">
        <v>41.7284</v>
      </c>
      <c r="G9" s="72" t="n">
        <v>42.2248</v>
      </c>
      <c r="H9" s="72" t="n">
        <v>19545.47</v>
      </c>
      <c r="I9" s="55"/>
      <c r="J9" s="56" t="n">
        <f aca="false">H9/3600</f>
        <v>5.42929722222222</v>
      </c>
      <c r="L9" s="80" t="n">
        <v>8651.5136</v>
      </c>
      <c r="M9" s="72" t="n">
        <v>34.4434</v>
      </c>
      <c r="N9" s="72" t="n">
        <v>41.7284</v>
      </c>
      <c r="O9" s="72" t="n">
        <v>42.2248</v>
      </c>
      <c r="P9" s="72" t="n">
        <v>19616.01</v>
      </c>
      <c r="Q9" s="55"/>
      <c r="R9" s="57" t="n">
        <f aca="false">P9/3600</f>
        <v>5.4488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4858.2656</v>
      </c>
      <c r="E10" s="73" t="n">
        <v>31.6545</v>
      </c>
      <c r="F10" s="73" t="n">
        <v>40.4464</v>
      </c>
      <c r="G10" s="73" t="n">
        <v>41.1852</v>
      </c>
      <c r="H10" s="73" t="n">
        <v>17339.44</v>
      </c>
      <c r="I10" s="61"/>
      <c r="J10" s="62" t="n">
        <f aca="false">H10/3600</f>
        <v>4.81651111111111</v>
      </c>
      <c r="L10" s="81" t="n">
        <v>4861.424</v>
      </c>
      <c r="M10" s="73" t="n">
        <v>31.6545</v>
      </c>
      <c r="N10" s="73" t="n">
        <v>40.4464</v>
      </c>
      <c r="O10" s="73" t="n">
        <v>41.1852</v>
      </c>
      <c r="P10" s="73" t="n">
        <v>17382.52</v>
      </c>
      <c r="Q10" s="61"/>
      <c r="R10" s="63" t="n">
        <f aca="false">P10/3600</f>
        <v>4.82847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79" t="n">
        <v>222644.9904</v>
      </c>
      <c r="E11" s="71" t="n">
        <v>39.6376</v>
      </c>
      <c r="F11" s="71" t="n">
        <v>39.7033</v>
      </c>
      <c r="G11" s="71" t="n">
        <v>38.0666</v>
      </c>
      <c r="H11" s="71" t="n">
        <v>104692.94</v>
      </c>
      <c r="I11" s="50"/>
      <c r="J11" s="51" t="n">
        <f aca="false">H11/3600</f>
        <v>29.0813722222222</v>
      </c>
      <c r="L11" s="79" t="n">
        <v>222967.6816</v>
      </c>
      <c r="M11" s="71" t="n">
        <v>39.6376</v>
      </c>
      <c r="N11" s="71" t="n">
        <v>39.7033</v>
      </c>
      <c r="O11" s="71" t="n">
        <v>38.0666</v>
      </c>
      <c r="P11" s="71" t="n">
        <v>104940.25</v>
      </c>
      <c r="Q11" s="50"/>
      <c r="R11" s="52" t="n">
        <f aca="false">P11/3600</f>
        <v>29.15006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80" t="n">
        <v>110691.8384</v>
      </c>
      <c r="E12" s="72" t="n">
        <v>34.3688</v>
      </c>
      <c r="F12" s="72" t="n">
        <v>38.3457</v>
      </c>
      <c r="G12" s="72" t="n">
        <v>36.7058</v>
      </c>
      <c r="H12" s="72" t="n">
        <v>71947.71</v>
      </c>
      <c r="I12" s="55"/>
      <c r="J12" s="56" t="n">
        <f aca="false">H12/3600</f>
        <v>19.985475</v>
      </c>
      <c r="L12" s="80" t="n">
        <v>110813.92</v>
      </c>
      <c r="M12" s="72" t="n">
        <v>34.3688</v>
      </c>
      <c r="N12" s="72" t="n">
        <v>38.3457</v>
      </c>
      <c r="O12" s="72" t="n">
        <v>36.7058</v>
      </c>
      <c r="P12" s="72" t="n">
        <v>72187.86</v>
      </c>
      <c r="Q12" s="55"/>
      <c r="R12" s="57" t="n">
        <f aca="false">P12/3600</f>
        <v>20.0521833333333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80" t="n">
        <v>31069.736</v>
      </c>
      <c r="E13" s="72" t="n">
        <v>29.7157</v>
      </c>
      <c r="F13" s="72" t="n">
        <v>37.3258</v>
      </c>
      <c r="G13" s="72" t="n">
        <v>35.6713</v>
      </c>
      <c r="H13" s="72" t="n">
        <v>43317.22</v>
      </c>
      <c r="I13" s="55"/>
      <c r="J13" s="56" t="n">
        <f aca="false">H13/3600</f>
        <v>12.0325611111111</v>
      </c>
      <c r="L13" s="80" t="n">
        <v>31096.4608</v>
      </c>
      <c r="M13" s="72" t="n">
        <v>29.7157</v>
      </c>
      <c r="N13" s="72" t="n">
        <v>37.3258</v>
      </c>
      <c r="O13" s="72" t="n">
        <v>35.6713</v>
      </c>
      <c r="P13" s="72" t="n">
        <v>43060.78</v>
      </c>
      <c r="Q13" s="55"/>
      <c r="R13" s="57" t="n">
        <f aca="false">P13/3600</f>
        <v>11.96132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81" t="n">
        <v>7643.376</v>
      </c>
      <c r="E14" s="73" t="n">
        <v>28.0088</v>
      </c>
      <c r="F14" s="73" t="n">
        <v>36.5565</v>
      </c>
      <c r="G14" s="73" t="n">
        <v>34.8778</v>
      </c>
      <c r="H14" s="73" t="n">
        <v>30739.22</v>
      </c>
      <c r="I14" s="61"/>
      <c r="J14" s="62" t="n">
        <f aca="false">H14/3600</f>
        <v>8.53867222222222</v>
      </c>
      <c r="L14" s="81" t="n">
        <v>7650.5216</v>
      </c>
      <c r="M14" s="73" t="n">
        <v>28.0088</v>
      </c>
      <c r="N14" s="73" t="n">
        <v>36.5565</v>
      </c>
      <c r="O14" s="73" t="n">
        <v>34.8778</v>
      </c>
      <c r="P14" s="73" t="n">
        <v>30639.26</v>
      </c>
      <c r="Q14" s="61"/>
      <c r="R14" s="63" t="n">
        <f aca="false">P14/3600</f>
        <v>8.51090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79" t="n">
        <v>24430.2016</v>
      </c>
      <c r="E15" s="71" t="n">
        <v>41.6493</v>
      </c>
      <c r="F15" s="71" t="n">
        <v>46.8846</v>
      </c>
      <c r="G15" s="71" t="n">
        <v>46.5264</v>
      </c>
      <c r="H15" s="71" t="n">
        <v>46565.95</v>
      </c>
      <c r="I15" s="50"/>
      <c r="J15" s="51" t="n">
        <f aca="false">H15/3600</f>
        <v>12.9349861111111</v>
      </c>
      <c r="L15" s="79" t="n">
        <v>24451.7264</v>
      </c>
      <c r="M15" s="71" t="n">
        <v>41.6493</v>
      </c>
      <c r="N15" s="71" t="n">
        <v>46.8846</v>
      </c>
      <c r="O15" s="71" t="n">
        <v>46.5264</v>
      </c>
      <c r="P15" s="71" t="n">
        <v>46660.38</v>
      </c>
      <c r="Q15" s="50"/>
      <c r="R15" s="52" t="n">
        <f aca="false">P15/3600</f>
        <v>12.96121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80" t="n">
        <v>6289.0304</v>
      </c>
      <c r="E16" s="72" t="n">
        <v>40.2293</v>
      </c>
      <c r="F16" s="72" t="n">
        <v>46.0771</v>
      </c>
      <c r="G16" s="72" t="n">
        <v>45.8691</v>
      </c>
      <c r="H16" s="72" t="n">
        <v>34727.97</v>
      </c>
      <c r="I16" s="55"/>
      <c r="J16" s="56" t="n">
        <f aca="false">H16/3600</f>
        <v>9.64665833333333</v>
      </c>
      <c r="L16" s="80" t="n">
        <v>6293.4976</v>
      </c>
      <c r="M16" s="72" t="n">
        <v>40.2293</v>
      </c>
      <c r="N16" s="72" t="n">
        <v>46.0771</v>
      </c>
      <c r="O16" s="72" t="n">
        <v>45.8691</v>
      </c>
      <c r="P16" s="72" t="n">
        <v>34813.86</v>
      </c>
      <c r="Q16" s="55"/>
      <c r="R16" s="57" t="n">
        <f aca="false">P16/3600</f>
        <v>9.6705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80" t="n">
        <v>2617.3056</v>
      </c>
      <c r="E17" s="72" t="n">
        <v>38.9159</v>
      </c>
      <c r="F17" s="72" t="n">
        <v>45.4199</v>
      </c>
      <c r="G17" s="72" t="n">
        <v>45.3405</v>
      </c>
      <c r="H17" s="72" t="n">
        <v>30319.48</v>
      </c>
      <c r="I17" s="55"/>
      <c r="J17" s="56" t="n">
        <f aca="false">H17/3600</f>
        <v>8.42207777777778</v>
      </c>
      <c r="L17" s="80" t="n">
        <v>2618.7648</v>
      </c>
      <c r="M17" s="72" t="n">
        <v>38.9159</v>
      </c>
      <c r="N17" s="72" t="n">
        <v>45.4199</v>
      </c>
      <c r="O17" s="72" t="n">
        <v>45.3405</v>
      </c>
      <c r="P17" s="72" t="n">
        <v>30438.65</v>
      </c>
      <c r="Q17" s="55"/>
      <c r="R17" s="57" t="n">
        <f aca="false">P17/3600</f>
        <v>8.4551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81" t="n">
        <v>1245.2208</v>
      </c>
      <c r="E18" s="73" t="n">
        <v>37.1684</v>
      </c>
      <c r="F18" s="73" t="n">
        <v>44.9008</v>
      </c>
      <c r="G18" s="73" t="n">
        <v>44.9171</v>
      </c>
      <c r="H18" s="73" t="n">
        <v>27788.59</v>
      </c>
      <c r="I18" s="61"/>
      <c r="J18" s="62" t="n">
        <f aca="false">H18/3600</f>
        <v>7.71905277777778</v>
      </c>
      <c r="L18" s="81" t="n">
        <v>1246.0624</v>
      </c>
      <c r="M18" s="73" t="n">
        <v>37.1684</v>
      </c>
      <c r="N18" s="73" t="n">
        <v>44.9008</v>
      </c>
      <c r="O18" s="73" t="n">
        <v>44.9171</v>
      </c>
      <c r="P18" s="73" t="n">
        <v>27779.04</v>
      </c>
      <c r="Q18" s="61"/>
      <c r="R18" s="63" t="n">
        <f aca="false">P18/3600</f>
        <v>7.716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4925.0264</v>
      </c>
      <c r="E19" s="71" t="n">
        <v>41.8422</v>
      </c>
      <c r="F19" s="71" t="n">
        <v>43.7284</v>
      </c>
      <c r="G19" s="71" t="n">
        <v>45.581</v>
      </c>
      <c r="H19" s="71" t="n">
        <v>16554.43</v>
      </c>
      <c r="I19" s="71"/>
      <c r="J19" s="51" t="n">
        <f aca="false">H19/3600</f>
        <v>4.59845277777778</v>
      </c>
      <c r="L19" s="79" t="n">
        <v>4927.8896</v>
      </c>
      <c r="M19" s="71" t="n">
        <v>41.8422</v>
      </c>
      <c r="N19" s="71" t="n">
        <v>43.7284</v>
      </c>
      <c r="O19" s="71" t="n">
        <v>45.581</v>
      </c>
      <c r="P19" s="71" t="n">
        <v>16555.54</v>
      </c>
      <c r="Q19" s="71"/>
      <c r="R19" s="51" t="n">
        <f aca="false">P19/3600</f>
        <v>4.5987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288.9544</v>
      </c>
      <c r="E20" s="72" t="n">
        <v>39.9627</v>
      </c>
      <c r="F20" s="72" t="n">
        <v>42.3649</v>
      </c>
      <c r="G20" s="72" t="n">
        <v>43.6182</v>
      </c>
      <c r="H20" s="72" t="n">
        <v>13734.49</v>
      </c>
      <c r="I20" s="72"/>
      <c r="J20" s="56" t="n">
        <f aca="false">H20/3600</f>
        <v>3.81513611111111</v>
      </c>
      <c r="L20" s="80" t="n">
        <v>2290.3344</v>
      </c>
      <c r="M20" s="72" t="n">
        <v>39.9627</v>
      </c>
      <c r="N20" s="72" t="n">
        <v>42.3649</v>
      </c>
      <c r="O20" s="72" t="n">
        <v>43.6182</v>
      </c>
      <c r="P20" s="72" t="n">
        <v>13755.07</v>
      </c>
      <c r="Q20" s="72"/>
      <c r="R20" s="56" t="n">
        <f aca="false">P20/3600</f>
        <v>3.8208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29.2776</v>
      </c>
      <c r="E21" s="72" t="n">
        <v>37.6082</v>
      </c>
      <c r="F21" s="72" t="n">
        <v>41.2269</v>
      </c>
      <c r="G21" s="72" t="n">
        <v>42.2425</v>
      </c>
      <c r="H21" s="72" t="n">
        <v>12118.96</v>
      </c>
      <c r="I21" s="72"/>
      <c r="J21" s="56" t="n">
        <f aca="false">H21/3600</f>
        <v>3.36637777777778</v>
      </c>
      <c r="L21" s="80" t="n">
        <v>1129.8424</v>
      </c>
      <c r="M21" s="72" t="n">
        <v>37.6082</v>
      </c>
      <c r="N21" s="72" t="n">
        <v>41.2269</v>
      </c>
      <c r="O21" s="72" t="n">
        <v>42.2425</v>
      </c>
      <c r="P21" s="72" t="n">
        <v>12039.69</v>
      </c>
      <c r="Q21" s="72"/>
      <c r="R21" s="56" t="n">
        <f aca="false">P21/3600</f>
        <v>3.34435833333333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73.0632</v>
      </c>
      <c r="E22" s="73" t="n">
        <v>35.1708</v>
      </c>
      <c r="F22" s="73" t="n">
        <v>40.3752</v>
      </c>
      <c r="G22" s="73" t="n">
        <v>41.3996</v>
      </c>
      <c r="H22" s="73" t="n">
        <v>10987.07</v>
      </c>
      <c r="I22" s="73"/>
      <c r="J22" s="62" t="n">
        <f aca="false">H22/3600</f>
        <v>3.05196388888889</v>
      </c>
      <c r="L22" s="81" t="n">
        <v>573.3592</v>
      </c>
      <c r="M22" s="73" t="n">
        <v>35.1708</v>
      </c>
      <c r="N22" s="73" t="n">
        <v>40.3752</v>
      </c>
      <c r="O22" s="73" t="n">
        <v>41.3996</v>
      </c>
      <c r="P22" s="73" t="n">
        <v>10979.36</v>
      </c>
      <c r="Q22" s="73"/>
      <c r="R22" s="62" t="n">
        <f aca="false">P22/3600</f>
        <v>3.0498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7870.6248</v>
      </c>
      <c r="E23" s="71" t="n">
        <v>40.2044</v>
      </c>
      <c r="F23" s="71" t="n">
        <v>42.6375</v>
      </c>
      <c r="G23" s="71" t="n">
        <v>44.0999</v>
      </c>
      <c r="H23" s="71" t="n">
        <v>15754.93</v>
      </c>
      <c r="I23" s="71"/>
      <c r="J23" s="51" t="n">
        <f aca="false">H23/3600</f>
        <v>4.37636944444444</v>
      </c>
      <c r="L23" s="79" t="n">
        <v>7877.5936</v>
      </c>
      <c r="M23" s="71" t="n">
        <v>40.2044</v>
      </c>
      <c r="N23" s="71" t="n">
        <v>42.6375</v>
      </c>
      <c r="O23" s="71" t="n">
        <v>44.0999</v>
      </c>
      <c r="P23" s="71" t="n">
        <v>15745.82</v>
      </c>
      <c r="Q23" s="71"/>
      <c r="R23" s="51" t="n">
        <f aca="false">P23/3600</f>
        <v>4.37383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450.6736</v>
      </c>
      <c r="E24" s="72" t="n">
        <v>37.6751</v>
      </c>
      <c r="F24" s="72" t="n">
        <v>40.813</v>
      </c>
      <c r="G24" s="72" t="n">
        <v>41.6918</v>
      </c>
      <c r="H24" s="72" t="n">
        <v>12494.77</v>
      </c>
      <c r="I24" s="72"/>
      <c r="J24" s="56" t="n">
        <f aca="false">H24/3600</f>
        <v>3.47076944444444</v>
      </c>
      <c r="L24" s="80" t="n">
        <v>3453.6504</v>
      </c>
      <c r="M24" s="72" t="n">
        <v>37.6751</v>
      </c>
      <c r="N24" s="72" t="n">
        <v>40.813</v>
      </c>
      <c r="O24" s="72" t="n">
        <v>41.6918</v>
      </c>
      <c r="P24" s="72" t="n">
        <v>12568.45</v>
      </c>
      <c r="Q24" s="72"/>
      <c r="R24" s="56" t="n">
        <f aca="false">P24/3600</f>
        <v>3.49123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600.8648</v>
      </c>
      <c r="E25" s="72" t="n">
        <v>35.046</v>
      </c>
      <c r="F25" s="72" t="n">
        <v>39.2763</v>
      </c>
      <c r="G25" s="72" t="n">
        <v>40.0798</v>
      </c>
      <c r="H25" s="72" t="n">
        <v>10948.57</v>
      </c>
      <c r="I25" s="72"/>
      <c r="J25" s="56" t="n">
        <f aca="false">H25/3600</f>
        <v>3.04126944444444</v>
      </c>
      <c r="L25" s="80" t="n">
        <v>1601.8048</v>
      </c>
      <c r="M25" s="72" t="n">
        <v>35.046</v>
      </c>
      <c r="N25" s="72" t="n">
        <v>39.2763</v>
      </c>
      <c r="O25" s="72" t="n">
        <v>40.0798</v>
      </c>
      <c r="P25" s="72" t="n">
        <v>10937.58</v>
      </c>
      <c r="Q25" s="72"/>
      <c r="R25" s="56" t="n">
        <f aca="false">P25/3600</f>
        <v>3.0382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51.1848</v>
      </c>
      <c r="E26" s="73" t="n">
        <v>32.5053</v>
      </c>
      <c r="F26" s="73" t="n">
        <v>38.1089</v>
      </c>
      <c r="G26" s="73" t="n">
        <v>39.1806</v>
      </c>
      <c r="H26" s="73" t="n">
        <v>10054.41</v>
      </c>
      <c r="I26" s="73"/>
      <c r="J26" s="62" t="n">
        <f aca="false">H26/3600</f>
        <v>2.79289166666667</v>
      </c>
      <c r="L26" s="81" t="n">
        <v>751.6128</v>
      </c>
      <c r="M26" s="73" t="n">
        <v>32.5053</v>
      </c>
      <c r="N26" s="73" t="n">
        <v>38.1089</v>
      </c>
      <c r="O26" s="73" t="n">
        <v>39.1806</v>
      </c>
      <c r="P26" s="73" t="n">
        <v>10069.72</v>
      </c>
      <c r="Q26" s="73"/>
      <c r="R26" s="62" t="n">
        <f aca="false">P26/3600</f>
        <v>2.7971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8521.3536</v>
      </c>
      <c r="E27" s="71" t="n">
        <v>38.5979</v>
      </c>
      <c r="F27" s="71" t="n">
        <v>40.1996</v>
      </c>
      <c r="G27" s="71" t="n">
        <v>43.8149</v>
      </c>
      <c r="H27" s="71" t="n">
        <v>37754.14</v>
      </c>
      <c r="I27" s="71"/>
      <c r="J27" s="51" t="n">
        <f aca="false">H27/3600</f>
        <v>10.4872611111111</v>
      </c>
      <c r="L27" s="79" t="n">
        <v>18536.1888</v>
      </c>
      <c r="M27" s="71" t="n">
        <v>38.5979</v>
      </c>
      <c r="N27" s="71" t="n">
        <v>40.1996</v>
      </c>
      <c r="O27" s="71" t="n">
        <v>43.8149</v>
      </c>
      <c r="P27" s="71" t="n">
        <v>37662.35</v>
      </c>
      <c r="Q27" s="71"/>
      <c r="R27" s="51" t="n">
        <f aca="false">P27/3600</f>
        <v>10.46176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951.7504</v>
      </c>
      <c r="E28" s="72" t="n">
        <v>36.9836</v>
      </c>
      <c r="F28" s="72" t="n">
        <v>39.2153</v>
      </c>
      <c r="G28" s="72" t="n">
        <v>42.0694</v>
      </c>
      <c r="H28" s="72" t="n">
        <v>27599.49</v>
      </c>
      <c r="I28" s="72"/>
      <c r="J28" s="56" t="n">
        <f aca="false">H28/3600</f>
        <v>7.666525</v>
      </c>
      <c r="L28" s="80" t="n">
        <v>5955.648</v>
      </c>
      <c r="M28" s="72" t="n">
        <v>36.9836</v>
      </c>
      <c r="N28" s="72" t="n">
        <v>39.2153</v>
      </c>
      <c r="O28" s="72" t="n">
        <v>42.0694</v>
      </c>
      <c r="P28" s="72" t="n">
        <v>27647.68</v>
      </c>
      <c r="Q28" s="72"/>
      <c r="R28" s="56" t="n">
        <f aca="false">P28/3600</f>
        <v>7.6799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802.1336</v>
      </c>
      <c r="E29" s="72" t="n">
        <v>35.0709</v>
      </c>
      <c r="F29" s="72" t="n">
        <v>38.399</v>
      </c>
      <c r="G29" s="72" t="n">
        <v>40.5335</v>
      </c>
      <c r="H29" s="72" t="n">
        <v>24035.86</v>
      </c>
      <c r="I29" s="72"/>
      <c r="J29" s="56" t="n">
        <f aca="false">H29/3600</f>
        <v>6.67662777777778</v>
      </c>
      <c r="L29" s="80" t="n">
        <v>2803.584</v>
      </c>
      <c r="M29" s="72" t="n">
        <v>35.0709</v>
      </c>
      <c r="N29" s="72" t="n">
        <v>38.399</v>
      </c>
      <c r="O29" s="72" t="n">
        <v>40.5335</v>
      </c>
      <c r="P29" s="72" t="n">
        <v>24085.27</v>
      </c>
      <c r="Q29" s="72"/>
      <c r="R29" s="56" t="n">
        <f aca="false">P29/3600</f>
        <v>6.6903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40.7384</v>
      </c>
      <c r="E30" s="73" t="n">
        <v>32.8733</v>
      </c>
      <c r="F30" s="73" t="n">
        <v>37.6886</v>
      </c>
      <c r="G30" s="73" t="n">
        <v>39.3454</v>
      </c>
      <c r="H30" s="73" t="n">
        <v>22045.22</v>
      </c>
      <c r="I30" s="73"/>
      <c r="J30" s="62" t="n">
        <f aca="false">H30/3600</f>
        <v>6.12367222222222</v>
      </c>
      <c r="L30" s="81" t="n">
        <v>1441.5496</v>
      </c>
      <c r="M30" s="73" t="n">
        <v>32.8733</v>
      </c>
      <c r="N30" s="73" t="n">
        <v>37.6886</v>
      </c>
      <c r="O30" s="73" t="n">
        <v>39.3454</v>
      </c>
      <c r="P30" s="73" t="n">
        <v>22144.77</v>
      </c>
      <c r="Q30" s="73"/>
      <c r="R30" s="62" t="n">
        <f aca="false">P30/3600</f>
        <v>6.1513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18038.3672</v>
      </c>
      <c r="E31" s="71" t="n">
        <v>39.3112</v>
      </c>
      <c r="F31" s="71" t="n">
        <v>44.0965</v>
      </c>
      <c r="G31" s="71" t="n">
        <v>45.4825</v>
      </c>
      <c r="H31" s="71" t="n">
        <v>43875.43</v>
      </c>
      <c r="I31" s="71"/>
      <c r="J31" s="51" t="n">
        <f aca="false">H31/3600</f>
        <v>12.1876194444444</v>
      </c>
      <c r="L31" s="79" t="n">
        <v>18051.248</v>
      </c>
      <c r="M31" s="71" t="n">
        <v>39.3112</v>
      </c>
      <c r="N31" s="71" t="n">
        <v>44.0965</v>
      </c>
      <c r="O31" s="71" t="n">
        <v>45.4825</v>
      </c>
      <c r="P31" s="71" t="n">
        <v>43743.52</v>
      </c>
      <c r="Q31" s="71"/>
      <c r="R31" s="51" t="n">
        <f aca="false">P31/3600</f>
        <v>12.1509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451.5824</v>
      </c>
      <c r="E32" s="72" t="n">
        <v>37.6463</v>
      </c>
      <c r="F32" s="72" t="n">
        <v>42.8212</v>
      </c>
      <c r="G32" s="72" t="n">
        <v>43.4425</v>
      </c>
      <c r="H32" s="72" t="n">
        <v>33507.91</v>
      </c>
      <c r="I32" s="72"/>
      <c r="J32" s="56" t="n">
        <f aca="false">H32/3600</f>
        <v>9.30775277777778</v>
      </c>
      <c r="L32" s="80" t="n">
        <v>6454.9488</v>
      </c>
      <c r="M32" s="72" t="n">
        <v>37.6463</v>
      </c>
      <c r="N32" s="72" t="n">
        <v>42.8212</v>
      </c>
      <c r="O32" s="72" t="n">
        <v>43.4425</v>
      </c>
      <c r="P32" s="72" t="n">
        <v>33495.25</v>
      </c>
      <c r="Q32" s="72"/>
      <c r="R32" s="56" t="n">
        <f aca="false">P32/3600</f>
        <v>9.3042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3044.9144</v>
      </c>
      <c r="E33" s="72" t="n">
        <v>35.8056</v>
      </c>
      <c r="F33" s="72" t="n">
        <v>41.5621</v>
      </c>
      <c r="G33" s="72" t="n">
        <v>41.5719</v>
      </c>
      <c r="H33" s="72" t="n">
        <v>28921.09</v>
      </c>
      <c r="I33" s="72"/>
      <c r="J33" s="56" t="n">
        <f aca="false">H33/3600</f>
        <v>8.03363611111111</v>
      </c>
      <c r="L33" s="80" t="n">
        <v>3046.2976</v>
      </c>
      <c r="M33" s="72" t="n">
        <v>35.8056</v>
      </c>
      <c r="N33" s="72" t="n">
        <v>41.5621</v>
      </c>
      <c r="O33" s="72" t="n">
        <v>41.5719</v>
      </c>
      <c r="P33" s="72" t="n">
        <v>28948.85</v>
      </c>
      <c r="Q33" s="72"/>
      <c r="R33" s="56" t="n">
        <f aca="false">P33/3600</f>
        <v>8.0413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98.56</v>
      </c>
      <c r="E34" s="73" t="n">
        <v>33.8113</v>
      </c>
      <c r="F34" s="73" t="n">
        <v>40.5626</v>
      </c>
      <c r="G34" s="73" t="n">
        <v>40.2014</v>
      </c>
      <c r="H34" s="73" t="n">
        <v>25969.54</v>
      </c>
      <c r="I34" s="73"/>
      <c r="J34" s="62" t="n">
        <f aca="false">H34/3600</f>
        <v>7.21376111111111</v>
      </c>
      <c r="L34" s="81" t="n">
        <v>1599.36</v>
      </c>
      <c r="M34" s="73" t="n">
        <v>33.8113</v>
      </c>
      <c r="N34" s="73" t="n">
        <v>40.5626</v>
      </c>
      <c r="O34" s="73" t="n">
        <v>40.2014</v>
      </c>
      <c r="P34" s="73" t="n">
        <v>26034.16</v>
      </c>
      <c r="Q34" s="73"/>
      <c r="R34" s="62" t="n">
        <f aca="false">P34/3600</f>
        <v>7.2317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40933.5552</v>
      </c>
      <c r="E35" s="71" t="n">
        <v>37.535</v>
      </c>
      <c r="F35" s="71" t="n">
        <v>42.354</v>
      </c>
      <c r="G35" s="71" t="n">
        <v>44.5202</v>
      </c>
      <c r="H35" s="71" t="n">
        <v>55789.28</v>
      </c>
      <c r="I35" s="71"/>
      <c r="J35" s="51" t="n">
        <f aca="false">H35/3600</f>
        <v>15.4970222222222</v>
      </c>
      <c r="L35" s="79" t="n">
        <v>40971.1392</v>
      </c>
      <c r="M35" s="71" t="n">
        <v>37.535</v>
      </c>
      <c r="N35" s="71" t="n">
        <v>42.354</v>
      </c>
      <c r="O35" s="71" t="n">
        <v>44.5202</v>
      </c>
      <c r="P35" s="71" t="n">
        <v>55713.49</v>
      </c>
      <c r="Q35" s="71"/>
      <c r="R35" s="51" t="n">
        <f aca="false">P35/3600</f>
        <v>15.4759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417.0968</v>
      </c>
      <c r="E36" s="72" t="n">
        <v>35.3881</v>
      </c>
      <c r="F36" s="72" t="n">
        <v>41.059</v>
      </c>
      <c r="G36" s="72" t="n">
        <v>43.3272</v>
      </c>
      <c r="H36" s="72" t="n">
        <v>31947.6</v>
      </c>
      <c r="I36" s="72"/>
      <c r="J36" s="56" t="n">
        <f aca="false">H36/3600</f>
        <v>8.87433333333333</v>
      </c>
      <c r="L36" s="80" t="n">
        <v>7422.8608</v>
      </c>
      <c r="M36" s="72" t="n">
        <v>35.3881</v>
      </c>
      <c r="N36" s="72" t="n">
        <v>41.059</v>
      </c>
      <c r="O36" s="72" t="n">
        <v>43.3272</v>
      </c>
      <c r="P36" s="72" t="n">
        <v>32009.04</v>
      </c>
      <c r="Q36" s="72"/>
      <c r="R36" s="56" t="n">
        <f aca="false">P36/3600</f>
        <v>8.891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330.036</v>
      </c>
      <c r="E37" s="72" t="n">
        <v>33.9506</v>
      </c>
      <c r="F37" s="72" t="n">
        <v>39.7967</v>
      </c>
      <c r="G37" s="72" t="n">
        <v>42.2791</v>
      </c>
      <c r="H37" s="72" t="n">
        <v>27019.54</v>
      </c>
      <c r="I37" s="72"/>
      <c r="J37" s="56" t="n">
        <f aca="false">H37/3600</f>
        <v>7.50542777777778</v>
      </c>
      <c r="L37" s="80" t="n">
        <v>2331.3008</v>
      </c>
      <c r="M37" s="72" t="n">
        <v>33.9506</v>
      </c>
      <c r="N37" s="72" t="n">
        <v>39.7967</v>
      </c>
      <c r="O37" s="72" t="n">
        <v>42.2791</v>
      </c>
      <c r="P37" s="72" t="n">
        <v>26912.58</v>
      </c>
      <c r="Q37" s="72"/>
      <c r="R37" s="56" t="n">
        <f aca="false">P37/3600</f>
        <v>7.47571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1015.5384</v>
      </c>
      <c r="E38" s="73" t="n">
        <v>32.1114</v>
      </c>
      <c r="F38" s="73" t="n">
        <v>38.82</v>
      </c>
      <c r="G38" s="73" t="n">
        <v>41.4322</v>
      </c>
      <c r="H38" s="73" t="n">
        <v>25210.42</v>
      </c>
      <c r="I38" s="73"/>
      <c r="J38" s="62" t="n">
        <f aca="false">H38/3600</f>
        <v>7.00289444444444</v>
      </c>
      <c r="L38" s="81" t="n">
        <v>1016.168</v>
      </c>
      <c r="M38" s="73" t="n">
        <v>32.1114</v>
      </c>
      <c r="N38" s="73" t="n">
        <v>38.82</v>
      </c>
      <c r="O38" s="73" t="n">
        <v>41.4322</v>
      </c>
      <c r="P38" s="73" t="n">
        <v>25200.8</v>
      </c>
      <c r="Q38" s="73"/>
      <c r="R38" s="62" t="n">
        <f aca="false">P38/3600</f>
        <v>7.0002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586.2432</v>
      </c>
      <c r="E39" s="71" t="n">
        <v>40.6698</v>
      </c>
      <c r="F39" s="71" t="n">
        <v>43.4064</v>
      </c>
      <c r="G39" s="71" t="n">
        <v>44.0368</v>
      </c>
      <c r="H39" s="71" t="n">
        <v>7856.47</v>
      </c>
      <c r="I39" s="71"/>
      <c r="J39" s="51" t="n">
        <f aca="false">H39/3600</f>
        <v>2.18235277777778</v>
      </c>
      <c r="L39" s="79" t="n">
        <v>3587.4808</v>
      </c>
      <c r="M39" s="71" t="n">
        <v>40.6698</v>
      </c>
      <c r="N39" s="71" t="n">
        <v>43.4064</v>
      </c>
      <c r="O39" s="71" t="n">
        <v>44.0368</v>
      </c>
      <c r="P39" s="71" t="n">
        <v>7894.39</v>
      </c>
      <c r="Q39" s="71"/>
      <c r="R39" s="51" t="n">
        <f aca="false">P39/3600</f>
        <v>2.192886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29.2168</v>
      </c>
      <c r="E40" s="72" t="n">
        <v>37.515</v>
      </c>
      <c r="F40" s="72" t="n">
        <v>40.9828</v>
      </c>
      <c r="G40" s="72" t="n">
        <v>41.2295</v>
      </c>
      <c r="H40" s="72" t="n">
        <v>6339.98</v>
      </c>
      <c r="I40" s="72"/>
      <c r="J40" s="56" t="n">
        <f aca="false">H40/3600</f>
        <v>1.76110555555556</v>
      </c>
      <c r="L40" s="80" t="n">
        <v>1730.1256</v>
      </c>
      <c r="M40" s="72" t="n">
        <v>37.515</v>
      </c>
      <c r="N40" s="72" t="n">
        <v>40.9828</v>
      </c>
      <c r="O40" s="72" t="n">
        <v>41.2295</v>
      </c>
      <c r="P40" s="72" t="n">
        <v>6349.47</v>
      </c>
      <c r="Q40" s="72"/>
      <c r="R40" s="56" t="n">
        <f aca="false">P40/3600</f>
        <v>1.76374166666667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48.416</v>
      </c>
      <c r="E41" s="72" t="n">
        <v>34.5571</v>
      </c>
      <c r="F41" s="72" t="n">
        <v>38.9987</v>
      </c>
      <c r="G41" s="72" t="n">
        <v>39.05</v>
      </c>
      <c r="H41" s="72" t="n">
        <v>5385.3</v>
      </c>
      <c r="I41" s="72"/>
      <c r="J41" s="56" t="n">
        <f aca="false">H41/3600</f>
        <v>1.49591666666667</v>
      </c>
      <c r="L41" s="80" t="n">
        <v>848.6416</v>
      </c>
      <c r="M41" s="72" t="n">
        <v>34.5571</v>
      </c>
      <c r="N41" s="72" t="n">
        <v>38.9987</v>
      </c>
      <c r="O41" s="72" t="n">
        <v>39.05</v>
      </c>
      <c r="P41" s="72" t="n">
        <v>5405.81</v>
      </c>
      <c r="Q41" s="72"/>
      <c r="R41" s="56" t="n">
        <f aca="false">P41/3600</f>
        <v>1.50161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43.932</v>
      </c>
      <c r="E42" s="73" t="n">
        <v>32.019</v>
      </c>
      <c r="F42" s="73" t="n">
        <v>37.5604</v>
      </c>
      <c r="G42" s="73" t="n">
        <v>37.4377</v>
      </c>
      <c r="H42" s="73" t="n">
        <v>4779.25</v>
      </c>
      <c r="I42" s="73"/>
      <c r="J42" s="62" t="n">
        <f aca="false">H42/3600</f>
        <v>1.32756944444444</v>
      </c>
      <c r="L42" s="81" t="n">
        <v>444.1424</v>
      </c>
      <c r="M42" s="73" t="n">
        <v>32.019</v>
      </c>
      <c r="N42" s="73" t="n">
        <v>37.5604</v>
      </c>
      <c r="O42" s="73" t="n">
        <v>37.4377</v>
      </c>
      <c r="P42" s="73" t="n">
        <v>4788.07</v>
      </c>
      <c r="Q42" s="73"/>
      <c r="R42" s="62" t="n">
        <f aca="false">P42/3600</f>
        <v>1.330019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3744.8816</v>
      </c>
      <c r="E43" s="71" t="n">
        <v>40.3974</v>
      </c>
      <c r="F43" s="71" t="n">
        <v>43.8256</v>
      </c>
      <c r="G43" s="71" t="n">
        <v>45.4167</v>
      </c>
      <c r="H43" s="71" t="n">
        <v>8485.89</v>
      </c>
      <c r="I43" s="71"/>
      <c r="J43" s="51" t="n">
        <f aca="false">H43/3600</f>
        <v>2.35719166666667</v>
      </c>
      <c r="L43" s="79" t="n">
        <v>3746.584</v>
      </c>
      <c r="M43" s="71" t="n">
        <v>40.3974</v>
      </c>
      <c r="N43" s="71" t="n">
        <v>43.8256</v>
      </c>
      <c r="O43" s="71" t="n">
        <v>45.4167</v>
      </c>
      <c r="P43" s="71" t="n">
        <v>8526.85</v>
      </c>
      <c r="Q43" s="71"/>
      <c r="R43" s="51" t="n">
        <f aca="false">P43/3600</f>
        <v>2.368569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70.2504</v>
      </c>
      <c r="E44" s="72" t="n">
        <v>37.8738</v>
      </c>
      <c r="F44" s="72" t="n">
        <v>41.8573</v>
      </c>
      <c r="G44" s="72" t="n">
        <v>43.0604</v>
      </c>
      <c r="H44" s="72" t="n">
        <v>6929.16</v>
      </c>
      <c r="I44" s="72"/>
      <c r="J44" s="56" t="n">
        <f aca="false">H44/3600</f>
        <v>1.92476666666667</v>
      </c>
      <c r="L44" s="80" t="n">
        <v>1771.3008</v>
      </c>
      <c r="M44" s="72" t="n">
        <v>37.8738</v>
      </c>
      <c r="N44" s="72" t="n">
        <v>41.8573</v>
      </c>
      <c r="O44" s="72" t="n">
        <v>43.0604</v>
      </c>
      <c r="P44" s="72" t="n">
        <v>6929.54</v>
      </c>
      <c r="Q44" s="72"/>
      <c r="R44" s="56" t="n">
        <f aca="false">P44/3600</f>
        <v>1.924872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93.9272</v>
      </c>
      <c r="E45" s="72" t="n">
        <v>35.0897</v>
      </c>
      <c r="F45" s="72" t="n">
        <v>40.1946</v>
      </c>
      <c r="G45" s="72" t="n">
        <v>41.1535</v>
      </c>
      <c r="H45" s="72" t="n">
        <v>6055.47</v>
      </c>
      <c r="I45" s="72"/>
      <c r="J45" s="56" t="n">
        <f aca="false">H45/3600</f>
        <v>1.682075</v>
      </c>
      <c r="L45" s="80" t="n">
        <v>894.22</v>
      </c>
      <c r="M45" s="72" t="n">
        <v>35.0897</v>
      </c>
      <c r="N45" s="72" t="n">
        <v>40.1946</v>
      </c>
      <c r="O45" s="72" t="n">
        <v>41.1535</v>
      </c>
      <c r="P45" s="72" t="n">
        <v>6054.76</v>
      </c>
      <c r="Q45" s="72"/>
      <c r="R45" s="56" t="n">
        <f aca="false">P45/3600</f>
        <v>1.6818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71.6368</v>
      </c>
      <c r="E46" s="73" t="n">
        <v>32.291</v>
      </c>
      <c r="F46" s="73" t="n">
        <v>38.8564</v>
      </c>
      <c r="G46" s="73" t="n">
        <v>39.6956</v>
      </c>
      <c r="H46" s="73" t="n">
        <v>5515.67</v>
      </c>
      <c r="I46" s="73"/>
      <c r="J46" s="62" t="n">
        <f aca="false">H46/3600</f>
        <v>1.53213055555556</v>
      </c>
      <c r="L46" s="81" t="n">
        <v>471.8984</v>
      </c>
      <c r="M46" s="73" t="n">
        <v>32.291</v>
      </c>
      <c r="N46" s="73" t="n">
        <v>38.8564</v>
      </c>
      <c r="O46" s="73" t="n">
        <v>39.6956</v>
      </c>
      <c r="P46" s="73" t="n">
        <v>5518.95</v>
      </c>
      <c r="Q46" s="73"/>
      <c r="R46" s="62" t="n">
        <f aca="false">P46/3600</f>
        <v>1.533041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6979.9104</v>
      </c>
      <c r="E47" s="71" t="n">
        <v>38.5091</v>
      </c>
      <c r="F47" s="71" t="n">
        <v>41.7477</v>
      </c>
      <c r="G47" s="71" t="n">
        <v>42.8266</v>
      </c>
      <c r="H47" s="71" t="n">
        <v>9168.98</v>
      </c>
      <c r="I47" s="71"/>
      <c r="J47" s="51" t="n">
        <f aca="false">H47/3600</f>
        <v>2.54693888888889</v>
      </c>
      <c r="L47" s="79" t="n">
        <v>6983.7712</v>
      </c>
      <c r="M47" s="71" t="n">
        <v>38.5091</v>
      </c>
      <c r="N47" s="71" t="n">
        <v>41.7477</v>
      </c>
      <c r="O47" s="71" t="n">
        <v>42.8266</v>
      </c>
      <c r="P47" s="71" t="n">
        <v>9163.37</v>
      </c>
      <c r="Q47" s="71"/>
      <c r="R47" s="51" t="n">
        <f aca="false">P47/3600</f>
        <v>2.5453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88.1968</v>
      </c>
      <c r="E48" s="72" t="n">
        <v>34.9873</v>
      </c>
      <c r="F48" s="72" t="n">
        <v>39.1186</v>
      </c>
      <c r="G48" s="72" t="n">
        <v>40.0371</v>
      </c>
      <c r="H48" s="72" t="n">
        <v>6742.27</v>
      </c>
      <c r="I48" s="72"/>
      <c r="J48" s="56" t="n">
        <f aca="false">H48/3600</f>
        <v>1.87285277777778</v>
      </c>
      <c r="L48" s="80" t="n">
        <v>3190.2448</v>
      </c>
      <c r="M48" s="72" t="n">
        <v>34.9873</v>
      </c>
      <c r="N48" s="72" t="n">
        <v>39.1186</v>
      </c>
      <c r="O48" s="72" t="n">
        <v>40.0371</v>
      </c>
      <c r="P48" s="72" t="n">
        <v>6767.88</v>
      </c>
      <c r="Q48" s="72"/>
      <c r="R48" s="56" t="n">
        <f aca="false">P48/3600</f>
        <v>1.8799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511.0184</v>
      </c>
      <c r="E49" s="72" t="n">
        <v>31.7689</v>
      </c>
      <c r="F49" s="72" t="n">
        <v>37.1938</v>
      </c>
      <c r="G49" s="72" t="n">
        <v>38.0064</v>
      </c>
      <c r="H49" s="72" t="n">
        <v>5527.94</v>
      </c>
      <c r="I49" s="72"/>
      <c r="J49" s="56" t="n">
        <f aca="false">H49/3600</f>
        <v>1.53553888888889</v>
      </c>
      <c r="L49" s="80" t="n">
        <v>1511.552</v>
      </c>
      <c r="M49" s="72" t="n">
        <v>31.7689</v>
      </c>
      <c r="N49" s="72" t="n">
        <v>37.1938</v>
      </c>
      <c r="O49" s="72" t="n">
        <v>38.0064</v>
      </c>
      <c r="P49" s="72" t="n">
        <v>5509.08</v>
      </c>
      <c r="Q49" s="72"/>
      <c r="R49" s="56" t="n">
        <f aca="false">P49/3600</f>
        <v>1.530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717.5024</v>
      </c>
      <c r="E50" s="73" t="n">
        <v>28.7828</v>
      </c>
      <c r="F50" s="73" t="n">
        <v>35.8851</v>
      </c>
      <c r="G50" s="73" t="n">
        <v>36.6021</v>
      </c>
      <c r="H50" s="73" t="n">
        <v>4791.86</v>
      </c>
      <c r="I50" s="73"/>
      <c r="J50" s="62" t="n">
        <f aca="false">H50/3600</f>
        <v>1.33107222222222</v>
      </c>
      <c r="L50" s="81" t="n">
        <v>717.8416</v>
      </c>
      <c r="M50" s="73" t="n">
        <v>28.7828</v>
      </c>
      <c r="N50" s="73" t="n">
        <v>35.8851</v>
      </c>
      <c r="O50" s="73" t="n">
        <v>36.6021</v>
      </c>
      <c r="P50" s="73" t="n">
        <v>4781.86</v>
      </c>
      <c r="Q50" s="73"/>
      <c r="R50" s="62" t="n">
        <f aca="false">P50/3600</f>
        <v>1.3282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5048.3104</v>
      </c>
      <c r="E51" s="71" t="n">
        <v>39.2215</v>
      </c>
      <c r="F51" s="71" t="n">
        <v>41.6406</v>
      </c>
      <c r="G51" s="71" t="n">
        <v>43.1148</v>
      </c>
      <c r="H51" s="71" t="n">
        <v>7088.63</v>
      </c>
      <c r="I51" s="71"/>
      <c r="J51" s="51" t="n">
        <f aca="false">H51/3600</f>
        <v>1.96906388888889</v>
      </c>
      <c r="L51" s="79" t="n">
        <v>5051.1104</v>
      </c>
      <c r="M51" s="71" t="n">
        <v>39.2215</v>
      </c>
      <c r="N51" s="71" t="n">
        <v>41.6406</v>
      </c>
      <c r="O51" s="71" t="n">
        <v>43.1148</v>
      </c>
      <c r="P51" s="71" t="n">
        <v>7079.93</v>
      </c>
      <c r="Q51" s="71"/>
      <c r="R51" s="51" t="n">
        <f aca="false">P51/3600</f>
        <v>1.96664722222222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146.0192</v>
      </c>
      <c r="E52" s="72" t="n">
        <v>35.9748</v>
      </c>
      <c r="F52" s="72" t="n">
        <v>39.2938</v>
      </c>
      <c r="G52" s="72" t="n">
        <v>40.8996</v>
      </c>
      <c r="H52" s="72" t="n">
        <v>5200.43</v>
      </c>
      <c r="I52" s="72"/>
      <c r="J52" s="56" t="n">
        <f aca="false">H52/3600</f>
        <v>1.44456388888889</v>
      </c>
      <c r="L52" s="80" t="n">
        <v>2147.376</v>
      </c>
      <c r="M52" s="72" t="n">
        <v>35.9748</v>
      </c>
      <c r="N52" s="72" t="n">
        <v>39.2938</v>
      </c>
      <c r="O52" s="72" t="n">
        <v>40.8996</v>
      </c>
      <c r="P52" s="72" t="n">
        <v>5218.23</v>
      </c>
      <c r="Q52" s="72"/>
      <c r="R52" s="56" t="n">
        <f aca="false">P52/3600</f>
        <v>1.44950833333333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1004.3096</v>
      </c>
      <c r="E53" s="72" t="n">
        <v>33.0935</v>
      </c>
      <c r="F53" s="72" t="n">
        <v>37.4378</v>
      </c>
      <c r="G53" s="72" t="n">
        <v>39.1787</v>
      </c>
      <c r="H53" s="72" t="n">
        <v>4193.7</v>
      </c>
      <c r="I53" s="72"/>
      <c r="J53" s="56" t="n">
        <f aca="false">H53/3600</f>
        <v>1.16491666666667</v>
      </c>
      <c r="L53" s="80" t="n">
        <v>1004.6112</v>
      </c>
      <c r="M53" s="72" t="n">
        <v>33.0935</v>
      </c>
      <c r="N53" s="72" t="n">
        <v>37.4378</v>
      </c>
      <c r="O53" s="72" t="n">
        <v>39.1787</v>
      </c>
      <c r="P53" s="72" t="n">
        <v>4192.27</v>
      </c>
      <c r="Q53" s="72"/>
      <c r="R53" s="56" t="n">
        <f aca="false">P53/3600</f>
        <v>1.1645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88.1352</v>
      </c>
      <c r="E54" s="73" t="n">
        <v>30.4278</v>
      </c>
      <c r="F54" s="73" t="n">
        <v>36.1242</v>
      </c>
      <c r="G54" s="73" t="n">
        <v>37.8694</v>
      </c>
      <c r="H54" s="73" t="n">
        <v>3568.07</v>
      </c>
      <c r="I54" s="73"/>
      <c r="J54" s="62" t="n">
        <f aca="false">H54/3600</f>
        <v>0.991130555555556</v>
      </c>
      <c r="L54" s="81" t="n">
        <v>488.3096</v>
      </c>
      <c r="M54" s="73" t="n">
        <v>30.4278</v>
      </c>
      <c r="N54" s="73" t="n">
        <v>36.1242</v>
      </c>
      <c r="O54" s="73" t="n">
        <v>37.8694</v>
      </c>
      <c r="P54" s="73" t="n">
        <v>3545.96</v>
      </c>
      <c r="Q54" s="73"/>
      <c r="R54" s="62" t="n">
        <f aca="false">P54/3600</f>
        <v>0.984988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565.1576</v>
      </c>
      <c r="E55" s="71" t="n">
        <v>40.9112</v>
      </c>
      <c r="F55" s="71" t="n">
        <v>44.2696</v>
      </c>
      <c r="G55" s="71" t="n">
        <v>43.4226</v>
      </c>
      <c r="H55" s="71" t="n">
        <v>2241.59</v>
      </c>
      <c r="I55" s="71"/>
      <c r="J55" s="51" t="n">
        <f aca="false">H55/3600</f>
        <v>0.622663888888889</v>
      </c>
      <c r="L55" s="79" t="n">
        <v>1565.684</v>
      </c>
      <c r="M55" s="71" t="n">
        <v>40.9112</v>
      </c>
      <c r="N55" s="71" t="n">
        <v>44.2696</v>
      </c>
      <c r="O55" s="71" t="n">
        <v>43.4226</v>
      </c>
      <c r="P55" s="71" t="n">
        <v>2238.47</v>
      </c>
      <c r="Q55" s="71"/>
      <c r="R55" s="51" t="n">
        <f aca="false">P55/3600</f>
        <v>0.62179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85.0816</v>
      </c>
      <c r="E56" s="72" t="n">
        <v>37.087</v>
      </c>
      <c r="F56" s="72" t="n">
        <v>41.6067</v>
      </c>
      <c r="G56" s="72" t="n">
        <v>40.346</v>
      </c>
      <c r="H56" s="72" t="n">
        <v>1794.71</v>
      </c>
      <c r="I56" s="72"/>
      <c r="J56" s="56" t="n">
        <f aca="false">H56/3600</f>
        <v>0.498530555555556</v>
      </c>
      <c r="L56" s="80" t="n">
        <v>785.4016</v>
      </c>
      <c r="M56" s="72" t="n">
        <v>37.087</v>
      </c>
      <c r="N56" s="72" t="n">
        <v>41.6067</v>
      </c>
      <c r="O56" s="72" t="n">
        <v>40.346</v>
      </c>
      <c r="P56" s="72" t="n">
        <v>1785.86</v>
      </c>
      <c r="Q56" s="72"/>
      <c r="R56" s="56" t="n">
        <f aca="false">P56/3600</f>
        <v>0.496072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86.6832</v>
      </c>
      <c r="E57" s="72" t="n">
        <v>33.671</v>
      </c>
      <c r="F57" s="72" t="n">
        <v>39.5751</v>
      </c>
      <c r="G57" s="72" t="n">
        <v>38.0023</v>
      </c>
      <c r="H57" s="72" t="n">
        <v>1483.36</v>
      </c>
      <c r="I57" s="72"/>
      <c r="J57" s="56" t="n">
        <f aca="false">H57/3600</f>
        <v>0.412044444444444</v>
      </c>
      <c r="L57" s="80" t="n">
        <v>386.9008</v>
      </c>
      <c r="M57" s="72" t="n">
        <v>33.671</v>
      </c>
      <c r="N57" s="72" t="n">
        <v>39.5751</v>
      </c>
      <c r="O57" s="72" t="n">
        <v>38.0023</v>
      </c>
      <c r="P57" s="72" t="n">
        <v>1484.84</v>
      </c>
      <c r="Q57" s="72"/>
      <c r="R57" s="56" t="n">
        <f aca="false">P57/3600</f>
        <v>0.4124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9.7872</v>
      </c>
      <c r="E58" s="73" t="n">
        <v>30.8588</v>
      </c>
      <c r="F58" s="73" t="n">
        <v>38.1151</v>
      </c>
      <c r="G58" s="73" t="n">
        <v>36.3976</v>
      </c>
      <c r="H58" s="73" t="n">
        <v>1288.68</v>
      </c>
      <c r="I58" s="73"/>
      <c r="J58" s="62" t="n">
        <f aca="false">H58/3600</f>
        <v>0.357966666666667</v>
      </c>
      <c r="L58" s="81" t="n">
        <v>199.9824</v>
      </c>
      <c r="M58" s="73" t="n">
        <v>30.8588</v>
      </c>
      <c r="N58" s="73" t="n">
        <v>38.1151</v>
      </c>
      <c r="O58" s="73" t="n">
        <v>36.3976</v>
      </c>
      <c r="P58" s="73" t="n">
        <v>1292.02</v>
      </c>
      <c r="Q58" s="73"/>
      <c r="R58" s="62" t="n">
        <f aca="false">P58/3600</f>
        <v>0.3588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1649.8424</v>
      </c>
      <c r="E59" s="71" t="n">
        <v>38.2625</v>
      </c>
      <c r="F59" s="71" t="n">
        <v>43.421</v>
      </c>
      <c r="G59" s="71" t="n">
        <v>44.5858</v>
      </c>
      <c r="H59" s="71" t="n">
        <v>2259.56</v>
      </c>
      <c r="I59" s="71"/>
      <c r="J59" s="51" t="n">
        <f aca="false">H59/3600</f>
        <v>0.627655555555556</v>
      </c>
      <c r="L59" s="79" t="n">
        <v>1650.504</v>
      </c>
      <c r="M59" s="71" t="n">
        <v>38.2625</v>
      </c>
      <c r="N59" s="71" t="n">
        <v>43.421</v>
      </c>
      <c r="O59" s="71" t="n">
        <v>44.5858</v>
      </c>
      <c r="P59" s="71" t="n">
        <v>2275.53</v>
      </c>
      <c r="Q59" s="71"/>
      <c r="R59" s="51" t="n">
        <f aca="false">P59/3600</f>
        <v>0.632091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35.6952</v>
      </c>
      <c r="E60" s="72" t="n">
        <v>34.9939</v>
      </c>
      <c r="F60" s="72" t="n">
        <v>41.163</v>
      </c>
      <c r="G60" s="72" t="n">
        <v>42.1454</v>
      </c>
      <c r="H60" s="72" t="n">
        <v>1601.91</v>
      </c>
      <c r="I60" s="72"/>
      <c r="J60" s="56" t="n">
        <f aca="false">H60/3600</f>
        <v>0.444975</v>
      </c>
      <c r="L60" s="80" t="n">
        <v>636.1488</v>
      </c>
      <c r="M60" s="72" t="n">
        <v>34.9939</v>
      </c>
      <c r="N60" s="72" t="n">
        <v>41.163</v>
      </c>
      <c r="O60" s="72" t="n">
        <v>42.1454</v>
      </c>
      <c r="P60" s="72" t="n">
        <v>1599.13</v>
      </c>
      <c r="Q60" s="72"/>
      <c r="R60" s="56" t="n">
        <f aca="false">P60/3600</f>
        <v>0.4442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7.3432</v>
      </c>
      <c r="E61" s="72" t="n">
        <v>32.1293</v>
      </c>
      <c r="F61" s="72" t="n">
        <v>39.575</v>
      </c>
      <c r="G61" s="72" t="n">
        <v>40.5464</v>
      </c>
      <c r="H61" s="72" t="n">
        <v>1339.84</v>
      </c>
      <c r="I61" s="72"/>
      <c r="J61" s="56" t="n">
        <f aca="false">H61/3600</f>
        <v>0.372177777777778</v>
      </c>
      <c r="L61" s="80" t="n">
        <v>287.6112</v>
      </c>
      <c r="M61" s="72" t="n">
        <v>32.1293</v>
      </c>
      <c r="N61" s="72" t="n">
        <v>39.575</v>
      </c>
      <c r="O61" s="72" t="n">
        <v>40.5464</v>
      </c>
      <c r="P61" s="72" t="n">
        <v>1338.41</v>
      </c>
      <c r="Q61" s="72"/>
      <c r="R61" s="56" t="n">
        <f aca="false">P61/3600</f>
        <v>0.3717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4.2912</v>
      </c>
      <c r="E62" s="73" t="n">
        <v>29.3482</v>
      </c>
      <c r="F62" s="73" t="n">
        <v>38.5091</v>
      </c>
      <c r="G62" s="73" t="n">
        <v>39.3276</v>
      </c>
      <c r="H62" s="73" t="n">
        <v>1223.66</v>
      </c>
      <c r="I62" s="73"/>
      <c r="J62" s="62" t="n">
        <f aca="false">H62/3600</f>
        <v>0.339905555555556</v>
      </c>
      <c r="L62" s="81" t="n">
        <v>144.4792</v>
      </c>
      <c r="M62" s="73" t="n">
        <v>29.3482</v>
      </c>
      <c r="N62" s="73" t="n">
        <v>38.5091</v>
      </c>
      <c r="O62" s="73" t="n">
        <v>39.3276</v>
      </c>
      <c r="P62" s="73" t="n">
        <v>1226.85</v>
      </c>
      <c r="Q62" s="73"/>
      <c r="R62" s="62" t="n">
        <f aca="false">P62/3600</f>
        <v>0.34079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680.752</v>
      </c>
      <c r="E63" s="71" t="n">
        <v>38.42</v>
      </c>
      <c r="F63" s="71" t="n">
        <v>41.5359</v>
      </c>
      <c r="G63" s="71" t="n">
        <v>42.5307</v>
      </c>
      <c r="H63" s="71" t="n">
        <v>1981.92</v>
      </c>
      <c r="I63" s="71"/>
      <c r="J63" s="51" t="n">
        <f aca="false">H63/3600</f>
        <v>0.550533333333333</v>
      </c>
      <c r="L63" s="79" t="n">
        <v>1681.4976</v>
      </c>
      <c r="M63" s="71" t="n">
        <v>38.42</v>
      </c>
      <c r="N63" s="71" t="n">
        <v>41.5359</v>
      </c>
      <c r="O63" s="71" t="n">
        <v>42.5307</v>
      </c>
      <c r="P63" s="71" t="n">
        <v>1981.93</v>
      </c>
      <c r="Q63" s="71"/>
      <c r="R63" s="51" t="n">
        <f aca="false">P63/3600</f>
        <v>0.550536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73.1904</v>
      </c>
      <c r="E64" s="72" t="n">
        <v>35.0028</v>
      </c>
      <c r="F64" s="72" t="n">
        <v>38.869</v>
      </c>
      <c r="G64" s="72" t="n">
        <v>39.6193</v>
      </c>
      <c r="H64" s="72" t="n">
        <v>1477.24</v>
      </c>
      <c r="I64" s="72"/>
      <c r="J64" s="56" t="n">
        <f aca="false">H64/3600</f>
        <v>0.410344444444444</v>
      </c>
      <c r="L64" s="80" t="n">
        <v>773.6264</v>
      </c>
      <c r="M64" s="72" t="n">
        <v>35.0028</v>
      </c>
      <c r="N64" s="72" t="n">
        <v>38.869</v>
      </c>
      <c r="O64" s="72" t="n">
        <v>39.6193</v>
      </c>
      <c r="P64" s="72" t="n">
        <v>1477.06</v>
      </c>
      <c r="Q64" s="72"/>
      <c r="R64" s="56" t="n">
        <f aca="false">P64/3600</f>
        <v>0.4102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63.0856</v>
      </c>
      <c r="E65" s="72" t="n">
        <v>31.7445</v>
      </c>
      <c r="F65" s="72" t="n">
        <v>36.8495</v>
      </c>
      <c r="G65" s="72" t="n">
        <v>37.5495</v>
      </c>
      <c r="H65" s="72" t="n">
        <v>1208.05</v>
      </c>
      <c r="I65" s="72"/>
      <c r="J65" s="56" t="n">
        <f aca="false">H65/3600</f>
        <v>0.335569444444444</v>
      </c>
      <c r="L65" s="80" t="n">
        <v>363.34</v>
      </c>
      <c r="M65" s="72" t="n">
        <v>31.7445</v>
      </c>
      <c r="N65" s="72" t="n">
        <v>36.8495</v>
      </c>
      <c r="O65" s="72" t="n">
        <v>37.5495</v>
      </c>
      <c r="P65" s="72" t="n">
        <v>1215.2</v>
      </c>
      <c r="Q65" s="72"/>
      <c r="R65" s="56" t="n">
        <f aca="false">P65/3600</f>
        <v>0.3375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9.2304</v>
      </c>
      <c r="E66" s="73" t="n">
        <v>28.7925</v>
      </c>
      <c r="F66" s="73" t="n">
        <v>35.4953</v>
      </c>
      <c r="G66" s="73" t="n">
        <v>36.0796</v>
      </c>
      <c r="H66" s="73" t="n">
        <v>1059.76</v>
      </c>
      <c r="I66" s="73"/>
      <c r="J66" s="62" t="n">
        <f aca="false">H66/3600</f>
        <v>0.294377777777778</v>
      </c>
      <c r="L66" s="81" t="n">
        <v>169.4088</v>
      </c>
      <c r="M66" s="73" t="n">
        <v>28.7925</v>
      </c>
      <c r="N66" s="73" t="n">
        <v>35.4953</v>
      </c>
      <c r="O66" s="73" t="n">
        <v>36.0796</v>
      </c>
      <c r="P66" s="73" t="n">
        <v>1060.4</v>
      </c>
      <c r="Q66" s="73"/>
      <c r="R66" s="62" t="n">
        <f aca="false">P66/3600</f>
        <v>0.294555555555556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248.864</v>
      </c>
      <c r="E67" s="71" t="n">
        <v>39.6468</v>
      </c>
      <c r="F67" s="71" t="n">
        <v>41.7683</v>
      </c>
      <c r="G67" s="71" t="n">
        <v>42.8581</v>
      </c>
      <c r="H67" s="71" t="n">
        <v>1594.08</v>
      </c>
      <c r="I67" s="71"/>
      <c r="J67" s="51" t="n">
        <f aca="false">H67/3600</f>
        <v>0.4428</v>
      </c>
      <c r="L67" s="79" t="n">
        <v>1249.3712</v>
      </c>
      <c r="M67" s="71" t="n">
        <v>39.6468</v>
      </c>
      <c r="N67" s="71" t="n">
        <v>41.7683</v>
      </c>
      <c r="O67" s="71" t="n">
        <v>42.8581</v>
      </c>
      <c r="P67" s="71" t="n">
        <v>1585.13</v>
      </c>
      <c r="Q67" s="71"/>
      <c r="R67" s="51" t="n">
        <f aca="false">P67/3600</f>
        <v>0.440313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11.9048</v>
      </c>
      <c r="E68" s="72" t="n">
        <v>35.8696</v>
      </c>
      <c r="F68" s="72" t="n">
        <v>39.026</v>
      </c>
      <c r="G68" s="72" t="n">
        <v>40.2649</v>
      </c>
      <c r="H68" s="72" t="n">
        <v>1222.06</v>
      </c>
      <c r="I68" s="72"/>
      <c r="J68" s="56" t="n">
        <f aca="false">H68/3600</f>
        <v>0.339461111111111</v>
      </c>
      <c r="L68" s="80" t="n">
        <v>612.1368</v>
      </c>
      <c r="M68" s="72" t="n">
        <v>35.8696</v>
      </c>
      <c r="N68" s="72" t="n">
        <v>39.026</v>
      </c>
      <c r="O68" s="72" t="n">
        <v>40.2649</v>
      </c>
      <c r="P68" s="72" t="n">
        <v>1225.93</v>
      </c>
      <c r="Q68" s="72"/>
      <c r="R68" s="56" t="n">
        <f aca="false">P68/3600</f>
        <v>0.3405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7.88</v>
      </c>
      <c r="E69" s="72" t="n">
        <v>32.4321</v>
      </c>
      <c r="F69" s="72" t="n">
        <v>37.0714</v>
      </c>
      <c r="G69" s="72" t="n">
        <v>38.2702</v>
      </c>
      <c r="H69" s="72" t="n">
        <v>978.23</v>
      </c>
      <c r="I69" s="72"/>
      <c r="J69" s="56" t="n">
        <f aca="false">H69/3600</f>
        <v>0.271730555555556</v>
      </c>
      <c r="L69" s="80" t="n">
        <v>298.0096</v>
      </c>
      <c r="M69" s="72" t="n">
        <v>32.4321</v>
      </c>
      <c r="N69" s="72" t="n">
        <v>37.0714</v>
      </c>
      <c r="O69" s="72" t="n">
        <v>38.2702</v>
      </c>
      <c r="P69" s="72" t="n">
        <v>981.7</v>
      </c>
      <c r="Q69" s="72"/>
      <c r="R69" s="56" t="n">
        <f aca="false">P69/3600</f>
        <v>0.2726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6.7576</v>
      </c>
      <c r="E70" s="73" t="n">
        <v>29.6058</v>
      </c>
      <c r="F70" s="73" t="n">
        <v>35.6623</v>
      </c>
      <c r="G70" s="73" t="n">
        <v>36.7312</v>
      </c>
      <c r="H70" s="73" t="n">
        <v>831.62</v>
      </c>
      <c r="I70" s="73"/>
      <c r="J70" s="62" t="n">
        <f aca="false">H70/3600</f>
        <v>0.231005555555556</v>
      </c>
      <c r="L70" s="81" t="n">
        <v>146.8488</v>
      </c>
      <c r="M70" s="73" t="n">
        <v>29.6058</v>
      </c>
      <c r="N70" s="73" t="n">
        <v>35.6623</v>
      </c>
      <c r="O70" s="73" t="n">
        <v>36.7312</v>
      </c>
      <c r="P70" s="73" t="n">
        <v>829.57</v>
      </c>
      <c r="Q70" s="73"/>
      <c r="R70" s="62" t="n">
        <f aca="false">P70/3600</f>
        <v>0.2304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 t="n">
        <f aca="false">H71/3600</f>
        <v>0</v>
      </c>
      <c r="K71" s="85"/>
      <c r="L71" s="82"/>
      <c r="M71" s="83"/>
      <c r="N71" s="83"/>
      <c r="O71" s="83"/>
      <c r="P71" s="83"/>
      <c r="Q71" s="83"/>
      <c r="R71" s="84" t="n">
        <f aca="false">P71/3600</f>
        <v>0</v>
      </c>
      <c r="S71" s="115"/>
      <c r="T71" s="116"/>
      <c r="U71" s="117"/>
      <c r="V71" s="118"/>
      <c r="W71" s="116"/>
      <c r="X71" s="117"/>
      <c r="Y71" s="118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3"/>
      <c r="E72" s="94"/>
      <c r="F72" s="94"/>
      <c r="G72" s="94"/>
      <c r="H72" s="94"/>
      <c r="I72" s="94"/>
      <c r="J72" s="95" t="n">
        <f aca="false">H72/3600</f>
        <v>0</v>
      </c>
      <c r="K72" s="85"/>
      <c r="L72" s="93"/>
      <c r="M72" s="94"/>
      <c r="N72" s="94"/>
      <c r="O72" s="94"/>
      <c r="P72" s="94"/>
      <c r="Q72" s="94"/>
      <c r="R72" s="95" t="n">
        <f aca="false">P72/3600</f>
        <v>0</v>
      </c>
      <c r="S72" s="115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68"/>
      <c r="B73" s="68"/>
      <c r="C73" s="68" t="n">
        <v>32</v>
      </c>
      <c r="D73" s="93"/>
      <c r="E73" s="94"/>
      <c r="F73" s="94"/>
      <c r="G73" s="94"/>
      <c r="H73" s="94"/>
      <c r="I73" s="94"/>
      <c r="J73" s="95" t="n">
        <f aca="false">H73/3600</f>
        <v>0</v>
      </c>
      <c r="K73" s="85"/>
      <c r="L73" s="93"/>
      <c r="M73" s="94"/>
      <c r="N73" s="94"/>
      <c r="O73" s="94"/>
      <c r="P73" s="94"/>
      <c r="Q73" s="94"/>
      <c r="R73" s="95" t="n">
        <f aca="false">P73/3600</f>
        <v>0</v>
      </c>
      <c r="S73" s="115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68"/>
      <c r="B74" s="70"/>
      <c r="C74" s="70" t="n">
        <v>37</v>
      </c>
      <c r="D74" s="102"/>
      <c r="E74" s="103"/>
      <c r="F74" s="103"/>
      <c r="G74" s="103"/>
      <c r="H74" s="103"/>
      <c r="I74" s="103"/>
      <c r="J74" s="104" t="n">
        <f aca="false">H74/3600</f>
        <v>0</v>
      </c>
      <c r="K74" s="85"/>
      <c r="L74" s="102"/>
      <c r="M74" s="103"/>
      <c r="N74" s="103"/>
      <c r="O74" s="103"/>
      <c r="P74" s="103"/>
      <c r="Q74" s="103"/>
      <c r="R74" s="104" t="n">
        <f aca="false">P74/3600</f>
        <v>0</v>
      </c>
      <c r="S74" s="115"/>
      <c r="T74" s="122"/>
      <c r="U74" s="123"/>
      <c r="V74" s="124"/>
      <c r="W74" s="122"/>
      <c r="X74" s="123"/>
      <c r="Y74" s="124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 t="n">
        <f aca="false">H75/3600</f>
        <v>0</v>
      </c>
      <c r="K75" s="85"/>
      <c r="L75" s="82"/>
      <c r="M75" s="83"/>
      <c r="N75" s="83"/>
      <c r="O75" s="83"/>
      <c r="P75" s="83"/>
      <c r="Q75" s="83"/>
      <c r="R75" s="84" t="n">
        <f aca="false">P75/3600</f>
        <v>0</v>
      </c>
      <c r="S75" s="115"/>
      <c r="T75" s="116"/>
      <c r="U75" s="117"/>
      <c r="V75" s="118"/>
      <c r="W75" s="116"/>
      <c r="X75" s="117"/>
      <c r="Y75" s="118"/>
    </row>
    <row r="76" customFormat="false" ht="12" hidden="false" customHeight="false" outlineLevel="0" collapsed="false">
      <c r="A76" s="68"/>
      <c r="B76" s="68"/>
      <c r="C76" s="68" t="n">
        <v>27</v>
      </c>
      <c r="D76" s="93"/>
      <c r="E76" s="94"/>
      <c r="F76" s="94"/>
      <c r="G76" s="94"/>
      <c r="H76" s="94"/>
      <c r="I76" s="94"/>
      <c r="J76" s="95" t="n">
        <f aca="false">H76/3600</f>
        <v>0</v>
      </c>
      <c r="K76" s="85"/>
      <c r="L76" s="93"/>
      <c r="M76" s="94"/>
      <c r="N76" s="94"/>
      <c r="O76" s="94"/>
      <c r="P76" s="94"/>
      <c r="Q76" s="94"/>
      <c r="R76" s="95" t="n">
        <f aca="false">P76/3600</f>
        <v>0</v>
      </c>
      <c r="S76" s="115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68"/>
      <c r="B77" s="68"/>
      <c r="C77" s="68" t="n">
        <v>32</v>
      </c>
      <c r="D77" s="93"/>
      <c r="E77" s="94"/>
      <c r="F77" s="94"/>
      <c r="G77" s="94"/>
      <c r="H77" s="94"/>
      <c r="I77" s="94"/>
      <c r="J77" s="95" t="n">
        <f aca="false">H77/3600</f>
        <v>0</v>
      </c>
      <c r="K77" s="85"/>
      <c r="L77" s="93"/>
      <c r="M77" s="94"/>
      <c r="N77" s="94"/>
      <c r="O77" s="94"/>
      <c r="P77" s="94"/>
      <c r="Q77" s="94"/>
      <c r="R77" s="95" t="n">
        <f aca="false">P77/3600</f>
        <v>0</v>
      </c>
      <c r="S77" s="115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68"/>
      <c r="B78" s="70"/>
      <c r="C78" s="70" t="n">
        <v>37</v>
      </c>
      <c r="D78" s="102"/>
      <c r="E78" s="103"/>
      <c r="F78" s="103"/>
      <c r="G78" s="103"/>
      <c r="H78" s="103"/>
      <c r="I78" s="103"/>
      <c r="J78" s="104" t="n">
        <f aca="false">H78/3600</f>
        <v>0</v>
      </c>
      <c r="K78" s="85"/>
      <c r="L78" s="102"/>
      <c r="M78" s="103"/>
      <c r="N78" s="103"/>
      <c r="O78" s="103"/>
      <c r="P78" s="103"/>
      <c r="Q78" s="103"/>
      <c r="R78" s="104" t="n">
        <f aca="false">P78/3600</f>
        <v>0</v>
      </c>
      <c r="S78" s="115"/>
      <c r="T78" s="122"/>
      <c r="U78" s="123"/>
      <c r="V78" s="124"/>
      <c r="W78" s="122"/>
      <c r="X78" s="123"/>
      <c r="Y78" s="124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 t="n">
        <f aca="false">H79/3600</f>
        <v>0</v>
      </c>
      <c r="K79" s="85"/>
      <c r="L79" s="82"/>
      <c r="M79" s="83"/>
      <c r="N79" s="83"/>
      <c r="O79" s="83"/>
      <c r="P79" s="83"/>
      <c r="Q79" s="83"/>
      <c r="R79" s="84" t="n">
        <f aca="false">P79/3600</f>
        <v>0</v>
      </c>
      <c r="S79" s="115"/>
      <c r="T79" s="116"/>
      <c r="U79" s="117"/>
      <c r="V79" s="118"/>
      <c r="W79" s="116"/>
      <c r="X79" s="117"/>
      <c r="Y79" s="118"/>
    </row>
    <row r="80" customFormat="false" ht="12" hidden="false" customHeight="false" outlineLevel="0" collapsed="false">
      <c r="A80" s="68"/>
      <c r="B80" s="68"/>
      <c r="C80" s="68" t="n">
        <v>27</v>
      </c>
      <c r="D80" s="93"/>
      <c r="E80" s="94"/>
      <c r="F80" s="94"/>
      <c r="G80" s="94"/>
      <c r="H80" s="94"/>
      <c r="I80" s="94"/>
      <c r="J80" s="95" t="n">
        <f aca="false">H80/3600</f>
        <v>0</v>
      </c>
      <c r="K80" s="85"/>
      <c r="L80" s="93"/>
      <c r="M80" s="94"/>
      <c r="N80" s="94"/>
      <c r="O80" s="94"/>
      <c r="P80" s="94"/>
      <c r="Q80" s="94"/>
      <c r="R80" s="95" t="n">
        <f aca="false">P80/3600</f>
        <v>0</v>
      </c>
      <c r="S80" s="115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68"/>
      <c r="B81" s="68"/>
      <c r="C81" s="68" t="n">
        <v>32</v>
      </c>
      <c r="D81" s="93"/>
      <c r="E81" s="94"/>
      <c r="F81" s="94"/>
      <c r="G81" s="94"/>
      <c r="H81" s="94"/>
      <c r="I81" s="94"/>
      <c r="J81" s="95" t="n">
        <f aca="false">H81/3600</f>
        <v>0</v>
      </c>
      <c r="K81" s="85"/>
      <c r="L81" s="93"/>
      <c r="M81" s="94"/>
      <c r="N81" s="94"/>
      <c r="O81" s="94"/>
      <c r="P81" s="94"/>
      <c r="Q81" s="94"/>
      <c r="R81" s="95" t="n">
        <f aca="false">P81/3600</f>
        <v>0</v>
      </c>
      <c r="S81" s="115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70"/>
      <c r="B82" s="70"/>
      <c r="C82" s="70" t="n">
        <v>37</v>
      </c>
      <c r="D82" s="102"/>
      <c r="E82" s="103"/>
      <c r="F82" s="103"/>
      <c r="G82" s="103"/>
      <c r="H82" s="103"/>
      <c r="I82" s="103"/>
      <c r="J82" s="104" t="n">
        <f aca="false">H82/3600</f>
        <v>0</v>
      </c>
      <c r="K82" s="85"/>
      <c r="L82" s="102"/>
      <c r="M82" s="103"/>
      <c r="N82" s="103"/>
      <c r="O82" s="103"/>
      <c r="P82" s="103"/>
      <c r="Q82" s="103"/>
      <c r="R82" s="104" t="n">
        <f aca="false">P82/3600</f>
        <v>0</v>
      </c>
      <c r="S82" s="115"/>
      <c r="T82" s="122"/>
      <c r="U82" s="123"/>
      <c r="V82" s="124"/>
      <c r="W82" s="122"/>
      <c r="X82" s="123"/>
      <c r="Y82" s="124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3728.616</v>
      </c>
      <c r="E83" s="71" t="n">
        <v>40.8124</v>
      </c>
      <c r="F83" s="71" t="n">
        <v>43.3369</v>
      </c>
      <c r="G83" s="71" t="n">
        <v>43.9229</v>
      </c>
      <c r="H83" s="71" t="n">
        <v>7814.94</v>
      </c>
      <c r="I83" s="71"/>
      <c r="J83" s="51" t="n">
        <f aca="false">H83/3600</f>
        <v>2.17081666666667</v>
      </c>
      <c r="L83" s="79" t="n">
        <v>3729.9824</v>
      </c>
      <c r="M83" s="71" t="n">
        <v>40.8124</v>
      </c>
      <c r="N83" s="71" t="n">
        <v>43.3369</v>
      </c>
      <c r="O83" s="71" t="n">
        <v>43.9229</v>
      </c>
      <c r="P83" s="71" t="n">
        <v>7825.94</v>
      </c>
      <c r="Q83" s="71"/>
      <c r="R83" s="51" t="n">
        <f aca="false">P83/3600</f>
        <v>2.173872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40.6888</v>
      </c>
      <c r="E84" s="72" t="n">
        <v>37.5667</v>
      </c>
      <c r="F84" s="72" t="n">
        <v>40.6878</v>
      </c>
      <c r="G84" s="72" t="n">
        <v>40.9203</v>
      </c>
      <c r="H84" s="72" t="n">
        <v>6281.71</v>
      </c>
      <c r="I84" s="72"/>
      <c r="J84" s="56" t="n">
        <f aca="false">H84/3600</f>
        <v>1.74491944444444</v>
      </c>
      <c r="L84" s="80" t="n">
        <v>1841.6712</v>
      </c>
      <c r="M84" s="72" t="n">
        <v>37.5667</v>
      </c>
      <c r="N84" s="72" t="n">
        <v>40.6878</v>
      </c>
      <c r="O84" s="72" t="n">
        <v>40.9203</v>
      </c>
      <c r="P84" s="72" t="n">
        <v>6324.79</v>
      </c>
      <c r="Q84" s="72"/>
      <c r="R84" s="56" t="n">
        <f aca="false">P84/3600</f>
        <v>1.7568861111111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928.3464</v>
      </c>
      <c r="E85" s="72" t="n">
        <v>34.5004</v>
      </c>
      <c r="F85" s="72" t="n">
        <v>38.4133</v>
      </c>
      <c r="G85" s="72" t="n">
        <v>38.4846</v>
      </c>
      <c r="H85" s="72" t="n">
        <v>5365.38</v>
      </c>
      <c r="I85" s="72"/>
      <c r="J85" s="56" t="n">
        <f aca="false">H85/3600</f>
        <v>1.49038333333333</v>
      </c>
      <c r="L85" s="80" t="n">
        <v>928.5928</v>
      </c>
      <c r="M85" s="72" t="n">
        <v>34.5004</v>
      </c>
      <c r="N85" s="72" t="n">
        <v>38.4133</v>
      </c>
      <c r="O85" s="72" t="n">
        <v>38.4846</v>
      </c>
      <c r="P85" s="72" t="n">
        <v>5374.95</v>
      </c>
      <c r="Q85" s="72"/>
      <c r="R85" s="56" t="n">
        <f aca="false">P85/3600</f>
        <v>1.49304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494.0944</v>
      </c>
      <c r="E86" s="73" t="n">
        <v>31.806</v>
      </c>
      <c r="F86" s="73" t="n">
        <v>36.7789</v>
      </c>
      <c r="G86" s="73" t="n">
        <v>36.7292</v>
      </c>
      <c r="H86" s="73" t="n">
        <v>4744.09</v>
      </c>
      <c r="I86" s="73"/>
      <c r="J86" s="62" t="n">
        <f aca="false">H86/3600</f>
        <v>1.31780277777778</v>
      </c>
      <c r="L86" s="81" t="n">
        <v>494.3208</v>
      </c>
      <c r="M86" s="73" t="n">
        <v>31.806</v>
      </c>
      <c r="N86" s="73" t="n">
        <v>36.7789</v>
      </c>
      <c r="O86" s="73" t="n">
        <v>36.7292</v>
      </c>
      <c r="P86" s="73" t="n">
        <v>4752.14</v>
      </c>
      <c r="Q86" s="73"/>
      <c r="R86" s="62" t="n">
        <f aca="false">P86/3600</f>
        <v>1.3200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5516.0611</v>
      </c>
      <c r="E87" s="71" t="n">
        <v>42.6729</v>
      </c>
      <c r="F87" s="71" t="n">
        <v>46.1401</v>
      </c>
      <c r="G87" s="71" t="n">
        <v>46.1338</v>
      </c>
      <c r="H87" s="71" t="n">
        <v>17727.96</v>
      </c>
      <c r="I87" s="71"/>
      <c r="J87" s="51" t="n">
        <f aca="false">H87/3600</f>
        <v>4.92443333333333</v>
      </c>
      <c r="L87" s="79" t="n">
        <v>5519.6467</v>
      </c>
      <c r="M87" s="71" t="n">
        <v>42.6729</v>
      </c>
      <c r="N87" s="71" t="n">
        <v>46.1401</v>
      </c>
      <c r="O87" s="71" t="n">
        <v>46.1338</v>
      </c>
      <c r="P87" s="71" t="n">
        <v>17670.46</v>
      </c>
      <c r="Q87" s="71"/>
      <c r="R87" s="51" t="n">
        <f aca="false">P87/3600</f>
        <v>4.90846111111111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800.9325</v>
      </c>
      <c r="E88" s="72" t="n">
        <v>38.6289</v>
      </c>
      <c r="F88" s="72" t="n">
        <v>43.3216</v>
      </c>
      <c r="G88" s="72" t="n">
        <v>43.1736</v>
      </c>
      <c r="H88" s="72" t="n">
        <v>13978.52</v>
      </c>
      <c r="I88" s="72"/>
      <c r="J88" s="56" t="n">
        <f aca="false">H88/3600</f>
        <v>3.88292222222222</v>
      </c>
      <c r="L88" s="80" t="n">
        <v>2803.0699</v>
      </c>
      <c r="M88" s="72" t="n">
        <v>38.6289</v>
      </c>
      <c r="N88" s="72" t="n">
        <v>43.3216</v>
      </c>
      <c r="O88" s="72" t="n">
        <v>43.1736</v>
      </c>
      <c r="P88" s="72" t="n">
        <v>13918.39</v>
      </c>
      <c r="Q88" s="72"/>
      <c r="R88" s="56" t="n">
        <f aca="false">P88/3600</f>
        <v>3.8662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373.7192</v>
      </c>
      <c r="E89" s="72" t="n">
        <v>34.9098</v>
      </c>
      <c r="F89" s="72" t="n">
        <v>41.0964</v>
      </c>
      <c r="G89" s="72" t="n">
        <v>40.8264</v>
      </c>
      <c r="H89" s="72" t="n">
        <v>11251.13</v>
      </c>
      <c r="I89" s="72"/>
      <c r="J89" s="56" t="n">
        <f aca="false">H89/3600</f>
        <v>3.12531388888889</v>
      </c>
      <c r="L89" s="80" t="n">
        <v>1374.3739</v>
      </c>
      <c r="M89" s="72" t="n">
        <v>34.9098</v>
      </c>
      <c r="N89" s="72" t="n">
        <v>41.0964</v>
      </c>
      <c r="O89" s="72" t="n">
        <v>40.8264</v>
      </c>
      <c r="P89" s="72" t="n">
        <v>11239.24</v>
      </c>
      <c r="Q89" s="72"/>
      <c r="R89" s="56" t="n">
        <f aca="false">P89/3600</f>
        <v>3.12201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692.4672</v>
      </c>
      <c r="E90" s="73" t="n">
        <v>31.846</v>
      </c>
      <c r="F90" s="73" t="n">
        <v>39.5846</v>
      </c>
      <c r="G90" s="73" t="n">
        <v>39.1123</v>
      </c>
      <c r="H90" s="73" t="n">
        <v>9549.51</v>
      </c>
      <c r="I90" s="73"/>
      <c r="J90" s="62" t="n">
        <f aca="false">H90/3600</f>
        <v>2.65264166666667</v>
      </c>
      <c r="L90" s="81" t="n">
        <v>692.8325</v>
      </c>
      <c r="M90" s="73" t="n">
        <v>31.846</v>
      </c>
      <c r="N90" s="73" t="n">
        <v>39.5846</v>
      </c>
      <c r="O90" s="73" t="n">
        <v>39.1123</v>
      </c>
      <c r="P90" s="73" t="n">
        <v>9519.03</v>
      </c>
      <c r="Q90" s="73"/>
      <c r="R90" s="62" t="n">
        <f aca="false">P90/3600</f>
        <v>2.6441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1430.2744</v>
      </c>
      <c r="E91" s="71" t="n">
        <v>47.9065</v>
      </c>
      <c r="F91" s="71" t="n">
        <v>46.5917</v>
      </c>
      <c r="G91" s="71" t="n">
        <v>46.6518</v>
      </c>
      <c r="H91" s="71" t="n">
        <v>4885.59</v>
      </c>
      <c r="I91" s="71"/>
      <c r="J91" s="51" t="n">
        <f aca="false">H91/3600</f>
        <v>1.35710833333333</v>
      </c>
      <c r="L91" s="79" t="n">
        <v>1431.4616</v>
      </c>
      <c r="M91" s="71" t="n">
        <v>47.9065</v>
      </c>
      <c r="N91" s="71" t="n">
        <v>46.5917</v>
      </c>
      <c r="O91" s="71" t="n">
        <v>46.6518</v>
      </c>
      <c r="P91" s="71" t="n">
        <v>4877.47</v>
      </c>
      <c r="Q91" s="71"/>
      <c r="R91" s="51" t="n">
        <f aca="false">P91/3600</f>
        <v>1.35485277777778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061.9352</v>
      </c>
      <c r="E92" s="72" t="n">
        <v>43.5655</v>
      </c>
      <c r="F92" s="72" t="n">
        <v>42.1628</v>
      </c>
      <c r="G92" s="72" t="n">
        <v>42.3121</v>
      </c>
      <c r="H92" s="72" t="n">
        <v>4800.06</v>
      </c>
      <c r="I92" s="72"/>
      <c r="J92" s="56" t="n">
        <f aca="false">H92/3600</f>
        <v>1.33335</v>
      </c>
      <c r="L92" s="80" t="n">
        <v>1063.3736</v>
      </c>
      <c r="M92" s="72" t="n">
        <v>43.5655</v>
      </c>
      <c r="N92" s="72" t="n">
        <v>42.1628</v>
      </c>
      <c r="O92" s="72" t="n">
        <v>42.3121</v>
      </c>
      <c r="P92" s="72" t="n">
        <v>4794.3</v>
      </c>
      <c r="Q92" s="72"/>
      <c r="R92" s="56" t="n">
        <f aca="false">P92/3600</f>
        <v>1.331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796.7448</v>
      </c>
      <c r="E93" s="72" t="n">
        <v>39.1033</v>
      </c>
      <c r="F93" s="72" t="n">
        <v>39.5186</v>
      </c>
      <c r="G93" s="72" t="n">
        <v>39.9902</v>
      </c>
      <c r="H93" s="72" t="n">
        <v>4717.61</v>
      </c>
      <c r="I93" s="72"/>
      <c r="J93" s="56" t="n">
        <f aca="false">H93/3600</f>
        <v>1.31044722222222</v>
      </c>
      <c r="L93" s="80" t="n">
        <v>797.4336</v>
      </c>
      <c r="M93" s="72" t="n">
        <v>39.1033</v>
      </c>
      <c r="N93" s="72" t="n">
        <v>39.5186</v>
      </c>
      <c r="O93" s="72" t="n">
        <v>39.9902</v>
      </c>
      <c r="P93" s="72" t="n">
        <v>4708.41</v>
      </c>
      <c r="Q93" s="72"/>
      <c r="R93" s="56" t="n">
        <f aca="false">P93/3600</f>
        <v>1.30789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602.4152</v>
      </c>
      <c r="E94" s="73" t="n">
        <v>34.3225</v>
      </c>
      <c r="F94" s="73" t="n">
        <v>38.3568</v>
      </c>
      <c r="G94" s="73" t="n">
        <v>38.5429</v>
      </c>
      <c r="H94" s="73" t="n">
        <v>4644.42</v>
      </c>
      <c r="I94" s="73"/>
      <c r="J94" s="62" t="n">
        <f aca="false">H94/3600</f>
        <v>1.29011666666667</v>
      </c>
      <c r="L94" s="81" t="n">
        <v>602.8872</v>
      </c>
      <c r="M94" s="73" t="n">
        <v>34.3225</v>
      </c>
      <c r="N94" s="73" t="n">
        <v>38.3568</v>
      </c>
      <c r="O94" s="73" t="n">
        <v>38.5429</v>
      </c>
      <c r="P94" s="73" t="n">
        <v>4654.06</v>
      </c>
      <c r="Q94" s="73"/>
      <c r="R94" s="62" t="n">
        <f aca="false">P94/3600</f>
        <v>1.292794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876.441</v>
      </c>
      <c r="E95" s="71" t="n">
        <v>50.5114</v>
      </c>
      <c r="F95" s="71" t="n">
        <v>53.7216</v>
      </c>
      <c r="G95" s="71" t="n">
        <v>54.6196</v>
      </c>
      <c r="H95" s="71" t="n">
        <v>9255.67</v>
      </c>
      <c r="I95" s="71"/>
      <c r="J95" s="51" t="n">
        <f aca="false">H95/3600</f>
        <v>2.57101944444444</v>
      </c>
      <c r="L95" s="79" t="n">
        <v>876.9462</v>
      </c>
      <c r="M95" s="71" t="n">
        <v>50.5114</v>
      </c>
      <c r="N95" s="71" t="n">
        <v>53.7216</v>
      </c>
      <c r="O95" s="71" t="n">
        <v>54.6196</v>
      </c>
      <c r="P95" s="71" t="n">
        <v>9232.63</v>
      </c>
      <c r="Q95" s="71"/>
      <c r="R95" s="51" t="n">
        <f aca="false">P95/3600</f>
        <v>2.56461944444444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42.6192</v>
      </c>
      <c r="E96" s="72" t="n">
        <v>46.6611</v>
      </c>
      <c r="F96" s="72" t="n">
        <v>50.5265</v>
      </c>
      <c r="G96" s="72" t="n">
        <v>51.6194</v>
      </c>
      <c r="H96" s="72" t="n">
        <v>8754.85</v>
      </c>
      <c r="I96" s="72"/>
      <c r="J96" s="56" t="n">
        <f aca="false">H96/3600</f>
        <v>2.43190277777778</v>
      </c>
      <c r="L96" s="80" t="n">
        <v>543.0042</v>
      </c>
      <c r="M96" s="72" t="n">
        <v>46.6611</v>
      </c>
      <c r="N96" s="72" t="n">
        <v>50.5265</v>
      </c>
      <c r="O96" s="72" t="n">
        <v>51.6194</v>
      </c>
      <c r="P96" s="72" t="n">
        <v>8725.46</v>
      </c>
      <c r="Q96" s="72"/>
      <c r="R96" s="56" t="n">
        <f aca="false">P96/3600</f>
        <v>2.42373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44.6054</v>
      </c>
      <c r="E97" s="72" t="n">
        <v>43.0728</v>
      </c>
      <c r="F97" s="72" t="n">
        <v>48.0411</v>
      </c>
      <c r="G97" s="72" t="n">
        <v>49.0851</v>
      </c>
      <c r="H97" s="72" t="n">
        <v>8359.19</v>
      </c>
      <c r="I97" s="72"/>
      <c r="J97" s="56" t="n">
        <f aca="false">H97/3600</f>
        <v>2.32199722222222</v>
      </c>
      <c r="L97" s="80" t="n">
        <v>344.8147</v>
      </c>
      <c r="M97" s="72" t="n">
        <v>43.0728</v>
      </c>
      <c r="N97" s="72" t="n">
        <v>48.0411</v>
      </c>
      <c r="O97" s="72" t="n">
        <v>49.0851</v>
      </c>
      <c r="P97" s="72" t="n">
        <v>8358.61</v>
      </c>
      <c r="Q97" s="72"/>
      <c r="R97" s="56" t="n">
        <f aca="false">P97/3600</f>
        <v>2.32183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26.6016</v>
      </c>
      <c r="E98" s="73" t="n">
        <v>39.3521</v>
      </c>
      <c r="F98" s="73" t="n">
        <v>46.1508</v>
      </c>
      <c r="G98" s="73" t="n">
        <v>47.4074</v>
      </c>
      <c r="H98" s="73" t="n">
        <v>8094.09</v>
      </c>
      <c r="I98" s="73"/>
      <c r="J98" s="62" t="n">
        <f aca="false">H98/3600</f>
        <v>2.24835833333333</v>
      </c>
      <c r="L98" s="81" t="n">
        <v>226.7533</v>
      </c>
      <c r="M98" s="73" t="n">
        <v>39.3521</v>
      </c>
      <c r="N98" s="73" t="n">
        <v>46.1508</v>
      </c>
      <c r="O98" s="73" t="n">
        <v>47.4074</v>
      </c>
      <c r="P98" s="73" t="n">
        <v>8083.27</v>
      </c>
      <c r="Q98" s="73"/>
      <c r="R98" s="62" t="n">
        <f aca="false">P98/3600</f>
        <v>2.24535277777778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353.773188888889</v>
      </c>
      <c r="Q108" s="77" t="n">
        <f aca="false">SUM(Q3:Q98)/3600</f>
        <v>0</v>
      </c>
      <c r="R108" s="77" t="n">
        <f aca="false">SUM(R3:R98)</f>
        <v>353.929427777778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3:I10,I19:I70)</f>
        <v>#NUM!</v>
      </c>
      <c r="J113" s="77" t="n">
        <f aca="false">GEOMEAN(J3:J10,J19:J70)</f>
        <v>1.99847565982058</v>
      </c>
      <c r="Q113" s="77" t="e">
        <f aca="false">GEOMEAN(Q3:Q10,Q19:Q70)</f>
        <v>#NUM!</v>
      </c>
      <c r="R113" s="77" t="n">
        <f aca="false">GEOMEAN(R3:R10,R19:R70)</f>
        <v>1.99960161114144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1.0005634050709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90">
      <formula>0.03</formula>
    </cfRule>
    <cfRule type="cellIs" priority="3" operator="lessThan" aboveAverage="0" equalAverage="0" bottom="0" percent="0" rank="0" text="" dxfId="891">
      <formula>-0.03</formula>
    </cfRule>
  </conditionalFormatting>
  <conditionalFormatting sqref="T71:V82">
    <cfRule type="cellIs" priority="4" operator="greaterThan" aboveAverage="0" equalAverage="0" bottom="0" percent="0" rank="0" text="" dxfId="892">
      <formula>0.03</formula>
    </cfRule>
    <cfRule type="cellIs" priority="5" operator="lessThan" aboveAverage="0" equalAverage="0" bottom="0" percent="0" rank="0" text="" dxfId="893">
      <formula>-0.03</formula>
    </cfRule>
  </conditionalFormatting>
  <conditionalFormatting sqref="T3:V70">
    <cfRule type="cellIs" priority="6" operator="greaterThan" aboveAverage="0" equalAverage="0" bottom="0" percent="0" rank="0" text="" dxfId="894">
      <formula>0.03</formula>
    </cfRule>
    <cfRule type="cellIs" priority="7" operator="lessThan" aboveAverage="0" equalAverage="0" bottom="0" percent="0" rank="0" text="" dxfId="895">
      <formula>-0.03</formula>
    </cfRule>
  </conditionalFormatting>
  <conditionalFormatting sqref="W3">
    <cfRule type="cellIs" priority="8" operator="greaterThan" aboveAverage="0" equalAverage="0" bottom="0" percent="0" rank="0" text="" dxfId="896">
      <formula>0.03</formula>
    </cfRule>
    <cfRule type="cellIs" priority="9" operator="lessThan" aboveAverage="0" equalAverage="0" bottom="0" percent="0" rank="0" text="" dxfId="897">
      <formula>-0.03</formula>
    </cfRule>
  </conditionalFormatting>
  <conditionalFormatting sqref="X3">
    <cfRule type="cellIs" priority="10" operator="greaterThan" aboveAverage="0" equalAverage="0" bottom="0" percent="0" rank="0" text="" dxfId="898">
      <formula>0.03</formula>
    </cfRule>
    <cfRule type="cellIs" priority="11" operator="lessThan" aboveAverage="0" equalAverage="0" bottom="0" percent="0" rank="0" text="" dxfId="899">
      <formula>-0.03</formula>
    </cfRule>
  </conditionalFormatting>
  <conditionalFormatting sqref="Y3">
    <cfRule type="cellIs" priority="12" operator="greaterThan" aboveAverage="0" equalAverage="0" bottom="0" percent="0" rank="0" text="" dxfId="900">
      <formula>0.03</formula>
    </cfRule>
    <cfRule type="cellIs" priority="13" operator="lessThan" aboveAverage="0" equalAverage="0" bottom="0" percent="0" rank="0" text="" dxfId="901">
      <formula>-0.03</formula>
    </cfRule>
  </conditionalFormatting>
  <conditionalFormatting sqref="W7">
    <cfRule type="cellIs" priority="14" operator="greaterThan" aboveAverage="0" equalAverage="0" bottom="0" percent="0" rank="0" text="" dxfId="902">
      <formula>0.03</formula>
    </cfRule>
    <cfRule type="cellIs" priority="15" operator="lessThan" aboveAverage="0" equalAverage="0" bottom="0" percent="0" rank="0" text="" dxfId="903">
      <formula>-0.03</formula>
    </cfRule>
  </conditionalFormatting>
  <conditionalFormatting sqref="X7">
    <cfRule type="cellIs" priority="16" operator="greaterThan" aboveAverage="0" equalAverage="0" bottom="0" percent="0" rank="0" text="" dxfId="904">
      <formula>0.03</formula>
    </cfRule>
    <cfRule type="cellIs" priority="17" operator="lessThan" aboveAverage="0" equalAverage="0" bottom="0" percent="0" rank="0" text="" dxfId="905">
      <formula>-0.03</formula>
    </cfRule>
  </conditionalFormatting>
  <conditionalFormatting sqref="Y7">
    <cfRule type="cellIs" priority="18" operator="greaterThan" aboveAverage="0" equalAverage="0" bottom="0" percent="0" rank="0" text="" dxfId="906">
      <formula>0.03</formula>
    </cfRule>
    <cfRule type="cellIs" priority="19" operator="lessThan" aboveAverage="0" equalAverage="0" bottom="0" percent="0" rank="0" text="" dxfId="907">
      <formula>-0.03</formula>
    </cfRule>
  </conditionalFormatting>
  <conditionalFormatting sqref="W11">
    <cfRule type="cellIs" priority="20" operator="greaterThan" aboveAverage="0" equalAverage="0" bottom="0" percent="0" rank="0" text="" dxfId="908">
      <formula>0.03</formula>
    </cfRule>
    <cfRule type="cellIs" priority="21" operator="lessThan" aboveAverage="0" equalAverage="0" bottom="0" percent="0" rank="0" text="" dxfId="909">
      <formula>-0.03</formula>
    </cfRule>
  </conditionalFormatting>
  <conditionalFormatting sqref="X11">
    <cfRule type="cellIs" priority="22" operator="greaterThan" aboveAverage="0" equalAverage="0" bottom="0" percent="0" rank="0" text="" dxfId="910">
      <formula>0.03</formula>
    </cfRule>
    <cfRule type="cellIs" priority="23" operator="lessThan" aboveAverage="0" equalAverage="0" bottom="0" percent="0" rank="0" text="" dxfId="911">
      <formula>-0.03</formula>
    </cfRule>
  </conditionalFormatting>
  <conditionalFormatting sqref="Y11">
    <cfRule type="cellIs" priority="24" operator="greaterThan" aboveAverage="0" equalAverage="0" bottom="0" percent="0" rank="0" text="" dxfId="912">
      <formula>0.03</formula>
    </cfRule>
    <cfRule type="cellIs" priority="25" operator="lessThan" aboveAverage="0" equalAverage="0" bottom="0" percent="0" rank="0" text="" dxfId="913">
      <formula>-0.03</formula>
    </cfRule>
  </conditionalFormatting>
  <conditionalFormatting sqref="W15">
    <cfRule type="cellIs" priority="26" operator="greaterThan" aboveAverage="0" equalAverage="0" bottom="0" percent="0" rank="0" text="" dxfId="914">
      <formula>0.03</formula>
    </cfRule>
    <cfRule type="cellIs" priority="27" operator="lessThan" aboveAverage="0" equalAverage="0" bottom="0" percent="0" rank="0" text="" dxfId="915">
      <formula>-0.03</formula>
    </cfRule>
  </conditionalFormatting>
  <conditionalFormatting sqref="X15">
    <cfRule type="cellIs" priority="28" operator="greaterThan" aboveAverage="0" equalAverage="0" bottom="0" percent="0" rank="0" text="" dxfId="916">
      <formula>0.03</formula>
    </cfRule>
    <cfRule type="cellIs" priority="29" operator="lessThan" aboveAverage="0" equalAverage="0" bottom="0" percent="0" rank="0" text="" dxfId="917">
      <formula>-0.03</formula>
    </cfRule>
  </conditionalFormatting>
  <conditionalFormatting sqref="Y15">
    <cfRule type="cellIs" priority="30" operator="greaterThan" aboveAverage="0" equalAverage="0" bottom="0" percent="0" rank="0" text="" dxfId="918">
      <formula>0.03</formula>
    </cfRule>
    <cfRule type="cellIs" priority="31" operator="lessThan" aboveAverage="0" equalAverage="0" bottom="0" percent="0" rank="0" text="" dxfId="919">
      <formula>-0.03</formula>
    </cfRule>
  </conditionalFormatting>
  <conditionalFormatting sqref="W19">
    <cfRule type="cellIs" priority="32" operator="greaterThan" aboveAverage="0" equalAverage="0" bottom="0" percent="0" rank="0" text="" dxfId="920">
      <formula>0.03</formula>
    </cfRule>
    <cfRule type="cellIs" priority="33" operator="lessThan" aboveAverage="0" equalAverage="0" bottom="0" percent="0" rank="0" text="" dxfId="921">
      <formula>-0.03</formula>
    </cfRule>
  </conditionalFormatting>
  <conditionalFormatting sqref="X19">
    <cfRule type="cellIs" priority="34" operator="greaterThan" aboveAverage="0" equalAverage="0" bottom="0" percent="0" rank="0" text="" dxfId="922">
      <formula>0.03</formula>
    </cfRule>
    <cfRule type="cellIs" priority="35" operator="lessThan" aboveAverage="0" equalAverage="0" bottom="0" percent="0" rank="0" text="" dxfId="923">
      <formula>-0.03</formula>
    </cfRule>
  </conditionalFormatting>
  <conditionalFormatting sqref="Y19">
    <cfRule type="cellIs" priority="36" operator="greaterThan" aboveAverage="0" equalAverage="0" bottom="0" percent="0" rank="0" text="" dxfId="924">
      <formula>0.03</formula>
    </cfRule>
    <cfRule type="cellIs" priority="37" operator="lessThan" aboveAverage="0" equalAverage="0" bottom="0" percent="0" rank="0" text="" dxfId="925">
      <formula>-0.03</formula>
    </cfRule>
  </conditionalFormatting>
  <conditionalFormatting sqref="W23">
    <cfRule type="cellIs" priority="38" operator="greaterThan" aboveAverage="0" equalAverage="0" bottom="0" percent="0" rank="0" text="" dxfId="926">
      <formula>0.03</formula>
    </cfRule>
    <cfRule type="cellIs" priority="39" operator="lessThan" aboveAverage="0" equalAverage="0" bottom="0" percent="0" rank="0" text="" dxfId="927">
      <formula>-0.03</formula>
    </cfRule>
  </conditionalFormatting>
  <conditionalFormatting sqref="X23">
    <cfRule type="cellIs" priority="40" operator="greaterThan" aboveAverage="0" equalAverage="0" bottom="0" percent="0" rank="0" text="" dxfId="928">
      <formula>0.03</formula>
    </cfRule>
    <cfRule type="cellIs" priority="41" operator="lessThan" aboveAverage="0" equalAverage="0" bottom="0" percent="0" rank="0" text="" dxfId="929">
      <formula>-0.03</formula>
    </cfRule>
  </conditionalFormatting>
  <conditionalFormatting sqref="Y23">
    <cfRule type="cellIs" priority="42" operator="greaterThan" aboveAverage="0" equalAverage="0" bottom="0" percent="0" rank="0" text="" dxfId="930">
      <formula>0.03</formula>
    </cfRule>
    <cfRule type="cellIs" priority="43" operator="lessThan" aboveAverage="0" equalAverage="0" bottom="0" percent="0" rank="0" text="" dxfId="931">
      <formula>-0.03</formula>
    </cfRule>
  </conditionalFormatting>
  <conditionalFormatting sqref="W27">
    <cfRule type="cellIs" priority="44" operator="greaterThan" aboveAverage="0" equalAverage="0" bottom="0" percent="0" rank="0" text="" dxfId="932">
      <formula>0.03</formula>
    </cfRule>
    <cfRule type="cellIs" priority="45" operator="lessThan" aboveAverage="0" equalAverage="0" bottom="0" percent="0" rank="0" text="" dxfId="933">
      <formula>-0.03</formula>
    </cfRule>
  </conditionalFormatting>
  <conditionalFormatting sqref="X27">
    <cfRule type="cellIs" priority="46" operator="greaterThan" aboveAverage="0" equalAverage="0" bottom="0" percent="0" rank="0" text="" dxfId="934">
      <formula>0.03</formula>
    </cfRule>
    <cfRule type="cellIs" priority="47" operator="lessThan" aboveAverage="0" equalAverage="0" bottom="0" percent="0" rank="0" text="" dxfId="935">
      <formula>-0.03</formula>
    </cfRule>
  </conditionalFormatting>
  <conditionalFormatting sqref="Y27">
    <cfRule type="cellIs" priority="48" operator="greaterThan" aboveAverage="0" equalAverage="0" bottom="0" percent="0" rank="0" text="" dxfId="936">
      <formula>0.03</formula>
    </cfRule>
    <cfRule type="cellIs" priority="49" operator="lessThan" aboveAverage="0" equalAverage="0" bottom="0" percent="0" rank="0" text="" dxfId="937">
      <formula>-0.03</formula>
    </cfRule>
  </conditionalFormatting>
  <conditionalFormatting sqref="W31">
    <cfRule type="cellIs" priority="50" operator="greaterThan" aboveAverage="0" equalAverage="0" bottom="0" percent="0" rank="0" text="" dxfId="938">
      <formula>0.03</formula>
    </cfRule>
    <cfRule type="cellIs" priority="51" operator="lessThan" aboveAverage="0" equalAverage="0" bottom="0" percent="0" rank="0" text="" dxfId="939">
      <formula>-0.03</formula>
    </cfRule>
  </conditionalFormatting>
  <conditionalFormatting sqref="X31">
    <cfRule type="cellIs" priority="52" operator="greaterThan" aboveAverage="0" equalAverage="0" bottom="0" percent="0" rank="0" text="" dxfId="940">
      <formula>0.03</formula>
    </cfRule>
    <cfRule type="cellIs" priority="53" operator="lessThan" aboveAverage="0" equalAverage="0" bottom="0" percent="0" rank="0" text="" dxfId="941">
      <formula>-0.03</formula>
    </cfRule>
  </conditionalFormatting>
  <conditionalFormatting sqref="Y31">
    <cfRule type="cellIs" priority="54" operator="greaterThan" aboveAverage="0" equalAverage="0" bottom="0" percent="0" rank="0" text="" dxfId="942">
      <formula>0.03</formula>
    </cfRule>
    <cfRule type="cellIs" priority="55" operator="lessThan" aboveAverage="0" equalAverage="0" bottom="0" percent="0" rank="0" text="" dxfId="943">
      <formula>-0.03</formula>
    </cfRule>
  </conditionalFormatting>
  <conditionalFormatting sqref="W35">
    <cfRule type="cellIs" priority="56" operator="greaterThan" aboveAverage="0" equalAverage="0" bottom="0" percent="0" rank="0" text="" dxfId="944">
      <formula>0.03</formula>
    </cfRule>
    <cfRule type="cellIs" priority="57" operator="lessThan" aboveAverage="0" equalAverage="0" bottom="0" percent="0" rank="0" text="" dxfId="945">
      <formula>-0.03</formula>
    </cfRule>
  </conditionalFormatting>
  <conditionalFormatting sqref="X35">
    <cfRule type="cellIs" priority="58" operator="greaterThan" aboveAverage="0" equalAverage="0" bottom="0" percent="0" rank="0" text="" dxfId="946">
      <formula>0.03</formula>
    </cfRule>
    <cfRule type="cellIs" priority="59" operator="lessThan" aboveAverage="0" equalAverage="0" bottom="0" percent="0" rank="0" text="" dxfId="947">
      <formula>-0.03</formula>
    </cfRule>
  </conditionalFormatting>
  <conditionalFormatting sqref="Y35">
    <cfRule type="cellIs" priority="60" operator="greaterThan" aboveAverage="0" equalAverage="0" bottom="0" percent="0" rank="0" text="" dxfId="948">
      <formula>0.03</formula>
    </cfRule>
    <cfRule type="cellIs" priority="61" operator="lessThan" aboveAverage="0" equalAverage="0" bottom="0" percent="0" rank="0" text="" dxfId="949">
      <formula>-0.03</formula>
    </cfRule>
  </conditionalFormatting>
  <conditionalFormatting sqref="W39">
    <cfRule type="cellIs" priority="62" operator="greaterThan" aboveAverage="0" equalAverage="0" bottom="0" percent="0" rank="0" text="" dxfId="950">
      <formula>0.03</formula>
    </cfRule>
    <cfRule type="cellIs" priority="63" operator="lessThan" aboveAverage="0" equalAverage="0" bottom="0" percent="0" rank="0" text="" dxfId="951">
      <formula>-0.03</formula>
    </cfRule>
  </conditionalFormatting>
  <conditionalFormatting sqref="X39">
    <cfRule type="cellIs" priority="64" operator="greaterThan" aboveAverage="0" equalAverage="0" bottom="0" percent="0" rank="0" text="" dxfId="952">
      <formula>0.03</formula>
    </cfRule>
    <cfRule type="cellIs" priority="65" operator="lessThan" aboveAverage="0" equalAverage="0" bottom="0" percent="0" rank="0" text="" dxfId="953">
      <formula>-0.03</formula>
    </cfRule>
  </conditionalFormatting>
  <conditionalFormatting sqref="Y39">
    <cfRule type="cellIs" priority="66" operator="greaterThan" aboveAverage="0" equalAverage="0" bottom="0" percent="0" rank="0" text="" dxfId="954">
      <formula>0.03</formula>
    </cfRule>
    <cfRule type="cellIs" priority="67" operator="lessThan" aboveAverage="0" equalAverage="0" bottom="0" percent="0" rank="0" text="" dxfId="955">
      <formula>-0.03</formula>
    </cfRule>
  </conditionalFormatting>
  <conditionalFormatting sqref="W43">
    <cfRule type="cellIs" priority="68" operator="greaterThan" aboveAverage="0" equalAverage="0" bottom="0" percent="0" rank="0" text="" dxfId="956">
      <formula>0.03</formula>
    </cfRule>
    <cfRule type="cellIs" priority="69" operator="lessThan" aboveAverage="0" equalAverage="0" bottom="0" percent="0" rank="0" text="" dxfId="957">
      <formula>-0.03</formula>
    </cfRule>
  </conditionalFormatting>
  <conditionalFormatting sqref="X43">
    <cfRule type="cellIs" priority="70" operator="greaterThan" aboveAverage="0" equalAverage="0" bottom="0" percent="0" rank="0" text="" dxfId="958">
      <formula>0.03</formula>
    </cfRule>
    <cfRule type="cellIs" priority="71" operator="lessThan" aboveAverage="0" equalAverage="0" bottom="0" percent="0" rank="0" text="" dxfId="959">
      <formula>-0.03</formula>
    </cfRule>
  </conditionalFormatting>
  <conditionalFormatting sqref="Y43">
    <cfRule type="cellIs" priority="72" operator="greaterThan" aboveAverage="0" equalAverage="0" bottom="0" percent="0" rank="0" text="" dxfId="960">
      <formula>0.03</formula>
    </cfRule>
    <cfRule type="cellIs" priority="73" operator="lessThan" aboveAverage="0" equalAverage="0" bottom="0" percent="0" rank="0" text="" dxfId="961">
      <formula>-0.03</formula>
    </cfRule>
  </conditionalFormatting>
  <conditionalFormatting sqref="W47">
    <cfRule type="cellIs" priority="74" operator="greaterThan" aboveAverage="0" equalAverage="0" bottom="0" percent="0" rank="0" text="" dxfId="962">
      <formula>0.03</formula>
    </cfRule>
    <cfRule type="cellIs" priority="75" operator="lessThan" aboveAverage="0" equalAverage="0" bottom="0" percent="0" rank="0" text="" dxfId="963">
      <formula>-0.03</formula>
    </cfRule>
  </conditionalFormatting>
  <conditionalFormatting sqref="X47">
    <cfRule type="cellIs" priority="76" operator="greaterThan" aboveAverage="0" equalAverage="0" bottom="0" percent="0" rank="0" text="" dxfId="964">
      <formula>0.03</formula>
    </cfRule>
    <cfRule type="cellIs" priority="77" operator="lessThan" aboveAverage="0" equalAverage="0" bottom="0" percent="0" rank="0" text="" dxfId="965">
      <formula>-0.03</formula>
    </cfRule>
  </conditionalFormatting>
  <conditionalFormatting sqref="Y47">
    <cfRule type="cellIs" priority="78" operator="greaterThan" aboveAverage="0" equalAverage="0" bottom="0" percent="0" rank="0" text="" dxfId="966">
      <formula>0.03</formula>
    </cfRule>
    <cfRule type="cellIs" priority="79" operator="lessThan" aboveAverage="0" equalAverage="0" bottom="0" percent="0" rank="0" text="" dxfId="967">
      <formula>-0.03</formula>
    </cfRule>
  </conditionalFormatting>
  <conditionalFormatting sqref="W51">
    <cfRule type="cellIs" priority="80" operator="greaterThan" aboveAverage="0" equalAverage="0" bottom="0" percent="0" rank="0" text="" dxfId="968">
      <formula>0.03</formula>
    </cfRule>
    <cfRule type="cellIs" priority="81" operator="lessThan" aboveAverage="0" equalAverage="0" bottom="0" percent="0" rank="0" text="" dxfId="969">
      <formula>-0.03</formula>
    </cfRule>
  </conditionalFormatting>
  <conditionalFormatting sqref="X51">
    <cfRule type="cellIs" priority="82" operator="greaterThan" aboveAverage="0" equalAverage="0" bottom="0" percent="0" rank="0" text="" dxfId="970">
      <formula>0.03</formula>
    </cfRule>
    <cfRule type="cellIs" priority="83" operator="lessThan" aboveAverage="0" equalAverage="0" bottom="0" percent="0" rank="0" text="" dxfId="971">
      <formula>-0.03</formula>
    </cfRule>
  </conditionalFormatting>
  <conditionalFormatting sqref="Y51">
    <cfRule type="cellIs" priority="84" operator="greaterThan" aboveAverage="0" equalAverage="0" bottom="0" percent="0" rank="0" text="" dxfId="972">
      <formula>0.03</formula>
    </cfRule>
    <cfRule type="cellIs" priority="85" operator="lessThan" aboveAverage="0" equalAverage="0" bottom="0" percent="0" rank="0" text="" dxfId="973">
      <formula>-0.03</formula>
    </cfRule>
  </conditionalFormatting>
  <conditionalFormatting sqref="W55">
    <cfRule type="cellIs" priority="86" operator="greaterThan" aboveAverage="0" equalAverage="0" bottom="0" percent="0" rank="0" text="" dxfId="974">
      <formula>0.03</formula>
    </cfRule>
    <cfRule type="cellIs" priority="87" operator="lessThan" aboveAverage="0" equalAverage="0" bottom="0" percent="0" rank="0" text="" dxfId="975">
      <formula>-0.03</formula>
    </cfRule>
  </conditionalFormatting>
  <conditionalFormatting sqref="X55">
    <cfRule type="cellIs" priority="88" operator="greaterThan" aboveAverage="0" equalAverage="0" bottom="0" percent="0" rank="0" text="" dxfId="976">
      <formula>0.03</formula>
    </cfRule>
    <cfRule type="cellIs" priority="89" operator="lessThan" aboveAverage="0" equalAverage="0" bottom="0" percent="0" rank="0" text="" dxfId="977">
      <formula>-0.03</formula>
    </cfRule>
  </conditionalFormatting>
  <conditionalFormatting sqref="Y55">
    <cfRule type="cellIs" priority="90" operator="greaterThan" aboveAverage="0" equalAverage="0" bottom="0" percent="0" rank="0" text="" dxfId="978">
      <formula>0.03</formula>
    </cfRule>
    <cfRule type="cellIs" priority="91" operator="lessThan" aboveAverage="0" equalAverage="0" bottom="0" percent="0" rank="0" text="" dxfId="979">
      <formula>-0.03</formula>
    </cfRule>
  </conditionalFormatting>
  <conditionalFormatting sqref="W59">
    <cfRule type="cellIs" priority="92" operator="greaterThan" aboveAverage="0" equalAverage="0" bottom="0" percent="0" rank="0" text="" dxfId="980">
      <formula>0.03</formula>
    </cfRule>
    <cfRule type="cellIs" priority="93" operator="lessThan" aboveAverage="0" equalAverage="0" bottom="0" percent="0" rank="0" text="" dxfId="981">
      <formula>-0.03</formula>
    </cfRule>
  </conditionalFormatting>
  <conditionalFormatting sqref="X59">
    <cfRule type="cellIs" priority="94" operator="greaterThan" aboveAverage="0" equalAverage="0" bottom="0" percent="0" rank="0" text="" dxfId="982">
      <formula>0.03</formula>
    </cfRule>
    <cfRule type="cellIs" priority="95" operator="lessThan" aboveAverage="0" equalAverage="0" bottom="0" percent="0" rank="0" text="" dxfId="983">
      <formula>-0.03</formula>
    </cfRule>
  </conditionalFormatting>
  <conditionalFormatting sqref="Y59">
    <cfRule type="cellIs" priority="96" operator="greaterThan" aboveAverage="0" equalAverage="0" bottom="0" percent="0" rank="0" text="" dxfId="984">
      <formula>0.03</formula>
    </cfRule>
    <cfRule type="cellIs" priority="97" operator="lessThan" aboveAverage="0" equalAverage="0" bottom="0" percent="0" rank="0" text="" dxfId="985">
      <formula>-0.03</formula>
    </cfRule>
  </conditionalFormatting>
  <conditionalFormatting sqref="W63">
    <cfRule type="cellIs" priority="98" operator="greaterThan" aboveAverage="0" equalAverage="0" bottom="0" percent="0" rank="0" text="" dxfId="986">
      <formula>0.03</formula>
    </cfRule>
    <cfRule type="cellIs" priority="99" operator="lessThan" aboveAverage="0" equalAverage="0" bottom="0" percent="0" rank="0" text="" dxfId="987">
      <formula>-0.03</formula>
    </cfRule>
  </conditionalFormatting>
  <conditionalFormatting sqref="X63">
    <cfRule type="cellIs" priority="100" operator="greaterThan" aboveAverage="0" equalAverage="0" bottom="0" percent="0" rank="0" text="" dxfId="988">
      <formula>0.03</formula>
    </cfRule>
    <cfRule type="cellIs" priority="101" operator="lessThan" aboveAverage="0" equalAverage="0" bottom="0" percent="0" rank="0" text="" dxfId="989">
      <formula>-0.03</formula>
    </cfRule>
  </conditionalFormatting>
  <conditionalFormatting sqref="Y63">
    <cfRule type="cellIs" priority="102" operator="greaterThan" aboveAverage="0" equalAverage="0" bottom="0" percent="0" rank="0" text="" dxfId="990">
      <formula>0.03</formula>
    </cfRule>
    <cfRule type="cellIs" priority="103" operator="lessThan" aboveAverage="0" equalAverage="0" bottom="0" percent="0" rank="0" text="" dxfId="991">
      <formula>-0.03</formula>
    </cfRule>
  </conditionalFormatting>
  <conditionalFormatting sqref="W67">
    <cfRule type="cellIs" priority="104" operator="greaterThan" aboveAverage="0" equalAverage="0" bottom="0" percent="0" rank="0" text="" dxfId="992">
      <formula>0.03</formula>
    </cfRule>
    <cfRule type="cellIs" priority="105" operator="lessThan" aboveAverage="0" equalAverage="0" bottom="0" percent="0" rank="0" text="" dxfId="993">
      <formula>-0.03</formula>
    </cfRule>
  </conditionalFormatting>
  <conditionalFormatting sqref="X67">
    <cfRule type="cellIs" priority="106" operator="greaterThan" aboveAverage="0" equalAverage="0" bottom="0" percent="0" rank="0" text="" dxfId="994">
      <formula>0.03</formula>
    </cfRule>
    <cfRule type="cellIs" priority="107" operator="lessThan" aboveAverage="0" equalAverage="0" bottom="0" percent="0" rank="0" text="" dxfId="995">
      <formula>-0.03</formula>
    </cfRule>
  </conditionalFormatting>
  <conditionalFormatting sqref="Y67">
    <cfRule type="cellIs" priority="108" operator="greaterThan" aboveAverage="0" equalAverage="0" bottom="0" percent="0" rank="0" text="" dxfId="996">
      <formula>0.03</formula>
    </cfRule>
    <cfRule type="cellIs" priority="109" operator="lessThan" aboveAverage="0" equalAverage="0" bottom="0" percent="0" rank="0" text="" dxfId="997">
      <formula>-0.03</formula>
    </cfRule>
  </conditionalFormatting>
  <conditionalFormatting sqref="W6:X6">
    <cfRule type="cellIs" priority="110" operator="greaterThan" aboveAverage="0" equalAverage="0" bottom="0" percent="0" rank="0" text="" dxfId="998">
      <formula>0.03</formula>
    </cfRule>
    <cfRule type="cellIs" priority="111" operator="lessThan" aboveAverage="0" equalAverage="0" bottom="0" percent="0" rank="0" text="" dxfId="999">
      <formula>-0.03</formula>
    </cfRule>
  </conditionalFormatting>
  <conditionalFormatting sqref="W10:X10">
    <cfRule type="cellIs" priority="112" operator="greaterThan" aboveAverage="0" equalAverage="0" bottom="0" percent="0" rank="0" text="" dxfId="1000">
      <formula>0.03</formula>
    </cfRule>
    <cfRule type="cellIs" priority="113" operator="lessThan" aboveAverage="0" equalAverage="0" bottom="0" percent="0" rank="0" text="" dxfId="1001">
      <formula>-0.03</formula>
    </cfRule>
  </conditionalFormatting>
  <conditionalFormatting sqref="W14:X14">
    <cfRule type="cellIs" priority="114" operator="greaterThan" aboveAverage="0" equalAverage="0" bottom="0" percent="0" rank="0" text="" dxfId="1002">
      <formula>0.03</formula>
    </cfRule>
    <cfRule type="cellIs" priority="115" operator="lessThan" aboveAverage="0" equalAverage="0" bottom="0" percent="0" rank="0" text="" dxfId="1003">
      <formula>-0.03</formula>
    </cfRule>
  </conditionalFormatting>
  <conditionalFormatting sqref="W18:X18">
    <cfRule type="cellIs" priority="116" operator="greaterThan" aboveAverage="0" equalAverage="0" bottom="0" percent="0" rank="0" text="" dxfId="1004">
      <formula>0.03</formula>
    </cfRule>
    <cfRule type="cellIs" priority="117" operator="lessThan" aboveAverage="0" equalAverage="0" bottom="0" percent="0" rank="0" text="" dxfId="1005">
      <formula>-0.03</formula>
    </cfRule>
  </conditionalFormatting>
  <conditionalFormatting sqref="W22:X22">
    <cfRule type="cellIs" priority="118" operator="greaterThan" aboveAverage="0" equalAverage="0" bottom="0" percent="0" rank="0" text="" dxfId="1006">
      <formula>0.03</formula>
    </cfRule>
    <cfRule type="cellIs" priority="119" operator="lessThan" aboveAverage="0" equalAverage="0" bottom="0" percent="0" rank="0" text="" dxfId="1007">
      <formula>-0.03</formula>
    </cfRule>
  </conditionalFormatting>
  <conditionalFormatting sqref="W26:X26">
    <cfRule type="cellIs" priority="120" operator="greaterThan" aboveAverage="0" equalAverage="0" bottom="0" percent="0" rank="0" text="" dxfId="1008">
      <formula>0.03</formula>
    </cfRule>
    <cfRule type="cellIs" priority="121" operator="lessThan" aboveAverage="0" equalAverage="0" bottom="0" percent="0" rank="0" text="" dxfId="1009">
      <formula>-0.03</formula>
    </cfRule>
  </conditionalFormatting>
  <conditionalFormatting sqref="W30:X30">
    <cfRule type="cellIs" priority="122" operator="greaterThan" aboveAverage="0" equalAverage="0" bottom="0" percent="0" rank="0" text="" dxfId="1010">
      <formula>0.03</formula>
    </cfRule>
    <cfRule type="cellIs" priority="123" operator="lessThan" aboveAverage="0" equalAverage="0" bottom="0" percent="0" rank="0" text="" dxfId="1011">
      <formula>-0.03</formula>
    </cfRule>
  </conditionalFormatting>
  <conditionalFormatting sqref="W34:X34">
    <cfRule type="cellIs" priority="124" operator="greaterThan" aboveAverage="0" equalAverage="0" bottom="0" percent="0" rank="0" text="" dxfId="1012">
      <formula>0.03</formula>
    </cfRule>
    <cfRule type="cellIs" priority="125" operator="lessThan" aboveAverage="0" equalAverage="0" bottom="0" percent="0" rank="0" text="" dxfId="1013">
      <formula>-0.03</formula>
    </cfRule>
  </conditionalFormatting>
  <conditionalFormatting sqref="W38:X38">
    <cfRule type="cellIs" priority="126" operator="greaterThan" aboveAverage="0" equalAverage="0" bottom="0" percent="0" rank="0" text="" dxfId="1014">
      <formula>0.03</formula>
    </cfRule>
    <cfRule type="cellIs" priority="127" operator="lessThan" aboveAverage="0" equalAverage="0" bottom="0" percent="0" rank="0" text="" dxfId="1015">
      <formula>-0.03</formula>
    </cfRule>
  </conditionalFormatting>
  <conditionalFormatting sqref="W42:X42">
    <cfRule type="cellIs" priority="128" operator="greaterThan" aboveAverage="0" equalAverage="0" bottom="0" percent="0" rank="0" text="" dxfId="1016">
      <formula>0.03</formula>
    </cfRule>
    <cfRule type="cellIs" priority="129" operator="lessThan" aboveAverage="0" equalAverage="0" bottom="0" percent="0" rank="0" text="" dxfId="1017">
      <formula>-0.03</formula>
    </cfRule>
  </conditionalFormatting>
  <conditionalFormatting sqref="W46:X46">
    <cfRule type="cellIs" priority="130" operator="greaterThan" aboveAverage="0" equalAverage="0" bottom="0" percent="0" rank="0" text="" dxfId="1018">
      <formula>0.03</formula>
    </cfRule>
    <cfRule type="cellIs" priority="131" operator="lessThan" aboveAverage="0" equalAverage="0" bottom="0" percent="0" rank="0" text="" dxfId="1019">
      <formula>-0.03</formula>
    </cfRule>
  </conditionalFormatting>
  <conditionalFormatting sqref="W50:X50">
    <cfRule type="cellIs" priority="132" operator="greaterThan" aboveAverage="0" equalAverage="0" bottom="0" percent="0" rank="0" text="" dxfId="1020">
      <formula>0.03</formula>
    </cfRule>
    <cfRule type="cellIs" priority="133" operator="lessThan" aboveAverage="0" equalAverage="0" bottom="0" percent="0" rank="0" text="" dxfId="1021">
      <formula>-0.03</formula>
    </cfRule>
  </conditionalFormatting>
  <conditionalFormatting sqref="W54:X54">
    <cfRule type="cellIs" priority="134" operator="greaterThan" aboveAverage="0" equalAverage="0" bottom="0" percent="0" rank="0" text="" dxfId="1022">
      <formula>0.03</formula>
    </cfRule>
    <cfRule type="cellIs" priority="135" operator="lessThan" aboveAverage="0" equalAverage="0" bottom="0" percent="0" rank="0" text="" dxfId="1023">
      <formula>-0.03</formula>
    </cfRule>
  </conditionalFormatting>
  <conditionalFormatting sqref="W58:X58">
    <cfRule type="cellIs" priority="136" operator="greaterThan" aboveAverage="0" equalAverage="0" bottom="0" percent="0" rank="0" text="" dxfId="1024">
      <formula>0.03</formula>
    </cfRule>
    <cfRule type="cellIs" priority="137" operator="lessThan" aboveAverage="0" equalAverage="0" bottom="0" percent="0" rank="0" text="" dxfId="1025">
      <formula>-0.03</formula>
    </cfRule>
  </conditionalFormatting>
  <conditionalFormatting sqref="W62:X62">
    <cfRule type="cellIs" priority="138" operator="greaterThan" aboveAverage="0" equalAverage="0" bottom="0" percent="0" rank="0" text="" dxfId="1026">
      <formula>0.03</formula>
    </cfRule>
    <cfRule type="cellIs" priority="139" operator="lessThan" aboveAverage="0" equalAverage="0" bottom="0" percent="0" rank="0" text="" dxfId="1027">
      <formula>-0.03</formula>
    </cfRule>
  </conditionalFormatting>
  <conditionalFormatting sqref="W66:X66">
    <cfRule type="cellIs" priority="140" operator="greaterThan" aboveAverage="0" equalAverage="0" bottom="0" percent="0" rank="0" text="" dxfId="1028">
      <formula>0.03</formula>
    </cfRule>
    <cfRule type="cellIs" priority="141" operator="lessThan" aboveAverage="0" equalAverage="0" bottom="0" percent="0" rank="0" text="" dxfId="1029">
      <formula>-0.03</formula>
    </cfRule>
  </conditionalFormatting>
  <conditionalFormatting sqref="W70:X70">
    <cfRule type="cellIs" priority="142" operator="greaterThan" aboveAverage="0" equalAverage="0" bottom="0" percent="0" rank="0" text="" dxfId="1030">
      <formula>0.03</formula>
    </cfRule>
    <cfRule type="cellIs" priority="143" operator="lessThan" aboveAverage="0" equalAverage="0" bottom="0" percent="0" rank="0" text="" dxfId="1031">
      <formula>-0.03</formula>
    </cfRule>
  </conditionalFormatting>
  <conditionalFormatting sqref="T83:V98">
    <cfRule type="cellIs" priority="144" operator="greaterThan" aboveAverage="0" equalAverage="0" bottom="0" percent="0" rank="0" text="" dxfId="1032">
      <formula>0.03</formula>
    </cfRule>
    <cfRule type="cellIs" priority="145" operator="lessThan" aboveAverage="0" equalAverage="0" bottom="0" percent="0" rank="0" text="" dxfId="1033">
      <formula>-0.03</formula>
    </cfRule>
  </conditionalFormatting>
  <conditionalFormatting sqref="W83">
    <cfRule type="cellIs" priority="146" operator="greaterThan" aboveAverage="0" equalAverage="0" bottom="0" percent="0" rank="0" text="" dxfId="1034">
      <formula>0.03</formula>
    </cfRule>
    <cfRule type="cellIs" priority="147" operator="lessThan" aboveAverage="0" equalAverage="0" bottom="0" percent="0" rank="0" text="" dxfId="1035">
      <formula>-0.03</formula>
    </cfRule>
  </conditionalFormatting>
  <conditionalFormatting sqref="X83">
    <cfRule type="cellIs" priority="148" operator="greaterThan" aboveAverage="0" equalAverage="0" bottom="0" percent="0" rank="0" text="" dxfId="1036">
      <formula>0.03</formula>
    </cfRule>
    <cfRule type="cellIs" priority="149" operator="lessThan" aboveAverage="0" equalAverage="0" bottom="0" percent="0" rank="0" text="" dxfId="1037">
      <formula>-0.03</formula>
    </cfRule>
  </conditionalFormatting>
  <conditionalFormatting sqref="Y83">
    <cfRule type="cellIs" priority="150" operator="greaterThan" aboveAverage="0" equalAverage="0" bottom="0" percent="0" rank="0" text="" dxfId="1038">
      <formula>0.03</formula>
    </cfRule>
    <cfRule type="cellIs" priority="151" operator="lessThan" aboveAverage="0" equalAverage="0" bottom="0" percent="0" rank="0" text="" dxfId="1039">
      <formula>-0.03</formula>
    </cfRule>
  </conditionalFormatting>
  <conditionalFormatting sqref="W87">
    <cfRule type="cellIs" priority="152" operator="greaterThan" aboveAverage="0" equalAverage="0" bottom="0" percent="0" rank="0" text="" dxfId="1040">
      <formula>0.03</formula>
    </cfRule>
    <cfRule type="cellIs" priority="153" operator="lessThan" aboveAverage="0" equalAverage="0" bottom="0" percent="0" rank="0" text="" dxfId="1041">
      <formula>-0.03</formula>
    </cfRule>
  </conditionalFormatting>
  <conditionalFormatting sqref="X87">
    <cfRule type="cellIs" priority="154" operator="greaterThan" aboveAverage="0" equalAverage="0" bottom="0" percent="0" rank="0" text="" dxfId="1042">
      <formula>0.03</formula>
    </cfRule>
    <cfRule type="cellIs" priority="155" operator="lessThan" aboveAverage="0" equalAverage="0" bottom="0" percent="0" rank="0" text="" dxfId="1043">
      <formula>-0.03</formula>
    </cfRule>
  </conditionalFormatting>
  <conditionalFormatting sqref="Y87">
    <cfRule type="cellIs" priority="156" operator="greaterThan" aboveAverage="0" equalAverage="0" bottom="0" percent="0" rank="0" text="" dxfId="1044">
      <formula>0.03</formula>
    </cfRule>
    <cfRule type="cellIs" priority="157" operator="lessThan" aboveAverage="0" equalAverage="0" bottom="0" percent="0" rank="0" text="" dxfId="1045">
      <formula>-0.03</formula>
    </cfRule>
  </conditionalFormatting>
  <conditionalFormatting sqref="W91">
    <cfRule type="cellIs" priority="158" operator="greaterThan" aboveAverage="0" equalAverage="0" bottom="0" percent="0" rank="0" text="" dxfId="1046">
      <formula>0.03</formula>
    </cfRule>
    <cfRule type="cellIs" priority="159" operator="lessThan" aboveAverage="0" equalAverage="0" bottom="0" percent="0" rank="0" text="" dxfId="1047">
      <formula>-0.03</formula>
    </cfRule>
  </conditionalFormatting>
  <conditionalFormatting sqref="X91">
    <cfRule type="cellIs" priority="160" operator="greaterThan" aboveAverage="0" equalAverage="0" bottom="0" percent="0" rank="0" text="" dxfId="1048">
      <formula>0.03</formula>
    </cfRule>
    <cfRule type="cellIs" priority="161" operator="lessThan" aboveAverage="0" equalAverage="0" bottom="0" percent="0" rank="0" text="" dxfId="1049">
      <formula>-0.03</formula>
    </cfRule>
  </conditionalFormatting>
  <conditionalFormatting sqref="Y91">
    <cfRule type="cellIs" priority="162" operator="greaterThan" aboveAverage="0" equalAverage="0" bottom="0" percent="0" rank="0" text="" dxfId="1050">
      <formula>0.03</formula>
    </cfRule>
    <cfRule type="cellIs" priority="163" operator="lessThan" aboveAverage="0" equalAverage="0" bottom="0" percent="0" rank="0" text="" dxfId="1051">
      <formula>-0.03</formula>
    </cfRule>
  </conditionalFormatting>
  <conditionalFormatting sqref="W95">
    <cfRule type="cellIs" priority="164" operator="greaterThan" aboveAverage="0" equalAverage="0" bottom="0" percent="0" rank="0" text="" dxfId="1052">
      <formula>0.03</formula>
    </cfRule>
    <cfRule type="cellIs" priority="165" operator="lessThan" aboveAverage="0" equalAverage="0" bottom="0" percent="0" rank="0" text="" dxfId="1053">
      <formula>-0.03</formula>
    </cfRule>
  </conditionalFormatting>
  <conditionalFormatting sqref="X95">
    <cfRule type="cellIs" priority="166" operator="greaterThan" aboveAverage="0" equalAverage="0" bottom="0" percent="0" rank="0" text="" dxfId="1054">
      <formula>0.03</formula>
    </cfRule>
    <cfRule type="cellIs" priority="167" operator="lessThan" aboveAverage="0" equalAverage="0" bottom="0" percent="0" rank="0" text="" dxfId="1055">
      <formula>-0.03</formula>
    </cfRule>
  </conditionalFormatting>
  <conditionalFormatting sqref="Y95">
    <cfRule type="cellIs" priority="168" operator="greaterThan" aboveAverage="0" equalAverage="0" bottom="0" percent="0" rank="0" text="" dxfId="1056">
      <formula>0.03</formula>
    </cfRule>
    <cfRule type="cellIs" priority="169" operator="lessThan" aboveAverage="0" equalAverage="0" bottom="0" percent="0" rank="0" text="" dxfId="1057">
      <formula>-0.03</formula>
    </cfRule>
  </conditionalFormatting>
  <conditionalFormatting sqref="W86:X86">
    <cfRule type="cellIs" priority="170" operator="greaterThan" aboveAverage="0" equalAverage="0" bottom="0" percent="0" rank="0" text="" dxfId="1058">
      <formula>0.03</formula>
    </cfRule>
    <cfRule type="cellIs" priority="171" operator="lessThan" aboveAverage="0" equalAverage="0" bottom="0" percent="0" rank="0" text="" dxfId="1059">
      <formula>-0.03</formula>
    </cfRule>
  </conditionalFormatting>
  <conditionalFormatting sqref="W90:X90">
    <cfRule type="cellIs" priority="172" operator="greaterThan" aboveAverage="0" equalAverage="0" bottom="0" percent="0" rank="0" text="" dxfId="1060">
      <formula>0.03</formula>
    </cfRule>
    <cfRule type="cellIs" priority="173" operator="lessThan" aboveAverage="0" equalAverage="0" bottom="0" percent="0" rank="0" text="" dxfId="1061">
      <formula>-0.03</formula>
    </cfRule>
  </conditionalFormatting>
  <conditionalFormatting sqref="W94:X94">
    <cfRule type="cellIs" priority="174" operator="greaterThan" aboveAverage="0" equalAverage="0" bottom="0" percent="0" rank="0" text="" dxfId="1062">
      <formula>0.03</formula>
    </cfRule>
    <cfRule type="cellIs" priority="175" operator="lessThan" aboveAverage="0" equalAverage="0" bottom="0" percent="0" rank="0" text="" dxfId="1063">
      <formula>-0.03</formula>
    </cfRule>
  </conditionalFormatting>
  <conditionalFormatting sqref="W98:X98">
    <cfRule type="cellIs" priority="176" operator="greaterThan" aboveAverage="0" equalAverage="0" bottom="0" percent="0" rank="0" text="" dxfId="1064">
      <formula>0.03</formula>
    </cfRule>
    <cfRule type="cellIs" priority="177" operator="lessThan" aboveAverage="0" equalAverage="0" bottom="0" percent="0" rank="0" text="" dxfId="1065">
      <formula>-0.03</formula>
    </cfRule>
  </conditionalFormatting>
  <conditionalFormatting sqref="T105:V105">
    <cfRule type="cellIs" priority="178" operator="greaterThan" aboveAverage="0" equalAverage="0" bottom="0" percent="0" rank="0" text="" dxfId="1066">
      <formula>0.03</formula>
    </cfRule>
    <cfRule type="cellIs" priority="179" operator="lessThan" aboveAverage="0" equalAverage="0" bottom="0" percent="0" rank="0" text="" dxfId="1067">
      <formula>-0.03</formula>
    </cfRule>
  </conditionalFormatting>
  <conditionalFormatting sqref="W105:Y105">
    <cfRule type="cellIs" priority="180" operator="greaterThan" aboveAverage="0" equalAverage="0" bottom="0" percent="0" rank="0" text="" dxfId="1068">
      <formula>0.03</formula>
    </cfRule>
    <cfRule type="cellIs" priority="181" operator="lessThan" aboveAverage="0" equalAverage="0" bottom="0" percent="0" rank="0" text="" dxfId="1069">
      <formula>-0.03</formula>
    </cfRule>
  </conditionalFormatting>
  <conditionalFormatting sqref="T99:V104">
    <cfRule type="cellIs" priority="182" operator="greaterThan" aboveAverage="0" equalAverage="0" bottom="0" percent="0" rank="0" text="" dxfId="1070">
      <formula>0.03</formula>
    </cfRule>
    <cfRule type="cellIs" priority="183" operator="lessThan" aboveAverage="0" equalAverage="0" bottom="0" percent="0" rank="0" text="" dxfId="1071">
      <formula>-0.03</formula>
    </cfRule>
  </conditionalFormatting>
  <conditionalFormatting sqref="W99:Y103">
    <cfRule type="cellIs" priority="184" operator="greaterThan" aboveAverage="0" equalAverage="0" bottom="0" percent="0" rank="0" text="" dxfId="1072">
      <formula>0.03</formula>
    </cfRule>
    <cfRule type="cellIs" priority="185" operator="lessThan" aboveAverage="0" equalAverage="0" bottom="0" percent="0" rank="0" text="" dxfId="1073">
      <formula>-0.03</formula>
    </cfRule>
  </conditionalFormatting>
  <conditionalFormatting sqref="W104">
    <cfRule type="cellIs" priority="186" operator="greaterThan" aboveAverage="0" equalAverage="0" bottom="0" percent="0" rank="0" text="" dxfId="1074">
      <formula>0.03</formula>
    </cfRule>
    <cfRule type="cellIs" priority="187" operator="lessThan" aboveAverage="0" equalAverage="0" bottom="0" percent="0" rank="0" text="" dxfId="1075">
      <formula>-0.03</formula>
    </cfRule>
  </conditionalFormatting>
  <conditionalFormatting sqref="X104">
    <cfRule type="cellIs" priority="188" operator="greaterThan" aboveAverage="0" equalAverage="0" bottom="0" percent="0" rank="0" text="" dxfId="1076">
      <formula>0.03</formula>
    </cfRule>
    <cfRule type="cellIs" priority="189" operator="lessThan" aboveAverage="0" equalAverage="0" bottom="0" percent="0" rank="0" text="" dxfId="1077">
      <formula>-0.03</formula>
    </cfRule>
  </conditionalFormatting>
  <conditionalFormatting sqref="Y104">
    <cfRule type="cellIs" priority="190" operator="greaterThan" aboveAverage="0" equalAverage="0" bottom="0" percent="0" rank="0" text="" dxfId="1078">
      <formula>0.03</formula>
    </cfRule>
    <cfRule type="cellIs" priority="191" operator="lessThan" aboveAverage="0" equalAverage="0" bottom="0" percent="0" rank="0" text="" dxfId="1079">
      <formula>-0.03</formula>
    </cfRule>
  </conditionalFormatting>
  <conditionalFormatting sqref="T111:V112">
    <cfRule type="cellIs" priority="192" operator="greaterThan" aboveAverage="0" equalAverage="0" bottom="0" percent="0" rank="0" text="" dxfId="1080">
      <formula>0.03</formula>
    </cfRule>
    <cfRule type="cellIs" priority="193" operator="lessThan" aboveAverage="0" equalAverage="0" bottom="0" percent="0" rank="0" text="" dxfId="1081">
      <formula>-0.03</formula>
    </cfRule>
  </conditionalFormatting>
  <conditionalFormatting sqref="W112:Y112">
    <cfRule type="cellIs" priority="194" operator="greaterThan" aboveAverage="0" equalAverage="0" bottom="0" percent="0" rank="0" text="" dxfId="1082">
      <formula>0.03</formula>
    </cfRule>
    <cfRule type="cellIs" priority="195" operator="lessThan" aboveAverage="0" equalAverage="0" bottom="0" percent="0" rank="0" text="" dxfId="1083">
      <formula>-0.03</formula>
    </cfRule>
  </conditionalFormatting>
  <conditionalFormatting sqref="W111">
    <cfRule type="cellIs" priority="196" operator="greaterThan" aboveAverage="0" equalAverage="0" bottom="0" percent="0" rank="0" text="" dxfId="1084">
      <formula>0.03</formula>
    </cfRule>
    <cfRule type="cellIs" priority="197" operator="lessThan" aboveAverage="0" equalAverage="0" bottom="0" percent="0" rank="0" text="" dxfId="1085">
      <formula>-0.03</formula>
    </cfRule>
  </conditionalFormatting>
  <conditionalFormatting sqref="X111">
    <cfRule type="cellIs" priority="198" operator="greaterThan" aboveAverage="0" equalAverage="0" bottom="0" percent="0" rank="0" text="" dxfId="1086">
      <formula>0.03</formula>
    </cfRule>
    <cfRule type="cellIs" priority="199" operator="lessThan" aboveAverage="0" equalAverage="0" bottom="0" percent="0" rank="0" text="" dxfId="1087">
      <formula>-0.03</formula>
    </cfRule>
  </conditionalFormatting>
  <conditionalFormatting sqref="Y111">
    <cfRule type="cellIs" priority="200" operator="greaterThan" aboveAverage="0" equalAverage="0" bottom="0" percent="0" rank="0" text="" dxfId="1088">
      <formula>0.03</formula>
    </cfRule>
    <cfRule type="cellIs" priority="201" operator="lessThan" aboveAverage="0" equalAverage="0" bottom="0" percent="0" rank="0" text="" dxfId="10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N101" activeCellId="0" sqref="N101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88"/>
    <col collapsed="false" customWidth="true" hidden="false" outlineLevel="0" max="3" min="3" style="1" width="7.87"/>
    <col collapsed="false" customWidth="true" hidden="false" outlineLevel="0" max="4" min="4" style="1" width="9.88"/>
    <col collapsed="false" customWidth="true" hidden="false" outlineLevel="0" max="7" min="5" style="1" width="6.88"/>
    <col collapsed="false" customWidth="true" hidden="false" outlineLevel="0" max="10" min="8" style="1" width="8.88"/>
    <col collapsed="false" customWidth="true" hidden="false" outlineLevel="0" max="11" min="11" style="1" width="2.88"/>
    <col collapsed="false" customWidth="true" hidden="false" outlineLevel="0" max="12" min="12" style="1" width="9.88"/>
    <col collapsed="false" customWidth="true" hidden="false" outlineLevel="0" max="15" min="13" style="1" width="6.88"/>
    <col collapsed="false" customWidth="true" hidden="false" outlineLevel="0" max="18" min="16" style="1" width="8.88"/>
    <col collapsed="false" customWidth="true" hidden="false" outlineLevel="0" max="19" min="19" style="1" width="2.88"/>
    <col collapsed="false" customWidth="true" hidden="false" outlineLevel="0" max="25" min="20" style="1" width="8.88"/>
    <col collapsed="false" customWidth="false" hidden="false" outlineLevel="0" max="257" min="26" style="1" width="10.88"/>
  </cols>
  <sheetData>
    <row r="1" customFormat="false" ht="12.75" hidden="false" customHeight="false" outlineLevel="0" collapsed="false">
      <c r="D1" s="43" t="s">
        <v>71</v>
      </c>
      <c r="E1" s="43"/>
      <c r="F1" s="43"/>
      <c r="G1" s="43"/>
      <c r="H1" s="43"/>
      <c r="I1" s="43"/>
      <c r="J1" s="43"/>
      <c r="L1" s="43" t="s">
        <v>72</v>
      </c>
      <c r="M1" s="43"/>
      <c r="N1" s="43"/>
      <c r="O1" s="43"/>
      <c r="P1" s="43"/>
      <c r="Q1" s="43"/>
      <c r="R1" s="43"/>
      <c r="S1" s="44"/>
      <c r="T1" s="43" t="s">
        <v>73</v>
      </c>
      <c r="U1" s="43"/>
      <c r="V1" s="43"/>
      <c r="W1" s="43" t="s">
        <v>74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5</v>
      </c>
      <c r="D2" s="37" t="s">
        <v>33</v>
      </c>
      <c r="E2" s="38" t="s">
        <v>34</v>
      </c>
      <c r="F2" s="38" t="s">
        <v>35</v>
      </c>
      <c r="G2" s="38" t="s">
        <v>36</v>
      </c>
      <c r="H2" s="38" t="s">
        <v>76</v>
      </c>
      <c r="I2" s="38" t="s">
        <v>77</v>
      </c>
      <c r="J2" s="48" t="s">
        <v>78</v>
      </c>
      <c r="K2" s="44"/>
      <c r="L2" s="37" t="s">
        <v>33</v>
      </c>
      <c r="M2" s="38" t="s">
        <v>34</v>
      </c>
      <c r="N2" s="38" t="s">
        <v>35</v>
      </c>
      <c r="O2" s="38" t="s">
        <v>36</v>
      </c>
      <c r="P2" s="38" t="s">
        <v>76</v>
      </c>
      <c r="Q2" s="38" t="s">
        <v>77</v>
      </c>
      <c r="R2" s="48" t="s">
        <v>78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25</v>
      </c>
      <c r="B3" s="7" t="s">
        <v>32</v>
      </c>
      <c r="C3" s="7" t="n">
        <v>22</v>
      </c>
      <c r="D3" s="79" t="n">
        <v>13375.544</v>
      </c>
      <c r="E3" s="71" t="n">
        <v>41.6244</v>
      </c>
      <c r="F3" s="71" t="n">
        <v>41.4931</v>
      </c>
      <c r="G3" s="71" t="n">
        <v>44.1408</v>
      </c>
      <c r="H3" s="71" t="n">
        <v>16402.84</v>
      </c>
      <c r="I3" s="50"/>
      <c r="J3" s="51" t="n">
        <f aca="false">H3/3600</f>
        <v>4.55634444444444</v>
      </c>
      <c r="L3" s="79" t="n">
        <v>13388.08</v>
      </c>
      <c r="M3" s="71" t="n">
        <v>41.6244</v>
      </c>
      <c r="N3" s="71" t="n">
        <v>41.4931</v>
      </c>
      <c r="O3" s="71" t="n">
        <v>44.1408</v>
      </c>
      <c r="P3" s="71" t="n">
        <v>16415.35</v>
      </c>
      <c r="Q3" s="50"/>
      <c r="R3" s="52" t="n">
        <f aca="false">P3/3600</f>
        <v>4.5598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80" t="n">
        <v>5444.168</v>
      </c>
      <c r="E4" s="72" t="n">
        <v>39.1385</v>
      </c>
      <c r="F4" s="72" t="n">
        <v>39.7956</v>
      </c>
      <c r="G4" s="72" t="n">
        <v>42.261</v>
      </c>
      <c r="H4" s="72" t="n">
        <v>13375.07</v>
      </c>
      <c r="I4" s="55"/>
      <c r="J4" s="56" t="n">
        <f aca="false">H4/3600</f>
        <v>3.71529722222222</v>
      </c>
      <c r="L4" s="80" t="n">
        <v>5449.0192</v>
      </c>
      <c r="M4" s="72" t="n">
        <v>39.1385</v>
      </c>
      <c r="N4" s="72" t="n">
        <v>39.7956</v>
      </c>
      <c r="O4" s="72" t="n">
        <v>42.261</v>
      </c>
      <c r="P4" s="72" t="n">
        <v>13362.56</v>
      </c>
      <c r="Q4" s="55"/>
      <c r="R4" s="57" t="n">
        <f aca="false">P4/3600</f>
        <v>3.71182222222222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80" t="n">
        <v>2632.2512</v>
      </c>
      <c r="E5" s="72" t="n">
        <v>36.5932</v>
      </c>
      <c r="F5" s="72" t="n">
        <v>38.4388</v>
      </c>
      <c r="G5" s="72" t="n">
        <v>40.7821</v>
      </c>
      <c r="H5" s="72" t="n">
        <v>11998.43</v>
      </c>
      <c r="I5" s="55"/>
      <c r="J5" s="56" t="n">
        <f aca="false">H5/3600</f>
        <v>3.33289722222222</v>
      </c>
      <c r="L5" s="80" t="n">
        <v>2633.6432</v>
      </c>
      <c r="M5" s="72" t="n">
        <v>36.5932</v>
      </c>
      <c r="N5" s="72" t="n">
        <v>38.4388</v>
      </c>
      <c r="O5" s="72" t="n">
        <v>40.7821</v>
      </c>
      <c r="P5" s="72" t="n">
        <v>11996.91</v>
      </c>
      <c r="Q5" s="55"/>
      <c r="R5" s="57" t="n">
        <f aca="false">P5/3600</f>
        <v>3.33247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81" t="n">
        <v>1366.2928</v>
      </c>
      <c r="E6" s="73" t="n">
        <v>33.9199</v>
      </c>
      <c r="F6" s="73" t="n">
        <v>37.3837</v>
      </c>
      <c r="G6" s="73" t="n">
        <v>39.7146</v>
      </c>
      <c r="H6" s="73" t="n">
        <v>11180.94</v>
      </c>
      <c r="I6" s="61"/>
      <c r="J6" s="62" t="n">
        <f aca="false">H6/3600</f>
        <v>3.10581666666667</v>
      </c>
      <c r="L6" s="81" t="n">
        <v>1366.9312</v>
      </c>
      <c r="M6" s="73" t="n">
        <v>33.9199</v>
      </c>
      <c r="N6" s="73" t="n">
        <v>37.3837</v>
      </c>
      <c r="O6" s="73" t="n">
        <v>39.7146</v>
      </c>
      <c r="P6" s="73" t="n">
        <v>11213.24</v>
      </c>
      <c r="Q6" s="61"/>
      <c r="R6" s="63" t="n">
        <f aca="false">P6/3600</f>
        <v>3.114788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2</v>
      </c>
      <c r="C7" s="7" t="n">
        <v>22</v>
      </c>
      <c r="D7" s="79" t="n">
        <v>33762.9296</v>
      </c>
      <c r="E7" s="71" t="n">
        <v>40.1493</v>
      </c>
      <c r="F7" s="71" t="n">
        <v>44.8919</v>
      </c>
      <c r="G7" s="71" t="n">
        <v>44.6733</v>
      </c>
      <c r="H7" s="71" t="n">
        <v>26615.23</v>
      </c>
      <c r="I7" s="50"/>
      <c r="J7" s="51" t="n">
        <f aca="false">H7/3600</f>
        <v>7.39311944444444</v>
      </c>
      <c r="L7" s="79" t="n">
        <v>33794.176</v>
      </c>
      <c r="M7" s="71" t="n">
        <v>40.1493</v>
      </c>
      <c r="N7" s="71" t="n">
        <v>44.8919</v>
      </c>
      <c r="O7" s="71" t="n">
        <v>44.6733</v>
      </c>
      <c r="P7" s="71" t="n">
        <v>26651.51</v>
      </c>
      <c r="Q7" s="50"/>
      <c r="R7" s="52" t="n">
        <f aca="false">P7/3600</f>
        <v>7.40319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0" t="n">
        <v>16274.4432</v>
      </c>
      <c r="E8" s="72" t="n">
        <v>37.1528</v>
      </c>
      <c r="F8" s="72" t="n">
        <v>42.9756</v>
      </c>
      <c r="G8" s="72" t="n">
        <v>43.2943</v>
      </c>
      <c r="H8" s="72" t="n">
        <v>21447.95</v>
      </c>
      <c r="I8" s="55"/>
      <c r="J8" s="56" t="n">
        <f aca="false">H8/3600</f>
        <v>5.95776388888889</v>
      </c>
      <c r="L8" s="80" t="n">
        <v>16288.9504</v>
      </c>
      <c r="M8" s="72" t="n">
        <v>37.1528</v>
      </c>
      <c r="N8" s="72" t="n">
        <v>42.9756</v>
      </c>
      <c r="O8" s="72" t="n">
        <v>43.2943</v>
      </c>
      <c r="P8" s="72" t="n">
        <v>21365.89</v>
      </c>
      <c r="Q8" s="55"/>
      <c r="R8" s="57" t="n">
        <f aca="false">P8/3600</f>
        <v>5.934969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80" t="n">
        <v>8584.4832</v>
      </c>
      <c r="E9" s="72" t="n">
        <v>34.1997</v>
      </c>
      <c r="F9" s="72" t="n">
        <v>41.36</v>
      </c>
      <c r="G9" s="72" t="n">
        <v>41.9848</v>
      </c>
      <c r="H9" s="72" t="n">
        <v>18424.22</v>
      </c>
      <c r="I9" s="55"/>
      <c r="J9" s="56" t="n">
        <f aca="false">H9/3600</f>
        <v>5.11783888888889</v>
      </c>
      <c r="L9" s="80" t="n">
        <v>8589.2624</v>
      </c>
      <c r="M9" s="72" t="n">
        <v>34.1997</v>
      </c>
      <c r="N9" s="72" t="n">
        <v>41.36</v>
      </c>
      <c r="O9" s="72" t="n">
        <v>41.9848</v>
      </c>
      <c r="P9" s="72" t="n">
        <v>18303.81</v>
      </c>
      <c r="Q9" s="55"/>
      <c r="R9" s="57" t="n">
        <f aca="false">P9/3600</f>
        <v>5.084391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81" t="n">
        <v>4801.168</v>
      </c>
      <c r="E10" s="73" t="n">
        <v>31.4371</v>
      </c>
      <c r="F10" s="73" t="n">
        <v>40.1144</v>
      </c>
      <c r="G10" s="73" t="n">
        <v>40.9074</v>
      </c>
      <c r="H10" s="73" t="n">
        <v>16319.43</v>
      </c>
      <c r="I10" s="61"/>
      <c r="J10" s="62" t="n">
        <f aca="false">H10/3600</f>
        <v>4.533175</v>
      </c>
      <c r="L10" s="81" t="n">
        <v>4803.8816</v>
      </c>
      <c r="M10" s="73" t="n">
        <v>31.4371</v>
      </c>
      <c r="N10" s="73" t="n">
        <v>40.1144</v>
      </c>
      <c r="O10" s="73" t="n">
        <v>40.9074</v>
      </c>
      <c r="P10" s="73" t="n">
        <v>16329.9</v>
      </c>
      <c r="Q10" s="61"/>
      <c r="R10" s="63" t="n">
        <f aca="false">P10/3600</f>
        <v>4.5360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9</v>
      </c>
      <c r="C11" s="69" t="n">
        <v>22</v>
      </c>
      <c r="D11" s="79" t="n">
        <v>220059.8032</v>
      </c>
      <c r="E11" s="71" t="n">
        <v>38.9785</v>
      </c>
      <c r="F11" s="71" t="n">
        <v>39.0783</v>
      </c>
      <c r="G11" s="71" t="n">
        <v>37.644</v>
      </c>
      <c r="H11" s="71" t="n">
        <v>92792.61</v>
      </c>
      <c r="I11" s="50"/>
      <c r="J11" s="51" t="n">
        <f aca="false">H11/3600</f>
        <v>25.775725</v>
      </c>
      <c r="L11" s="79" t="n">
        <v>220318.3936</v>
      </c>
      <c r="M11" s="71" t="n">
        <v>38.9785</v>
      </c>
      <c r="N11" s="71" t="n">
        <v>39.0783</v>
      </c>
      <c r="O11" s="71" t="n">
        <v>37.644</v>
      </c>
      <c r="P11" s="71" t="n">
        <v>93516.02</v>
      </c>
      <c r="Q11" s="50"/>
      <c r="R11" s="52" t="n">
        <f aca="false">P11/3600</f>
        <v>25.9766722222222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80" t="n">
        <v>107620.52</v>
      </c>
      <c r="E12" s="72" t="n">
        <v>33.9077</v>
      </c>
      <c r="F12" s="72" t="n">
        <v>37.7786</v>
      </c>
      <c r="G12" s="72" t="n">
        <v>36.3753</v>
      </c>
      <c r="H12" s="72" t="n">
        <v>65743.2</v>
      </c>
      <c r="I12" s="55"/>
      <c r="J12" s="56" t="n">
        <f aca="false">H12/3600</f>
        <v>18.262</v>
      </c>
      <c r="L12" s="80" t="n">
        <v>107748.616</v>
      </c>
      <c r="M12" s="72" t="n">
        <v>33.9077</v>
      </c>
      <c r="N12" s="72" t="n">
        <v>37.7786</v>
      </c>
      <c r="O12" s="72" t="n">
        <v>36.3753</v>
      </c>
      <c r="P12" s="72" t="n">
        <v>65929.4</v>
      </c>
      <c r="Q12" s="55"/>
      <c r="R12" s="57" t="n">
        <f aca="false">P12/3600</f>
        <v>18.31372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80" t="n">
        <v>30101.9296</v>
      </c>
      <c r="E13" s="72" t="n">
        <v>29.5163</v>
      </c>
      <c r="F13" s="72" t="n">
        <v>36.6249</v>
      </c>
      <c r="G13" s="72" t="n">
        <v>35.3009</v>
      </c>
      <c r="H13" s="72" t="n">
        <v>40221.52</v>
      </c>
      <c r="I13" s="55"/>
      <c r="J13" s="56" t="n">
        <f aca="false">H13/3600</f>
        <v>11.1726444444444</v>
      </c>
      <c r="L13" s="80" t="n">
        <v>30125.032</v>
      </c>
      <c r="M13" s="72" t="n">
        <v>29.5163</v>
      </c>
      <c r="N13" s="72" t="n">
        <v>36.6249</v>
      </c>
      <c r="O13" s="72" t="n">
        <v>35.3009</v>
      </c>
      <c r="P13" s="72" t="n">
        <v>40192.28</v>
      </c>
      <c r="Q13" s="55"/>
      <c r="R13" s="57" t="n">
        <f aca="false">P13/3600</f>
        <v>11.1645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81" t="n">
        <v>7369.2144</v>
      </c>
      <c r="E14" s="73" t="n">
        <v>27.8955</v>
      </c>
      <c r="F14" s="73" t="n">
        <v>35.7259</v>
      </c>
      <c r="G14" s="73" t="n">
        <v>34.4599</v>
      </c>
      <c r="H14" s="73" t="n">
        <v>28906.47</v>
      </c>
      <c r="I14" s="61"/>
      <c r="J14" s="62" t="n">
        <f aca="false">H14/3600</f>
        <v>8.029575</v>
      </c>
      <c r="L14" s="81" t="n">
        <v>7374.1536</v>
      </c>
      <c r="M14" s="73" t="n">
        <v>27.8955</v>
      </c>
      <c r="N14" s="73" t="n">
        <v>35.7259</v>
      </c>
      <c r="O14" s="73" t="n">
        <v>34.4599</v>
      </c>
      <c r="P14" s="73" t="n">
        <v>28820.72</v>
      </c>
      <c r="Q14" s="61"/>
      <c r="R14" s="63" t="n">
        <f aca="false">P14/3600</f>
        <v>8.005755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7</v>
      </c>
      <c r="C15" s="69" t="n">
        <v>22</v>
      </c>
      <c r="D15" s="79" t="n">
        <v>24382.8192</v>
      </c>
      <c r="E15" s="71" t="n">
        <v>41.3514</v>
      </c>
      <c r="F15" s="71" t="n">
        <v>46.1959</v>
      </c>
      <c r="G15" s="71" t="n">
        <v>45.8687</v>
      </c>
      <c r="H15" s="71" t="n">
        <v>43676.1</v>
      </c>
      <c r="I15" s="50"/>
      <c r="J15" s="51" t="n">
        <f aca="false">H15/3600</f>
        <v>12.13225</v>
      </c>
      <c r="L15" s="79" t="n">
        <v>24402.1104</v>
      </c>
      <c r="M15" s="71" t="n">
        <v>41.3514</v>
      </c>
      <c r="N15" s="71" t="n">
        <v>46.1959</v>
      </c>
      <c r="O15" s="71" t="n">
        <v>45.8687</v>
      </c>
      <c r="P15" s="71" t="n">
        <v>43772.64</v>
      </c>
      <c r="Q15" s="50"/>
      <c r="R15" s="52" t="n">
        <f aca="false">P15/3600</f>
        <v>12.1590666666667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80" t="n">
        <v>6240.2496</v>
      </c>
      <c r="E16" s="72" t="n">
        <v>39.9798</v>
      </c>
      <c r="F16" s="72" t="n">
        <v>45.4871</v>
      </c>
      <c r="G16" s="72" t="n">
        <v>45.2939</v>
      </c>
      <c r="H16" s="72" t="n">
        <v>32721.24</v>
      </c>
      <c r="I16" s="55"/>
      <c r="J16" s="56" t="n">
        <f aca="false">H16/3600</f>
        <v>9.08923333333333</v>
      </c>
      <c r="L16" s="80" t="n">
        <v>6244.4784</v>
      </c>
      <c r="M16" s="72" t="n">
        <v>39.9798</v>
      </c>
      <c r="N16" s="72" t="n">
        <v>45.4871</v>
      </c>
      <c r="O16" s="72" t="n">
        <v>45.2939</v>
      </c>
      <c r="P16" s="72" t="n">
        <v>32706.25</v>
      </c>
      <c r="Q16" s="55"/>
      <c r="R16" s="57" t="n">
        <f aca="false">P16/3600</f>
        <v>9.0850694444444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80" t="n">
        <v>2552.1088</v>
      </c>
      <c r="E17" s="72" t="n">
        <v>38.6918</v>
      </c>
      <c r="F17" s="72" t="n">
        <v>44.9208</v>
      </c>
      <c r="G17" s="72" t="n">
        <v>44.8598</v>
      </c>
      <c r="H17" s="72" t="n">
        <v>28572.07</v>
      </c>
      <c r="I17" s="55"/>
      <c r="J17" s="56" t="n">
        <f aca="false">H17/3600</f>
        <v>7.93668611111111</v>
      </c>
      <c r="L17" s="80" t="n">
        <v>2553.0784</v>
      </c>
      <c r="M17" s="72" t="n">
        <v>38.6918</v>
      </c>
      <c r="N17" s="72" t="n">
        <v>44.9208</v>
      </c>
      <c r="O17" s="72" t="n">
        <v>44.8598</v>
      </c>
      <c r="P17" s="72" t="n">
        <v>28412.11</v>
      </c>
      <c r="Q17" s="55"/>
      <c r="R17" s="57" t="n">
        <f aca="false">P17/3600</f>
        <v>7.89225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81" t="n">
        <v>1213.4768</v>
      </c>
      <c r="E18" s="73" t="n">
        <v>36.9664</v>
      </c>
      <c r="F18" s="73" t="n">
        <v>44.4639</v>
      </c>
      <c r="G18" s="73" t="n">
        <v>44.4916</v>
      </c>
      <c r="H18" s="73" t="n">
        <v>26075.59</v>
      </c>
      <c r="I18" s="61"/>
      <c r="J18" s="62" t="n">
        <f aca="false">H18/3600</f>
        <v>7.24321944444445</v>
      </c>
      <c r="L18" s="81" t="n">
        <v>1213.7376</v>
      </c>
      <c r="M18" s="73" t="n">
        <v>36.9664</v>
      </c>
      <c r="N18" s="73" t="n">
        <v>44.4639</v>
      </c>
      <c r="O18" s="73" t="n">
        <v>44.4916</v>
      </c>
      <c r="P18" s="73" t="n">
        <v>26001.6</v>
      </c>
      <c r="Q18" s="61"/>
      <c r="R18" s="63" t="n">
        <f aca="false">P18/3600</f>
        <v>7.22266666666667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8</v>
      </c>
      <c r="C19" s="7" t="n">
        <v>22</v>
      </c>
      <c r="D19" s="79" t="n">
        <v>4952.1696</v>
      </c>
      <c r="E19" s="71" t="n">
        <v>41.5923</v>
      </c>
      <c r="F19" s="71" t="n">
        <v>43.4694</v>
      </c>
      <c r="G19" s="71" t="n">
        <v>45.2321</v>
      </c>
      <c r="H19" s="71" t="n">
        <v>15510.83</v>
      </c>
      <c r="I19" s="71"/>
      <c r="J19" s="51" t="n">
        <f aca="false">H19/3600</f>
        <v>4.30856388888889</v>
      </c>
      <c r="L19" s="79" t="n">
        <v>4956.1168</v>
      </c>
      <c r="M19" s="71" t="n">
        <v>41.5923</v>
      </c>
      <c r="N19" s="71" t="n">
        <v>43.4694</v>
      </c>
      <c r="O19" s="71" t="n">
        <v>45.2321</v>
      </c>
      <c r="P19" s="71" t="n">
        <v>15557.15</v>
      </c>
      <c r="Q19" s="71"/>
      <c r="R19" s="51" t="n">
        <f aca="false">P19/3600</f>
        <v>4.3214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80" t="n">
        <v>2271.628</v>
      </c>
      <c r="E20" s="72" t="n">
        <v>39.7357</v>
      </c>
      <c r="F20" s="72" t="n">
        <v>42.0963</v>
      </c>
      <c r="G20" s="72" t="n">
        <v>43.3927</v>
      </c>
      <c r="H20" s="72" t="n">
        <v>12968.05</v>
      </c>
      <c r="I20" s="72"/>
      <c r="J20" s="56" t="n">
        <f aca="false">H20/3600</f>
        <v>3.60223611111111</v>
      </c>
      <c r="L20" s="80" t="n">
        <v>2272.924</v>
      </c>
      <c r="M20" s="72" t="n">
        <v>39.7357</v>
      </c>
      <c r="N20" s="72" t="n">
        <v>42.0963</v>
      </c>
      <c r="O20" s="72" t="n">
        <v>43.3927</v>
      </c>
      <c r="P20" s="72" t="n">
        <v>12925.23</v>
      </c>
      <c r="Q20" s="72"/>
      <c r="R20" s="56" t="n">
        <f aca="false">P20/3600</f>
        <v>3.5903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80" t="n">
        <v>1109.2184</v>
      </c>
      <c r="E21" s="72" t="n">
        <v>37.4371</v>
      </c>
      <c r="F21" s="72" t="n">
        <v>40.9081</v>
      </c>
      <c r="G21" s="72" t="n">
        <v>42.0644</v>
      </c>
      <c r="H21" s="72" t="n">
        <v>11375</v>
      </c>
      <c r="I21" s="72"/>
      <c r="J21" s="56" t="n">
        <f aca="false">H21/3600</f>
        <v>3.15972222222222</v>
      </c>
      <c r="L21" s="80" t="n">
        <v>1109.9384</v>
      </c>
      <c r="M21" s="72" t="n">
        <v>37.4371</v>
      </c>
      <c r="N21" s="72" t="n">
        <v>40.9081</v>
      </c>
      <c r="O21" s="72" t="n">
        <v>42.0644</v>
      </c>
      <c r="P21" s="72" t="n">
        <v>11352.02</v>
      </c>
      <c r="Q21" s="72"/>
      <c r="R21" s="56" t="n">
        <f aca="false">P21/3600</f>
        <v>3.153338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81" t="n">
        <v>560.7208</v>
      </c>
      <c r="E22" s="73" t="n">
        <v>35.0462</v>
      </c>
      <c r="F22" s="73" t="n">
        <v>40.0356</v>
      </c>
      <c r="G22" s="73" t="n">
        <v>41.241</v>
      </c>
      <c r="H22" s="73" t="n">
        <v>10307.37</v>
      </c>
      <c r="I22" s="73"/>
      <c r="J22" s="62" t="n">
        <f aca="false">H22/3600</f>
        <v>2.86315833333333</v>
      </c>
      <c r="L22" s="81" t="n">
        <v>560.9184</v>
      </c>
      <c r="M22" s="73" t="n">
        <v>35.0462</v>
      </c>
      <c r="N22" s="73" t="n">
        <v>40.0356</v>
      </c>
      <c r="O22" s="73" t="n">
        <v>41.241</v>
      </c>
      <c r="P22" s="73" t="n">
        <v>10287.53</v>
      </c>
      <c r="Q22" s="73"/>
      <c r="R22" s="62" t="n">
        <f aca="false">P22/3600</f>
        <v>2.857647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60</v>
      </c>
      <c r="C23" s="7" t="n">
        <v>22</v>
      </c>
      <c r="D23" s="79" t="n">
        <v>7836.78</v>
      </c>
      <c r="E23" s="71" t="n">
        <v>40.0399</v>
      </c>
      <c r="F23" s="71" t="n">
        <v>42.3418</v>
      </c>
      <c r="G23" s="71" t="n">
        <v>43.7052</v>
      </c>
      <c r="H23" s="71" t="n">
        <v>14594</v>
      </c>
      <c r="I23" s="71"/>
      <c r="J23" s="51" t="n">
        <f aca="false">H23/3600</f>
        <v>4.05388888888889</v>
      </c>
      <c r="L23" s="79" t="n">
        <v>7845.3192</v>
      </c>
      <c r="M23" s="71" t="n">
        <v>40.0399</v>
      </c>
      <c r="N23" s="71" t="n">
        <v>42.3418</v>
      </c>
      <c r="O23" s="71" t="n">
        <v>43.7052</v>
      </c>
      <c r="P23" s="71" t="n">
        <v>14604.54</v>
      </c>
      <c r="Q23" s="71"/>
      <c r="R23" s="51" t="n">
        <f aca="false">P23/3600</f>
        <v>4.056816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0" t="n">
        <v>3419.1368</v>
      </c>
      <c r="E24" s="72" t="n">
        <v>37.5294</v>
      </c>
      <c r="F24" s="72" t="n">
        <v>40.4692</v>
      </c>
      <c r="G24" s="72" t="n">
        <v>41.5006</v>
      </c>
      <c r="H24" s="72" t="n">
        <v>11638.77</v>
      </c>
      <c r="I24" s="72"/>
      <c r="J24" s="56" t="n">
        <f aca="false">H24/3600</f>
        <v>3.23299166666667</v>
      </c>
      <c r="L24" s="80" t="n">
        <v>3421.9728</v>
      </c>
      <c r="M24" s="72" t="n">
        <v>37.5294</v>
      </c>
      <c r="N24" s="72" t="n">
        <v>40.4692</v>
      </c>
      <c r="O24" s="72" t="n">
        <v>41.5006</v>
      </c>
      <c r="P24" s="72" t="n">
        <v>11690.95</v>
      </c>
      <c r="Q24" s="72"/>
      <c r="R24" s="56" t="n">
        <f aca="false">P24/3600</f>
        <v>3.2474861111111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80" t="n">
        <v>1585.9336</v>
      </c>
      <c r="E25" s="72" t="n">
        <v>34.9395</v>
      </c>
      <c r="F25" s="72" t="n">
        <v>38.8835</v>
      </c>
      <c r="G25" s="72" t="n">
        <v>39.9797</v>
      </c>
      <c r="H25" s="72" t="n">
        <v>10255.6</v>
      </c>
      <c r="I25" s="72"/>
      <c r="J25" s="56" t="n">
        <f aca="false">H25/3600</f>
        <v>2.84877777777778</v>
      </c>
      <c r="L25" s="80" t="n">
        <v>1587.356</v>
      </c>
      <c r="M25" s="72" t="n">
        <v>34.9395</v>
      </c>
      <c r="N25" s="72" t="n">
        <v>38.8835</v>
      </c>
      <c r="O25" s="72" t="n">
        <v>39.9797</v>
      </c>
      <c r="P25" s="72" t="n">
        <v>10260</v>
      </c>
      <c r="Q25" s="72"/>
      <c r="R25" s="56" t="n">
        <f aca="false">P25/3600</f>
        <v>2.8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81" t="n">
        <v>741.6584</v>
      </c>
      <c r="E26" s="73" t="n">
        <v>32.4299</v>
      </c>
      <c r="F26" s="73" t="n">
        <v>37.6818</v>
      </c>
      <c r="G26" s="73" t="n">
        <v>39.0738</v>
      </c>
      <c r="H26" s="73" t="n">
        <v>9441.83</v>
      </c>
      <c r="I26" s="73"/>
      <c r="J26" s="62" t="n">
        <f aca="false">H26/3600</f>
        <v>2.62273055555556</v>
      </c>
      <c r="L26" s="81" t="n">
        <v>741.9952</v>
      </c>
      <c r="M26" s="73" t="n">
        <v>32.4299</v>
      </c>
      <c r="N26" s="73" t="n">
        <v>37.6818</v>
      </c>
      <c r="O26" s="73" t="n">
        <v>39.0738</v>
      </c>
      <c r="P26" s="73" t="n">
        <v>9444.61</v>
      </c>
      <c r="Q26" s="73"/>
      <c r="R26" s="62" t="n">
        <f aca="false">P26/3600</f>
        <v>2.62350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2</v>
      </c>
      <c r="C27" s="7" t="n">
        <v>22</v>
      </c>
      <c r="D27" s="79" t="n">
        <v>18424.7736</v>
      </c>
      <c r="E27" s="71" t="n">
        <v>38.4562</v>
      </c>
      <c r="F27" s="71" t="n">
        <v>40.078</v>
      </c>
      <c r="G27" s="71" t="n">
        <v>43.5531</v>
      </c>
      <c r="H27" s="71" t="n">
        <v>35063.41</v>
      </c>
      <c r="I27" s="71"/>
      <c r="J27" s="51" t="n">
        <f aca="false">H27/3600</f>
        <v>9.73983611111111</v>
      </c>
      <c r="L27" s="79" t="n">
        <v>18444.9968</v>
      </c>
      <c r="M27" s="71" t="n">
        <v>38.4562</v>
      </c>
      <c r="N27" s="71" t="n">
        <v>40.078</v>
      </c>
      <c r="O27" s="71" t="n">
        <v>43.5531</v>
      </c>
      <c r="P27" s="71" t="n">
        <v>34946.46</v>
      </c>
      <c r="Q27" s="71"/>
      <c r="R27" s="51" t="n">
        <f aca="false">P27/3600</f>
        <v>9.7073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0" t="n">
        <v>5903.9528</v>
      </c>
      <c r="E28" s="72" t="n">
        <v>36.8419</v>
      </c>
      <c r="F28" s="72" t="n">
        <v>39.071</v>
      </c>
      <c r="G28" s="72" t="n">
        <v>41.8633</v>
      </c>
      <c r="H28" s="72" t="n">
        <v>25954.03</v>
      </c>
      <c r="I28" s="72"/>
      <c r="J28" s="56" t="n">
        <f aca="false">H28/3600</f>
        <v>7.20945277777778</v>
      </c>
      <c r="L28" s="80" t="n">
        <v>5908.2264</v>
      </c>
      <c r="M28" s="72" t="n">
        <v>36.8419</v>
      </c>
      <c r="N28" s="72" t="n">
        <v>39.071</v>
      </c>
      <c r="O28" s="72" t="n">
        <v>41.8633</v>
      </c>
      <c r="P28" s="72" t="n">
        <v>25886.18</v>
      </c>
      <c r="Q28" s="72"/>
      <c r="R28" s="56" t="n">
        <f aca="false">P28/3600</f>
        <v>7.190605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80" t="n">
        <v>2769.1584</v>
      </c>
      <c r="E29" s="72" t="n">
        <v>34.941</v>
      </c>
      <c r="F29" s="72" t="n">
        <v>38.2454</v>
      </c>
      <c r="G29" s="72" t="n">
        <v>40.3322</v>
      </c>
      <c r="H29" s="72" t="n">
        <v>22664.05</v>
      </c>
      <c r="I29" s="72"/>
      <c r="J29" s="56" t="n">
        <f aca="false">H29/3600</f>
        <v>6.29556944444444</v>
      </c>
      <c r="L29" s="80" t="n">
        <v>2771.1664</v>
      </c>
      <c r="M29" s="72" t="n">
        <v>34.941</v>
      </c>
      <c r="N29" s="72" t="n">
        <v>38.2454</v>
      </c>
      <c r="O29" s="72" t="n">
        <v>40.3322</v>
      </c>
      <c r="P29" s="72" t="n">
        <v>22518.24</v>
      </c>
      <c r="Q29" s="72"/>
      <c r="R29" s="56" t="n">
        <f aca="false">P29/3600</f>
        <v>6.2550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81" t="n">
        <v>1420.1928</v>
      </c>
      <c r="E30" s="73" t="n">
        <v>32.7585</v>
      </c>
      <c r="F30" s="73" t="n">
        <v>37.516</v>
      </c>
      <c r="G30" s="73" t="n">
        <v>39.1254</v>
      </c>
      <c r="H30" s="73" t="n">
        <v>20750.94</v>
      </c>
      <c r="I30" s="73"/>
      <c r="J30" s="62" t="n">
        <f aca="false">H30/3600</f>
        <v>5.76415</v>
      </c>
      <c r="L30" s="81" t="n">
        <v>1420.6832</v>
      </c>
      <c r="M30" s="73" t="n">
        <v>32.7585</v>
      </c>
      <c r="N30" s="73" t="n">
        <v>37.516</v>
      </c>
      <c r="O30" s="73" t="n">
        <v>39.1254</v>
      </c>
      <c r="P30" s="73" t="n">
        <v>20765.64</v>
      </c>
      <c r="Q30" s="73"/>
      <c r="R30" s="62" t="n">
        <f aca="false">P30/3600</f>
        <v>5.76823333333333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9" t="n">
        <v>18026.1416</v>
      </c>
      <c r="E31" s="71" t="n">
        <v>39.1514</v>
      </c>
      <c r="F31" s="71" t="n">
        <v>43.7695</v>
      </c>
      <c r="G31" s="71" t="n">
        <v>44.9917</v>
      </c>
      <c r="H31" s="71" t="n">
        <v>40947.23</v>
      </c>
      <c r="I31" s="71"/>
      <c r="J31" s="51" t="n">
        <f aca="false">H31/3600</f>
        <v>11.3742305555556</v>
      </c>
      <c r="L31" s="79" t="n">
        <v>18043.856</v>
      </c>
      <c r="M31" s="71" t="n">
        <v>39.1514</v>
      </c>
      <c r="N31" s="71" t="n">
        <v>43.7695</v>
      </c>
      <c r="O31" s="71" t="n">
        <v>44.9917</v>
      </c>
      <c r="P31" s="71" t="n">
        <v>40971.14</v>
      </c>
      <c r="Q31" s="71"/>
      <c r="R31" s="51" t="n">
        <f aca="false">P31/3600</f>
        <v>11.380872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0" t="n">
        <v>6375.3968</v>
      </c>
      <c r="E32" s="72" t="n">
        <v>37.4741</v>
      </c>
      <c r="F32" s="72" t="n">
        <v>42.4962</v>
      </c>
      <c r="G32" s="72" t="n">
        <v>43.0076</v>
      </c>
      <c r="H32" s="72" t="n">
        <v>31641.92</v>
      </c>
      <c r="I32" s="72"/>
      <c r="J32" s="56" t="n">
        <f aca="false">H32/3600</f>
        <v>8.78942222222222</v>
      </c>
      <c r="L32" s="80" t="n">
        <v>6379.5504</v>
      </c>
      <c r="M32" s="72" t="n">
        <v>37.4741</v>
      </c>
      <c r="N32" s="72" t="n">
        <v>42.4962</v>
      </c>
      <c r="O32" s="72" t="n">
        <v>43.0076</v>
      </c>
      <c r="P32" s="72" t="n">
        <v>31686.11</v>
      </c>
      <c r="Q32" s="72"/>
      <c r="R32" s="56" t="n">
        <f aca="false">P32/3600</f>
        <v>8.8016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80" t="n">
        <v>2993.3552</v>
      </c>
      <c r="E33" s="72" t="n">
        <v>35.621</v>
      </c>
      <c r="F33" s="72" t="n">
        <v>41.2788</v>
      </c>
      <c r="G33" s="72" t="n">
        <v>41.2125</v>
      </c>
      <c r="H33" s="72" t="n">
        <v>27200.02</v>
      </c>
      <c r="I33" s="72"/>
      <c r="J33" s="56" t="n">
        <f aca="false">H33/3600</f>
        <v>7.55556111111111</v>
      </c>
      <c r="L33" s="80" t="n">
        <v>2995.3136</v>
      </c>
      <c r="M33" s="72" t="n">
        <v>35.621</v>
      </c>
      <c r="N33" s="72" t="n">
        <v>41.2788</v>
      </c>
      <c r="O33" s="72" t="n">
        <v>41.2125</v>
      </c>
      <c r="P33" s="72" t="n">
        <v>27250.58</v>
      </c>
      <c r="Q33" s="72"/>
      <c r="R33" s="56" t="n">
        <f aca="false">P33/3600</f>
        <v>7.56960555555556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81" t="n">
        <v>1559.4472</v>
      </c>
      <c r="E34" s="73" t="n">
        <v>33.6293</v>
      </c>
      <c r="F34" s="73" t="n">
        <v>40.2887</v>
      </c>
      <c r="G34" s="73" t="n">
        <v>39.8849</v>
      </c>
      <c r="H34" s="73" t="n">
        <v>24548.78</v>
      </c>
      <c r="I34" s="73"/>
      <c r="J34" s="62" t="n">
        <f aca="false">H34/3600</f>
        <v>6.81910555555556</v>
      </c>
      <c r="L34" s="81" t="n">
        <v>1559.9168</v>
      </c>
      <c r="M34" s="73" t="n">
        <v>33.6293</v>
      </c>
      <c r="N34" s="73" t="n">
        <v>40.2887</v>
      </c>
      <c r="O34" s="73" t="n">
        <v>39.8849</v>
      </c>
      <c r="P34" s="73" t="n">
        <v>24637.44</v>
      </c>
      <c r="Q34" s="73"/>
      <c r="R34" s="62" t="n">
        <f aca="false">P34/3600</f>
        <v>6.8437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9" t="n">
        <v>39917.22</v>
      </c>
      <c r="E35" s="71" t="n">
        <v>37.3738</v>
      </c>
      <c r="F35" s="71" t="n">
        <v>42.0656</v>
      </c>
      <c r="G35" s="71" t="n">
        <v>44.249</v>
      </c>
      <c r="H35" s="71" t="n">
        <v>51039.51</v>
      </c>
      <c r="I35" s="71"/>
      <c r="J35" s="51" t="n">
        <f aca="false">H35/3600</f>
        <v>14.1776416666667</v>
      </c>
      <c r="L35" s="79" t="n">
        <v>39964.08</v>
      </c>
      <c r="M35" s="71" t="n">
        <v>37.3738</v>
      </c>
      <c r="N35" s="71" t="n">
        <v>42.0656</v>
      </c>
      <c r="O35" s="71" t="n">
        <v>44.249</v>
      </c>
      <c r="P35" s="71" t="n">
        <v>50779.48</v>
      </c>
      <c r="Q35" s="71"/>
      <c r="R35" s="51" t="n">
        <f aca="false">P35/3600</f>
        <v>14.10541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0" t="n">
        <v>7382.9392</v>
      </c>
      <c r="E36" s="72" t="n">
        <v>35.2753</v>
      </c>
      <c r="F36" s="72" t="n">
        <v>40.7851</v>
      </c>
      <c r="G36" s="72" t="n">
        <v>43.1307</v>
      </c>
      <c r="H36" s="72" t="n">
        <v>29941.09</v>
      </c>
      <c r="I36" s="72"/>
      <c r="J36" s="56" t="n">
        <f aca="false">H36/3600</f>
        <v>8.31696944444444</v>
      </c>
      <c r="L36" s="80" t="n">
        <v>7389.4184</v>
      </c>
      <c r="M36" s="72" t="n">
        <v>35.2753</v>
      </c>
      <c r="N36" s="72" t="n">
        <v>40.7851</v>
      </c>
      <c r="O36" s="72" t="n">
        <v>43.1307</v>
      </c>
      <c r="P36" s="72" t="n">
        <v>29977.47</v>
      </c>
      <c r="Q36" s="72"/>
      <c r="R36" s="56" t="n">
        <f aca="false">P36/3600</f>
        <v>8.3270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80" t="n">
        <v>2309.3696</v>
      </c>
      <c r="E37" s="72" t="n">
        <v>33.8338</v>
      </c>
      <c r="F37" s="72" t="n">
        <v>39.6087</v>
      </c>
      <c r="G37" s="72" t="n">
        <v>42.1044</v>
      </c>
      <c r="H37" s="72" t="n">
        <v>25315.11</v>
      </c>
      <c r="I37" s="72"/>
      <c r="J37" s="56" t="n">
        <f aca="false">H37/3600</f>
        <v>7.031975</v>
      </c>
      <c r="L37" s="80" t="n">
        <v>2311.1984</v>
      </c>
      <c r="M37" s="72" t="n">
        <v>33.8338</v>
      </c>
      <c r="N37" s="72" t="n">
        <v>39.6087</v>
      </c>
      <c r="O37" s="72" t="n">
        <v>42.1044</v>
      </c>
      <c r="P37" s="72" t="n">
        <v>25293.74</v>
      </c>
      <c r="Q37" s="72"/>
      <c r="R37" s="56" t="n">
        <f aca="false">P37/3600</f>
        <v>7.02603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81" t="n">
        <v>1000.648</v>
      </c>
      <c r="E38" s="73" t="n">
        <v>31.9766</v>
      </c>
      <c r="F38" s="73" t="n">
        <v>38.6883</v>
      </c>
      <c r="G38" s="73" t="n">
        <v>41.2655</v>
      </c>
      <c r="H38" s="73" t="n">
        <v>23647.14</v>
      </c>
      <c r="I38" s="73"/>
      <c r="J38" s="62" t="n">
        <f aca="false">H38/3600</f>
        <v>6.56865</v>
      </c>
      <c r="L38" s="81" t="n">
        <v>1000.988</v>
      </c>
      <c r="M38" s="73" t="n">
        <v>31.9766</v>
      </c>
      <c r="N38" s="73" t="n">
        <v>38.6883</v>
      </c>
      <c r="O38" s="73" t="n">
        <v>41.2655</v>
      </c>
      <c r="P38" s="73" t="n">
        <v>23675.82</v>
      </c>
      <c r="Q38" s="73"/>
      <c r="R38" s="62" t="n">
        <f aca="false">P38/3600</f>
        <v>6.576616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7</v>
      </c>
      <c r="C39" s="7" t="n">
        <v>22</v>
      </c>
      <c r="D39" s="79" t="n">
        <v>3570.692</v>
      </c>
      <c r="E39" s="71" t="n">
        <v>40.4164</v>
      </c>
      <c r="F39" s="71" t="n">
        <v>43.0397</v>
      </c>
      <c r="G39" s="71" t="n">
        <v>43.592</v>
      </c>
      <c r="H39" s="71" t="n">
        <v>7247.37</v>
      </c>
      <c r="I39" s="71"/>
      <c r="J39" s="51" t="n">
        <f aca="false">H39/3600</f>
        <v>2.01315833333333</v>
      </c>
      <c r="L39" s="79" t="n">
        <v>3572.96</v>
      </c>
      <c r="M39" s="71" t="n">
        <v>40.4164</v>
      </c>
      <c r="N39" s="71" t="n">
        <v>43.0397</v>
      </c>
      <c r="O39" s="71" t="n">
        <v>43.592</v>
      </c>
      <c r="P39" s="71" t="n">
        <v>7243.42</v>
      </c>
      <c r="Q39" s="71"/>
      <c r="R39" s="51" t="n">
        <f aca="false">P39/3600</f>
        <v>2.01206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80" t="n">
        <v>1715.7056</v>
      </c>
      <c r="E40" s="72" t="n">
        <v>37.3242</v>
      </c>
      <c r="F40" s="72" t="n">
        <v>40.6687</v>
      </c>
      <c r="G40" s="72" t="n">
        <v>40.8614</v>
      </c>
      <c r="H40" s="72" t="n">
        <v>5896.79</v>
      </c>
      <c r="I40" s="72"/>
      <c r="J40" s="56" t="n">
        <f aca="false">H40/3600</f>
        <v>1.63799722222222</v>
      </c>
      <c r="L40" s="80" t="n">
        <v>1716.2656</v>
      </c>
      <c r="M40" s="72" t="n">
        <v>37.3242</v>
      </c>
      <c r="N40" s="72" t="n">
        <v>40.6687</v>
      </c>
      <c r="O40" s="72" t="n">
        <v>40.8614</v>
      </c>
      <c r="P40" s="72" t="n">
        <v>5921.12</v>
      </c>
      <c r="Q40" s="72"/>
      <c r="R40" s="56" t="n">
        <f aca="false">P40/3600</f>
        <v>1.6447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80" t="n">
        <v>845.1224</v>
      </c>
      <c r="E41" s="72" t="n">
        <v>34.4049</v>
      </c>
      <c r="F41" s="72" t="n">
        <v>38.6528</v>
      </c>
      <c r="G41" s="72" t="n">
        <v>38.6137</v>
      </c>
      <c r="H41" s="72" t="n">
        <v>5070.91</v>
      </c>
      <c r="I41" s="72"/>
      <c r="J41" s="56" t="n">
        <f aca="false">H41/3600</f>
        <v>1.40858611111111</v>
      </c>
      <c r="L41" s="80" t="n">
        <v>845.4136</v>
      </c>
      <c r="M41" s="72" t="n">
        <v>34.4049</v>
      </c>
      <c r="N41" s="72" t="n">
        <v>38.6528</v>
      </c>
      <c r="O41" s="72" t="n">
        <v>38.6137</v>
      </c>
      <c r="P41" s="72" t="n">
        <v>5063.56</v>
      </c>
      <c r="Q41" s="72"/>
      <c r="R41" s="56" t="n">
        <f aca="false">P41/3600</f>
        <v>1.40654444444444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81" t="n">
        <v>442.2448</v>
      </c>
      <c r="E42" s="73" t="n">
        <v>31.9087</v>
      </c>
      <c r="F42" s="73" t="n">
        <v>37.1174</v>
      </c>
      <c r="G42" s="73" t="n">
        <v>36.9534</v>
      </c>
      <c r="H42" s="73" t="n">
        <v>4484.96</v>
      </c>
      <c r="I42" s="73"/>
      <c r="J42" s="62" t="n">
        <f aca="false">H42/3600</f>
        <v>1.24582222222222</v>
      </c>
      <c r="L42" s="81" t="n">
        <v>442.3704</v>
      </c>
      <c r="M42" s="73" t="n">
        <v>31.9087</v>
      </c>
      <c r="N42" s="73" t="n">
        <v>37.1174</v>
      </c>
      <c r="O42" s="73" t="n">
        <v>36.9534</v>
      </c>
      <c r="P42" s="73" t="n">
        <v>4494.17</v>
      </c>
      <c r="Q42" s="73"/>
      <c r="R42" s="62" t="n">
        <f aca="false">P42/3600</f>
        <v>1.24838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9" t="n">
        <v>3737.2016</v>
      </c>
      <c r="E43" s="71" t="n">
        <v>40.1735</v>
      </c>
      <c r="F43" s="71" t="n">
        <v>43.4976</v>
      </c>
      <c r="G43" s="71" t="n">
        <v>45.0014</v>
      </c>
      <c r="H43" s="71" t="n">
        <v>7959.1</v>
      </c>
      <c r="I43" s="71"/>
      <c r="J43" s="51" t="n">
        <f aca="false">H43/3600</f>
        <v>2.21086111111111</v>
      </c>
      <c r="L43" s="79" t="n">
        <v>3739.6216</v>
      </c>
      <c r="M43" s="71" t="n">
        <v>40.1735</v>
      </c>
      <c r="N43" s="71" t="n">
        <v>43.4976</v>
      </c>
      <c r="O43" s="71" t="n">
        <v>45.0014</v>
      </c>
      <c r="P43" s="71" t="n">
        <v>7904.5</v>
      </c>
      <c r="Q43" s="71"/>
      <c r="R43" s="51" t="n">
        <f aca="false">P43/3600</f>
        <v>2.19569444444444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0" t="n">
        <v>1754.98</v>
      </c>
      <c r="E44" s="72" t="n">
        <v>37.6511</v>
      </c>
      <c r="F44" s="72" t="n">
        <v>41.6014</v>
      </c>
      <c r="G44" s="72" t="n">
        <v>42.7528</v>
      </c>
      <c r="H44" s="72" t="n">
        <v>6481.08</v>
      </c>
      <c r="I44" s="72"/>
      <c r="J44" s="56" t="n">
        <f aca="false">H44/3600</f>
        <v>1.8003</v>
      </c>
      <c r="L44" s="80" t="n">
        <v>1755.684</v>
      </c>
      <c r="M44" s="72" t="n">
        <v>37.6511</v>
      </c>
      <c r="N44" s="72" t="n">
        <v>41.6014</v>
      </c>
      <c r="O44" s="72" t="n">
        <v>42.7528</v>
      </c>
      <c r="P44" s="72" t="n">
        <v>6464.27</v>
      </c>
      <c r="Q44" s="72"/>
      <c r="R44" s="56" t="n">
        <f aca="false">P44/3600</f>
        <v>1.795630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80" t="n">
        <v>884.3344</v>
      </c>
      <c r="E45" s="72" t="n">
        <v>34.9059</v>
      </c>
      <c r="F45" s="72" t="n">
        <v>39.9351</v>
      </c>
      <c r="G45" s="72" t="n">
        <v>40.8667</v>
      </c>
      <c r="H45" s="72" t="n">
        <v>5672.4</v>
      </c>
      <c r="I45" s="72"/>
      <c r="J45" s="56" t="n">
        <f aca="false">H45/3600</f>
        <v>1.57566666666667</v>
      </c>
      <c r="L45" s="80" t="n">
        <v>884.6864</v>
      </c>
      <c r="M45" s="72" t="n">
        <v>34.9059</v>
      </c>
      <c r="N45" s="72" t="n">
        <v>39.9351</v>
      </c>
      <c r="O45" s="72" t="n">
        <v>40.8667</v>
      </c>
      <c r="P45" s="72" t="n">
        <v>5667.16</v>
      </c>
      <c r="Q45" s="72"/>
      <c r="R45" s="56" t="n">
        <f aca="false">P45/3600</f>
        <v>1.57421111111111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81" t="n">
        <v>464.4368</v>
      </c>
      <c r="E46" s="73" t="n">
        <v>32.1613</v>
      </c>
      <c r="F46" s="73" t="n">
        <v>38.5894</v>
      </c>
      <c r="G46" s="73" t="n">
        <v>39.399</v>
      </c>
      <c r="H46" s="73" t="n">
        <v>5183.08</v>
      </c>
      <c r="I46" s="73"/>
      <c r="J46" s="62" t="n">
        <f aca="false">H46/3600</f>
        <v>1.43974444444444</v>
      </c>
      <c r="L46" s="81" t="n">
        <v>464.6096</v>
      </c>
      <c r="M46" s="73" t="n">
        <v>32.1613</v>
      </c>
      <c r="N46" s="73" t="n">
        <v>38.5894</v>
      </c>
      <c r="O46" s="73" t="n">
        <v>39.399</v>
      </c>
      <c r="P46" s="73" t="n">
        <v>5166.92</v>
      </c>
      <c r="Q46" s="73"/>
      <c r="R46" s="62" t="n">
        <f aca="false">P46/3600</f>
        <v>1.43525555555556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1</v>
      </c>
      <c r="C47" s="7" t="n">
        <v>22</v>
      </c>
      <c r="D47" s="79" t="n">
        <v>6909.6752</v>
      </c>
      <c r="E47" s="71" t="n">
        <v>38.1963</v>
      </c>
      <c r="F47" s="71" t="n">
        <v>41.2724</v>
      </c>
      <c r="G47" s="71" t="n">
        <v>42.3055</v>
      </c>
      <c r="H47" s="71" t="n">
        <v>8408.87</v>
      </c>
      <c r="I47" s="71"/>
      <c r="J47" s="51" t="n">
        <f aca="false">H47/3600</f>
        <v>2.33579722222222</v>
      </c>
      <c r="L47" s="79" t="n">
        <v>6915.2032</v>
      </c>
      <c r="M47" s="71" t="n">
        <v>38.1963</v>
      </c>
      <c r="N47" s="71" t="n">
        <v>41.2724</v>
      </c>
      <c r="O47" s="71" t="n">
        <v>42.3055</v>
      </c>
      <c r="P47" s="71" t="n">
        <v>8423.01</v>
      </c>
      <c r="Q47" s="71"/>
      <c r="R47" s="51" t="n">
        <f aca="false">P47/3600</f>
        <v>2.3397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0" t="n">
        <v>3149.7808</v>
      </c>
      <c r="E48" s="72" t="n">
        <v>34.6674</v>
      </c>
      <c r="F48" s="72" t="n">
        <v>38.7948</v>
      </c>
      <c r="G48" s="72" t="n">
        <v>39.7133</v>
      </c>
      <c r="H48" s="72" t="n">
        <v>6292.11</v>
      </c>
      <c r="I48" s="72"/>
      <c r="J48" s="56" t="n">
        <f aca="false">H48/3600</f>
        <v>1.74780833333333</v>
      </c>
      <c r="L48" s="80" t="n">
        <v>3151.3896</v>
      </c>
      <c r="M48" s="72" t="n">
        <v>34.6674</v>
      </c>
      <c r="N48" s="72" t="n">
        <v>38.7948</v>
      </c>
      <c r="O48" s="72" t="n">
        <v>39.7133</v>
      </c>
      <c r="P48" s="72" t="n">
        <v>6303.59</v>
      </c>
      <c r="Q48" s="72"/>
      <c r="R48" s="56" t="n">
        <f aca="false">P48/3600</f>
        <v>1.7509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80" t="n">
        <v>1484.86</v>
      </c>
      <c r="E49" s="72" t="n">
        <v>31.5166</v>
      </c>
      <c r="F49" s="72" t="n">
        <v>36.996</v>
      </c>
      <c r="G49" s="72" t="n">
        <v>37.7965</v>
      </c>
      <c r="H49" s="72" t="n">
        <v>5149.46</v>
      </c>
      <c r="I49" s="72"/>
      <c r="J49" s="56" t="n">
        <f aca="false">H49/3600</f>
        <v>1.43040555555556</v>
      </c>
      <c r="L49" s="80" t="n">
        <v>1485.6848</v>
      </c>
      <c r="M49" s="72" t="n">
        <v>31.5166</v>
      </c>
      <c r="N49" s="72" t="n">
        <v>36.996</v>
      </c>
      <c r="O49" s="72" t="n">
        <v>37.7965</v>
      </c>
      <c r="P49" s="72" t="n">
        <v>5148.12</v>
      </c>
      <c r="Q49" s="72"/>
      <c r="R49" s="56" t="n">
        <f aca="false">P49/3600</f>
        <v>1.430033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81" t="n">
        <v>700.0736</v>
      </c>
      <c r="E50" s="73" t="n">
        <v>28.597</v>
      </c>
      <c r="F50" s="73" t="n">
        <v>35.698</v>
      </c>
      <c r="G50" s="73" t="n">
        <v>36.4271</v>
      </c>
      <c r="H50" s="73" t="n">
        <v>4504.04</v>
      </c>
      <c r="I50" s="73"/>
      <c r="J50" s="62" t="n">
        <f aca="false">H50/3600</f>
        <v>1.25112222222222</v>
      </c>
      <c r="L50" s="81" t="n">
        <v>700.4288</v>
      </c>
      <c r="M50" s="73" t="n">
        <v>28.597</v>
      </c>
      <c r="N50" s="73" t="n">
        <v>35.698</v>
      </c>
      <c r="O50" s="73" t="n">
        <v>36.4271</v>
      </c>
      <c r="P50" s="73" t="n">
        <v>4496.63</v>
      </c>
      <c r="Q50" s="73"/>
      <c r="R50" s="62" t="n">
        <f aca="false">P50/3600</f>
        <v>1.249063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4</v>
      </c>
      <c r="C51" s="7" t="n">
        <v>22</v>
      </c>
      <c r="D51" s="79" t="n">
        <v>4951.3496</v>
      </c>
      <c r="E51" s="71" t="n">
        <v>39.0183</v>
      </c>
      <c r="F51" s="71" t="n">
        <v>41.3443</v>
      </c>
      <c r="G51" s="71" t="n">
        <v>42.8063</v>
      </c>
      <c r="H51" s="71" t="n">
        <v>6534.68</v>
      </c>
      <c r="I51" s="71"/>
      <c r="J51" s="51" t="n">
        <f aca="false">H51/3600</f>
        <v>1.81518888888889</v>
      </c>
      <c r="L51" s="79" t="n">
        <v>4955.4736</v>
      </c>
      <c r="M51" s="71" t="n">
        <v>39.0183</v>
      </c>
      <c r="N51" s="71" t="n">
        <v>41.3443</v>
      </c>
      <c r="O51" s="71" t="n">
        <v>42.8063</v>
      </c>
      <c r="P51" s="71" t="n">
        <v>6511.55</v>
      </c>
      <c r="Q51" s="71"/>
      <c r="R51" s="51" t="n">
        <f aca="false">P51/3600</f>
        <v>1.808763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0" t="n">
        <v>2103.0832</v>
      </c>
      <c r="E52" s="72" t="n">
        <v>35.8158</v>
      </c>
      <c r="F52" s="72" t="n">
        <v>39.0322</v>
      </c>
      <c r="G52" s="72" t="n">
        <v>40.6558</v>
      </c>
      <c r="H52" s="72" t="n">
        <v>4852.53</v>
      </c>
      <c r="I52" s="72"/>
      <c r="J52" s="56" t="n">
        <f aca="false">H52/3600</f>
        <v>1.347925</v>
      </c>
      <c r="L52" s="80" t="n">
        <v>2104.0968</v>
      </c>
      <c r="M52" s="72" t="n">
        <v>35.8158</v>
      </c>
      <c r="N52" s="72" t="n">
        <v>39.0322</v>
      </c>
      <c r="O52" s="72" t="n">
        <v>40.6558</v>
      </c>
      <c r="P52" s="72" t="n">
        <v>4865.62</v>
      </c>
      <c r="Q52" s="72"/>
      <c r="R52" s="56" t="n">
        <f aca="false">P52/3600</f>
        <v>1.351561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80" t="n">
        <v>984.4216</v>
      </c>
      <c r="E53" s="72" t="n">
        <v>32.9585</v>
      </c>
      <c r="F53" s="72" t="n">
        <v>37.212</v>
      </c>
      <c r="G53" s="72" t="n">
        <v>38.9709</v>
      </c>
      <c r="H53" s="72" t="n">
        <v>3941.01</v>
      </c>
      <c r="I53" s="72"/>
      <c r="J53" s="56" t="n">
        <f aca="false">H53/3600</f>
        <v>1.094725</v>
      </c>
      <c r="L53" s="80" t="n">
        <v>984.8632</v>
      </c>
      <c r="M53" s="72" t="n">
        <v>32.9585</v>
      </c>
      <c r="N53" s="72" t="n">
        <v>37.212</v>
      </c>
      <c r="O53" s="72" t="n">
        <v>38.9709</v>
      </c>
      <c r="P53" s="72" t="n">
        <v>3929.77</v>
      </c>
      <c r="Q53" s="72"/>
      <c r="R53" s="56" t="n">
        <f aca="false">P53/3600</f>
        <v>1.09160277777778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81" t="n">
        <v>481.8368</v>
      </c>
      <c r="E54" s="73" t="n">
        <v>30.3209</v>
      </c>
      <c r="F54" s="73" t="n">
        <v>35.9173</v>
      </c>
      <c r="G54" s="73" t="n">
        <v>37.6616</v>
      </c>
      <c r="H54" s="73" t="n">
        <v>3356.87</v>
      </c>
      <c r="I54" s="73"/>
      <c r="J54" s="62" t="n">
        <f aca="false">H54/3600</f>
        <v>0.932463888888889</v>
      </c>
      <c r="L54" s="81" t="n">
        <v>482.0168</v>
      </c>
      <c r="M54" s="73" t="n">
        <v>30.3209</v>
      </c>
      <c r="N54" s="73" t="n">
        <v>35.9173</v>
      </c>
      <c r="O54" s="73" t="n">
        <v>37.6616</v>
      </c>
      <c r="P54" s="73" t="n">
        <v>3358.27</v>
      </c>
      <c r="Q54" s="73"/>
      <c r="R54" s="62" t="n">
        <f aca="false">P54/3600</f>
        <v>0.9328527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3</v>
      </c>
      <c r="C55" s="7" t="n">
        <v>22</v>
      </c>
      <c r="D55" s="79" t="n">
        <v>1546.1136</v>
      </c>
      <c r="E55" s="71" t="n">
        <v>40.6287</v>
      </c>
      <c r="F55" s="71" t="n">
        <v>43.8526</v>
      </c>
      <c r="G55" s="71" t="n">
        <v>42.9974</v>
      </c>
      <c r="H55" s="71" t="n">
        <v>2058.5</v>
      </c>
      <c r="I55" s="71"/>
      <c r="J55" s="51" t="n">
        <f aca="false">H55/3600</f>
        <v>0.571805555555556</v>
      </c>
      <c r="L55" s="79" t="n">
        <v>1546.6808</v>
      </c>
      <c r="M55" s="71" t="n">
        <v>40.6287</v>
      </c>
      <c r="N55" s="71" t="n">
        <v>43.8526</v>
      </c>
      <c r="O55" s="71" t="n">
        <v>42.9974</v>
      </c>
      <c r="P55" s="71" t="n">
        <v>2067.26</v>
      </c>
      <c r="Q55" s="71"/>
      <c r="R55" s="51" t="n">
        <f aca="false">P55/3600</f>
        <v>0.5742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80" t="n">
        <v>772.584</v>
      </c>
      <c r="E56" s="72" t="n">
        <v>36.8874</v>
      </c>
      <c r="F56" s="72" t="n">
        <v>41.2572</v>
      </c>
      <c r="G56" s="72" t="n">
        <v>40.0227</v>
      </c>
      <c r="H56" s="72" t="n">
        <v>1657.62</v>
      </c>
      <c r="I56" s="72"/>
      <c r="J56" s="56" t="n">
        <f aca="false">H56/3600</f>
        <v>0.46045</v>
      </c>
      <c r="L56" s="80" t="n">
        <v>772.7728</v>
      </c>
      <c r="M56" s="72" t="n">
        <v>36.8874</v>
      </c>
      <c r="N56" s="72" t="n">
        <v>41.2572</v>
      </c>
      <c r="O56" s="72" t="n">
        <v>40.0227</v>
      </c>
      <c r="P56" s="72" t="n">
        <v>1658.74</v>
      </c>
      <c r="Q56" s="72"/>
      <c r="R56" s="56" t="n">
        <f aca="false">P56/3600</f>
        <v>0.460761111111111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80" t="n">
        <v>382.0704</v>
      </c>
      <c r="E57" s="72" t="n">
        <v>33.5406</v>
      </c>
      <c r="F57" s="72" t="n">
        <v>39.2331</v>
      </c>
      <c r="G57" s="72" t="n">
        <v>37.7417</v>
      </c>
      <c r="H57" s="72" t="n">
        <v>1396.37</v>
      </c>
      <c r="I57" s="72"/>
      <c r="J57" s="56" t="n">
        <f aca="false">H57/3600</f>
        <v>0.387880555555556</v>
      </c>
      <c r="L57" s="80" t="n">
        <v>382.0896</v>
      </c>
      <c r="M57" s="72" t="n">
        <v>33.5406</v>
      </c>
      <c r="N57" s="72" t="n">
        <v>39.2331</v>
      </c>
      <c r="O57" s="72" t="n">
        <v>37.7417</v>
      </c>
      <c r="P57" s="72" t="n">
        <v>1387.74</v>
      </c>
      <c r="Q57" s="72"/>
      <c r="R57" s="56" t="n">
        <f aca="false">P57/3600</f>
        <v>0.385483333333333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81" t="n">
        <v>198.3608</v>
      </c>
      <c r="E58" s="73" t="n">
        <v>30.7562</v>
      </c>
      <c r="F58" s="73" t="n">
        <v>37.7743</v>
      </c>
      <c r="G58" s="73" t="n">
        <v>36.1455</v>
      </c>
      <c r="H58" s="73" t="n">
        <v>1213.17</v>
      </c>
      <c r="I58" s="73"/>
      <c r="J58" s="62" t="n">
        <f aca="false">H58/3600</f>
        <v>0.336991666666667</v>
      </c>
      <c r="L58" s="81" t="n">
        <v>198.4</v>
      </c>
      <c r="M58" s="73" t="n">
        <v>30.7562</v>
      </c>
      <c r="N58" s="73" t="n">
        <v>37.7743</v>
      </c>
      <c r="O58" s="73" t="n">
        <v>36.1455</v>
      </c>
      <c r="P58" s="73" t="n">
        <v>1210.39</v>
      </c>
      <c r="Q58" s="73"/>
      <c r="R58" s="62" t="n">
        <f aca="false">P58/3600</f>
        <v>0.336219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9" t="n">
        <v>1634.3424</v>
      </c>
      <c r="E59" s="71" t="n">
        <v>37.9497</v>
      </c>
      <c r="F59" s="71" t="n">
        <v>42.9947</v>
      </c>
      <c r="G59" s="71" t="n">
        <v>44.0211</v>
      </c>
      <c r="H59" s="71" t="n">
        <v>2088.5</v>
      </c>
      <c r="I59" s="71"/>
      <c r="J59" s="51" t="n">
        <f aca="false">H59/3600</f>
        <v>0.580138888888889</v>
      </c>
      <c r="L59" s="79" t="n">
        <v>1634.964</v>
      </c>
      <c r="M59" s="71" t="n">
        <v>37.9497</v>
      </c>
      <c r="N59" s="71" t="n">
        <v>42.9947</v>
      </c>
      <c r="O59" s="71" t="n">
        <v>44.0211</v>
      </c>
      <c r="P59" s="71" t="n">
        <v>2084.85</v>
      </c>
      <c r="Q59" s="71"/>
      <c r="R59" s="51" t="n">
        <f aca="false">P59/3600</f>
        <v>0.57912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0" t="n">
        <v>639.0208</v>
      </c>
      <c r="E60" s="72" t="n">
        <v>34.613</v>
      </c>
      <c r="F60" s="72" t="n">
        <v>41.0173</v>
      </c>
      <c r="G60" s="72" t="n">
        <v>41.9909</v>
      </c>
      <c r="H60" s="72" t="n">
        <v>1508.32</v>
      </c>
      <c r="I60" s="72"/>
      <c r="J60" s="56" t="n">
        <f aca="false">H60/3600</f>
        <v>0.418977777777778</v>
      </c>
      <c r="L60" s="80" t="n">
        <v>639.2096</v>
      </c>
      <c r="M60" s="72" t="n">
        <v>34.613</v>
      </c>
      <c r="N60" s="72" t="n">
        <v>41.0173</v>
      </c>
      <c r="O60" s="72" t="n">
        <v>41.9909</v>
      </c>
      <c r="P60" s="72" t="n">
        <v>1516.29</v>
      </c>
      <c r="Q60" s="72"/>
      <c r="R60" s="56" t="n">
        <f aca="false">P60/3600</f>
        <v>0.42119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80" t="n">
        <v>286.9352</v>
      </c>
      <c r="E61" s="72" t="n">
        <v>31.7804</v>
      </c>
      <c r="F61" s="72" t="n">
        <v>39.5353</v>
      </c>
      <c r="G61" s="72" t="n">
        <v>40.4215</v>
      </c>
      <c r="H61" s="72" t="n">
        <v>1260.01</v>
      </c>
      <c r="I61" s="72"/>
      <c r="J61" s="56" t="n">
        <f aca="false">H61/3600</f>
        <v>0.350002777777778</v>
      </c>
      <c r="L61" s="80" t="n">
        <v>286.988</v>
      </c>
      <c r="M61" s="72" t="n">
        <v>31.7804</v>
      </c>
      <c r="N61" s="72" t="n">
        <v>39.5353</v>
      </c>
      <c r="O61" s="72" t="n">
        <v>40.4215</v>
      </c>
      <c r="P61" s="72" t="n">
        <v>1256.36</v>
      </c>
      <c r="Q61" s="72"/>
      <c r="R61" s="56" t="n">
        <f aca="false">P61/3600</f>
        <v>0.34898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81" t="n">
        <v>142.1736</v>
      </c>
      <c r="E62" s="73" t="n">
        <v>29.0657</v>
      </c>
      <c r="F62" s="73" t="n">
        <v>38.4389</v>
      </c>
      <c r="G62" s="73" t="n">
        <v>39.2926</v>
      </c>
      <c r="H62" s="73" t="n">
        <v>1147.1</v>
      </c>
      <c r="I62" s="73"/>
      <c r="J62" s="62" t="n">
        <f aca="false">H62/3600</f>
        <v>0.318638888888889</v>
      </c>
      <c r="L62" s="81" t="n">
        <v>142.2176</v>
      </c>
      <c r="M62" s="73" t="n">
        <v>29.0657</v>
      </c>
      <c r="N62" s="73" t="n">
        <v>38.4389</v>
      </c>
      <c r="O62" s="73" t="n">
        <v>39.2926</v>
      </c>
      <c r="P62" s="73" t="n">
        <v>1151.44</v>
      </c>
      <c r="Q62" s="73"/>
      <c r="R62" s="62" t="n">
        <f aca="false">P62/3600</f>
        <v>0.31984444444444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9" t="n">
        <v>1654.8144</v>
      </c>
      <c r="E63" s="71" t="n">
        <v>38.1653</v>
      </c>
      <c r="F63" s="71" t="n">
        <v>41.1797</v>
      </c>
      <c r="G63" s="71" t="n">
        <v>42.0867</v>
      </c>
      <c r="H63" s="71" t="n">
        <v>1807.43</v>
      </c>
      <c r="I63" s="71"/>
      <c r="J63" s="51" t="n">
        <f aca="false">H63/3600</f>
        <v>0.502063888888889</v>
      </c>
      <c r="L63" s="79" t="n">
        <v>1655.552</v>
      </c>
      <c r="M63" s="71" t="n">
        <v>38.1653</v>
      </c>
      <c r="N63" s="71" t="n">
        <v>41.1797</v>
      </c>
      <c r="O63" s="71" t="n">
        <v>42.0867</v>
      </c>
      <c r="P63" s="71" t="n">
        <v>1799.67</v>
      </c>
      <c r="Q63" s="71"/>
      <c r="R63" s="51" t="n">
        <f aca="false">P63/3600</f>
        <v>0.4999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0" t="n">
        <v>759.6648</v>
      </c>
      <c r="E64" s="72" t="n">
        <v>34.7752</v>
      </c>
      <c r="F64" s="72" t="n">
        <v>38.668</v>
      </c>
      <c r="G64" s="72" t="n">
        <v>39.4171</v>
      </c>
      <c r="H64" s="72" t="n">
        <v>1367.09</v>
      </c>
      <c r="I64" s="72"/>
      <c r="J64" s="56" t="n">
        <f aca="false">H64/3600</f>
        <v>0.379747222222222</v>
      </c>
      <c r="L64" s="80" t="n">
        <v>759.9368</v>
      </c>
      <c r="M64" s="72" t="n">
        <v>34.7752</v>
      </c>
      <c r="N64" s="72" t="n">
        <v>38.668</v>
      </c>
      <c r="O64" s="72" t="n">
        <v>39.4171</v>
      </c>
      <c r="P64" s="72" t="n">
        <v>1367.48</v>
      </c>
      <c r="Q64" s="72"/>
      <c r="R64" s="56" t="n">
        <f aca="false">P64/3600</f>
        <v>0.37985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80" t="n">
        <v>357.0056</v>
      </c>
      <c r="E65" s="72" t="n">
        <v>31.6019</v>
      </c>
      <c r="F65" s="72" t="n">
        <v>36.745</v>
      </c>
      <c r="G65" s="72" t="n">
        <v>37.3869</v>
      </c>
      <c r="H65" s="72" t="n">
        <v>1122.47</v>
      </c>
      <c r="I65" s="72"/>
      <c r="J65" s="56" t="n">
        <f aca="false">H65/3600</f>
        <v>0.311797222222222</v>
      </c>
      <c r="L65" s="80" t="n">
        <v>357.0688</v>
      </c>
      <c r="M65" s="72" t="n">
        <v>31.6019</v>
      </c>
      <c r="N65" s="72" t="n">
        <v>36.745</v>
      </c>
      <c r="O65" s="72" t="n">
        <v>37.3869</v>
      </c>
      <c r="P65" s="72" t="n">
        <v>1129.84</v>
      </c>
      <c r="Q65" s="72"/>
      <c r="R65" s="56" t="n">
        <f aca="false">P65/3600</f>
        <v>0.313844444444444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81" t="n">
        <v>167.1776</v>
      </c>
      <c r="E66" s="73" t="n">
        <v>28.6924</v>
      </c>
      <c r="F66" s="73" t="n">
        <v>35.3363</v>
      </c>
      <c r="G66" s="73" t="n">
        <v>35.8952</v>
      </c>
      <c r="H66" s="73" t="n">
        <v>988.09</v>
      </c>
      <c r="I66" s="73"/>
      <c r="J66" s="62" t="n">
        <f aca="false">H66/3600</f>
        <v>0.274469444444444</v>
      </c>
      <c r="L66" s="81" t="n">
        <v>167.232</v>
      </c>
      <c r="M66" s="73" t="n">
        <v>28.6924</v>
      </c>
      <c r="N66" s="73" t="n">
        <v>35.3363</v>
      </c>
      <c r="O66" s="73" t="n">
        <v>35.8952</v>
      </c>
      <c r="P66" s="73" t="n">
        <v>993.01</v>
      </c>
      <c r="Q66" s="73"/>
      <c r="R66" s="62" t="n">
        <f aca="false">P66/3600</f>
        <v>0.27583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4</v>
      </c>
      <c r="C67" s="7" t="n">
        <v>22</v>
      </c>
      <c r="D67" s="79" t="n">
        <v>1227.2824</v>
      </c>
      <c r="E67" s="71" t="n">
        <v>39.4295</v>
      </c>
      <c r="F67" s="71" t="n">
        <v>41.4491</v>
      </c>
      <c r="G67" s="71" t="n">
        <v>42.5511</v>
      </c>
      <c r="H67" s="71" t="n">
        <v>1457.88</v>
      </c>
      <c r="I67" s="71"/>
      <c r="J67" s="51" t="n">
        <f aca="false">H67/3600</f>
        <v>0.404966666666667</v>
      </c>
      <c r="L67" s="79" t="n">
        <v>1227.8464</v>
      </c>
      <c r="M67" s="71" t="n">
        <v>39.4295</v>
      </c>
      <c r="N67" s="71" t="n">
        <v>41.4491</v>
      </c>
      <c r="O67" s="71" t="n">
        <v>42.5511</v>
      </c>
      <c r="P67" s="71" t="n">
        <v>1462.78</v>
      </c>
      <c r="Q67" s="71"/>
      <c r="R67" s="51" t="n">
        <f aca="false">P67/3600</f>
        <v>0.406327777777778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0" t="n">
        <v>601.0784</v>
      </c>
      <c r="E68" s="72" t="n">
        <v>35.7182</v>
      </c>
      <c r="F68" s="72" t="n">
        <v>38.784</v>
      </c>
      <c r="G68" s="72" t="n">
        <v>40.028</v>
      </c>
      <c r="H68" s="72" t="n">
        <v>1126.21</v>
      </c>
      <c r="I68" s="72"/>
      <c r="J68" s="56" t="n">
        <f aca="false">H68/3600</f>
        <v>0.312836111111111</v>
      </c>
      <c r="L68" s="80" t="n">
        <v>601.2664</v>
      </c>
      <c r="M68" s="72" t="n">
        <v>35.7182</v>
      </c>
      <c r="N68" s="72" t="n">
        <v>38.784</v>
      </c>
      <c r="O68" s="72" t="n">
        <v>40.028</v>
      </c>
      <c r="P68" s="72" t="n">
        <v>1134.23</v>
      </c>
      <c r="Q68" s="72"/>
      <c r="R68" s="56" t="n">
        <f aca="false">P68/3600</f>
        <v>0.315063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80" t="n">
        <v>293.0464</v>
      </c>
      <c r="E69" s="72" t="n">
        <v>32.3302</v>
      </c>
      <c r="F69" s="72" t="n">
        <v>36.8264</v>
      </c>
      <c r="G69" s="72" t="n">
        <v>38.0921</v>
      </c>
      <c r="H69" s="72" t="n">
        <v>922.78</v>
      </c>
      <c r="I69" s="72"/>
      <c r="J69" s="56" t="n">
        <f aca="false">H69/3600</f>
        <v>0.256327777777778</v>
      </c>
      <c r="L69" s="80" t="n">
        <v>293.08</v>
      </c>
      <c r="M69" s="72" t="n">
        <v>32.3302</v>
      </c>
      <c r="N69" s="72" t="n">
        <v>36.8264</v>
      </c>
      <c r="O69" s="72" t="n">
        <v>38.0921</v>
      </c>
      <c r="P69" s="72" t="n">
        <v>925.74</v>
      </c>
      <c r="Q69" s="72"/>
      <c r="R69" s="56" t="n">
        <f aca="false">P69/3600</f>
        <v>0.25715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81" t="n">
        <v>145.9136</v>
      </c>
      <c r="E70" s="73" t="n">
        <v>29.5381</v>
      </c>
      <c r="F70" s="73" t="n">
        <v>35.4352</v>
      </c>
      <c r="G70" s="73" t="n">
        <v>36.6054</v>
      </c>
      <c r="H70" s="73" t="n">
        <v>783.34</v>
      </c>
      <c r="I70" s="73"/>
      <c r="J70" s="62" t="n">
        <f aca="false">H70/3600</f>
        <v>0.217594444444444</v>
      </c>
      <c r="L70" s="81" t="n">
        <v>145.9456</v>
      </c>
      <c r="M70" s="73" t="n">
        <v>29.5381</v>
      </c>
      <c r="N70" s="73" t="n">
        <v>35.4352</v>
      </c>
      <c r="O70" s="73" t="n">
        <v>36.6054</v>
      </c>
      <c r="P70" s="73" t="n">
        <v>783.04</v>
      </c>
      <c r="Q70" s="73"/>
      <c r="R70" s="62" t="n">
        <f aca="false">P70/3600</f>
        <v>0.2175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69" t="s">
        <v>83</v>
      </c>
      <c r="B71" s="69" t="s">
        <v>68</v>
      </c>
      <c r="C71" s="69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115"/>
      <c r="T71" s="116"/>
      <c r="U71" s="117"/>
      <c r="V71" s="118"/>
      <c r="W71" s="116"/>
      <c r="X71" s="117"/>
      <c r="Y71" s="118"/>
    </row>
    <row r="72" customFormat="false" ht="12" hidden="false" customHeight="false" outlineLevel="0" collapsed="false">
      <c r="A72" s="68" t="s">
        <v>84</v>
      </c>
      <c r="B72" s="68"/>
      <c r="C72" s="68" t="n">
        <v>27</v>
      </c>
      <c r="D72" s="93"/>
      <c r="E72" s="94"/>
      <c r="F72" s="94"/>
      <c r="G72" s="94"/>
      <c r="H72" s="94"/>
      <c r="I72" s="94"/>
      <c r="J72" s="95"/>
      <c r="K72" s="85"/>
      <c r="L72" s="93"/>
      <c r="M72" s="94"/>
      <c r="N72" s="94"/>
      <c r="O72" s="94"/>
      <c r="P72" s="94"/>
      <c r="Q72" s="94"/>
      <c r="R72" s="95"/>
      <c r="S72" s="115"/>
      <c r="T72" s="119"/>
      <c r="U72" s="120"/>
      <c r="V72" s="121"/>
      <c r="W72" s="119"/>
      <c r="X72" s="120"/>
      <c r="Y72" s="121"/>
    </row>
    <row r="73" customFormat="false" ht="12" hidden="false" customHeight="false" outlineLevel="0" collapsed="false">
      <c r="A73" s="68"/>
      <c r="B73" s="68"/>
      <c r="C73" s="68" t="n">
        <v>32</v>
      </c>
      <c r="D73" s="93"/>
      <c r="E73" s="94"/>
      <c r="F73" s="94"/>
      <c r="G73" s="94"/>
      <c r="H73" s="94"/>
      <c r="I73" s="94"/>
      <c r="J73" s="95"/>
      <c r="K73" s="85"/>
      <c r="L73" s="93"/>
      <c r="M73" s="94"/>
      <c r="N73" s="94"/>
      <c r="O73" s="94"/>
      <c r="P73" s="94"/>
      <c r="Q73" s="94"/>
      <c r="R73" s="95"/>
      <c r="S73" s="115"/>
      <c r="T73" s="119"/>
      <c r="U73" s="120"/>
      <c r="V73" s="121"/>
      <c r="W73" s="119"/>
      <c r="X73" s="120"/>
      <c r="Y73" s="121"/>
    </row>
    <row r="74" customFormat="false" ht="12.75" hidden="false" customHeight="false" outlineLevel="0" collapsed="false">
      <c r="A74" s="68"/>
      <c r="B74" s="70"/>
      <c r="C74" s="70" t="n">
        <v>37</v>
      </c>
      <c r="D74" s="102"/>
      <c r="E74" s="103"/>
      <c r="F74" s="103"/>
      <c r="G74" s="103"/>
      <c r="H74" s="103"/>
      <c r="I74" s="103"/>
      <c r="J74" s="104"/>
      <c r="K74" s="85"/>
      <c r="L74" s="102"/>
      <c r="M74" s="103"/>
      <c r="N74" s="103"/>
      <c r="O74" s="103"/>
      <c r="P74" s="103"/>
      <c r="Q74" s="103"/>
      <c r="R74" s="104"/>
      <c r="S74" s="115"/>
      <c r="T74" s="122"/>
      <c r="U74" s="123"/>
      <c r="V74" s="124"/>
      <c r="W74" s="122"/>
      <c r="X74" s="123"/>
      <c r="Y74" s="124"/>
    </row>
    <row r="75" customFormat="false" ht="12" hidden="false" customHeight="false" outlineLevel="0" collapsed="false">
      <c r="A75" s="68"/>
      <c r="B75" s="69" t="s">
        <v>69</v>
      </c>
      <c r="C75" s="69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115"/>
      <c r="T75" s="116"/>
      <c r="U75" s="117"/>
      <c r="V75" s="118"/>
      <c r="W75" s="116"/>
      <c r="X75" s="117"/>
      <c r="Y75" s="118"/>
    </row>
    <row r="76" customFormat="false" ht="12" hidden="false" customHeight="false" outlineLevel="0" collapsed="false">
      <c r="A76" s="68"/>
      <c r="B76" s="68"/>
      <c r="C76" s="68" t="n">
        <v>27</v>
      </c>
      <c r="D76" s="93"/>
      <c r="E76" s="94"/>
      <c r="F76" s="94"/>
      <c r="G76" s="94"/>
      <c r="H76" s="94"/>
      <c r="I76" s="94"/>
      <c r="J76" s="95"/>
      <c r="K76" s="85"/>
      <c r="L76" s="93"/>
      <c r="M76" s="94"/>
      <c r="N76" s="94"/>
      <c r="O76" s="94"/>
      <c r="P76" s="94"/>
      <c r="Q76" s="94"/>
      <c r="R76" s="95"/>
      <c r="S76" s="115"/>
      <c r="T76" s="119"/>
      <c r="U76" s="120"/>
      <c r="V76" s="121"/>
      <c r="W76" s="119"/>
      <c r="X76" s="120"/>
      <c r="Y76" s="121"/>
    </row>
    <row r="77" customFormat="false" ht="12" hidden="false" customHeight="false" outlineLevel="0" collapsed="false">
      <c r="A77" s="68"/>
      <c r="B77" s="68"/>
      <c r="C77" s="68" t="n">
        <v>32</v>
      </c>
      <c r="D77" s="93"/>
      <c r="E77" s="94"/>
      <c r="F77" s="94"/>
      <c r="G77" s="94"/>
      <c r="H77" s="94"/>
      <c r="I77" s="94"/>
      <c r="J77" s="95"/>
      <c r="K77" s="85"/>
      <c r="L77" s="93"/>
      <c r="M77" s="94"/>
      <c r="N77" s="94"/>
      <c r="O77" s="94"/>
      <c r="P77" s="94"/>
      <c r="Q77" s="94"/>
      <c r="R77" s="95"/>
      <c r="S77" s="115"/>
      <c r="T77" s="119"/>
      <c r="U77" s="120"/>
      <c r="V77" s="121"/>
      <c r="W77" s="119"/>
      <c r="X77" s="120"/>
      <c r="Y77" s="121"/>
    </row>
    <row r="78" customFormat="false" ht="12.75" hidden="false" customHeight="false" outlineLevel="0" collapsed="false">
      <c r="A78" s="68"/>
      <c r="B78" s="70"/>
      <c r="C78" s="70" t="n">
        <v>37</v>
      </c>
      <c r="D78" s="102"/>
      <c r="E78" s="103"/>
      <c r="F78" s="103"/>
      <c r="G78" s="103"/>
      <c r="H78" s="103"/>
      <c r="I78" s="103"/>
      <c r="J78" s="104"/>
      <c r="K78" s="85"/>
      <c r="L78" s="102"/>
      <c r="M78" s="103"/>
      <c r="N78" s="103"/>
      <c r="O78" s="103"/>
      <c r="P78" s="103"/>
      <c r="Q78" s="103"/>
      <c r="R78" s="104"/>
      <c r="S78" s="115"/>
      <c r="T78" s="122"/>
      <c r="U78" s="123"/>
      <c r="V78" s="124"/>
      <c r="W78" s="122"/>
      <c r="X78" s="123"/>
      <c r="Y78" s="124"/>
    </row>
    <row r="79" customFormat="false" ht="12" hidden="false" customHeight="false" outlineLevel="0" collapsed="false">
      <c r="A79" s="68"/>
      <c r="B79" s="69" t="s">
        <v>70</v>
      </c>
      <c r="C79" s="69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115"/>
      <c r="T79" s="116"/>
      <c r="U79" s="117"/>
      <c r="V79" s="118"/>
      <c r="W79" s="116"/>
      <c r="X79" s="117"/>
      <c r="Y79" s="118"/>
    </row>
    <row r="80" customFormat="false" ht="12" hidden="false" customHeight="false" outlineLevel="0" collapsed="false">
      <c r="A80" s="68"/>
      <c r="B80" s="68"/>
      <c r="C80" s="68" t="n">
        <v>27</v>
      </c>
      <c r="D80" s="93"/>
      <c r="E80" s="94"/>
      <c r="F80" s="94"/>
      <c r="G80" s="94"/>
      <c r="H80" s="94"/>
      <c r="I80" s="94"/>
      <c r="J80" s="95"/>
      <c r="K80" s="85"/>
      <c r="L80" s="93"/>
      <c r="M80" s="94"/>
      <c r="N80" s="94"/>
      <c r="O80" s="94"/>
      <c r="P80" s="94"/>
      <c r="Q80" s="94"/>
      <c r="R80" s="95"/>
      <c r="S80" s="115"/>
      <c r="T80" s="119"/>
      <c r="U80" s="120"/>
      <c r="V80" s="121"/>
      <c r="W80" s="119"/>
      <c r="X80" s="120"/>
      <c r="Y80" s="121"/>
    </row>
    <row r="81" customFormat="false" ht="12" hidden="false" customHeight="false" outlineLevel="0" collapsed="false">
      <c r="A81" s="68"/>
      <c r="B81" s="68"/>
      <c r="C81" s="68" t="n">
        <v>32</v>
      </c>
      <c r="D81" s="93"/>
      <c r="E81" s="94"/>
      <c r="F81" s="94"/>
      <c r="G81" s="94"/>
      <c r="H81" s="94"/>
      <c r="I81" s="94"/>
      <c r="J81" s="95"/>
      <c r="K81" s="85"/>
      <c r="L81" s="93"/>
      <c r="M81" s="94"/>
      <c r="N81" s="94"/>
      <c r="O81" s="94"/>
      <c r="P81" s="94"/>
      <c r="Q81" s="94"/>
      <c r="R81" s="95"/>
      <c r="S81" s="115"/>
      <c r="T81" s="119"/>
      <c r="U81" s="120"/>
      <c r="V81" s="121"/>
      <c r="W81" s="119"/>
      <c r="X81" s="120"/>
      <c r="Y81" s="121"/>
    </row>
    <row r="82" customFormat="false" ht="12.75" hidden="false" customHeight="false" outlineLevel="0" collapsed="false">
      <c r="A82" s="70"/>
      <c r="B82" s="70"/>
      <c r="C82" s="70" t="n">
        <v>37</v>
      </c>
      <c r="D82" s="102"/>
      <c r="E82" s="103"/>
      <c r="F82" s="103"/>
      <c r="G82" s="103"/>
      <c r="H82" s="103"/>
      <c r="I82" s="103"/>
      <c r="J82" s="104"/>
      <c r="K82" s="85"/>
      <c r="L82" s="102"/>
      <c r="M82" s="103"/>
      <c r="N82" s="103"/>
      <c r="O82" s="103"/>
      <c r="P82" s="103"/>
      <c r="Q82" s="103"/>
      <c r="R82" s="104"/>
      <c r="S82" s="115"/>
      <c r="T82" s="122"/>
      <c r="U82" s="123"/>
      <c r="V82" s="124"/>
      <c r="W82" s="122"/>
      <c r="X82" s="123"/>
      <c r="Y82" s="124"/>
    </row>
    <row r="83" customFormat="false" ht="12" hidden="false" customHeight="false" outlineLevel="0" collapsed="false">
      <c r="A83" s="74" t="s">
        <v>85</v>
      </c>
      <c r="B83" s="74" t="s">
        <v>39</v>
      </c>
      <c r="C83" s="74" t="n">
        <v>22</v>
      </c>
      <c r="D83" s="79" t="n">
        <v>3713.8952</v>
      </c>
      <c r="E83" s="71" t="n">
        <v>40.547</v>
      </c>
      <c r="F83" s="71" t="n">
        <v>42.9445</v>
      </c>
      <c r="G83" s="71" t="n">
        <v>43.4677</v>
      </c>
      <c r="H83" s="71" t="n">
        <v>7197.36</v>
      </c>
      <c r="I83" s="71"/>
      <c r="J83" s="51" t="n">
        <f aca="false">H83/3600</f>
        <v>1.99926666666667</v>
      </c>
      <c r="L83" s="79" t="n">
        <v>3716.3544</v>
      </c>
      <c r="M83" s="71" t="n">
        <v>40.547</v>
      </c>
      <c r="N83" s="71" t="n">
        <v>42.9445</v>
      </c>
      <c r="O83" s="71" t="n">
        <v>43.4677</v>
      </c>
      <c r="P83" s="71" t="n">
        <v>7185.73</v>
      </c>
      <c r="Q83" s="71"/>
      <c r="R83" s="51" t="n">
        <f aca="false">P83/3600</f>
        <v>1.996036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5"/>
      <c r="B84" s="75"/>
      <c r="C84" s="75" t="n">
        <v>27</v>
      </c>
      <c r="D84" s="80" t="n">
        <v>1831.5496</v>
      </c>
      <c r="E84" s="72" t="n">
        <v>37.36</v>
      </c>
      <c r="F84" s="72" t="n">
        <v>40.3345</v>
      </c>
      <c r="G84" s="72" t="n">
        <v>40.5326</v>
      </c>
      <c r="H84" s="72" t="n">
        <v>5871.74</v>
      </c>
      <c r="I84" s="72"/>
      <c r="J84" s="56" t="n">
        <f aca="false">H84/3600</f>
        <v>1.63103888888889</v>
      </c>
      <c r="L84" s="80" t="n">
        <v>1832.1872</v>
      </c>
      <c r="M84" s="72" t="n">
        <v>37.36</v>
      </c>
      <c r="N84" s="72" t="n">
        <v>40.3345</v>
      </c>
      <c r="O84" s="72" t="n">
        <v>40.5326</v>
      </c>
      <c r="P84" s="72" t="n">
        <v>5877.42</v>
      </c>
      <c r="Q84" s="72"/>
      <c r="R84" s="56" t="n">
        <f aca="false">P84/3600</f>
        <v>1.63261666666667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5"/>
      <c r="B85" s="75"/>
      <c r="C85" s="75" t="n">
        <v>32</v>
      </c>
      <c r="D85" s="80" t="n">
        <v>926.2232</v>
      </c>
      <c r="E85" s="72" t="n">
        <v>34.3245</v>
      </c>
      <c r="F85" s="72" t="n">
        <v>38.11</v>
      </c>
      <c r="G85" s="72" t="n">
        <v>38.1072</v>
      </c>
      <c r="H85" s="72" t="n">
        <v>5017.56</v>
      </c>
      <c r="I85" s="72"/>
      <c r="J85" s="56" t="n">
        <f aca="false">H85/3600</f>
        <v>1.39376666666667</v>
      </c>
      <c r="L85" s="80" t="n">
        <v>926.5656</v>
      </c>
      <c r="M85" s="72" t="n">
        <v>34.3245</v>
      </c>
      <c r="N85" s="72" t="n">
        <v>38.11</v>
      </c>
      <c r="O85" s="72" t="n">
        <v>38.1072</v>
      </c>
      <c r="P85" s="72" t="n">
        <v>5003.61</v>
      </c>
      <c r="Q85" s="72"/>
      <c r="R85" s="56" t="n">
        <f aca="false">P85/3600</f>
        <v>1.389891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5"/>
      <c r="B86" s="76"/>
      <c r="C86" s="76" t="n">
        <v>37</v>
      </c>
      <c r="D86" s="81" t="n">
        <v>498.732</v>
      </c>
      <c r="E86" s="73" t="n">
        <v>31.6686</v>
      </c>
      <c r="F86" s="73" t="n">
        <v>36.3892</v>
      </c>
      <c r="G86" s="73" t="n">
        <v>36.3066</v>
      </c>
      <c r="H86" s="73" t="n">
        <v>4461.34</v>
      </c>
      <c r="I86" s="73"/>
      <c r="J86" s="62" t="n">
        <f aca="false">H86/3600</f>
        <v>1.23926111111111</v>
      </c>
      <c r="L86" s="81" t="n">
        <v>498.888</v>
      </c>
      <c r="M86" s="73" t="n">
        <v>31.6686</v>
      </c>
      <c r="N86" s="73" t="n">
        <v>36.3892</v>
      </c>
      <c r="O86" s="73" t="n">
        <v>36.3066</v>
      </c>
      <c r="P86" s="73" t="n">
        <v>4460.37</v>
      </c>
      <c r="Q86" s="73"/>
      <c r="R86" s="62" t="n">
        <f aca="false">P86/3600</f>
        <v>1.23899166666667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5"/>
      <c r="B87" s="74" t="s">
        <v>57</v>
      </c>
      <c r="C87" s="74" t="n">
        <v>22</v>
      </c>
      <c r="D87" s="79" t="n">
        <v>5605.6286</v>
      </c>
      <c r="E87" s="71" t="n">
        <v>42.3588</v>
      </c>
      <c r="F87" s="71" t="n">
        <v>45.6505</v>
      </c>
      <c r="G87" s="71" t="n">
        <v>45.6672</v>
      </c>
      <c r="H87" s="71" t="n">
        <v>16301.96</v>
      </c>
      <c r="I87" s="71"/>
      <c r="J87" s="51" t="n">
        <f aca="false">H87/3600</f>
        <v>4.52832222222222</v>
      </c>
      <c r="L87" s="79" t="n">
        <v>5609.0909</v>
      </c>
      <c r="M87" s="71" t="n">
        <v>42.3588</v>
      </c>
      <c r="N87" s="71" t="n">
        <v>45.6505</v>
      </c>
      <c r="O87" s="71" t="n">
        <v>45.6672</v>
      </c>
      <c r="P87" s="71" t="n">
        <v>16332.22</v>
      </c>
      <c r="Q87" s="71"/>
      <c r="R87" s="51" t="n">
        <f aca="false">P87/3600</f>
        <v>4.5367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5"/>
      <c r="B88" s="75"/>
      <c r="C88" s="75" t="n">
        <v>27</v>
      </c>
      <c r="D88" s="80" t="n">
        <v>2869.8542</v>
      </c>
      <c r="E88" s="72" t="n">
        <v>38.3788</v>
      </c>
      <c r="F88" s="72" t="n">
        <v>42.8322</v>
      </c>
      <c r="G88" s="72" t="n">
        <v>42.7888</v>
      </c>
      <c r="H88" s="72" t="n">
        <v>12941.49</v>
      </c>
      <c r="I88" s="72"/>
      <c r="J88" s="56" t="n">
        <f aca="false">H88/3600</f>
        <v>3.59485833333333</v>
      </c>
      <c r="L88" s="80" t="n">
        <v>2871.1354</v>
      </c>
      <c r="M88" s="72" t="n">
        <v>38.3788</v>
      </c>
      <c r="N88" s="72" t="n">
        <v>42.8322</v>
      </c>
      <c r="O88" s="72" t="n">
        <v>42.7888</v>
      </c>
      <c r="P88" s="72" t="n">
        <v>12984.63</v>
      </c>
      <c r="Q88" s="72"/>
      <c r="R88" s="56" t="n">
        <f aca="false">P88/3600</f>
        <v>3.606841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5"/>
      <c r="B89" s="75"/>
      <c r="C89" s="75" t="n">
        <v>32</v>
      </c>
      <c r="D89" s="80" t="n">
        <v>1413.3389</v>
      </c>
      <c r="E89" s="72" t="n">
        <v>34.6779</v>
      </c>
      <c r="F89" s="72" t="n">
        <v>40.6776</v>
      </c>
      <c r="G89" s="72" t="n">
        <v>40.4195</v>
      </c>
      <c r="H89" s="72" t="n">
        <v>10475.23</v>
      </c>
      <c r="I89" s="72"/>
      <c r="J89" s="56" t="n">
        <f aca="false">H89/3600</f>
        <v>2.90978611111111</v>
      </c>
      <c r="L89" s="80" t="n">
        <v>1414.1275</v>
      </c>
      <c r="M89" s="72" t="n">
        <v>34.6779</v>
      </c>
      <c r="N89" s="72" t="n">
        <v>40.6776</v>
      </c>
      <c r="O89" s="72" t="n">
        <v>40.4195</v>
      </c>
      <c r="P89" s="72" t="n">
        <v>10478.18</v>
      </c>
      <c r="Q89" s="72"/>
      <c r="R89" s="56" t="n">
        <f aca="false">P89/3600</f>
        <v>2.910605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5"/>
      <c r="B90" s="76"/>
      <c r="C90" s="76" t="n">
        <v>37</v>
      </c>
      <c r="D90" s="81" t="n">
        <v>708.4906</v>
      </c>
      <c r="E90" s="73" t="n">
        <v>31.5825</v>
      </c>
      <c r="F90" s="73" t="n">
        <v>39.1801</v>
      </c>
      <c r="G90" s="73" t="n">
        <v>38.5155</v>
      </c>
      <c r="H90" s="73" t="n">
        <v>8947.34</v>
      </c>
      <c r="I90" s="73"/>
      <c r="J90" s="62" t="n">
        <f aca="false">H90/3600</f>
        <v>2.48537222222222</v>
      </c>
      <c r="L90" s="81" t="n">
        <v>708.6437</v>
      </c>
      <c r="M90" s="73" t="n">
        <v>31.5825</v>
      </c>
      <c r="N90" s="73" t="n">
        <v>39.1801</v>
      </c>
      <c r="O90" s="73" t="n">
        <v>38.5155</v>
      </c>
      <c r="P90" s="73" t="n">
        <v>8952.97</v>
      </c>
      <c r="Q90" s="73"/>
      <c r="R90" s="62" t="n">
        <f aca="false">P90/3600</f>
        <v>2.48693611111111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5"/>
      <c r="B91" s="74" t="s">
        <v>65</v>
      </c>
      <c r="C91" s="74" t="n">
        <v>22</v>
      </c>
      <c r="D91" s="79" t="n">
        <v>1570.956</v>
      </c>
      <c r="E91" s="71" t="n">
        <v>47.4251</v>
      </c>
      <c r="F91" s="71" t="n">
        <v>45.4019</v>
      </c>
      <c r="G91" s="71" t="n">
        <v>45.4946</v>
      </c>
      <c r="H91" s="71" t="n">
        <v>4504.02</v>
      </c>
      <c r="I91" s="71"/>
      <c r="J91" s="51" t="n">
        <f aca="false">H91/3600</f>
        <v>1.25111666666667</v>
      </c>
      <c r="L91" s="79" t="n">
        <v>1572.8504</v>
      </c>
      <c r="M91" s="71" t="n">
        <v>47.4251</v>
      </c>
      <c r="N91" s="71" t="n">
        <v>45.4019</v>
      </c>
      <c r="O91" s="71" t="n">
        <v>45.4946</v>
      </c>
      <c r="P91" s="71" t="n">
        <v>4502.32</v>
      </c>
      <c r="Q91" s="71"/>
      <c r="R91" s="51" t="n">
        <f aca="false">P91/3600</f>
        <v>1.250644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5"/>
      <c r="B92" s="75"/>
      <c r="C92" s="75" t="n">
        <v>27</v>
      </c>
      <c r="D92" s="80" t="n">
        <v>1178.6304</v>
      </c>
      <c r="E92" s="72" t="n">
        <v>43.1428</v>
      </c>
      <c r="F92" s="72" t="n">
        <v>41.5211</v>
      </c>
      <c r="G92" s="72" t="n">
        <v>41.6118</v>
      </c>
      <c r="H92" s="72" t="n">
        <v>4463.67</v>
      </c>
      <c r="I92" s="72"/>
      <c r="J92" s="56" t="n">
        <f aca="false">H92/3600</f>
        <v>1.23990833333333</v>
      </c>
      <c r="L92" s="80" t="n">
        <v>1179.4704</v>
      </c>
      <c r="M92" s="72" t="n">
        <v>43.1428</v>
      </c>
      <c r="N92" s="72" t="n">
        <v>41.5211</v>
      </c>
      <c r="O92" s="72" t="n">
        <v>41.6118</v>
      </c>
      <c r="P92" s="72" t="n">
        <v>4443.28</v>
      </c>
      <c r="Q92" s="72"/>
      <c r="R92" s="56" t="n">
        <f aca="false">P92/3600</f>
        <v>1.2342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5"/>
      <c r="B93" s="75"/>
      <c r="C93" s="75" t="n">
        <v>32</v>
      </c>
      <c r="D93" s="80" t="n">
        <v>881.9976</v>
      </c>
      <c r="E93" s="72" t="n">
        <v>38.3331</v>
      </c>
      <c r="F93" s="72" t="n">
        <v>39.2974</v>
      </c>
      <c r="G93" s="72" t="n">
        <v>39.4297</v>
      </c>
      <c r="H93" s="72" t="n">
        <v>4397.09</v>
      </c>
      <c r="I93" s="72"/>
      <c r="J93" s="56" t="n">
        <f aca="false">H93/3600</f>
        <v>1.22141388888889</v>
      </c>
      <c r="L93" s="80" t="n">
        <v>883.1016</v>
      </c>
      <c r="M93" s="72" t="n">
        <v>38.3331</v>
      </c>
      <c r="N93" s="72" t="n">
        <v>39.2974</v>
      </c>
      <c r="O93" s="72" t="n">
        <v>39.4297</v>
      </c>
      <c r="P93" s="72" t="n">
        <v>4371.26</v>
      </c>
      <c r="Q93" s="72"/>
      <c r="R93" s="56" t="n">
        <f aca="false">P93/3600</f>
        <v>1.2142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5"/>
      <c r="B94" s="76"/>
      <c r="C94" s="76" t="n">
        <v>37</v>
      </c>
      <c r="D94" s="81" t="n">
        <v>635.9992</v>
      </c>
      <c r="E94" s="73" t="n">
        <v>33.4517</v>
      </c>
      <c r="F94" s="73" t="n">
        <v>38.2275</v>
      </c>
      <c r="G94" s="73" t="n">
        <v>37.9099</v>
      </c>
      <c r="H94" s="73" t="n">
        <v>4303.38</v>
      </c>
      <c r="I94" s="73"/>
      <c r="J94" s="62" t="n">
        <f aca="false">H94/3600</f>
        <v>1.19538333333333</v>
      </c>
      <c r="L94" s="81" t="n">
        <v>636.3832</v>
      </c>
      <c r="M94" s="73" t="n">
        <v>33.4517</v>
      </c>
      <c r="N94" s="73" t="n">
        <v>38.2275</v>
      </c>
      <c r="O94" s="73" t="n">
        <v>37.9099</v>
      </c>
      <c r="P94" s="73" t="n">
        <v>4320.83</v>
      </c>
      <c r="Q94" s="73"/>
      <c r="R94" s="62" t="n">
        <f aca="false">P94/3600</f>
        <v>1.200230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5"/>
      <c r="B95" s="74" t="s">
        <v>66</v>
      </c>
      <c r="C95" s="74" t="n">
        <v>22</v>
      </c>
      <c r="D95" s="79" t="n">
        <v>896.9786</v>
      </c>
      <c r="E95" s="71" t="n">
        <v>50.1435</v>
      </c>
      <c r="F95" s="71" t="n">
        <v>53.0736</v>
      </c>
      <c r="G95" s="71" t="n">
        <v>54.0917</v>
      </c>
      <c r="H95" s="71" t="n">
        <v>8559.44</v>
      </c>
      <c r="I95" s="71"/>
      <c r="J95" s="51" t="n">
        <f aca="false">H95/3600</f>
        <v>2.37762222222222</v>
      </c>
      <c r="L95" s="79" t="n">
        <v>897.5283</v>
      </c>
      <c r="M95" s="71" t="n">
        <v>50.1435</v>
      </c>
      <c r="N95" s="71" t="n">
        <v>53.0736</v>
      </c>
      <c r="O95" s="71" t="n">
        <v>54.0917</v>
      </c>
      <c r="P95" s="71" t="n">
        <v>8545.13</v>
      </c>
      <c r="Q95" s="71"/>
      <c r="R95" s="51" t="n">
        <f aca="false">P95/3600</f>
        <v>2.373647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5"/>
      <c r="B96" s="75"/>
      <c r="C96" s="75" t="n">
        <v>27</v>
      </c>
      <c r="D96" s="80" t="n">
        <v>555.047</v>
      </c>
      <c r="E96" s="72" t="n">
        <v>46.325</v>
      </c>
      <c r="F96" s="72" t="n">
        <v>49.8048</v>
      </c>
      <c r="G96" s="72" t="n">
        <v>50.964</v>
      </c>
      <c r="H96" s="72" t="n">
        <v>8084.86</v>
      </c>
      <c r="I96" s="72"/>
      <c r="J96" s="56" t="n">
        <f aca="false">H96/3600</f>
        <v>2.24579444444444</v>
      </c>
      <c r="L96" s="80" t="n">
        <v>555.2454</v>
      </c>
      <c r="M96" s="72" t="n">
        <v>46.325</v>
      </c>
      <c r="N96" s="72" t="n">
        <v>49.8048</v>
      </c>
      <c r="O96" s="72" t="n">
        <v>50.964</v>
      </c>
      <c r="P96" s="72" t="n">
        <v>8089</v>
      </c>
      <c r="Q96" s="72"/>
      <c r="R96" s="56" t="n">
        <f aca="false">P96/3600</f>
        <v>2.2469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5"/>
      <c r="B97" s="75"/>
      <c r="C97" s="75" t="n">
        <v>32</v>
      </c>
      <c r="D97" s="80" t="n">
        <v>351.4122</v>
      </c>
      <c r="E97" s="72" t="n">
        <v>42.676</v>
      </c>
      <c r="F97" s="72" t="n">
        <v>47.3274</v>
      </c>
      <c r="G97" s="72" t="n">
        <v>48.5372</v>
      </c>
      <c r="H97" s="72" t="n">
        <v>7734.17</v>
      </c>
      <c r="I97" s="72"/>
      <c r="J97" s="56" t="n">
        <f aca="false">H97/3600</f>
        <v>2.14838055555556</v>
      </c>
      <c r="L97" s="80" t="n">
        <v>351.6003</v>
      </c>
      <c r="M97" s="72" t="n">
        <v>42.676</v>
      </c>
      <c r="N97" s="72" t="n">
        <v>47.3274</v>
      </c>
      <c r="O97" s="72" t="n">
        <v>48.5372</v>
      </c>
      <c r="P97" s="72" t="n">
        <v>7772.99</v>
      </c>
      <c r="Q97" s="72"/>
      <c r="R97" s="56" t="n">
        <f aca="false">P97/3600</f>
        <v>2.15916388888889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6"/>
      <c r="B98" s="76"/>
      <c r="C98" s="76" t="n">
        <v>37</v>
      </c>
      <c r="D98" s="81" t="n">
        <v>228.641</v>
      </c>
      <c r="E98" s="73" t="n">
        <v>39.0125</v>
      </c>
      <c r="F98" s="73" t="n">
        <v>45.2343</v>
      </c>
      <c r="G98" s="73" t="n">
        <v>46.4707</v>
      </c>
      <c r="H98" s="73" t="n">
        <v>7533.23</v>
      </c>
      <c r="I98" s="73"/>
      <c r="J98" s="62" t="n">
        <f aca="false">H98/3600</f>
        <v>2.09256388888889</v>
      </c>
      <c r="L98" s="81" t="n">
        <v>228.6787</v>
      </c>
      <c r="M98" s="73" t="n">
        <v>39.0125</v>
      </c>
      <c r="N98" s="73" t="n">
        <v>45.2343</v>
      </c>
      <c r="O98" s="73" t="n">
        <v>46.4707</v>
      </c>
      <c r="P98" s="73" t="n">
        <v>7510.83</v>
      </c>
      <c r="Q98" s="73"/>
      <c r="R98" s="62" t="n">
        <f aca="false">P98/3600</f>
        <v>2.0863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6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87</v>
      </c>
      <c r="I106" s="77" t="e">
        <f aca="false">GEOMEAN(I3:I98)</f>
        <v>#NUM!</v>
      </c>
      <c r="J106" s="77" t="n">
        <f aca="false">GEOMEAN(J3:J98)</f>
        <v>2.22898655812192</v>
      </c>
      <c r="Q106" s="77" t="e">
        <f aca="false">GEOMEAN(Q3:Q98)</f>
        <v>#NUM!</v>
      </c>
      <c r="R106" s="77" t="n">
        <f aca="false">GEOMEAN(R3:R98)</f>
        <v>2.22886159526805</v>
      </c>
    </row>
    <row r="107" customFormat="false" ht="12" hidden="false" customHeight="false" outlineLevel="0" collapsed="false">
      <c r="B107" s="1" t="s">
        <v>88</v>
      </c>
      <c r="Q107" s="78" t="e">
        <f aca="false">Q106/I106</f>
        <v>#NUM!</v>
      </c>
      <c r="R107" s="78" t="n">
        <f aca="false">R106/J106</f>
        <v>0.999943937367671</v>
      </c>
    </row>
    <row r="108" customFormat="false" ht="12" hidden="false" customHeight="false" outlineLevel="0" collapsed="false">
      <c r="B108" s="1" t="s">
        <v>89</v>
      </c>
      <c r="I108" s="77" t="n">
        <f aca="false">SUM(I3:I98)/3600</f>
        <v>0</v>
      </c>
      <c r="J108" s="77" t="n">
        <f aca="false">SUM(J3:J98)</f>
        <v>328.614336111111</v>
      </c>
      <c r="Q108" s="77" t="n">
        <f aca="false">SUM(Q3:Q98)/3600</f>
        <v>0</v>
      </c>
      <c r="R108" s="77" t="n">
        <f aca="false">SUM(R3:R98)</f>
        <v>328.672730555556</v>
      </c>
    </row>
    <row r="111" customFormat="false" ht="12.75" hidden="false" customHeight="false" outlineLevel="0" collapsed="false">
      <c r="B111" s="1" t="s">
        <v>90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1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7" t="e">
        <f aca="false">GEOMEAN(I3:I10,I19:I70)</f>
        <v>#NUM!</v>
      </c>
      <c r="J113" s="77" t="n">
        <f aca="false">GEOMEAN(J3:J10,J19:J70)</f>
        <v>1.866126066973</v>
      </c>
      <c r="Q113" s="77" t="e">
        <f aca="false">GEOMEAN(Q3:Q10,Q19:Q70)</f>
        <v>#NUM!</v>
      </c>
      <c r="R113" s="77" t="n">
        <f aca="false">GEOMEAN(R3:R10,R19:R70)</f>
        <v>1.86608230595433</v>
      </c>
    </row>
    <row r="114" customFormat="false" ht="12" hidden="false" customHeight="false" outlineLevel="0" collapsed="false">
      <c r="B114" s="1" t="s">
        <v>88</v>
      </c>
      <c r="Q114" s="78" t="e">
        <f aca="false">Q113/I113</f>
        <v>#NUM!</v>
      </c>
      <c r="R114" s="78" t="n">
        <f aca="false">R113/J113</f>
        <v>0.999976549805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090">
      <formula>0.03</formula>
    </cfRule>
    <cfRule type="cellIs" priority="3" operator="lessThan" aboveAverage="0" equalAverage="0" bottom="0" percent="0" rank="0" text="" dxfId="1091">
      <formula>-0.03</formula>
    </cfRule>
  </conditionalFormatting>
  <conditionalFormatting sqref="T3:V70">
    <cfRule type="cellIs" priority="4" operator="greaterThan" aboveAverage="0" equalAverage="0" bottom="0" percent="0" rank="0" text="" dxfId="1092">
      <formula>0.03</formula>
    </cfRule>
    <cfRule type="cellIs" priority="5" operator="lessThan" aboveAverage="0" equalAverage="0" bottom="0" percent="0" rank="0" text="" dxfId="1093">
      <formula>-0.03</formula>
    </cfRule>
  </conditionalFormatting>
  <conditionalFormatting sqref="W3">
    <cfRule type="cellIs" priority="6" operator="greaterThan" aboveAverage="0" equalAverage="0" bottom="0" percent="0" rank="0" text="" dxfId="1094">
      <formula>0.03</formula>
    </cfRule>
    <cfRule type="cellIs" priority="7" operator="lessThan" aboveAverage="0" equalAverage="0" bottom="0" percent="0" rank="0" text="" dxfId="1095">
      <formula>-0.03</formula>
    </cfRule>
  </conditionalFormatting>
  <conditionalFormatting sqref="X3">
    <cfRule type="cellIs" priority="8" operator="greaterThan" aboveAverage="0" equalAverage="0" bottom="0" percent="0" rank="0" text="" dxfId="1096">
      <formula>0.03</formula>
    </cfRule>
    <cfRule type="cellIs" priority="9" operator="lessThan" aboveAverage="0" equalAverage="0" bottom="0" percent="0" rank="0" text="" dxfId="1097">
      <formula>-0.03</formula>
    </cfRule>
  </conditionalFormatting>
  <conditionalFormatting sqref="Y3">
    <cfRule type="cellIs" priority="10" operator="greaterThan" aboveAverage="0" equalAverage="0" bottom="0" percent="0" rank="0" text="" dxfId="1098">
      <formula>0.03</formula>
    </cfRule>
    <cfRule type="cellIs" priority="11" operator="lessThan" aboveAverage="0" equalAverage="0" bottom="0" percent="0" rank="0" text="" dxfId="1099">
      <formula>-0.03</formula>
    </cfRule>
  </conditionalFormatting>
  <conditionalFormatting sqref="W7">
    <cfRule type="cellIs" priority="12" operator="greaterThan" aboveAverage="0" equalAverage="0" bottom="0" percent="0" rank="0" text="" dxfId="1100">
      <formula>0.03</formula>
    </cfRule>
    <cfRule type="cellIs" priority="13" operator="lessThan" aboveAverage="0" equalAverage="0" bottom="0" percent="0" rank="0" text="" dxfId="1101">
      <formula>-0.03</formula>
    </cfRule>
  </conditionalFormatting>
  <conditionalFormatting sqref="X7">
    <cfRule type="cellIs" priority="14" operator="greaterThan" aboveAverage="0" equalAverage="0" bottom="0" percent="0" rank="0" text="" dxfId="1102">
      <formula>0.03</formula>
    </cfRule>
    <cfRule type="cellIs" priority="15" operator="lessThan" aboveAverage="0" equalAverage="0" bottom="0" percent="0" rank="0" text="" dxfId="1103">
      <formula>-0.03</formula>
    </cfRule>
  </conditionalFormatting>
  <conditionalFormatting sqref="Y7">
    <cfRule type="cellIs" priority="16" operator="greaterThan" aboveAverage="0" equalAverage="0" bottom="0" percent="0" rank="0" text="" dxfId="1104">
      <formula>0.03</formula>
    </cfRule>
    <cfRule type="cellIs" priority="17" operator="lessThan" aboveAverage="0" equalAverage="0" bottom="0" percent="0" rank="0" text="" dxfId="1105">
      <formula>-0.03</formula>
    </cfRule>
  </conditionalFormatting>
  <conditionalFormatting sqref="W11">
    <cfRule type="cellIs" priority="18" operator="greaterThan" aboveAverage="0" equalAverage="0" bottom="0" percent="0" rank="0" text="" dxfId="1106">
      <formula>0.03</formula>
    </cfRule>
    <cfRule type="cellIs" priority="19" operator="lessThan" aboveAverage="0" equalAverage="0" bottom="0" percent="0" rank="0" text="" dxfId="1107">
      <formula>-0.03</formula>
    </cfRule>
  </conditionalFormatting>
  <conditionalFormatting sqref="X11">
    <cfRule type="cellIs" priority="20" operator="greaterThan" aboveAverage="0" equalAverage="0" bottom="0" percent="0" rank="0" text="" dxfId="1108">
      <formula>0.03</formula>
    </cfRule>
    <cfRule type="cellIs" priority="21" operator="lessThan" aboveAverage="0" equalAverage="0" bottom="0" percent="0" rank="0" text="" dxfId="1109">
      <formula>-0.03</formula>
    </cfRule>
  </conditionalFormatting>
  <conditionalFormatting sqref="Y11">
    <cfRule type="cellIs" priority="22" operator="greaterThan" aboveAverage="0" equalAverage="0" bottom="0" percent="0" rank="0" text="" dxfId="1110">
      <formula>0.03</formula>
    </cfRule>
    <cfRule type="cellIs" priority="23" operator="lessThan" aboveAverage="0" equalAverage="0" bottom="0" percent="0" rank="0" text="" dxfId="1111">
      <formula>-0.03</formula>
    </cfRule>
  </conditionalFormatting>
  <conditionalFormatting sqref="W15">
    <cfRule type="cellIs" priority="24" operator="greaterThan" aboveAverage="0" equalAverage="0" bottom="0" percent="0" rank="0" text="" dxfId="1112">
      <formula>0.03</formula>
    </cfRule>
    <cfRule type="cellIs" priority="25" operator="lessThan" aboveAverage="0" equalAverage="0" bottom="0" percent="0" rank="0" text="" dxfId="1113">
      <formula>-0.03</formula>
    </cfRule>
  </conditionalFormatting>
  <conditionalFormatting sqref="X15">
    <cfRule type="cellIs" priority="26" operator="greaterThan" aboveAverage="0" equalAverage="0" bottom="0" percent="0" rank="0" text="" dxfId="1114">
      <formula>0.03</formula>
    </cfRule>
    <cfRule type="cellIs" priority="27" operator="lessThan" aboveAverage="0" equalAverage="0" bottom="0" percent="0" rank="0" text="" dxfId="1115">
      <formula>-0.03</formula>
    </cfRule>
  </conditionalFormatting>
  <conditionalFormatting sqref="Y15">
    <cfRule type="cellIs" priority="28" operator="greaterThan" aboveAverage="0" equalAverage="0" bottom="0" percent="0" rank="0" text="" dxfId="1116">
      <formula>0.03</formula>
    </cfRule>
    <cfRule type="cellIs" priority="29" operator="lessThan" aboveAverage="0" equalAverage="0" bottom="0" percent="0" rank="0" text="" dxfId="1117">
      <formula>-0.03</formula>
    </cfRule>
  </conditionalFormatting>
  <conditionalFormatting sqref="W19">
    <cfRule type="cellIs" priority="30" operator="greaterThan" aboveAverage="0" equalAverage="0" bottom="0" percent="0" rank="0" text="" dxfId="1118">
      <formula>0.03</formula>
    </cfRule>
    <cfRule type="cellIs" priority="31" operator="lessThan" aboveAverage="0" equalAverage="0" bottom="0" percent="0" rank="0" text="" dxfId="1119">
      <formula>-0.03</formula>
    </cfRule>
  </conditionalFormatting>
  <conditionalFormatting sqref="X19">
    <cfRule type="cellIs" priority="32" operator="greaterThan" aboveAverage="0" equalAverage="0" bottom="0" percent="0" rank="0" text="" dxfId="1120">
      <formula>0.03</formula>
    </cfRule>
    <cfRule type="cellIs" priority="33" operator="lessThan" aboveAverage="0" equalAverage="0" bottom="0" percent="0" rank="0" text="" dxfId="1121">
      <formula>-0.03</formula>
    </cfRule>
  </conditionalFormatting>
  <conditionalFormatting sqref="Y19">
    <cfRule type="cellIs" priority="34" operator="greaterThan" aboveAverage="0" equalAverage="0" bottom="0" percent="0" rank="0" text="" dxfId="1122">
      <formula>0.03</formula>
    </cfRule>
    <cfRule type="cellIs" priority="35" operator="lessThan" aboveAverage="0" equalAverage="0" bottom="0" percent="0" rank="0" text="" dxfId="1123">
      <formula>-0.03</formula>
    </cfRule>
  </conditionalFormatting>
  <conditionalFormatting sqref="W23">
    <cfRule type="cellIs" priority="36" operator="greaterThan" aboveAverage="0" equalAverage="0" bottom="0" percent="0" rank="0" text="" dxfId="1124">
      <formula>0.03</formula>
    </cfRule>
    <cfRule type="cellIs" priority="37" operator="lessThan" aboveAverage="0" equalAverage="0" bottom="0" percent="0" rank="0" text="" dxfId="1125">
      <formula>-0.03</formula>
    </cfRule>
  </conditionalFormatting>
  <conditionalFormatting sqref="X23">
    <cfRule type="cellIs" priority="38" operator="greaterThan" aboveAverage="0" equalAverage="0" bottom="0" percent="0" rank="0" text="" dxfId="1126">
      <formula>0.03</formula>
    </cfRule>
    <cfRule type="cellIs" priority="39" operator="lessThan" aboveAverage="0" equalAverage="0" bottom="0" percent="0" rank="0" text="" dxfId="1127">
      <formula>-0.03</formula>
    </cfRule>
  </conditionalFormatting>
  <conditionalFormatting sqref="Y23">
    <cfRule type="cellIs" priority="40" operator="greaterThan" aboveAverage="0" equalAverage="0" bottom="0" percent="0" rank="0" text="" dxfId="1128">
      <formula>0.03</formula>
    </cfRule>
    <cfRule type="cellIs" priority="41" operator="lessThan" aboveAverage="0" equalAverage="0" bottom="0" percent="0" rank="0" text="" dxfId="1129">
      <formula>-0.03</formula>
    </cfRule>
  </conditionalFormatting>
  <conditionalFormatting sqref="W27">
    <cfRule type="cellIs" priority="42" operator="greaterThan" aboveAverage="0" equalAverage="0" bottom="0" percent="0" rank="0" text="" dxfId="1130">
      <formula>0.03</formula>
    </cfRule>
    <cfRule type="cellIs" priority="43" operator="lessThan" aboveAverage="0" equalAverage="0" bottom="0" percent="0" rank="0" text="" dxfId="1131">
      <formula>-0.03</formula>
    </cfRule>
  </conditionalFormatting>
  <conditionalFormatting sqref="X27">
    <cfRule type="cellIs" priority="44" operator="greaterThan" aboveAverage="0" equalAverage="0" bottom="0" percent="0" rank="0" text="" dxfId="1132">
      <formula>0.03</formula>
    </cfRule>
    <cfRule type="cellIs" priority="45" operator="lessThan" aboveAverage="0" equalAverage="0" bottom="0" percent="0" rank="0" text="" dxfId="1133">
      <formula>-0.03</formula>
    </cfRule>
  </conditionalFormatting>
  <conditionalFormatting sqref="Y27">
    <cfRule type="cellIs" priority="46" operator="greaterThan" aboveAverage="0" equalAverage="0" bottom="0" percent="0" rank="0" text="" dxfId="1134">
      <formula>0.03</formula>
    </cfRule>
    <cfRule type="cellIs" priority="47" operator="lessThan" aboveAverage="0" equalAverage="0" bottom="0" percent="0" rank="0" text="" dxfId="1135">
      <formula>-0.03</formula>
    </cfRule>
  </conditionalFormatting>
  <conditionalFormatting sqref="W31">
    <cfRule type="cellIs" priority="48" operator="greaterThan" aboveAverage="0" equalAverage="0" bottom="0" percent="0" rank="0" text="" dxfId="1136">
      <formula>0.03</formula>
    </cfRule>
    <cfRule type="cellIs" priority="49" operator="lessThan" aboveAverage="0" equalAverage="0" bottom="0" percent="0" rank="0" text="" dxfId="1137">
      <formula>-0.03</formula>
    </cfRule>
  </conditionalFormatting>
  <conditionalFormatting sqref="X31">
    <cfRule type="cellIs" priority="50" operator="greaterThan" aboveAverage="0" equalAverage="0" bottom="0" percent="0" rank="0" text="" dxfId="1138">
      <formula>0.03</formula>
    </cfRule>
    <cfRule type="cellIs" priority="51" operator="lessThan" aboveAverage="0" equalAverage="0" bottom="0" percent="0" rank="0" text="" dxfId="1139">
      <formula>-0.03</formula>
    </cfRule>
  </conditionalFormatting>
  <conditionalFormatting sqref="Y31">
    <cfRule type="cellIs" priority="52" operator="greaterThan" aboveAverage="0" equalAverage="0" bottom="0" percent="0" rank="0" text="" dxfId="1140">
      <formula>0.03</formula>
    </cfRule>
    <cfRule type="cellIs" priority="53" operator="lessThan" aboveAverage="0" equalAverage="0" bottom="0" percent="0" rank="0" text="" dxfId="1141">
      <formula>-0.03</formula>
    </cfRule>
  </conditionalFormatting>
  <conditionalFormatting sqref="W35">
    <cfRule type="cellIs" priority="54" operator="greaterThan" aboveAverage="0" equalAverage="0" bottom="0" percent="0" rank="0" text="" dxfId="1142">
      <formula>0.03</formula>
    </cfRule>
    <cfRule type="cellIs" priority="55" operator="lessThan" aboveAverage="0" equalAverage="0" bottom="0" percent="0" rank="0" text="" dxfId="1143">
      <formula>-0.03</formula>
    </cfRule>
  </conditionalFormatting>
  <conditionalFormatting sqref="X35">
    <cfRule type="cellIs" priority="56" operator="greaterThan" aboveAverage="0" equalAverage="0" bottom="0" percent="0" rank="0" text="" dxfId="1144">
      <formula>0.03</formula>
    </cfRule>
    <cfRule type="cellIs" priority="57" operator="lessThan" aboveAverage="0" equalAverage="0" bottom="0" percent="0" rank="0" text="" dxfId="1145">
      <formula>-0.03</formula>
    </cfRule>
  </conditionalFormatting>
  <conditionalFormatting sqref="Y35">
    <cfRule type="cellIs" priority="58" operator="greaterThan" aboveAverage="0" equalAverage="0" bottom="0" percent="0" rank="0" text="" dxfId="1146">
      <formula>0.03</formula>
    </cfRule>
    <cfRule type="cellIs" priority="59" operator="lessThan" aboveAverage="0" equalAverage="0" bottom="0" percent="0" rank="0" text="" dxfId="1147">
      <formula>-0.03</formula>
    </cfRule>
  </conditionalFormatting>
  <conditionalFormatting sqref="W39">
    <cfRule type="cellIs" priority="60" operator="greaterThan" aboveAverage="0" equalAverage="0" bottom="0" percent="0" rank="0" text="" dxfId="1148">
      <formula>0.03</formula>
    </cfRule>
    <cfRule type="cellIs" priority="61" operator="lessThan" aboveAverage="0" equalAverage="0" bottom="0" percent="0" rank="0" text="" dxfId="1149">
      <formula>-0.03</formula>
    </cfRule>
  </conditionalFormatting>
  <conditionalFormatting sqref="X39">
    <cfRule type="cellIs" priority="62" operator="greaterThan" aboveAverage="0" equalAverage="0" bottom="0" percent="0" rank="0" text="" dxfId="1150">
      <formula>0.03</formula>
    </cfRule>
    <cfRule type="cellIs" priority="63" operator="lessThan" aboveAverage="0" equalAverage="0" bottom="0" percent="0" rank="0" text="" dxfId="1151">
      <formula>-0.03</formula>
    </cfRule>
  </conditionalFormatting>
  <conditionalFormatting sqref="Y39">
    <cfRule type="cellIs" priority="64" operator="greaterThan" aboveAverage="0" equalAverage="0" bottom="0" percent="0" rank="0" text="" dxfId="1152">
      <formula>0.03</formula>
    </cfRule>
    <cfRule type="cellIs" priority="65" operator="lessThan" aboveAverage="0" equalAverage="0" bottom="0" percent="0" rank="0" text="" dxfId="1153">
      <formula>-0.03</formula>
    </cfRule>
  </conditionalFormatting>
  <conditionalFormatting sqref="W43">
    <cfRule type="cellIs" priority="66" operator="greaterThan" aboveAverage="0" equalAverage="0" bottom="0" percent="0" rank="0" text="" dxfId="1154">
      <formula>0.03</formula>
    </cfRule>
    <cfRule type="cellIs" priority="67" operator="lessThan" aboveAverage="0" equalAverage="0" bottom="0" percent="0" rank="0" text="" dxfId="1155">
      <formula>-0.03</formula>
    </cfRule>
  </conditionalFormatting>
  <conditionalFormatting sqref="X43">
    <cfRule type="cellIs" priority="68" operator="greaterThan" aboveAverage="0" equalAverage="0" bottom="0" percent="0" rank="0" text="" dxfId="1156">
      <formula>0.03</formula>
    </cfRule>
    <cfRule type="cellIs" priority="69" operator="lessThan" aboveAverage="0" equalAverage="0" bottom="0" percent="0" rank="0" text="" dxfId="1157">
      <formula>-0.03</formula>
    </cfRule>
  </conditionalFormatting>
  <conditionalFormatting sqref="Y43">
    <cfRule type="cellIs" priority="70" operator="greaterThan" aboveAverage="0" equalAverage="0" bottom="0" percent="0" rank="0" text="" dxfId="1158">
      <formula>0.03</formula>
    </cfRule>
    <cfRule type="cellIs" priority="71" operator="lessThan" aboveAverage="0" equalAverage="0" bottom="0" percent="0" rank="0" text="" dxfId="1159">
      <formula>-0.03</formula>
    </cfRule>
  </conditionalFormatting>
  <conditionalFormatting sqref="W47">
    <cfRule type="cellIs" priority="72" operator="greaterThan" aboveAverage="0" equalAverage="0" bottom="0" percent="0" rank="0" text="" dxfId="1160">
      <formula>0.03</formula>
    </cfRule>
    <cfRule type="cellIs" priority="73" operator="lessThan" aboveAverage="0" equalAverage="0" bottom="0" percent="0" rank="0" text="" dxfId="1161">
      <formula>-0.03</formula>
    </cfRule>
  </conditionalFormatting>
  <conditionalFormatting sqref="X47">
    <cfRule type="cellIs" priority="74" operator="greaterThan" aboveAverage="0" equalAverage="0" bottom="0" percent="0" rank="0" text="" dxfId="1162">
      <formula>0.03</formula>
    </cfRule>
    <cfRule type="cellIs" priority="75" operator="lessThan" aboveAverage="0" equalAverage="0" bottom="0" percent="0" rank="0" text="" dxfId="1163">
      <formula>-0.03</formula>
    </cfRule>
  </conditionalFormatting>
  <conditionalFormatting sqref="Y47">
    <cfRule type="cellIs" priority="76" operator="greaterThan" aboveAverage="0" equalAverage="0" bottom="0" percent="0" rank="0" text="" dxfId="1164">
      <formula>0.03</formula>
    </cfRule>
    <cfRule type="cellIs" priority="77" operator="lessThan" aboveAverage="0" equalAverage="0" bottom="0" percent="0" rank="0" text="" dxfId="1165">
      <formula>-0.03</formula>
    </cfRule>
  </conditionalFormatting>
  <conditionalFormatting sqref="W51">
    <cfRule type="cellIs" priority="78" operator="greaterThan" aboveAverage="0" equalAverage="0" bottom="0" percent="0" rank="0" text="" dxfId="1166">
      <formula>0.03</formula>
    </cfRule>
    <cfRule type="cellIs" priority="79" operator="lessThan" aboveAverage="0" equalAverage="0" bottom="0" percent="0" rank="0" text="" dxfId="1167">
      <formula>-0.03</formula>
    </cfRule>
  </conditionalFormatting>
  <conditionalFormatting sqref="X51">
    <cfRule type="cellIs" priority="80" operator="greaterThan" aboveAverage="0" equalAverage="0" bottom="0" percent="0" rank="0" text="" dxfId="1168">
      <formula>0.03</formula>
    </cfRule>
    <cfRule type="cellIs" priority="81" operator="lessThan" aboveAverage="0" equalAverage="0" bottom="0" percent="0" rank="0" text="" dxfId="1169">
      <formula>-0.03</formula>
    </cfRule>
  </conditionalFormatting>
  <conditionalFormatting sqref="Y51">
    <cfRule type="cellIs" priority="82" operator="greaterThan" aboveAverage="0" equalAverage="0" bottom="0" percent="0" rank="0" text="" dxfId="1170">
      <formula>0.03</formula>
    </cfRule>
    <cfRule type="cellIs" priority="83" operator="lessThan" aboveAverage="0" equalAverage="0" bottom="0" percent="0" rank="0" text="" dxfId="1171">
      <formula>-0.03</formula>
    </cfRule>
  </conditionalFormatting>
  <conditionalFormatting sqref="W55">
    <cfRule type="cellIs" priority="84" operator="greaterThan" aboveAverage="0" equalAverage="0" bottom="0" percent="0" rank="0" text="" dxfId="1172">
      <formula>0.03</formula>
    </cfRule>
    <cfRule type="cellIs" priority="85" operator="lessThan" aboveAverage="0" equalAverage="0" bottom="0" percent="0" rank="0" text="" dxfId="1173">
      <formula>-0.03</formula>
    </cfRule>
  </conditionalFormatting>
  <conditionalFormatting sqref="X55">
    <cfRule type="cellIs" priority="86" operator="greaterThan" aboveAverage="0" equalAverage="0" bottom="0" percent="0" rank="0" text="" dxfId="1174">
      <formula>0.03</formula>
    </cfRule>
    <cfRule type="cellIs" priority="87" operator="lessThan" aboveAverage="0" equalAverage="0" bottom="0" percent="0" rank="0" text="" dxfId="1175">
      <formula>-0.03</formula>
    </cfRule>
  </conditionalFormatting>
  <conditionalFormatting sqref="Y55">
    <cfRule type="cellIs" priority="88" operator="greaterThan" aboveAverage="0" equalAverage="0" bottom="0" percent="0" rank="0" text="" dxfId="1176">
      <formula>0.03</formula>
    </cfRule>
    <cfRule type="cellIs" priority="89" operator="lessThan" aboveAverage="0" equalAverage="0" bottom="0" percent="0" rank="0" text="" dxfId="1177">
      <formula>-0.03</formula>
    </cfRule>
  </conditionalFormatting>
  <conditionalFormatting sqref="W59">
    <cfRule type="cellIs" priority="90" operator="greaterThan" aboveAverage="0" equalAverage="0" bottom="0" percent="0" rank="0" text="" dxfId="1178">
      <formula>0.03</formula>
    </cfRule>
    <cfRule type="cellIs" priority="91" operator="lessThan" aboveAverage="0" equalAverage="0" bottom="0" percent="0" rank="0" text="" dxfId="1179">
      <formula>-0.03</formula>
    </cfRule>
  </conditionalFormatting>
  <conditionalFormatting sqref="X59">
    <cfRule type="cellIs" priority="92" operator="greaterThan" aboveAverage="0" equalAverage="0" bottom="0" percent="0" rank="0" text="" dxfId="1180">
      <formula>0.03</formula>
    </cfRule>
    <cfRule type="cellIs" priority="93" operator="lessThan" aboveAverage="0" equalAverage="0" bottom="0" percent="0" rank="0" text="" dxfId="1181">
      <formula>-0.03</formula>
    </cfRule>
  </conditionalFormatting>
  <conditionalFormatting sqref="Y59">
    <cfRule type="cellIs" priority="94" operator="greaterThan" aboveAverage="0" equalAverage="0" bottom="0" percent="0" rank="0" text="" dxfId="1182">
      <formula>0.03</formula>
    </cfRule>
    <cfRule type="cellIs" priority="95" operator="lessThan" aboveAverage="0" equalAverage="0" bottom="0" percent="0" rank="0" text="" dxfId="1183">
      <formula>-0.03</formula>
    </cfRule>
  </conditionalFormatting>
  <conditionalFormatting sqref="W63">
    <cfRule type="cellIs" priority="96" operator="greaterThan" aboveAverage="0" equalAverage="0" bottom="0" percent="0" rank="0" text="" dxfId="1184">
      <formula>0.03</formula>
    </cfRule>
    <cfRule type="cellIs" priority="97" operator="lessThan" aboveAverage="0" equalAverage="0" bottom="0" percent="0" rank="0" text="" dxfId="1185">
      <formula>-0.03</formula>
    </cfRule>
  </conditionalFormatting>
  <conditionalFormatting sqref="X63">
    <cfRule type="cellIs" priority="98" operator="greaterThan" aboveAverage="0" equalAverage="0" bottom="0" percent="0" rank="0" text="" dxfId="1186">
      <formula>0.03</formula>
    </cfRule>
    <cfRule type="cellIs" priority="99" operator="lessThan" aboveAverage="0" equalAverage="0" bottom="0" percent="0" rank="0" text="" dxfId="1187">
      <formula>-0.03</formula>
    </cfRule>
  </conditionalFormatting>
  <conditionalFormatting sqref="Y63">
    <cfRule type="cellIs" priority="100" operator="greaterThan" aboveAverage="0" equalAverage="0" bottom="0" percent="0" rank="0" text="" dxfId="1188">
      <formula>0.03</formula>
    </cfRule>
    <cfRule type="cellIs" priority="101" operator="lessThan" aboveAverage="0" equalAverage="0" bottom="0" percent="0" rank="0" text="" dxfId="1189">
      <formula>-0.03</formula>
    </cfRule>
  </conditionalFormatting>
  <conditionalFormatting sqref="W67">
    <cfRule type="cellIs" priority="102" operator="greaterThan" aboveAverage="0" equalAverage="0" bottom="0" percent="0" rank="0" text="" dxfId="1190">
      <formula>0.03</formula>
    </cfRule>
    <cfRule type="cellIs" priority="103" operator="lessThan" aboveAverage="0" equalAverage="0" bottom="0" percent="0" rank="0" text="" dxfId="1191">
      <formula>-0.03</formula>
    </cfRule>
  </conditionalFormatting>
  <conditionalFormatting sqref="X67">
    <cfRule type="cellIs" priority="104" operator="greaterThan" aboveAverage="0" equalAverage="0" bottom="0" percent="0" rank="0" text="" dxfId="1192">
      <formula>0.03</formula>
    </cfRule>
    <cfRule type="cellIs" priority="105" operator="lessThan" aboveAverage="0" equalAverage="0" bottom="0" percent="0" rank="0" text="" dxfId="1193">
      <formula>-0.03</formula>
    </cfRule>
  </conditionalFormatting>
  <conditionalFormatting sqref="Y67">
    <cfRule type="cellIs" priority="106" operator="greaterThan" aboveAverage="0" equalAverage="0" bottom="0" percent="0" rank="0" text="" dxfId="1194">
      <formula>0.03</formula>
    </cfRule>
    <cfRule type="cellIs" priority="107" operator="lessThan" aboveAverage="0" equalAverage="0" bottom="0" percent="0" rank="0" text="" dxfId="1195">
      <formula>-0.03</formula>
    </cfRule>
  </conditionalFormatting>
  <conditionalFormatting sqref="W6:X6">
    <cfRule type="cellIs" priority="108" operator="greaterThan" aboveAverage="0" equalAverage="0" bottom="0" percent="0" rank="0" text="" dxfId="1196">
      <formula>0.03</formula>
    </cfRule>
    <cfRule type="cellIs" priority="109" operator="lessThan" aboveAverage="0" equalAverage="0" bottom="0" percent="0" rank="0" text="" dxfId="1197">
      <formula>-0.03</formula>
    </cfRule>
  </conditionalFormatting>
  <conditionalFormatting sqref="W10:X10">
    <cfRule type="cellIs" priority="110" operator="greaterThan" aboveAverage="0" equalAverage="0" bottom="0" percent="0" rank="0" text="" dxfId="1198">
      <formula>0.03</formula>
    </cfRule>
    <cfRule type="cellIs" priority="111" operator="lessThan" aboveAverage="0" equalAverage="0" bottom="0" percent="0" rank="0" text="" dxfId="1199">
      <formula>-0.03</formula>
    </cfRule>
  </conditionalFormatting>
  <conditionalFormatting sqref="W14:X14">
    <cfRule type="cellIs" priority="112" operator="greaterThan" aboveAverage="0" equalAverage="0" bottom="0" percent="0" rank="0" text="" dxfId="1200">
      <formula>0.03</formula>
    </cfRule>
    <cfRule type="cellIs" priority="113" operator="lessThan" aboveAverage="0" equalAverage="0" bottom="0" percent="0" rank="0" text="" dxfId="1201">
      <formula>-0.03</formula>
    </cfRule>
  </conditionalFormatting>
  <conditionalFormatting sqref="W18:X18">
    <cfRule type="cellIs" priority="114" operator="greaterThan" aboveAverage="0" equalAverage="0" bottom="0" percent="0" rank="0" text="" dxfId="1202">
      <formula>0.03</formula>
    </cfRule>
    <cfRule type="cellIs" priority="115" operator="lessThan" aboveAverage="0" equalAverage="0" bottom="0" percent="0" rank="0" text="" dxfId="1203">
      <formula>-0.03</formula>
    </cfRule>
  </conditionalFormatting>
  <conditionalFormatting sqref="W22:X22">
    <cfRule type="cellIs" priority="116" operator="greaterThan" aboveAverage="0" equalAverage="0" bottom="0" percent="0" rank="0" text="" dxfId="1204">
      <formula>0.03</formula>
    </cfRule>
    <cfRule type="cellIs" priority="117" operator="lessThan" aboveAverage="0" equalAverage="0" bottom="0" percent="0" rank="0" text="" dxfId="1205">
      <formula>-0.03</formula>
    </cfRule>
  </conditionalFormatting>
  <conditionalFormatting sqref="W26:X26">
    <cfRule type="cellIs" priority="118" operator="greaterThan" aboveAverage="0" equalAverage="0" bottom="0" percent="0" rank="0" text="" dxfId="1206">
      <formula>0.03</formula>
    </cfRule>
    <cfRule type="cellIs" priority="119" operator="lessThan" aboveAverage="0" equalAverage="0" bottom="0" percent="0" rank="0" text="" dxfId="1207">
      <formula>-0.03</formula>
    </cfRule>
  </conditionalFormatting>
  <conditionalFormatting sqref="W30:X30">
    <cfRule type="cellIs" priority="120" operator="greaterThan" aboveAverage="0" equalAverage="0" bottom="0" percent="0" rank="0" text="" dxfId="1208">
      <formula>0.03</formula>
    </cfRule>
    <cfRule type="cellIs" priority="121" operator="lessThan" aboveAverage="0" equalAverage="0" bottom="0" percent="0" rank="0" text="" dxfId="1209">
      <formula>-0.03</formula>
    </cfRule>
  </conditionalFormatting>
  <conditionalFormatting sqref="W34:X34">
    <cfRule type="cellIs" priority="122" operator="greaterThan" aboveAverage="0" equalAverage="0" bottom="0" percent="0" rank="0" text="" dxfId="1210">
      <formula>0.03</formula>
    </cfRule>
    <cfRule type="cellIs" priority="123" operator="lessThan" aboveAverage="0" equalAverage="0" bottom="0" percent="0" rank="0" text="" dxfId="1211">
      <formula>-0.03</formula>
    </cfRule>
  </conditionalFormatting>
  <conditionalFormatting sqref="W38:X38">
    <cfRule type="cellIs" priority="124" operator="greaterThan" aboveAverage="0" equalAverage="0" bottom="0" percent="0" rank="0" text="" dxfId="1212">
      <formula>0.03</formula>
    </cfRule>
    <cfRule type="cellIs" priority="125" operator="lessThan" aboveAverage="0" equalAverage="0" bottom="0" percent="0" rank="0" text="" dxfId="1213">
      <formula>-0.03</formula>
    </cfRule>
  </conditionalFormatting>
  <conditionalFormatting sqref="W42:X42">
    <cfRule type="cellIs" priority="126" operator="greaterThan" aboveAverage="0" equalAverage="0" bottom="0" percent="0" rank="0" text="" dxfId="1214">
      <formula>0.03</formula>
    </cfRule>
    <cfRule type="cellIs" priority="127" operator="lessThan" aboveAverage="0" equalAverage="0" bottom="0" percent="0" rank="0" text="" dxfId="1215">
      <formula>-0.03</formula>
    </cfRule>
  </conditionalFormatting>
  <conditionalFormatting sqref="W46:X46">
    <cfRule type="cellIs" priority="128" operator="greaterThan" aboveAverage="0" equalAverage="0" bottom="0" percent="0" rank="0" text="" dxfId="1216">
      <formula>0.03</formula>
    </cfRule>
    <cfRule type="cellIs" priority="129" operator="lessThan" aboveAverage="0" equalAverage="0" bottom="0" percent="0" rank="0" text="" dxfId="1217">
      <formula>-0.03</formula>
    </cfRule>
  </conditionalFormatting>
  <conditionalFormatting sqref="W50:X50">
    <cfRule type="cellIs" priority="130" operator="greaterThan" aboveAverage="0" equalAverage="0" bottom="0" percent="0" rank="0" text="" dxfId="1218">
      <formula>0.03</formula>
    </cfRule>
    <cfRule type="cellIs" priority="131" operator="lessThan" aboveAverage="0" equalAverage="0" bottom="0" percent="0" rank="0" text="" dxfId="1219">
      <formula>-0.03</formula>
    </cfRule>
  </conditionalFormatting>
  <conditionalFormatting sqref="W54:X54">
    <cfRule type="cellIs" priority="132" operator="greaterThan" aboveAverage="0" equalAverage="0" bottom="0" percent="0" rank="0" text="" dxfId="1220">
      <formula>0.03</formula>
    </cfRule>
    <cfRule type="cellIs" priority="133" operator="lessThan" aboveAverage="0" equalAverage="0" bottom="0" percent="0" rank="0" text="" dxfId="1221">
      <formula>-0.03</formula>
    </cfRule>
  </conditionalFormatting>
  <conditionalFormatting sqref="W58:X58">
    <cfRule type="cellIs" priority="134" operator="greaterThan" aboveAverage="0" equalAverage="0" bottom="0" percent="0" rank="0" text="" dxfId="1222">
      <formula>0.03</formula>
    </cfRule>
    <cfRule type="cellIs" priority="135" operator="lessThan" aboveAverage="0" equalAverage="0" bottom="0" percent="0" rank="0" text="" dxfId="1223">
      <formula>-0.03</formula>
    </cfRule>
  </conditionalFormatting>
  <conditionalFormatting sqref="W62:X62">
    <cfRule type="cellIs" priority="136" operator="greaterThan" aboveAverage="0" equalAverage="0" bottom="0" percent="0" rank="0" text="" dxfId="1224">
      <formula>0.03</formula>
    </cfRule>
    <cfRule type="cellIs" priority="137" operator="lessThan" aboveAverage="0" equalAverage="0" bottom="0" percent="0" rank="0" text="" dxfId="1225">
      <formula>-0.03</formula>
    </cfRule>
  </conditionalFormatting>
  <conditionalFormatting sqref="W66:X66">
    <cfRule type="cellIs" priority="138" operator="greaterThan" aboveAverage="0" equalAverage="0" bottom="0" percent="0" rank="0" text="" dxfId="1226">
      <formula>0.03</formula>
    </cfRule>
    <cfRule type="cellIs" priority="139" operator="lessThan" aboveAverage="0" equalAverage="0" bottom="0" percent="0" rank="0" text="" dxfId="1227">
      <formula>-0.03</formula>
    </cfRule>
  </conditionalFormatting>
  <conditionalFormatting sqref="W70:X70">
    <cfRule type="cellIs" priority="140" operator="greaterThan" aboveAverage="0" equalAverage="0" bottom="0" percent="0" rank="0" text="" dxfId="1228">
      <formula>0.03</formula>
    </cfRule>
    <cfRule type="cellIs" priority="141" operator="lessThan" aboveAverage="0" equalAverage="0" bottom="0" percent="0" rank="0" text="" dxfId="1229">
      <formula>-0.03</formula>
    </cfRule>
  </conditionalFormatting>
  <conditionalFormatting sqref="W71:Y82">
    <cfRule type="cellIs" priority="142" operator="greaterThan" aboveAverage="0" equalAverage="0" bottom="0" percent="0" rank="0" text="" dxfId="1230">
      <formula>0.03</formula>
    </cfRule>
    <cfRule type="cellIs" priority="143" operator="lessThan" aboveAverage="0" equalAverage="0" bottom="0" percent="0" rank="0" text="" dxfId="1231">
      <formula>-0.03</formula>
    </cfRule>
  </conditionalFormatting>
  <conditionalFormatting sqref="T83:V98">
    <cfRule type="cellIs" priority="144" operator="greaterThan" aboveAverage="0" equalAverage="0" bottom="0" percent="0" rank="0" text="" dxfId="1232">
      <formula>0.03</formula>
    </cfRule>
    <cfRule type="cellIs" priority="145" operator="lessThan" aboveAverage="0" equalAverage="0" bottom="0" percent="0" rank="0" text="" dxfId="1233">
      <formula>-0.03</formula>
    </cfRule>
  </conditionalFormatting>
  <conditionalFormatting sqref="W83">
    <cfRule type="cellIs" priority="146" operator="greaterThan" aboveAverage="0" equalAverage="0" bottom="0" percent="0" rank="0" text="" dxfId="1234">
      <formula>0.03</formula>
    </cfRule>
    <cfRule type="cellIs" priority="147" operator="lessThan" aboveAverage="0" equalAverage="0" bottom="0" percent="0" rank="0" text="" dxfId="1235">
      <formula>-0.03</formula>
    </cfRule>
  </conditionalFormatting>
  <conditionalFormatting sqref="X83">
    <cfRule type="cellIs" priority="148" operator="greaterThan" aboveAverage="0" equalAverage="0" bottom="0" percent="0" rank="0" text="" dxfId="1236">
      <formula>0.03</formula>
    </cfRule>
    <cfRule type="cellIs" priority="149" operator="lessThan" aboveAverage="0" equalAverage="0" bottom="0" percent="0" rank="0" text="" dxfId="1237">
      <formula>-0.03</formula>
    </cfRule>
  </conditionalFormatting>
  <conditionalFormatting sqref="Y83">
    <cfRule type="cellIs" priority="150" operator="greaterThan" aboveAverage="0" equalAverage="0" bottom="0" percent="0" rank="0" text="" dxfId="1238">
      <formula>0.03</formula>
    </cfRule>
    <cfRule type="cellIs" priority="151" operator="lessThan" aboveAverage="0" equalAverage="0" bottom="0" percent="0" rank="0" text="" dxfId="1239">
      <formula>-0.03</formula>
    </cfRule>
  </conditionalFormatting>
  <conditionalFormatting sqref="W87">
    <cfRule type="cellIs" priority="152" operator="greaterThan" aboveAverage="0" equalAverage="0" bottom="0" percent="0" rank="0" text="" dxfId="1240">
      <formula>0.03</formula>
    </cfRule>
    <cfRule type="cellIs" priority="153" operator="lessThan" aboveAverage="0" equalAverage="0" bottom="0" percent="0" rank="0" text="" dxfId="1241">
      <formula>-0.03</formula>
    </cfRule>
  </conditionalFormatting>
  <conditionalFormatting sqref="X87">
    <cfRule type="cellIs" priority="154" operator="greaterThan" aboveAverage="0" equalAverage="0" bottom="0" percent="0" rank="0" text="" dxfId="1242">
      <formula>0.03</formula>
    </cfRule>
    <cfRule type="cellIs" priority="155" operator="lessThan" aboveAverage="0" equalAverage="0" bottom="0" percent="0" rank="0" text="" dxfId="1243">
      <formula>-0.03</formula>
    </cfRule>
  </conditionalFormatting>
  <conditionalFormatting sqref="Y87">
    <cfRule type="cellIs" priority="156" operator="greaterThan" aboveAverage="0" equalAverage="0" bottom="0" percent="0" rank="0" text="" dxfId="1244">
      <formula>0.03</formula>
    </cfRule>
    <cfRule type="cellIs" priority="157" operator="lessThan" aboveAverage="0" equalAverage="0" bottom="0" percent="0" rank="0" text="" dxfId="1245">
      <formula>-0.03</formula>
    </cfRule>
  </conditionalFormatting>
  <conditionalFormatting sqref="W91">
    <cfRule type="cellIs" priority="158" operator="greaterThan" aboveAverage="0" equalAverage="0" bottom="0" percent="0" rank="0" text="" dxfId="1246">
      <formula>0.03</formula>
    </cfRule>
    <cfRule type="cellIs" priority="159" operator="lessThan" aboveAverage="0" equalAverage="0" bottom="0" percent="0" rank="0" text="" dxfId="1247">
      <formula>-0.03</formula>
    </cfRule>
  </conditionalFormatting>
  <conditionalFormatting sqref="X91">
    <cfRule type="cellIs" priority="160" operator="greaterThan" aboveAverage="0" equalAverage="0" bottom="0" percent="0" rank="0" text="" dxfId="1248">
      <formula>0.03</formula>
    </cfRule>
    <cfRule type="cellIs" priority="161" operator="lessThan" aboveAverage="0" equalAverage="0" bottom="0" percent="0" rank="0" text="" dxfId="1249">
      <formula>-0.03</formula>
    </cfRule>
  </conditionalFormatting>
  <conditionalFormatting sqref="Y91">
    <cfRule type="cellIs" priority="162" operator="greaterThan" aboveAverage="0" equalAverage="0" bottom="0" percent="0" rank="0" text="" dxfId="1250">
      <formula>0.03</formula>
    </cfRule>
    <cfRule type="cellIs" priority="163" operator="lessThan" aboveAverage="0" equalAverage="0" bottom="0" percent="0" rank="0" text="" dxfId="1251">
      <formula>-0.03</formula>
    </cfRule>
  </conditionalFormatting>
  <conditionalFormatting sqref="W95">
    <cfRule type="cellIs" priority="164" operator="greaterThan" aboveAverage="0" equalAverage="0" bottom="0" percent="0" rank="0" text="" dxfId="1252">
      <formula>0.03</formula>
    </cfRule>
    <cfRule type="cellIs" priority="165" operator="lessThan" aboveAverage="0" equalAverage="0" bottom="0" percent="0" rank="0" text="" dxfId="1253">
      <formula>-0.03</formula>
    </cfRule>
  </conditionalFormatting>
  <conditionalFormatting sqref="X95">
    <cfRule type="cellIs" priority="166" operator="greaterThan" aboveAverage="0" equalAverage="0" bottom="0" percent="0" rank="0" text="" dxfId="1254">
      <formula>0.03</formula>
    </cfRule>
    <cfRule type="cellIs" priority="167" operator="lessThan" aboveAverage="0" equalAverage="0" bottom="0" percent="0" rank="0" text="" dxfId="1255">
      <formula>-0.03</formula>
    </cfRule>
  </conditionalFormatting>
  <conditionalFormatting sqref="Y95">
    <cfRule type="cellIs" priority="168" operator="greaterThan" aboveAverage="0" equalAverage="0" bottom="0" percent="0" rank="0" text="" dxfId="1256">
      <formula>0.03</formula>
    </cfRule>
    <cfRule type="cellIs" priority="169" operator="lessThan" aboveAverage="0" equalAverage="0" bottom="0" percent="0" rank="0" text="" dxfId="1257">
      <formula>-0.03</formula>
    </cfRule>
  </conditionalFormatting>
  <conditionalFormatting sqref="W86:X86">
    <cfRule type="cellIs" priority="170" operator="greaterThan" aboveAverage="0" equalAverage="0" bottom="0" percent="0" rank="0" text="" dxfId="1258">
      <formula>0.03</formula>
    </cfRule>
    <cfRule type="cellIs" priority="171" operator="lessThan" aboveAverage="0" equalAverage="0" bottom="0" percent="0" rank="0" text="" dxfId="1259">
      <formula>-0.03</formula>
    </cfRule>
  </conditionalFormatting>
  <conditionalFormatting sqref="W90:X90">
    <cfRule type="cellIs" priority="172" operator="greaterThan" aboveAverage="0" equalAverage="0" bottom="0" percent="0" rank="0" text="" dxfId="1260">
      <formula>0.03</formula>
    </cfRule>
    <cfRule type="cellIs" priority="173" operator="lessThan" aboveAverage="0" equalAverage="0" bottom="0" percent="0" rank="0" text="" dxfId="1261">
      <formula>-0.03</formula>
    </cfRule>
  </conditionalFormatting>
  <conditionalFormatting sqref="W94:X94">
    <cfRule type="cellIs" priority="174" operator="greaterThan" aboveAverage="0" equalAverage="0" bottom="0" percent="0" rank="0" text="" dxfId="1262">
      <formula>0.03</formula>
    </cfRule>
    <cfRule type="cellIs" priority="175" operator="lessThan" aboveAverage="0" equalAverage="0" bottom="0" percent="0" rank="0" text="" dxfId="1263">
      <formula>-0.03</formula>
    </cfRule>
  </conditionalFormatting>
  <conditionalFormatting sqref="W98:X98">
    <cfRule type="cellIs" priority="176" operator="greaterThan" aboveAverage="0" equalAverage="0" bottom="0" percent="0" rank="0" text="" dxfId="1264">
      <formula>0.03</formula>
    </cfRule>
    <cfRule type="cellIs" priority="177" operator="lessThan" aboveAverage="0" equalAverage="0" bottom="0" percent="0" rank="0" text="" dxfId="1265">
      <formula>-0.03</formula>
    </cfRule>
  </conditionalFormatting>
  <conditionalFormatting sqref="T105:V105">
    <cfRule type="cellIs" priority="178" operator="greaterThan" aboveAverage="0" equalAverage="0" bottom="0" percent="0" rank="0" text="" dxfId="1266">
      <formula>0.03</formula>
    </cfRule>
    <cfRule type="cellIs" priority="179" operator="lessThan" aboveAverage="0" equalAverage="0" bottom="0" percent="0" rank="0" text="" dxfId="1267">
      <formula>-0.03</formula>
    </cfRule>
  </conditionalFormatting>
  <conditionalFormatting sqref="W105:Y105">
    <cfRule type="cellIs" priority="180" operator="greaterThan" aboveAverage="0" equalAverage="0" bottom="0" percent="0" rank="0" text="" dxfId="1268">
      <formula>0.03</formula>
    </cfRule>
    <cfRule type="cellIs" priority="181" operator="lessThan" aboveAverage="0" equalAverage="0" bottom="0" percent="0" rank="0" text="" dxfId="1269">
      <formula>-0.03</formula>
    </cfRule>
  </conditionalFormatting>
  <conditionalFormatting sqref="T99:V104">
    <cfRule type="cellIs" priority="182" operator="greaterThan" aboveAverage="0" equalAverage="0" bottom="0" percent="0" rank="0" text="" dxfId="1270">
      <formula>0.03</formula>
    </cfRule>
    <cfRule type="cellIs" priority="183" operator="lessThan" aboveAverage="0" equalAverage="0" bottom="0" percent="0" rank="0" text="" dxfId="1271">
      <formula>-0.03</formula>
    </cfRule>
  </conditionalFormatting>
  <conditionalFormatting sqref="W99:Y103">
    <cfRule type="cellIs" priority="184" operator="greaterThan" aboveAverage="0" equalAverage="0" bottom="0" percent="0" rank="0" text="" dxfId="1272">
      <formula>0.03</formula>
    </cfRule>
    <cfRule type="cellIs" priority="185" operator="lessThan" aboveAverage="0" equalAverage="0" bottom="0" percent="0" rank="0" text="" dxfId="1273">
      <formula>-0.03</formula>
    </cfRule>
  </conditionalFormatting>
  <conditionalFormatting sqref="W104">
    <cfRule type="cellIs" priority="186" operator="greaterThan" aboveAverage="0" equalAverage="0" bottom="0" percent="0" rank="0" text="" dxfId="1274">
      <formula>0.03</formula>
    </cfRule>
    <cfRule type="cellIs" priority="187" operator="lessThan" aboveAverage="0" equalAverage="0" bottom="0" percent="0" rank="0" text="" dxfId="1275">
      <formula>-0.03</formula>
    </cfRule>
  </conditionalFormatting>
  <conditionalFormatting sqref="X104">
    <cfRule type="cellIs" priority="188" operator="greaterThan" aboveAverage="0" equalAverage="0" bottom="0" percent="0" rank="0" text="" dxfId="1276">
      <formula>0.03</formula>
    </cfRule>
    <cfRule type="cellIs" priority="189" operator="lessThan" aboveAverage="0" equalAverage="0" bottom="0" percent="0" rank="0" text="" dxfId="1277">
      <formula>-0.03</formula>
    </cfRule>
  </conditionalFormatting>
  <conditionalFormatting sqref="Y104">
    <cfRule type="cellIs" priority="190" operator="greaterThan" aboveAverage="0" equalAverage="0" bottom="0" percent="0" rank="0" text="" dxfId="1278">
      <formula>0.03</formula>
    </cfRule>
    <cfRule type="cellIs" priority="191" operator="lessThan" aboveAverage="0" equalAverage="0" bottom="0" percent="0" rank="0" text="" dxfId="1279">
      <formula>-0.03</formula>
    </cfRule>
  </conditionalFormatting>
  <conditionalFormatting sqref="T111:V112">
    <cfRule type="cellIs" priority="192" operator="greaterThan" aboveAverage="0" equalAverage="0" bottom="0" percent="0" rank="0" text="" dxfId="1280">
      <formula>0.03</formula>
    </cfRule>
    <cfRule type="cellIs" priority="193" operator="lessThan" aboveAverage="0" equalAverage="0" bottom="0" percent="0" rank="0" text="" dxfId="1281">
      <formula>-0.03</formula>
    </cfRule>
  </conditionalFormatting>
  <conditionalFormatting sqref="W112:Y112">
    <cfRule type="cellIs" priority="194" operator="greaterThan" aboveAverage="0" equalAverage="0" bottom="0" percent="0" rank="0" text="" dxfId="1282">
      <formula>0.03</formula>
    </cfRule>
    <cfRule type="cellIs" priority="195" operator="lessThan" aboveAverage="0" equalAverage="0" bottom="0" percent="0" rank="0" text="" dxfId="1283">
      <formula>-0.03</formula>
    </cfRule>
  </conditionalFormatting>
  <conditionalFormatting sqref="W111">
    <cfRule type="cellIs" priority="196" operator="greaterThan" aboveAverage="0" equalAverage="0" bottom="0" percent="0" rank="0" text="" dxfId="1284">
      <formula>0.03</formula>
    </cfRule>
    <cfRule type="cellIs" priority="197" operator="lessThan" aboveAverage="0" equalAverage="0" bottom="0" percent="0" rank="0" text="" dxfId="1285">
      <formula>-0.03</formula>
    </cfRule>
  </conditionalFormatting>
  <conditionalFormatting sqref="X111">
    <cfRule type="cellIs" priority="198" operator="greaterThan" aboveAverage="0" equalAverage="0" bottom="0" percent="0" rank="0" text="" dxfId="1286">
      <formula>0.03</formula>
    </cfRule>
    <cfRule type="cellIs" priority="199" operator="lessThan" aboveAverage="0" equalAverage="0" bottom="0" percent="0" rank="0" text="" dxfId="1287">
      <formula>-0.03</formula>
    </cfRule>
  </conditionalFormatting>
  <conditionalFormatting sqref="Y111">
    <cfRule type="cellIs" priority="200" operator="greaterThan" aboveAverage="0" equalAverage="0" bottom="0" percent="0" rank="0" text="" dxfId="1288">
      <formula>0.03</formula>
    </cfRule>
    <cfRule type="cellIs" priority="201" operator="lessThan" aboveAverage="0" equalAverage="0" bottom="0" percent="0" rank="0" text="" dxfId="12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HendryHendry/선임연구원/Convergence(연)ATS그룹(hendry.hendry</cp:lastModifiedBy>
  <dcterms:modified xsi:type="dcterms:W3CDTF">2012-07-02T11:55:20Z</dcterms:modified>
  <cp:revision>0</cp:revision>
  <dc:subject/>
  <dc:title/>
</cp:coreProperties>
</file>