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08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883911"/>
        <c:axId val="49805379"/>
      </c:scatterChart>
      <c:valAx>
        <c:axId val="6788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379"/>
        <c:crossesAt val="0"/>
        <c:crossBetween val="midCat"/>
      </c:valAx>
      <c:valAx>
        <c:axId val="49805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581150"/>
        <c:axId val="36083364"/>
      </c:scatterChart>
      <c:valAx>
        <c:axId val="9058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364"/>
        <c:crossesAt val="0"/>
        <c:crossBetween val="midCat"/>
      </c:valAx>
      <c:valAx>
        <c:axId val="360833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349750"/>
        <c:axId val="81206501"/>
      </c:scatterChart>
      <c:valAx>
        <c:axId val="8534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501"/>
        <c:crossesAt val="0"/>
        <c:crossBetween val="midCat"/>
      </c:valAx>
      <c:valAx>
        <c:axId val="812065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73719"/>
        <c:axId val="70704285"/>
      </c:scatterChart>
      <c:valAx>
        <c:axId val="937737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285"/>
        <c:crossesAt val="0"/>
        <c:crossBetween val="midCat"/>
      </c:valAx>
      <c:valAx>
        <c:axId val="707042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7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8916552674</v>
      </c>
      <c r="D25" s="23"/>
      <c r="E25" s="23"/>
      <c r="F25" s="23" t="n">
        <f aca="false">'RA-HE10'!R114</f>
        <v>0.9880808729784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00477859914</v>
      </c>
      <c r="D26" s="24"/>
      <c r="E26" s="24"/>
      <c r="F26" s="24" t="n">
        <f aca="false">'RA-HE10'!Q114</f>
        <v>0.9933549202642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410526789864</v>
      </c>
      <c r="D38" s="23"/>
      <c r="E38" s="23"/>
      <c r="F38" s="23" t="n">
        <f aca="false">'LB-HE10'!R114</f>
        <v>0.9913148779690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29102015715</v>
      </c>
      <c r="D39" s="24"/>
      <c r="E39" s="24"/>
      <c r="F39" s="24" t="n">
        <f aca="false">'LB-HE10'!Q114</f>
        <v>0.9920981259051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927.87</v>
      </c>
      <c r="I19" s="72" t="n">
        <v>32.29</v>
      </c>
      <c r="J19" s="51" t="n">
        <f aca="false">H19/3600</f>
        <v>5.81329722222222</v>
      </c>
      <c r="L19" s="71" t="n">
        <v>5128.208</v>
      </c>
      <c r="M19" s="72" t="n">
        <v>41.9083</v>
      </c>
      <c r="N19" s="72" t="n">
        <v>43.5259</v>
      </c>
      <c r="O19" s="72" t="n">
        <v>45.0508</v>
      </c>
      <c r="P19" s="72" t="n">
        <v>22148.92</v>
      </c>
      <c r="Q19" s="72" t="n">
        <v>34.79</v>
      </c>
      <c r="R19" s="51" t="n">
        <f aca="false">P19/3600</f>
        <v>6.1524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677.8</v>
      </c>
      <c r="I20" s="74" t="n">
        <v>26.52</v>
      </c>
      <c r="J20" s="56" t="n">
        <f aca="false">H20/3600</f>
        <v>4.9105</v>
      </c>
      <c r="L20" s="73" t="n">
        <v>2412.4984</v>
      </c>
      <c r="M20" s="74" t="n">
        <v>39.8765</v>
      </c>
      <c r="N20" s="74" t="n">
        <v>41.8992</v>
      </c>
      <c r="O20" s="74" t="n">
        <v>42.9963</v>
      </c>
      <c r="P20" s="74" t="n">
        <v>17768.42</v>
      </c>
      <c r="Q20" s="74" t="n">
        <v>26.66</v>
      </c>
      <c r="R20" s="56" t="n">
        <f aca="false">P20/3600</f>
        <v>4.9356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378.03</v>
      </c>
      <c r="I21" s="74" t="n">
        <v>22.35</v>
      </c>
      <c r="J21" s="56" t="n">
        <f aca="false">H21/3600</f>
        <v>4.271675</v>
      </c>
      <c r="L21" s="73" t="n">
        <v>1173.2704</v>
      </c>
      <c r="M21" s="74" t="n">
        <v>37.3029</v>
      </c>
      <c r="N21" s="74" t="n">
        <v>40.6618</v>
      </c>
      <c r="O21" s="74" t="n">
        <v>41.728</v>
      </c>
      <c r="P21" s="74" t="n">
        <v>15409.9</v>
      </c>
      <c r="Q21" s="74" t="n">
        <v>22.55</v>
      </c>
      <c r="R21" s="56" t="n">
        <f aca="false">P21/3600</f>
        <v>4.280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660.9</v>
      </c>
      <c r="I22" s="76" t="n">
        <v>19.66</v>
      </c>
      <c r="J22" s="62" t="n">
        <f aca="false">H22/3600</f>
        <v>3.79469444444444</v>
      </c>
      <c r="L22" s="75" t="n">
        <v>576.9048</v>
      </c>
      <c r="M22" s="76" t="n">
        <v>34.6681</v>
      </c>
      <c r="N22" s="76" t="n">
        <v>39.7859</v>
      </c>
      <c r="O22" s="76" t="n">
        <v>40.9239</v>
      </c>
      <c r="P22" s="76" t="n">
        <v>13654.78</v>
      </c>
      <c r="Q22" s="76" t="n">
        <v>19.47</v>
      </c>
      <c r="R22" s="62" t="n">
        <f aca="false">P22/3600</f>
        <v>3.7929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42.75</v>
      </c>
      <c r="I23" s="72" t="n">
        <v>38.72</v>
      </c>
      <c r="J23" s="51" t="n">
        <f aca="false">H23/3600</f>
        <v>5.81743055555556</v>
      </c>
      <c r="L23" s="71" t="n">
        <v>7838.5016</v>
      </c>
      <c r="M23" s="72" t="n">
        <v>40.0143</v>
      </c>
      <c r="N23" s="72" t="n">
        <v>42.1059</v>
      </c>
      <c r="O23" s="72" t="n">
        <v>43.2952</v>
      </c>
      <c r="P23" s="72" t="n">
        <v>19306.48</v>
      </c>
      <c r="Q23" s="72" t="n">
        <v>35.27</v>
      </c>
      <c r="R23" s="51" t="n">
        <f aca="false">P23/3600</f>
        <v>5.362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601.31</v>
      </c>
      <c r="I24" s="74" t="n">
        <v>27.11</v>
      </c>
      <c r="J24" s="56" t="n">
        <f aca="false">H24/3600</f>
        <v>4.33369722222222</v>
      </c>
      <c r="L24" s="73" t="n">
        <v>3162.4904</v>
      </c>
      <c r="M24" s="74" t="n">
        <v>37.0836</v>
      </c>
      <c r="N24" s="74" t="n">
        <v>39.9354</v>
      </c>
      <c r="O24" s="74" t="n">
        <v>40.9397</v>
      </c>
      <c r="P24" s="74" t="n">
        <v>15647.15</v>
      </c>
      <c r="Q24" s="74" t="n">
        <v>26.92</v>
      </c>
      <c r="R24" s="56" t="n">
        <f aca="false">P24/3600</f>
        <v>4.3464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3426.89</v>
      </c>
      <c r="I25" s="74" t="n">
        <v>21.95</v>
      </c>
      <c r="J25" s="56" t="n">
        <f aca="false">H25/3600</f>
        <v>3.72969166666667</v>
      </c>
      <c r="L25" s="73" t="n">
        <v>1349.1856</v>
      </c>
      <c r="M25" s="74" t="n">
        <v>34.27</v>
      </c>
      <c r="N25" s="74" t="n">
        <v>38.3113</v>
      </c>
      <c r="O25" s="74" t="n">
        <v>39.5433</v>
      </c>
      <c r="P25" s="74" t="n">
        <v>13384.25</v>
      </c>
      <c r="Q25" s="74" t="n">
        <v>22.05</v>
      </c>
      <c r="R25" s="56" t="n">
        <f aca="false">P25/3600</f>
        <v>3.7178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036.94</v>
      </c>
      <c r="I26" s="76" t="n">
        <v>18.64</v>
      </c>
      <c r="J26" s="62" t="n">
        <f aca="false">H26/3600</f>
        <v>3.34359444444444</v>
      </c>
      <c r="L26" s="75" t="n">
        <v>586.6848</v>
      </c>
      <c r="M26" s="76" t="n">
        <v>31.6616</v>
      </c>
      <c r="N26" s="76" t="n">
        <v>37.2462</v>
      </c>
      <c r="O26" s="76" t="n">
        <v>38.7821</v>
      </c>
      <c r="P26" s="76" t="n">
        <v>11993.25</v>
      </c>
      <c r="Q26" s="76" t="n">
        <v>18.42</v>
      </c>
      <c r="R26" s="62" t="n">
        <f aca="false">P26/3600</f>
        <v>3.331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5642.39</v>
      </c>
      <c r="I27" s="72" t="n">
        <v>77.16</v>
      </c>
      <c r="J27" s="51" t="n">
        <f aca="false">H27/3600</f>
        <v>12.6784416666667</v>
      </c>
      <c r="L27" s="71" t="n">
        <v>19630.172</v>
      </c>
      <c r="M27" s="72" t="n">
        <v>38.7837</v>
      </c>
      <c r="N27" s="72" t="n">
        <v>40.2365</v>
      </c>
      <c r="O27" s="72" t="n">
        <v>43.5329</v>
      </c>
      <c r="P27" s="72" t="n">
        <v>42184.61</v>
      </c>
      <c r="Q27" s="72" t="n">
        <v>71.55</v>
      </c>
      <c r="R27" s="51" t="n">
        <f aca="false">P27/3600</f>
        <v>11.7179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2301.06</v>
      </c>
      <c r="I28" s="74" t="n">
        <v>48.83</v>
      </c>
      <c r="J28" s="56" t="n">
        <f aca="false">H28/3600</f>
        <v>8.97251666666667</v>
      </c>
      <c r="L28" s="73" t="n">
        <v>5714.5248</v>
      </c>
      <c r="M28" s="74" t="n">
        <v>36.8132</v>
      </c>
      <c r="N28" s="74" t="n">
        <v>38.9983</v>
      </c>
      <c r="O28" s="74" t="n">
        <v>41.5316</v>
      </c>
      <c r="P28" s="74" t="n">
        <v>32529.13</v>
      </c>
      <c r="Q28" s="74" t="n">
        <v>49.33</v>
      </c>
      <c r="R28" s="56" t="n">
        <f aca="false">P28/3600</f>
        <v>9.0358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7950.18</v>
      </c>
      <c r="I29" s="74" t="n">
        <v>40.7</v>
      </c>
      <c r="J29" s="56" t="n">
        <f aca="false">H29/3600</f>
        <v>7.76393888888889</v>
      </c>
      <c r="L29" s="73" t="n">
        <v>2605.592</v>
      </c>
      <c r="M29" s="74" t="n">
        <v>34.6806</v>
      </c>
      <c r="N29" s="74" t="n">
        <v>38.1021</v>
      </c>
      <c r="O29" s="74" t="n">
        <v>39.934</v>
      </c>
      <c r="P29" s="74" t="n">
        <v>28100.58</v>
      </c>
      <c r="Q29" s="74" t="n">
        <v>41.3</v>
      </c>
      <c r="R29" s="56" t="n">
        <f aca="false">P29/3600</f>
        <v>7.8057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371.29</v>
      </c>
      <c r="I30" s="76" t="n">
        <v>36</v>
      </c>
      <c r="J30" s="62" t="n">
        <f aca="false">H30/3600</f>
        <v>7.04758055555556</v>
      </c>
      <c r="L30" s="75" t="n">
        <v>1291.528</v>
      </c>
      <c r="M30" s="76" t="n">
        <v>32.3609</v>
      </c>
      <c r="N30" s="76" t="n">
        <v>37.3357</v>
      </c>
      <c r="O30" s="76" t="n">
        <v>38.7418</v>
      </c>
      <c r="P30" s="76" t="n">
        <v>25302.51</v>
      </c>
      <c r="Q30" s="76" t="n">
        <v>36.87</v>
      </c>
      <c r="R30" s="62" t="n">
        <f aca="false">P30/3600</f>
        <v>7.0284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281.95</v>
      </c>
      <c r="I31" s="72" t="n">
        <v>77.89</v>
      </c>
      <c r="J31" s="51" t="n">
        <f aca="false">H31/3600</f>
        <v>13.9672083333333</v>
      </c>
      <c r="L31" s="71" t="n">
        <v>19376.7688</v>
      </c>
      <c r="M31" s="72" t="n">
        <v>39.5423</v>
      </c>
      <c r="N31" s="72" t="n">
        <v>43.9175</v>
      </c>
      <c r="O31" s="72" t="n">
        <v>45.2517</v>
      </c>
      <c r="P31" s="72" t="n">
        <v>50272.94</v>
      </c>
      <c r="Q31" s="72" t="n">
        <v>78.77</v>
      </c>
      <c r="R31" s="51" t="n">
        <f aca="false">P31/3600</f>
        <v>13.964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9918.66</v>
      </c>
      <c r="I32" s="74" t="n">
        <v>59.81</v>
      </c>
      <c r="J32" s="56" t="n">
        <f aca="false">H32/3600</f>
        <v>11.0885166666667</v>
      </c>
      <c r="L32" s="73" t="n">
        <v>6698.7488</v>
      </c>
      <c r="M32" s="74" t="n">
        <v>37.6462</v>
      </c>
      <c r="N32" s="74" t="n">
        <v>42.5041</v>
      </c>
      <c r="O32" s="74" t="n">
        <v>43.0395</v>
      </c>
      <c r="P32" s="74" t="n">
        <v>39958.74</v>
      </c>
      <c r="Q32" s="74" t="n">
        <v>60.48</v>
      </c>
      <c r="R32" s="56" t="n">
        <f aca="false">P32/3600</f>
        <v>11.099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997.87</v>
      </c>
      <c r="I33" s="74" t="n">
        <v>50.75</v>
      </c>
      <c r="J33" s="56" t="n">
        <f aca="false">H33/3600</f>
        <v>9.44385277777778</v>
      </c>
      <c r="L33" s="73" t="n">
        <v>3146.2256</v>
      </c>
      <c r="M33" s="74" t="n">
        <v>35.6965</v>
      </c>
      <c r="N33" s="74" t="n">
        <v>41.2029</v>
      </c>
      <c r="O33" s="74" t="n">
        <v>41.1457</v>
      </c>
      <c r="P33" s="74" t="n">
        <v>33890.4</v>
      </c>
      <c r="Q33" s="74" t="n">
        <v>50.32</v>
      </c>
      <c r="R33" s="56" t="n">
        <f aca="false">P33/3600</f>
        <v>9.41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897.48</v>
      </c>
      <c r="I34" s="76" t="n">
        <v>43.96</v>
      </c>
      <c r="J34" s="62" t="n">
        <f aca="false">H34/3600</f>
        <v>8.30485555555556</v>
      </c>
      <c r="L34" s="75" t="n">
        <v>1617.5</v>
      </c>
      <c r="M34" s="76" t="n">
        <v>33.589</v>
      </c>
      <c r="N34" s="76" t="n">
        <v>40.1754</v>
      </c>
      <c r="O34" s="76" t="n">
        <v>39.7193</v>
      </c>
      <c r="P34" s="76" t="n">
        <v>29878.5</v>
      </c>
      <c r="Q34" s="76" t="n">
        <v>44.6</v>
      </c>
      <c r="R34" s="62" t="n">
        <f aca="false">P34/3600</f>
        <v>8.299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9206.39</v>
      </c>
      <c r="I35" s="72" t="n">
        <v>116.75</v>
      </c>
      <c r="J35" s="51" t="n">
        <f aca="false">H35/3600</f>
        <v>16.4462194444444</v>
      </c>
      <c r="L35" s="71" t="n">
        <v>52897.8136</v>
      </c>
      <c r="M35" s="72" t="n">
        <v>38.3467</v>
      </c>
      <c r="N35" s="72" t="n">
        <v>42.1394</v>
      </c>
      <c r="O35" s="72" t="n">
        <v>44.3035</v>
      </c>
      <c r="P35" s="72" t="n">
        <v>58663.55</v>
      </c>
      <c r="Q35" s="72" t="n">
        <v>117.91</v>
      </c>
      <c r="R35" s="51" t="n">
        <f aca="false">P35/3600</f>
        <v>16.2954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66.29</v>
      </c>
      <c r="I36" s="74" t="n">
        <v>67.62</v>
      </c>
      <c r="J36" s="56" t="n">
        <f aca="false">H36/3600</f>
        <v>9.96285833333333</v>
      </c>
      <c r="L36" s="73" t="n">
        <v>7326.1896</v>
      </c>
      <c r="M36" s="74" t="n">
        <v>35.4656</v>
      </c>
      <c r="N36" s="74" t="n">
        <v>40.6936</v>
      </c>
      <c r="O36" s="74" t="n">
        <v>43.0642</v>
      </c>
      <c r="P36" s="74" t="n">
        <v>35801.68</v>
      </c>
      <c r="Q36" s="74" t="n">
        <v>66.99</v>
      </c>
      <c r="R36" s="56" t="n">
        <f aca="false">P36/3600</f>
        <v>9.9449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9529.01</v>
      </c>
      <c r="I37" s="74" t="n">
        <v>52.79</v>
      </c>
      <c r="J37" s="56" t="n">
        <f aca="false">H37/3600</f>
        <v>8.20250277777778</v>
      </c>
      <c r="L37" s="73" t="n">
        <v>1945.1336</v>
      </c>
      <c r="M37" s="74" t="n">
        <v>33.6829</v>
      </c>
      <c r="N37" s="74" t="n">
        <v>39.4151</v>
      </c>
      <c r="O37" s="74" t="n">
        <v>42.0168</v>
      </c>
      <c r="P37" s="74" t="n">
        <v>29525.88</v>
      </c>
      <c r="Q37" s="74" t="n">
        <v>51.83</v>
      </c>
      <c r="R37" s="56" t="n">
        <f aca="false">P37/3600</f>
        <v>8.2016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6881.74</v>
      </c>
      <c r="I38" s="76" t="n">
        <v>45.23</v>
      </c>
      <c r="J38" s="62" t="n">
        <f aca="false">H38/3600</f>
        <v>7.46715</v>
      </c>
      <c r="L38" s="75" t="n">
        <v>760.3264</v>
      </c>
      <c r="M38" s="76" t="n">
        <v>31.518</v>
      </c>
      <c r="N38" s="76" t="n">
        <v>38.4642</v>
      </c>
      <c r="O38" s="76" t="n">
        <v>41.2012</v>
      </c>
      <c r="P38" s="76" t="n">
        <v>26894.33</v>
      </c>
      <c r="Q38" s="76" t="n">
        <v>44.61</v>
      </c>
      <c r="R38" s="62" t="n">
        <f aca="false">P38/3600</f>
        <v>7.4706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8875.2</v>
      </c>
      <c r="I39" s="72" t="n">
        <v>14.73</v>
      </c>
      <c r="J39" s="51" t="n">
        <f aca="false">H39/3600</f>
        <v>2.46533333333333</v>
      </c>
      <c r="L39" s="71" t="n">
        <v>3599.3528</v>
      </c>
      <c r="M39" s="72" t="n">
        <v>40.4059</v>
      </c>
      <c r="N39" s="72" t="n">
        <v>43.0364</v>
      </c>
      <c r="O39" s="72" t="n">
        <v>43.647</v>
      </c>
      <c r="P39" s="72" t="n">
        <v>8829.08</v>
      </c>
      <c r="Q39" s="72" t="n">
        <v>14.82</v>
      </c>
      <c r="R39" s="51" t="n">
        <f aca="false">P39/3600</f>
        <v>2.4525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384.77</v>
      </c>
      <c r="I40" s="74" t="n">
        <v>12.01</v>
      </c>
      <c r="J40" s="56" t="n">
        <f aca="false">H40/3600</f>
        <v>2.051325</v>
      </c>
      <c r="L40" s="73" t="n">
        <v>1710.1352</v>
      </c>
      <c r="M40" s="74" t="n">
        <v>37.1956</v>
      </c>
      <c r="N40" s="74" t="n">
        <v>40.3945</v>
      </c>
      <c r="O40" s="74" t="n">
        <v>40.7087</v>
      </c>
      <c r="P40" s="74" t="n">
        <v>7394.56</v>
      </c>
      <c r="Q40" s="74" t="n">
        <v>12.01</v>
      </c>
      <c r="R40" s="56" t="n">
        <f aca="false">P40/3600</f>
        <v>2.054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275.08</v>
      </c>
      <c r="I41" s="74" t="n">
        <v>9.69</v>
      </c>
      <c r="J41" s="56" t="n">
        <f aca="false">H41/3600</f>
        <v>1.74307777777778</v>
      </c>
      <c r="L41" s="73" t="n">
        <v>824.2024</v>
      </c>
      <c r="M41" s="74" t="n">
        <v>34.3409</v>
      </c>
      <c r="N41" s="74" t="n">
        <v>38.2933</v>
      </c>
      <c r="O41" s="74" t="n">
        <v>38.5032</v>
      </c>
      <c r="P41" s="74" t="n">
        <v>6267.27</v>
      </c>
      <c r="Q41" s="74" t="n">
        <v>9.72</v>
      </c>
      <c r="R41" s="56" t="n">
        <f aca="false">P41/3600</f>
        <v>1.7409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480.42</v>
      </c>
      <c r="I42" s="76" t="n">
        <v>8.24</v>
      </c>
      <c r="J42" s="62" t="n">
        <f aca="false">H42/3600</f>
        <v>1.52233888888889</v>
      </c>
      <c r="L42" s="75" t="n">
        <v>424.5696</v>
      </c>
      <c r="M42" s="76" t="n">
        <v>31.8619</v>
      </c>
      <c r="N42" s="76" t="n">
        <v>36.8385</v>
      </c>
      <c r="O42" s="76" t="n">
        <v>36.8951</v>
      </c>
      <c r="P42" s="76" t="n">
        <v>5482.36</v>
      </c>
      <c r="Q42" s="76" t="n">
        <v>8.21</v>
      </c>
      <c r="R42" s="62" t="n">
        <f aca="false">P42/3600</f>
        <v>1.5228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612.57</v>
      </c>
      <c r="I43" s="72" t="n">
        <v>18.4</v>
      </c>
      <c r="J43" s="51" t="n">
        <f aca="false">H43/3600</f>
        <v>2.94793611111111</v>
      </c>
      <c r="L43" s="71" t="n">
        <v>4107.7208</v>
      </c>
      <c r="M43" s="72" t="n">
        <v>40.2838</v>
      </c>
      <c r="N43" s="72" t="n">
        <v>43.3046</v>
      </c>
      <c r="O43" s="72" t="n">
        <v>44.7539</v>
      </c>
      <c r="P43" s="72" t="n">
        <v>9766.4</v>
      </c>
      <c r="Q43" s="72" t="n">
        <v>17.09</v>
      </c>
      <c r="R43" s="51" t="n">
        <f aca="false">P43/3600</f>
        <v>2.712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048.34</v>
      </c>
      <c r="I44" s="74" t="n">
        <v>13.55</v>
      </c>
      <c r="J44" s="56" t="n">
        <f aca="false">H44/3600</f>
        <v>2.23565</v>
      </c>
      <c r="L44" s="73" t="n">
        <v>1852.5112</v>
      </c>
      <c r="M44" s="74" t="n">
        <v>37.4143</v>
      </c>
      <c r="N44" s="74" t="n">
        <v>41.1345</v>
      </c>
      <c r="O44" s="74" t="n">
        <v>42.2458</v>
      </c>
      <c r="P44" s="74" t="n">
        <v>8033.26</v>
      </c>
      <c r="Q44" s="74" t="n">
        <v>13.52</v>
      </c>
      <c r="R44" s="56" t="n">
        <f aca="false">P44/3600</f>
        <v>2.2314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931.15</v>
      </c>
      <c r="I45" s="74" t="n">
        <v>11.16</v>
      </c>
      <c r="J45" s="56" t="n">
        <f aca="false">H45/3600</f>
        <v>1.92531944444444</v>
      </c>
      <c r="L45" s="73" t="n">
        <v>905.8224</v>
      </c>
      <c r="M45" s="74" t="n">
        <v>34.444</v>
      </c>
      <c r="N45" s="74" t="n">
        <v>39.3736</v>
      </c>
      <c r="O45" s="74" t="n">
        <v>40.3103</v>
      </c>
      <c r="P45" s="74" t="n">
        <v>6975.75</v>
      </c>
      <c r="Q45" s="74" t="n">
        <v>11.14</v>
      </c>
      <c r="R45" s="56" t="n">
        <f aca="false">P45/3600</f>
        <v>1.937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249.09</v>
      </c>
      <c r="I46" s="76" t="n">
        <v>9.64</v>
      </c>
      <c r="J46" s="62" t="n">
        <f aca="false">H46/3600</f>
        <v>1.73585833333333</v>
      </c>
      <c r="L46" s="75" t="n">
        <v>463.1496</v>
      </c>
      <c r="M46" s="76" t="n">
        <v>31.5177</v>
      </c>
      <c r="N46" s="76" t="n">
        <v>38.1127</v>
      </c>
      <c r="O46" s="76" t="n">
        <v>38.964</v>
      </c>
      <c r="P46" s="76" t="n">
        <v>6238.2</v>
      </c>
      <c r="Q46" s="76" t="n">
        <v>9.6</v>
      </c>
      <c r="R46" s="62" t="n">
        <f aca="false">P46/3600</f>
        <v>1.732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065.29</v>
      </c>
      <c r="I47" s="72" t="n">
        <v>19.31</v>
      </c>
      <c r="J47" s="51" t="n">
        <f aca="false">H47/3600</f>
        <v>2.79591388888889</v>
      </c>
      <c r="L47" s="71" t="n">
        <v>7905.248</v>
      </c>
      <c r="M47" s="72" t="n">
        <v>38.4554</v>
      </c>
      <c r="N47" s="72" t="n">
        <v>41.2114</v>
      </c>
      <c r="O47" s="72" t="n">
        <v>42.1545</v>
      </c>
      <c r="P47" s="72" t="n">
        <v>10060.59</v>
      </c>
      <c r="Q47" s="72" t="n">
        <v>19.45</v>
      </c>
      <c r="R47" s="51" t="n">
        <f aca="false">P47/3600</f>
        <v>2.7946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7964.97</v>
      </c>
      <c r="I48" s="74" t="n">
        <v>14.92</v>
      </c>
      <c r="J48" s="56" t="n">
        <f aca="false">H48/3600</f>
        <v>2.21249166666667</v>
      </c>
      <c r="L48" s="73" t="n">
        <v>3391.84</v>
      </c>
      <c r="M48" s="74" t="n">
        <v>34.6088</v>
      </c>
      <c r="N48" s="74" t="n">
        <v>38.402</v>
      </c>
      <c r="O48" s="74" t="n">
        <v>39.2189</v>
      </c>
      <c r="P48" s="74" t="n">
        <v>7914.91</v>
      </c>
      <c r="Q48" s="74" t="n">
        <v>14.93</v>
      </c>
      <c r="R48" s="56" t="n">
        <f aca="false">P48/3600</f>
        <v>2.1985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6445.29</v>
      </c>
      <c r="I49" s="74" t="n">
        <v>11.84</v>
      </c>
      <c r="J49" s="56" t="n">
        <f aca="false">H49/3600</f>
        <v>1.79035833333333</v>
      </c>
      <c r="L49" s="73" t="n">
        <v>1490.5712</v>
      </c>
      <c r="M49" s="74" t="n">
        <v>31.1093</v>
      </c>
      <c r="N49" s="74" t="n">
        <v>36.443</v>
      </c>
      <c r="O49" s="74" t="n">
        <v>37.1898</v>
      </c>
      <c r="P49" s="74" t="n">
        <v>6809.02</v>
      </c>
      <c r="Q49" s="74" t="n">
        <v>12.27</v>
      </c>
      <c r="R49" s="56" t="n">
        <f aca="false">P49/3600</f>
        <v>1.8913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511.54</v>
      </c>
      <c r="I50" s="76" t="n">
        <v>9.17</v>
      </c>
      <c r="J50" s="62" t="n">
        <f aca="false">H50/3600</f>
        <v>1.53098333333333</v>
      </c>
      <c r="L50" s="75" t="n">
        <v>646.104</v>
      </c>
      <c r="M50" s="76" t="n">
        <v>27.8805</v>
      </c>
      <c r="N50" s="76" t="n">
        <v>35.1055</v>
      </c>
      <c r="O50" s="76" t="n">
        <v>35.8397</v>
      </c>
      <c r="P50" s="76" t="n">
        <v>5487.2</v>
      </c>
      <c r="Q50" s="76" t="n">
        <v>9.02</v>
      </c>
      <c r="R50" s="62" t="n">
        <f aca="false">P50/3600</f>
        <v>1.524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206.7</v>
      </c>
      <c r="I51" s="72" t="n">
        <v>13.45</v>
      </c>
      <c r="J51" s="51" t="n">
        <f aca="false">H51/3600</f>
        <v>2.27963888888889</v>
      </c>
      <c r="L51" s="71" t="n">
        <v>5762.5512</v>
      </c>
      <c r="M51" s="72" t="n">
        <v>40.0788</v>
      </c>
      <c r="N51" s="72" t="n">
        <v>41.6442</v>
      </c>
      <c r="O51" s="72" t="n">
        <v>43.0031</v>
      </c>
      <c r="P51" s="72" t="n">
        <v>7531.41</v>
      </c>
      <c r="Q51" s="72" t="n">
        <v>12.57</v>
      </c>
      <c r="R51" s="51" t="n">
        <f aca="false">P51/3600</f>
        <v>2.0920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163.52</v>
      </c>
      <c r="I52" s="74" t="n">
        <v>9.67</v>
      </c>
      <c r="J52" s="56" t="n">
        <f aca="false">H52/3600</f>
        <v>1.71208888888889</v>
      </c>
      <c r="L52" s="73" t="n">
        <v>2287.2144</v>
      </c>
      <c r="M52" s="74" t="n">
        <v>36.3359</v>
      </c>
      <c r="N52" s="74" t="n">
        <v>38.9759</v>
      </c>
      <c r="O52" s="74" t="n">
        <v>40.5865</v>
      </c>
      <c r="P52" s="74" t="n">
        <v>6146.86</v>
      </c>
      <c r="Q52" s="74" t="n">
        <v>9.59</v>
      </c>
      <c r="R52" s="56" t="n">
        <f aca="false">P52/3600</f>
        <v>1.7074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134.11</v>
      </c>
      <c r="I53" s="74" t="n">
        <v>7.68</v>
      </c>
      <c r="J53" s="56" t="n">
        <f aca="false">H53/3600</f>
        <v>1.42614166666667</v>
      </c>
      <c r="L53" s="73" t="n">
        <v>1011.2664</v>
      </c>
      <c r="M53" s="74" t="n">
        <v>33.141</v>
      </c>
      <c r="N53" s="74" t="n">
        <v>37.0238</v>
      </c>
      <c r="O53" s="74" t="n">
        <v>38.7322</v>
      </c>
      <c r="P53" s="74" t="n">
        <v>5139.74</v>
      </c>
      <c r="Q53" s="74" t="n">
        <v>7.61</v>
      </c>
      <c r="R53" s="56" t="n">
        <f aca="false">P53/3600</f>
        <v>1.427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699.42</v>
      </c>
      <c r="I54" s="76" t="n">
        <v>6.52</v>
      </c>
      <c r="J54" s="62" t="n">
        <f aca="false">H54/3600</f>
        <v>1.30539444444444</v>
      </c>
      <c r="L54" s="75" t="n">
        <v>463.9232</v>
      </c>
      <c r="M54" s="76" t="n">
        <v>30.2412</v>
      </c>
      <c r="N54" s="76" t="n">
        <v>35.7172</v>
      </c>
      <c r="O54" s="76" t="n">
        <v>37.4024</v>
      </c>
      <c r="P54" s="76" t="n">
        <v>4344.85</v>
      </c>
      <c r="Q54" s="76" t="n">
        <v>6.16</v>
      </c>
      <c r="R54" s="62" t="n">
        <f aca="false">P54/3600</f>
        <v>1.2069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415.25</v>
      </c>
      <c r="I55" s="72" t="n">
        <v>4.39</v>
      </c>
      <c r="J55" s="51" t="n">
        <f aca="false">H55/3600</f>
        <v>0.670902777777778</v>
      </c>
      <c r="L55" s="71" t="n">
        <v>1724.7768</v>
      </c>
      <c r="M55" s="72" t="n">
        <v>41.0922</v>
      </c>
      <c r="N55" s="72" t="n">
        <v>43.7704</v>
      </c>
      <c r="O55" s="72" t="n">
        <v>43.1671</v>
      </c>
      <c r="P55" s="72" t="n">
        <v>2412.74</v>
      </c>
      <c r="Q55" s="72" t="n">
        <v>4.38</v>
      </c>
      <c r="R55" s="51" t="n">
        <f aca="false">P55/3600</f>
        <v>0.6702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083.27</v>
      </c>
      <c r="I56" s="74" t="n">
        <v>3.6</v>
      </c>
      <c r="J56" s="56" t="n">
        <f aca="false">H56/3600</f>
        <v>0.578686111111111</v>
      </c>
      <c r="L56" s="73" t="n">
        <v>862.728</v>
      </c>
      <c r="M56" s="74" t="n">
        <v>37.1496</v>
      </c>
      <c r="N56" s="74" t="n">
        <v>40.9286</v>
      </c>
      <c r="O56" s="74" t="n">
        <v>39.8722</v>
      </c>
      <c r="P56" s="74" t="n">
        <v>2063.66</v>
      </c>
      <c r="Q56" s="74" t="n">
        <v>3.55</v>
      </c>
      <c r="R56" s="56" t="n">
        <f aca="false">P56/3600</f>
        <v>0.573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778.12</v>
      </c>
      <c r="I57" s="74" t="n">
        <v>2.95</v>
      </c>
      <c r="J57" s="56" t="n">
        <f aca="false">H57/3600</f>
        <v>0.493922222222222</v>
      </c>
      <c r="L57" s="73" t="n">
        <v>422.0136</v>
      </c>
      <c r="M57" s="74" t="n">
        <v>33.6215</v>
      </c>
      <c r="N57" s="74" t="n">
        <v>38.8922</v>
      </c>
      <c r="O57" s="74" t="n">
        <v>37.5075</v>
      </c>
      <c r="P57" s="74" t="n">
        <v>1774.96</v>
      </c>
      <c r="Q57" s="74" t="n">
        <v>2.91</v>
      </c>
      <c r="R57" s="56" t="n">
        <f aca="false">P57/3600</f>
        <v>0.4930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540.26</v>
      </c>
      <c r="I58" s="76" t="n">
        <v>2.47</v>
      </c>
      <c r="J58" s="62" t="n">
        <f aca="false">H58/3600</f>
        <v>0.42785</v>
      </c>
      <c r="L58" s="75" t="n">
        <v>214.4568</v>
      </c>
      <c r="M58" s="76" t="n">
        <v>30.6623</v>
      </c>
      <c r="N58" s="76" t="n">
        <v>37.4413</v>
      </c>
      <c r="O58" s="76" t="n">
        <v>35.8148</v>
      </c>
      <c r="P58" s="76" t="n">
        <v>1532.27</v>
      </c>
      <c r="Q58" s="76" t="n">
        <v>2.45</v>
      </c>
      <c r="R58" s="62" t="n">
        <f aca="false">P58/3600</f>
        <v>0.4256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674.96</v>
      </c>
      <c r="I59" s="72" t="n">
        <v>5.69</v>
      </c>
      <c r="J59" s="51" t="n">
        <f aca="false">H59/3600</f>
        <v>0.743044444444445</v>
      </c>
      <c r="L59" s="71" t="n">
        <v>2197.2472</v>
      </c>
      <c r="M59" s="72" t="n">
        <v>38.408</v>
      </c>
      <c r="N59" s="72" t="n">
        <v>42.8104</v>
      </c>
      <c r="O59" s="72" t="n">
        <v>43.9469</v>
      </c>
      <c r="P59" s="72" t="n">
        <v>2665.13</v>
      </c>
      <c r="Q59" s="72" t="n">
        <v>5.73</v>
      </c>
      <c r="R59" s="51" t="n">
        <f aca="false">P59/3600</f>
        <v>0.740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007.47</v>
      </c>
      <c r="I60" s="74" t="n">
        <v>4.28</v>
      </c>
      <c r="J60" s="56" t="n">
        <f aca="false">H60/3600</f>
        <v>0.557630555555556</v>
      </c>
      <c r="L60" s="73" t="n">
        <v>752.684</v>
      </c>
      <c r="M60" s="74" t="n">
        <v>34.5921</v>
      </c>
      <c r="N60" s="74" t="n">
        <v>40.7173</v>
      </c>
      <c r="O60" s="74" t="n">
        <v>41.6562</v>
      </c>
      <c r="P60" s="74" t="n">
        <v>1999.87</v>
      </c>
      <c r="Q60" s="74" t="n">
        <v>4.3</v>
      </c>
      <c r="R60" s="56" t="n">
        <f aca="false">P60/3600</f>
        <v>0.5555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608.28</v>
      </c>
      <c r="I61" s="74" t="n">
        <v>3.41</v>
      </c>
      <c r="J61" s="56" t="n">
        <f aca="false">H61/3600</f>
        <v>0.446744444444444</v>
      </c>
      <c r="L61" s="73" t="n">
        <v>296.8208</v>
      </c>
      <c r="M61" s="74" t="n">
        <v>31.4167</v>
      </c>
      <c r="N61" s="74" t="n">
        <v>39.4334</v>
      </c>
      <c r="O61" s="74" t="n">
        <v>40.1703</v>
      </c>
      <c r="P61" s="74" t="n">
        <v>1611.4</v>
      </c>
      <c r="Q61" s="74" t="n">
        <v>3.45</v>
      </c>
      <c r="R61" s="56" t="n">
        <f aca="false">P61/3600</f>
        <v>0.447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384.57</v>
      </c>
      <c r="I62" s="76" t="n">
        <v>2.67</v>
      </c>
      <c r="J62" s="62" t="n">
        <f aca="false">H62/3600</f>
        <v>0.384602777777778</v>
      </c>
      <c r="L62" s="75" t="n">
        <v>125.7728</v>
      </c>
      <c r="M62" s="76" t="n">
        <v>28.3785</v>
      </c>
      <c r="N62" s="76" t="n">
        <v>38.4145</v>
      </c>
      <c r="O62" s="76" t="n">
        <v>39.221</v>
      </c>
      <c r="P62" s="76" t="n">
        <v>1379.95</v>
      </c>
      <c r="Q62" s="76" t="n">
        <v>2.67</v>
      </c>
      <c r="R62" s="62" t="n">
        <f aca="false">P62/3600</f>
        <v>0.383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275.98</v>
      </c>
      <c r="I63" s="72" t="n">
        <v>4.61</v>
      </c>
      <c r="J63" s="51" t="n">
        <f aca="false">H63/3600</f>
        <v>0.632216666666667</v>
      </c>
      <c r="L63" s="71" t="n">
        <v>1917.528</v>
      </c>
      <c r="M63" s="72" t="n">
        <v>38.1403</v>
      </c>
      <c r="N63" s="72" t="n">
        <v>40.8319</v>
      </c>
      <c r="O63" s="72" t="n">
        <v>41.5884</v>
      </c>
      <c r="P63" s="72" t="n">
        <v>2280.74</v>
      </c>
      <c r="Q63" s="72" t="n">
        <v>4.62</v>
      </c>
      <c r="R63" s="51" t="n">
        <f aca="false">P63/3600</f>
        <v>0.6335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780.04</v>
      </c>
      <c r="I64" s="74" t="n">
        <v>3.47</v>
      </c>
      <c r="J64" s="56" t="n">
        <f aca="false">H64/3600</f>
        <v>0.494455555555556</v>
      </c>
      <c r="L64" s="73" t="n">
        <v>818.5768</v>
      </c>
      <c r="M64" s="74" t="n">
        <v>34.3602</v>
      </c>
      <c r="N64" s="74" t="n">
        <v>38.0601</v>
      </c>
      <c r="O64" s="74" t="n">
        <v>38.6423</v>
      </c>
      <c r="P64" s="74" t="n">
        <v>1781.77</v>
      </c>
      <c r="Q64" s="74" t="n">
        <v>3.48</v>
      </c>
      <c r="R64" s="56" t="n">
        <f aca="false">P64/3600</f>
        <v>0.4949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445.27</v>
      </c>
      <c r="I65" s="74" t="n">
        <v>2.69</v>
      </c>
      <c r="J65" s="56" t="n">
        <f aca="false">H65/3600</f>
        <v>0.401463888888889</v>
      </c>
      <c r="L65" s="73" t="n">
        <v>352.0696</v>
      </c>
      <c r="M65" s="74" t="n">
        <v>30.8911</v>
      </c>
      <c r="N65" s="74" t="n">
        <v>36.0155</v>
      </c>
      <c r="O65" s="74" t="n">
        <v>36.5612</v>
      </c>
      <c r="P65" s="74" t="n">
        <v>1438.67</v>
      </c>
      <c r="Q65" s="74" t="n">
        <v>2.64</v>
      </c>
      <c r="R65" s="56" t="n">
        <f aca="false">P65/3600</f>
        <v>0.3996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227.69</v>
      </c>
      <c r="I66" s="76" t="n">
        <v>2.18</v>
      </c>
      <c r="J66" s="62" t="n">
        <f aca="false">H66/3600</f>
        <v>0.341025</v>
      </c>
      <c r="L66" s="75" t="n">
        <v>150.6584</v>
      </c>
      <c r="M66" s="76" t="n">
        <v>27.8502</v>
      </c>
      <c r="N66" s="76" t="n">
        <v>34.6144</v>
      </c>
      <c r="O66" s="76" t="n">
        <v>35.1852</v>
      </c>
      <c r="P66" s="76" t="n">
        <v>1272.63</v>
      </c>
      <c r="Q66" s="76" t="n">
        <v>2.26</v>
      </c>
      <c r="R66" s="62" t="n">
        <f aca="false">P66/3600</f>
        <v>0.3535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21.64</v>
      </c>
      <c r="I67" s="72" t="n">
        <v>3.6</v>
      </c>
      <c r="J67" s="51" t="n">
        <f aca="false">H67/3600</f>
        <v>0.533788888888889</v>
      </c>
      <c r="L67" s="71" t="n">
        <v>1346.324</v>
      </c>
      <c r="M67" s="72" t="n">
        <v>40.055</v>
      </c>
      <c r="N67" s="72" t="n">
        <v>41.4144</v>
      </c>
      <c r="O67" s="72" t="n">
        <v>42.4758</v>
      </c>
      <c r="P67" s="72" t="n">
        <v>1760.82</v>
      </c>
      <c r="Q67" s="72" t="n">
        <v>3.26</v>
      </c>
      <c r="R67" s="51" t="n">
        <f aca="false">P67/3600</f>
        <v>0.4891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4.73</v>
      </c>
      <c r="I68" s="74" t="n">
        <v>2.81</v>
      </c>
      <c r="J68" s="56" t="n">
        <f aca="false">H68/3600</f>
        <v>0.448536111111111</v>
      </c>
      <c r="L68" s="73" t="n">
        <v>642.1736</v>
      </c>
      <c r="M68" s="74" t="n">
        <v>35.9379</v>
      </c>
      <c r="N68" s="74" t="n">
        <v>38.459</v>
      </c>
      <c r="O68" s="74" t="n">
        <v>39.6732</v>
      </c>
      <c r="P68" s="74" t="n">
        <v>1487.96</v>
      </c>
      <c r="Q68" s="74" t="n">
        <v>2.62</v>
      </c>
      <c r="R68" s="56" t="n">
        <f aca="false">P68/3600</f>
        <v>0.413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247.74</v>
      </c>
      <c r="I69" s="74" t="n">
        <v>2.09</v>
      </c>
      <c r="J69" s="56" t="n">
        <f aca="false">H69/3600</f>
        <v>0.346594444444444</v>
      </c>
      <c r="L69" s="73" t="n">
        <v>304.2488</v>
      </c>
      <c r="M69" s="74" t="n">
        <v>32.2973</v>
      </c>
      <c r="N69" s="74" t="n">
        <v>36.4879</v>
      </c>
      <c r="O69" s="74" t="n">
        <v>37.5863</v>
      </c>
      <c r="P69" s="74" t="n">
        <v>1240.05</v>
      </c>
      <c r="Q69" s="74" t="n">
        <v>2.08</v>
      </c>
      <c r="R69" s="56" t="n">
        <f aca="false">P69/3600</f>
        <v>0.3444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035.16</v>
      </c>
      <c r="I70" s="76" t="n">
        <v>1.62</v>
      </c>
      <c r="J70" s="62" t="n">
        <f aca="false">H70/3600</f>
        <v>0.287544444444445</v>
      </c>
      <c r="L70" s="75" t="n">
        <v>146.5656</v>
      </c>
      <c r="M70" s="76" t="n">
        <v>29.3975</v>
      </c>
      <c r="N70" s="76" t="n">
        <v>35.018</v>
      </c>
      <c r="O70" s="76" t="n">
        <v>36.0582</v>
      </c>
      <c r="P70" s="76" t="n">
        <v>1036.5</v>
      </c>
      <c r="Q70" s="76" t="n">
        <v>1.63</v>
      </c>
      <c r="R70" s="62" t="n">
        <f aca="false">P70/3600</f>
        <v>0.287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3808.15</v>
      </c>
      <c r="I71" s="72" t="n">
        <v>22.74</v>
      </c>
      <c r="J71" s="51" t="n">
        <f aca="false">H71/3600</f>
        <v>3.83559722222222</v>
      </c>
      <c r="L71" s="71" t="n">
        <v>2191.1064</v>
      </c>
      <c r="M71" s="72" t="n">
        <v>42.8381</v>
      </c>
      <c r="N71" s="72" t="n">
        <v>46.8356</v>
      </c>
      <c r="O71" s="72" t="n">
        <v>48.0757</v>
      </c>
      <c r="P71" s="72" t="n">
        <v>13768.29</v>
      </c>
      <c r="Q71" s="72" t="n">
        <v>22.81</v>
      </c>
      <c r="R71" s="51" t="n">
        <f aca="false">P71/3600</f>
        <v>3.8245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2095.88</v>
      </c>
      <c r="I72" s="74" t="n">
        <v>18.46</v>
      </c>
      <c r="J72" s="56" t="n">
        <f aca="false">H72/3600</f>
        <v>3.35996666666667</v>
      </c>
      <c r="L72" s="73" t="n">
        <v>866.2384</v>
      </c>
      <c r="M72" s="74" t="n">
        <v>40.4913</v>
      </c>
      <c r="N72" s="74" t="n">
        <v>44.7797</v>
      </c>
      <c r="O72" s="74" t="n">
        <v>45.9968</v>
      </c>
      <c r="P72" s="74" t="n">
        <v>12073.79</v>
      </c>
      <c r="Q72" s="74" t="n">
        <v>18.28</v>
      </c>
      <c r="R72" s="56" t="n">
        <f aca="false">P72/3600</f>
        <v>3.3538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1222.56</v>
      </c>
      <c r="I73" s="74" t="n">
        <v>16.15</v>
      </c>
      <c r="J73" s="56" t="n">
        <f aca="false">H73/3600</f>
        <v>3.11737777777778</v>
      </c>
      <c r="L73" s="73" t="n">
        <v>429.8016</v>
      </c>
      <c r="M73" s="74" t="n">
        <v>37.7974</v>
      </c>
      <c r="N73" s="74" t="n">
        <v>42.9564</v>
      </c>
      <c r="O73" s="74" t="n">
        <v>44.1636</v>
      </c>
      <c r="P73" s="74" t="n">
        <v>11245.14</v>
      </c>
      <c r="Q73" s="74" t="n">
        <v>16.27</v>
      </c>
      <c r="R73" s="56" t="n">
        <f aca="false">P73/3600</f>
        <v>3.1236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0778.02</v>
      </c>
      <c r="I74" s="76" t="n">
        <v>14.98</v>
      </c>
      <c r="J74" s="62" t="n">
        <f aca="false">H74/3600</f>
        <v>2.99389444444444</v>
      </c>
      <c r="L74" s="75" t="n">
        <v>226.1312</v>
      </c>
      <c r="M74" s="76" t="n">
        <v>34.826</v>
      </c>
      <c r="N74" s="76" t="n">
        <v>41.6035</v>
      </c>
      <c r="O74" s="76" t="n">
        <v>42.6177</v>
      </c>
      <c r="P74" s="76" t="n">
        <v>10744.33</v>
      </c>
      <c r="Q74" s="76" t="n">
        <v>14.67</v>
      </c>
      <c r="R74" s="62" t="n">
        <f aca="false">P74/3600</f>
        <v>2.9845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2996.17</v>
      </c>
      <c r="I75" s="72" t="n">
        <v>21.36</v>
      </c>
      <c r="J75" s="51" t="n">
        <f aca="false">H75/3600</f>
        <v>3.61004722222222</v>
      </c>
      <c r="L75" s="71" t="n">
        <v>1478.3904</v>
      </c>
      <c r="M75" s="72" t="n">
        <v>43.1828</v>
      </c>
      <c r="N75" s="72" t="n">
        <v>48.3471</v>
      </c>
      <c r="O75" s="72" t="n">
        <v>49.0178</v>
      </c>
      <c r="P75" s="72" t="n">
        <v>13052.31</v>
      </c>
      <c r="Q75" s="72" t="n">
        <v>21.14</v>
      </c>
      <c r="R75" s="51" t="n">
        <f aca="false">P75/3600</f>
        <v>3.6256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1594.44</v>
      </c>
      <c r="I76" s="74" t="n">
        <v>17.26</v>
      </c>
      <c r="J76" s="56" t="n">
        <f aca="false">H76/3600</f>
        <v>3.22067777777778</v>
      </c>
      <c r="L76" s="73" t="n">
        <v>406.2056</v>
      </c>
      <c r="M76" s="74" t="n">
        <v>41.3727</v>
      </c>
      <c r="N76" s="74" t="n">
        <v>46.5885</v>
      </c>
      <c r="O76" s="74" t="n">
        <v>47.2529</v>
      </c>
      <c r="P76" s="74" t="n">
        <v>11335.39</v>
      </c>
      <c r="Q76" s="74" t="n">
        <v>17.42</v>
      </c>
      <c r="R76" s="56" t="n">
        <f aca="false">P76/3600</f>
        <v>3.1487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1345.24</v>
      </c>
      <c r="I77" s="74" t="n">
        <v>17.09</v>
      </c>
      <c r="J77" s="56" t="n">
        <f aca="false">H77/3600</f>
        <v>3.15145555555556</v>
      </c>
      <c r="L77" s="73" t="n">
        <v>185.3192</v>
      </c>
      <c r="M77" s="74" t="n">
        <v>39.2383</v>
      </c>
      <c r="N77" s="74" t="n">
        <v>44.9739</v>
      </c>
      <c r="O77" s="74" t="n">
        <v>45.5506</v>
      </c>
      <c r="P77" s="74" t="n">
        <v>10712.29</v>
      </c>
      <c r="Q77" s="74" t="n">
        <v>15.87</v>
      </c>
      <c r="R77" s="56" t="n">
        <f aca="false">P77/3600</f>
        <v>2.9756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0307.1</v>
      </c>
      <c r="I78" s="76" t="n">
        <v>14.57</v>
      </c>
      <c r="J78" s="62" t="n">
        <f aca="false">H78/3600</f>
        <v>2.86308333333333</v>
      </c>
      <c r="L78" s="75" t="n">
        <v>99.5072</v>
      </c>
      <c r="M78" s="76" t="n">
        <v>36.7278</v>
      </c>
      <c r="N78" s="76" t="n">
        <v>43.5581</v>
      </c>
      <c r="O78" s="76" t="n">
        <v>44.1683</v>
      </c>
      <c r="P78" s="76" t="n">
        <v>10338.06</v>
      </c>
      <c r="Q78" s="76" t="n">
        <v>14.77</v>
      </c>
      <c r="R78" s="62" t="n">
        <f aca="false">P78/3600</f>
        <v>2.8716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4458.32</v>
      </c>
      <c r="I79" s="72" t="n">
        <v>22.31</v>
      </c>
      <c r="J79" s="51" t="n">
        <f aca="false">H79/3600</f>
        <v>4.0162</v>
      </c>
      <c r="L79" s="71" t="n">
        <v>1955.628</v>
      </c>
      <c r="M79" s="72" t="n">
        <v>43.4857</v>
      </c>
      <c r="N79" s="72" t="n">
        <v>47.5284</v>
      </c>
      <c r="O79" s="72" t="n">
        <v>48.443</v>
      </c>
      <c r="P79" s="72" t="n">
        <v>14456.35</v>
      </c>
      <c r="Q79" s="72" t="n">
        <v>22.49</v>
      </c>
      <c r="R79" s="51" t="n">
        <f aca="false">P79/3600</f>
        <v>4.0156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2622.1</v>
      </c>
      <c r="I80" s="74" t="n">
        <v>18.62</v>
      </c>
      <c r="J80" s="56" t="n">
        <f aca="false">H80/3600</f>
        <v>3.50613888888889</v>
      </c>
      <c r="L80" s="73" t="n">
        <v>690.72</v>
      </c>
      <c r="M80" s="74" t="n">
        <v>41.3149</v>
      </c>
      <c r="N80" s="74" t="n">
        <v>45.6274</v>
      </c>
      <c r="O80" s="74" t="n">
        <v>46.4735</v>
      </c>
      <c r="P80" s="74" t="n">
        <v>12566.22</v>
      </c>
      <c r="Q80" s="74" t="n">
        <v>18.5</v>
      </c>
      <c r="R80" s="56" t="n">
        <f aca="false">P80/3600</f>
        <v>3.4906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1700.28</v>
      </c>
      <c r="I81" s="74" t="n">
        <v>16.94</v>
      </c>
      <c r="J81" s="56" t="n">
        <f aca="false">H81/3600</f>
        <v>3.25007777777778</v>
      </c>
      <c r="L81" s="73" t="n">
        <v>316.1176</v>
      </c>
      <c r="M81" s="74" t="n">
        <v>38.874</v>
      </c>
      <c r="N81" s="74" t="n">
        <v>43.774</v>
      </c>
      <c r="O81" s="74" t="n">
        <v>44.8284</v>
      </c>
      <c r="P81" s="74" t="n">
        <v>11635.43</v>
      </c>
      <c r="Q81" s="74" t="n">
        <v>16.63</v>
      </c>
      <c r="R81" s="56" t="n">
        <f aca="false">P81/3600</f>
        <v>3.2320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1015.29</v>
      </c>
      <c r="I82" s="76" t="n">
        <v>15.36</v>
      </c>
      <c r="J82" s="62" t="n">
        <f aca="false">H82/3600</f>
        <v>3.05980277777778</v>
      </c>
      <c r="L82" s="75" t="n">
        <v>164.4688</v>
      </c>
      <c r="M82" s="76" t="n">
        <v>36.1407</v>
      </c>
      <c r="N82" s="76" t="n">
        <v>42.4219</v>
      </c>
      <c r="O82" s="76" t="n">
        <v>43.4999</v>
      </c>
      <c r="P82" s="76" t="n">
        <v>11105.69</v>
      </c>
      <c r="Q82" s="76" t="n">
        <v>15.38</v>
      </c>
      <c r="R82" s="62" t="n">
        <f aca="false">P82/3600</f>
        <v>3.0849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8787.04</v>
      </c>
      <c r="I83" s="72" t="n">
        <v>14.77</v>
      </c>
      <c r="J83" s="51" t="n">
        <f aca="false">H83/3600</f>
        <v>2.44084444444444</v>
      </c>
      <c r="L83" s="71" t="n">
        <v>3804.1208</v>
      </c>
      <c r="M83" s="72" t="n">
        <v>40.5261</v>
      </c>
      <c r="N83" s="72" t="n">
        <v>42.8077</v>
      </c>
      <c r="O83" s="72" t="n">
        <v>43.3778</v>
      </c>
      <c r="P83" s="72" t="n">
        <v>8807.39</v>
      </c>
      <c r="Q83" s="72" t="n">
        <v>14.82</v>
      </c>
      <c r="R83" s="51" t="n">
        <f aca="false">P83/3600</f>
        <v>2.4464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336.03</v>
      </c>
      <c r="I84" s="74" t="n">
        <v>11.91</v>
      </c>
      <c r="J84" s="56" t="n">
        <f aca="false">H84/3600</f>
        <v>2.03778611111111</v>
      </c>
      <c r="L84" s="73" t="n">
        <v>1802.8752</v>
      </c>
      <c r="M84" s="74" t="n">
        <v>37.2131</v>
      </c>
      <c r="N84" s="74" t="n">
        <v>39.8891</v>
      </c>
      <c r="O84" s="74" t="n">
        <v>40.1763</v>
      </c>
      <c r="P84" s="74" t="n">
        <v>7356.54</v>
      </c>
      <c r="Q84" s="74" t="n">
        <v>11.83</v>
      </c>
      <c r="R84" s="56" t="n">
        <f aca="false">P84/3600</f>
        <v>2.0434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249.07</v>
      </c>
      <c r="I85" s="74" t="n">
        <v>9.53</v>
      </c>
      <c r="J85" s="56" t="n">
        <f aca="false">H85/3600</f>
        <v>1.73585277777778</v>
      </c>
      <c r="L85" s="73" t="n">
        <v>877.6008</v>
      </c>
      <c r="M85" s="74" t="n">
        <v>34.2351</v>
      </c>
      <c r="N85" s="74" t="n">
        <v>37.4946</v>
      </c>
      <c r="O85" s="74" t="n">
        <v>37.7188</v>
      </c>
      <c r="P85" s="74" t="n">
        <v>6229.4</v>
      </c>
      <c r="Q85" s="74" t="n">
        <v>9.54</v>
      </c>
      <c r="R85" s="56" t="n">
        <f aca="false">P85/3600</f>
        <v>1.730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477.11</v>
      </c>
      <c r="I86" s="76" t="n">
        <v>8.15</v>
      </c>
      <c r="J86" s="62" t="n">
        <f aca="false">H86/3600</f>
        <v>1.52141944444444</v>
      </c>
      <c r="L86" s="75" t="n">
        <v>456.6032</v>
      </c>
      <c r="M86" s="76" t="n">
        <v>31.5101</v>
      </c>
      <c r="N86" s="76" t="n">
        <v>35.8111</v>
      </c>
      <c r="O86" s="76" t="n">
        <v>35.9054</v>
      </c>
      <c r="P86" s="76" t="n">
        <v>5459.56</v>
      </c>
      <c r="Q86" s="76" t="n">
        <v>8.16</v>
      </c>
      <c r="R86" s="62" t="n">
        <f aca="false">P86/3600</f>
        <v>1.5165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1277.48</v>
      </c>
      <c r="I87" s="72" t="n">
        <v>28.86</v>
      </c>
      <c r="J87" s="51" t="n">
        <f aca="false">H87/3600</f>
        <v>5.91041111111111</v>
      </c>
      <c r="L87" s="71" t="n">
        <v>5649.2189</v>
      </c>
      <c r="M87" s="72" t="n">
        <v>43.1018</v>
      </c>
      <c r="N87" s="72" t="n">
        <v>45.7771</v>
      </c>
      <c r="O87" s="72" t="n">
        <v>45.9639</v>
      </c>
      <c r="P87" s="72" t="n">
        <v>19526.56</v>
      </c>
      <c r="Q87" s="72" t="n">
        <v>26.52</v>
      </c>
      <c r="R87" s="51" t="n">
        <f aca="false">P87/3600</f>
        <v>5.4240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329.4</v>
      </c>
      <c r="I88" s="74" t="n">
        <v>22.04</v>
      </c>
      <c r="J88" s="56" t="n">
        <f aca="false">H88/3600</f>
        <v>4.53594444444445</v>
      </c>
      <c r="L88" s="73" t="n">
        <v>2787.1248</v>
      </c>
      <c r="M88" s="74" t="n">
        <v>38.9762</v>
      </c>
      <c r="N88" s="74" t="n">
        <v>42.7755</v>
      </c>
      <c r="O88" s="74" t="n">
        <v>42.7861</v>
      </c>
      <c r="P88" s="74" t="n">
        <v>16400.58</v>
      </c>
      <c r="Q88" s="74" t="n">
        <v>22.15</v>
      </c>
      <c r="R88" s="56" t="n">
        <f aca="false">P88/3600</f>
        <v>4.5557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97.2</v>
      </c>
      <c r="I89" s="74" t="n">
        <v>18.62</v>
      </c>
      <c r="J89" s="56" t="n">
        <f aca="false">H89/3600</f>
        <v>3.74922222222222</v>
      </c>
      <c r="L89" s="73" t="n">
        <v>1317.2549</v>
      </c>
      <c r="M89" s="74" t="n">
        <v>35.1938</v>
      </c>
      <c r="N89" s="74" t="n">
        <v>40.5325</v>
      </c>
      <c r="O89" s="74" t="n">
        <v>40.2732</v>
      </c>
      <c r="P89" s="74" t="n">
        <v>13462.96</v>
      </c>
      <c r="Q89" s="74" t="n">
        <v>18.66</v>
      </c>
      <c r="R89" s="56" t="n">
        <f aca="false">P89/3600</f>
        <v>3.7397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414.57</v>
      </c>
      <c r="I90" s="76" t="n">
        <v>16.14</v>
      </c>
      <c r="J90" s="62" t="n">
        <f aca="false">H90/3600</f>
        <v>3.17071388888889</v>
      </c>
      <c r="L90" s="75" t="n">
        <v>610.3291</v>
      </c>
      <c r="M90" s="76" t="n">
        <v>31.8979</v>
      </c>
      <c r="N90" s="76" t="n">
        <v>39.0033</v>
      </c>
      <c r="O90" s="76" t="n">
        <v>38.4785</v>
      </c>
      <c r="P90" s="76" t="n">
        <v>11412.01</v>
      </c>
      <c r="Q90" s="76" t="n">
        <v>15.81</v>
      </c>
      <c r="R90" s="62" t="n">
        <f aca="false">P90/3600</f>
        <v>3.1700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292.52</v>
      </c>
      <c r="I91" s="72" t="n">
        <v>6.84</v>
      </c>
      <c r="J91" s="51" t="n">
        <f aca="false">H91/3600</f>
        <v>1.47014444444444</v>
      </c>
      <c r="L91" s="71" t="n">
        <v>327.2888</v>
      </c>
      <c r="M91" s="72" t="n">
        <v>46.8356</v>
      </c>
      <c r="N91" s="72" t="n">
        <v>45.3881</v>
      </c>
      <c r="O91" s="72" t="n">
        <v>45.4367</v>
      </c>
      <c r="P91" s="72" t="n">
        <v>5277.03</v>
      </c>
      <c r="Q91" s="72" t="n">
        <v>6.87</v>
      </c>
      <c r="R91" s="51" t="n">
        <f aca="false">P91/3600</f>
        <v>1.4658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95.91</v>
      </c>
      <c r="I92" s="74" t="n">
        <v>6.83</v>
      </c>
      <c r="J92" s="56" t="n">
        <f aca="false">H92/3600</f>
        <v>1.44330833333333</v>
      </c>
      <c r="L92" s="73" t="n">
        <v>238.2016</v>
      </c>
      <c r="M92" s="74" t="n">
        <v>42.4509</v>
      </c>
      <c r="N92" s="74" t="n">
        <v>41.214</v>
      </c>
      <c r="O92" s="74" t="n">
        <v>41.3975</v>
      </c>
      <c r="P92" s="74" t="n">
        <v>5202.39</v>
      </c>
      <c r="Q92" s="74" t="n">
        <v>6.85</v>
      </c>
      <c r="R92" s="56" t="n">
        <f aca="false">P92/3600</f>
        <v>1.4451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104.43</v>
      </c>
      <c r="I93" s="74" t="n">
        <v>6.79</v>
      </c>
      <c r="J93" s="56" t="n">
        <f aca="false">H93/3600</f>
        <v>1.41789722222222</v>
      </c>
      <c r="L93" s="73" t="n">
        <v>177.0864</v>
      </c>
      <c r="M93" s="74" t="n">
        <v>37.8556</v>
      </c>
      <c r="N93" s="74" t="n">
        <v>38.9525</v>
      </c>
      <c r="O93" s="74" t="n">
        <v>39.1705</v>
      </c>
      <c r="P93" s="74" t="n">
        <v>5120.38</v>
      </c>
      <c r="Q93" s="74" t="n">
        <v>6.74</v>
      </c>
      <c r="R93" s="56" t="n">
        <f aca="false">P93/3600</f>
        <v>1.4223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12.45</v>
      </c>
      <c r="I94" s="76" t="n">
        <v>6.72</v>
      </c>
      <c r="J94" s="62" t="n">
        <f aca="false">H94/3600</f>
        <v>1.39234722222222</v>
      </c>
      <c r="L94" s="75" t="n">
        <v>130.116</v>
      </c>
      <c r="M94" s="76" t="n">
        <v>33.0011</v>
      </c>
      <c r="N94" s="76" t="n">
        <v>37.8134</v>
      </c>
      <c r="O94" s="76" t="n">
        <v>37.7199</v>
      </c>
      <c r="P94" s="76" t="n">
        <v>5043.36</v>
      </c>
      <c r="Q94" s="76" t="n">
        <v>6.68</v>
      </c>
      <c r="R94" s="62" t="n">
        <f aca="false">P94/3600</f>
        <v>1.4009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227.43</v>
      </c>
      <c r="I95" s="72" t="n">
        <v>15.96</v>
      </c>
      <c r="J95" s="51" t="n">
        <f aca="false">H95/3600</f>
        <v>3.39650833333333</v>
      </c>
      <c r="L95" s="71" t="n">
        <v>681.4211</v>
      </c>
      <c r="M95" s="72" t="n">
        <v>49.0067</v>
      </c>
      <c r="N95" s="72" t="n">
        <v>51.7874</v>
      </c>
      <c r="O95" s="72" t="n">
        <v>52.9181</v>
      </c>
      <c r="P95" s="72" t="n">
        <v>11235.1</v>
      </c>
      <c r="Q95" s="72" t="n">
        <v>14.91</v>
      </c>
      <c r="R95" s="51" t="n">
        <f aca="false">P95/3600</f>
        <v>3.120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641.2</v>
      </c>
      <c r="I96" s="74" t="n">
        <v>14.36</v>
      </c>
      <c r="J96" s="56" t="n">
        <f aca="false">H96/3600</f>
        <v>2.95588888888889</v>
      </c>
      <c r="L96" s="73" t="n">
        <v>401.6605</v>
      </c>
      <c r="M96" s="74" t="n">
        <v>45.1373</v>
      </c>
      <c r="N96" s="74" t="n">
        <v>48.5761</v>
      </c>
      <c r="O96" s="74" t="n">
        <v>49.8047</v>
      </c>
      <c r="P96" s="74" t="n">
        <v>10651.39</v>
      </c>
      <c r="Q96" s="74" t="n">
        <v>14.23</v>
      </c>
      <c r="R96" s="56" t="n">
        <f aca="false">P96/3600</f>
        <v>2.9587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199.81</v>
      </c>
      <c r="I97" s="74" t="n">
        <v>14.02</v>
      </c>
      <c r="J97" s="56" t="n">
        <f aca="false">H97/3600</f>
        <v>2.83328055555556</v>
      </c>
      <c r="L97" s="73" t="n">
        <v>238.1133</v>
      </c>
      <c r="M97" s="74" t="n">
        <v>41.2302</v>
      </c>
      <c r="N97" s="74" t="n">
        <v>46.1024</v>
      </c>
      <c r="O97" s="74" t="n">
        <v>46.964</v>
      </c>
      <c r="P97" s="74" t="n">
        <v>10200.82</v>
      </c>
      <c r="Q97" s="74" t="n">
        <v>13.89</v>
      </c>
      <c r="R97" s="56" t="n">
        <f aca="false">P97/3600</f>
        <v>2.833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781.59</v>
      </c>
      <c r="I98" s="76" t="n">
        <v>13.16</v>
      </c>
      <c r="J98" s="62" t="n">
        <f aca="false">H98/3600</f>
        <v>2.71710833333333</v>
      </c>
      <c r="L98" s="75" t="n">
        <v>149.6026</v>
      </c>
      <c r="M98" s="76" t="n">
        <v>37.32</v>
      </c>
      <c r="N98" s="76" t="n">
        <v>44.3951</v>
      </c>
      <c r="O98" s="76" t="n">
        <v>45.7017</v>
      </c>
      <c r="P98" s="76" t="n">
        <v>9844.34</v>
      </c>
      <c r="Q98" s="76" t="n">
        <v>13.3</v>
      </c>
      <c r="R98" s="62" t="n">
        <f aca="false">P98/3600</f>
        <v>2.7345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141455860114</v>
      </c>
      <c r="J106" s="77" t="n">
        <f aca="false">GEOMEAN(J3:J98)</f>
        <v>2.28817351032343</v>
      </c>
      <c r="Q106" s="77" t="n">
        <f aca="false">GEOMEAN(Q3:Q98)</f>
        <v>13.0017098847938</v>
      </c>
      <c r="R106" s="77" t="n">
        <f aca="false">GEOMEAN(R3:R98)</f>
        <v>2.267858685511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426379974193</v>
      </c>
      <c r="R107" s="78" t="n">
        <f aca="false">R106/J106</f>
        <v>0.9911218162782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3827777777778</v>
      </c>
      <c r="J108" s="77" t="n">
        <f aca="false">SUM(J3:J98)</f>
        <v>279.542077777778</v>
      </c>
      <c r="Q108" s="77" t="n">
        <f aca="false">SUM(Q3:Q98)/3600</f>
        <v>0.44045</v>
      </c>
      <c r="R108" s="77" t="n">
        <f aca="false">SUM(R3:R98)</f>
        <v>276.8721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579552931618</v>
      </c>
      <c r="J113" s="77" t="n">
        <f aca="false">GEOMEAN(J19:J82)</f>
        <v>2.25708311532126</v>
      </c>
      <c r="Q113" s="77" t="n">
        <f aca="false">GEOMEAN(Q19:Q82)</f>
        <v>13.2524024122703</v>
      </c>
      <c r="R113" s="77" t="n">
        <f aca="false">GEOMEAN(R19:R82)</f>
        <v>2.237480073030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098125905126</v>
      </c>
      <c r="R114" s="78" t="n">
        <f aca="false">R113/J113</f>
        <v>0.9913148779690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8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67694325832</v>
      </c>
      <c r="D25" s="23"/>
      <c r="E25" s="23"/>
      <c r="F25" s="23" t="n">
        <f aca="false">'RA-HE10'!R107</f>
        <v>0.9922514011134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89089835236</v>
      </c>
      <c r="D26" s="24"/>
      <c r="E26" s="24"/>
      <c r="F26" s="24" t="n">
        <f aca="false">'RA-HE10'!Q107</f>
        <v>0.9958508413011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609806574241</v>
      </c>
      <c r="D38" s="23"/>
      <c r="E38" s="23"/>
      <c r="F38" s="23" t="n">
        <f aca="false">'LB-HE10'!R107</f>
        <v>0.9911218162782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06816154549</v>
      </c>
      <c r="D39" s="24"/>
      <c r="E39" s="24"/>
      <c r="F39" s="24" t="n">
        <f aca="false">'LB-HE10'!Q107</f>
        <v>0.9914263799741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743.57</v>
      </c>
      <c r="I3" s="50" t="n">
        <v>28.62</v>
      </c>
      <c r="J3" s="51" t="n">
        <f aca="false">H3/3600</f>
        <v>3.81765833333333</v>
      </c>
      <c r="L3" s="49" t="n">
        <v>12983.0272</v>
      </c>
      <c r="M3" s="50" t="n">
        <v>41.6325</v>
      </c>
      <c r="N3" s="50" t="n">
        <v>41.5145</v>
      </c>
      <c r="O3" s="50" t="n">
        <v>44.1758</v>
      </c>
      <c r="P3" s="50" t="n">
        <v>13652.66</v>
      </c>
      <c r="Q3" s="50" t="n">
        <v>28.35</v>
      </c>
      <c r="R3" s="52" t="n">
        <f aca="false">P3/3600</f>
        <v>3.7924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1274.59</v>
      </c>
      <c r="I4" s="55" t="n">
        <v>22.67</v>
      </c>
      <c r="J4" s="56" t="n">
        <f aca="false">H4/3600</f>
        <v>3.13183055555556</v>
      </c>
      <c r="L4" s="54" t="n">
        <v>5281.7968</v>
      </c>
      <c r="M4" s="55" t="n">
        <v>39.146</v>
      </c>
      <c r="N4" s="55" t="n">
        <v>39.8147</v>
      </c>
      <c r="O4" s="55" t="n">
        <v>42.2897</v>
      </c>
      <c r="P4" s="55" t="n">
        <v>11294.1</v>
      </c>
      <c r="Q4" s="55" t="n">
        <v>22.82</v>
      </c>
      <c r="R4" s="57" t="n">
        <f aca="false">P4/3600</f>
        <v>3.137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161.56</v>
      </c>
      <c r="I5" s="55" t="n">
        <v>20.3</v>
      </c>
      <c r="J5" s="56" t="n">
        <f aca="false">H5/3600</f>
        <v>2.82265555555556</v>
      </c>
      <c r="L5" s="54" t="n">
        <v>2546.6368</v>
      </c>
      <c r="M5" s="55" t="n">
        <v>36.6065</v>
      </c>
      <c r="N5" s="55" t="n">
        <v>38.453</v>
      </c>
      <c r="O5" s="55" t="n">
        <v>40.8028</v>
      </c>
      <c r="P5" s="55" t="n">
        <v>10982.63</v>
      </c>
      <c r="Q5" s="55" t="n">
        <v>20.78</v>
      </c>
      <c r="R5" s="57" t="n">
        <f aca="false">P5/3600</f>
        <v>3.050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447.45</v>
      </c>
      <c r="I6" s="61" t="n">
        <v>18.51</v>
      </c>
      <c r="J6" s="62" t="n">
        <f aca="false">H6/3600</f>
        <v>2.62429166666667</v>
      </c>
      <c r="L6" s="60" t="n">
        <v>1321.3664</v>
      </c>
      <c r="M6" s="61" t="n">
        <v>33.9372</v>
      </c>
      <c r="N6" s="61" t="n">
        <v>37.4029</v>
      </c>
      <c r="O6" s="61" t="n">
        <v>39.7213</v>
      </c>
      <c r="P6" s="61" t="n">
        <v>9443.17</v>
      </c>
      <c r="Q6" s="61" t="n">
        <v>18.35</v>
      </c>
      <c r="R6" s="63" t="n">
        <f aca="false">P6/3600</f>
        <v>2.6231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88.58</v>
      </c>
      <c r="I7" s="50" t="n">
        <v>42.79</v>
      </c>
      <c r="J7" s="51" t="n">
        <f aca="false">H7/3600</f>
        <v>6.08016111111111</v>
      </c>
      <c r="L7" s="49" t="n">
        <v>32646.6048</v>
      </c>
      <c r="M7" s="50" t="n">
        <v>40.1483</v>
      </c>
      <c r="N7" s="50" t="n">
        <v>44.8939</v>
      </c>
      <c r="O7" s="50" t="n">
        <v>44.6759</v>
      </c>
      <c r="P7" s="50" t="n">
        <v>21904.04</v>
      </c>
      <c r="Q7" s="50" t="n">
        <v>42.8</v>
      </c>
      <c r="R7" s="52" t="n">
        <f aca="false">P7/3600</f>
        <v>6.0844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317.86</v>
      </c>
      <c r="I8" s="55" t="n">
        <v>34.23</v>
      </c>
      <c r="J8" s="56" t="n">
        <f aca="false">H8/3600</f>
        <v>5.08829444444444</v>
      </c>
      <c r="L8" s="54" t="n">
        <v>15675.3696</v>
      </c>
      <c r="M8" s="55" t="n">
        <v>37.1542</v>
      </c>
      <c r="N8" s="55" t="n">
        <v>42.9714</v>
      </c>
      <c r="O8" s="55" t="n">
        <v>43.2886</v>
      </c>
      <c r="P8" s="55" t="n">
        <v>18245.72</v>
      </c>
      <c r="Q8" s="55" t="n">
        <v>34.28</v>
      </c>
      <c r="R8" s="57" t="n">
        <f aca="false">P8/3600</f>
        <v>5.068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793.49</v>
      </c>
      <c r="I9" s="55" t="n">
        <v>28.68</v>
      </c>
      <c r="J9" s="56" t="n">
        <f aca="false">H9/3600</f>
        <v>4.38708055555556</v>
      </c>
      <c r="L9" s="54" t="n">
        <v>8256.6512</v>
      </c>
      <c r="M9" s="55" t="n">
        <v>34.2067</v>
      </c>
      <c r="N9" s="55" t="n">
        <v>41.3555</v>
      </c>
      <c r="O9" s="55" t="n">
        <v>41.9768</v>
      </c>
      <c r="P9" s="55" t="n">
        <v>15858.73</v>
      </c>
      <c r="Q9" s="55" t="n">
        <v>28.65</v>
      </c>
      <c r="R9" s="57" t="n">
        <f aca="false">P9/3600</f>
        <v>4.4052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312.48</v>
      </c>
      <c r="I10" s="61" t="n">
        <v>27.13</v>
      </c>
      <c r="J10" s="62" t="n">
        <f aca="false">H10/3600</f>
        <v>4.25346666666667</v>
      </c>
      <c r="L10" s="60" t="n">
        <v>4622.912</v>
      </c>
      <c r="M10" s="61" t="n">
        <v>31.4464</v>
      </c>
      <c r="N10" s="61" t="n">
        <v>40.1118</v>
      </c>
      <c r="O10" s="61" t="n">
        <v>40.9248</v>
      </c>
      <c r="P10" s="61" t="n">
        <v>14085.93</v>
      </c>
      <c r="Q10" s="61" t="n">
        <v>24.94</v>
      </c>
      <c r="R10" s="63" t="n">
        <f aca="false">P10/3600</f>
        <v>3.9127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318.23</v>
      </c>
      <c r="I11" s="50" t="n">
        <v>100.52</v>
      </c>
      <c r="J11" s="51" t="n">
        <f aca="false">H11/3600</f>
        <v>17.866175</v>
      </c>
      <c r="L11" s="49" t="n">
        <v>215697.1632</v>
      </c>
      <c r="M11" s="50" t="n">
        <v>39.0184</v>
      </c>
      <c r="N11" s="50" t="n">
        <v>39.1292</v>
      </c>
      <c r="O11" s="50" t="n">
        <v>37.7022</v>
      </c>
      <c r="P11" s="50" t="n">
        <v>64358.29</v>
      </c>
      <c r="Q11" s="50" t="n">
        <v>101.02</v>
      </c>
      <c r="R11" s="52" t="n">
        <f aca="false">P11/3600</f>
        <v>17.8773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2416.44</v>
      </c>
      <c r="I12" s="55" t="n">
        <v>88.11</v>
      </c>
      <c r="J12" s="56" t="n">
        <f aca="false">H12/3600</f>
        <v>14.5601222222222</v>
      </c>
      <c r="L12" s="54" t="n">
        <v>102178.5248</v>
      </c>
      <c r="M12" s="55" t="n">
        <v>33.7726</v>
      </c>
      <c r="N12" s="55" t="n">
        <v>37.8464</v>
      </c>
      <c r="O12" s="55" t="n">
        <v>36.4246</v>
      </c>
      <c r="P12" s="55" t="n">
        <v>55580.04</v>
      </c>
      <c r="Q12" s="55" t="n">
        <v>92.87</v>
      </c>
      <c r="R12" s="57" t="n">
        <f aca="false">P12/3600</f>
        <v>15.43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635.74</v>
      </c>
      <c r="I13" s="55" t="n">
        <v>62.63</v>
      </c>
      <c r="J13" s="56" t="n">
        <f aca="false">H13/3600</f>
        <v>9.34326111111111</v>
      </c>
      <c r="L13" s="54" t="n">
        <v>29202.1536</v>
      </c>
      <c r="M13" s="55" t="n">
        <v>29.5281</v>
      </c>
      <c r="N13" s="55" t="n">
        <v>36.7103</v>
      </c>
      <c r="O13" s="55" t="n">
        <v>35.3806</v>
      </c>
      <c r="P13" s="55" t="n">
        <v>33852.11</v>
      </c>
      <c r="Q13" s="55" t="n">
        <v>62.57</v>
      </c>
      <c r="R13" s="57" t="n">
        <f aca="false">P13/3600</f>
        <v>9.4033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4084.18</v>
      </c>
      <c r="I14" s="61" t="n">
        <v>40.64</v>
      </c>
      <c r="J14" s="62" t="n">
        <f aca="false">H14/3600</f>
        <v>6.69005</v>
      </c>
      <c r="L14" s="60" t="n">
        <v>7125.1776</v>
      </c>
      <c r="M14" s="61" t="n">
        <v>27.8999</v>
      </c>
      <c r="N14" s="61" t="n">
        <v>35.7964</v>
      </c>
      <c r="O14" s="61" t="n">
        <v>34.5303</v>
      </c>
      <c r="P14" s="61" t="n">
        <v>24303.56</v>
      </c>
      <c r="Q14" s="61" t="n">
        <v>40.79</v>
      </c>
      <c r="R14" s="63" t="n">
        <f aca="false">P14/3600</f>
        <v>6.7509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1277.96</v>
      </c>
      <c r="I15" s="50" t="n">
        <v>62.41</v>
      </c>
      <c r="J15" s="51" t="n">
        <f aca="false">H15/3600</f>
        <v>11.4661</v>
      </c>
      <c r="L15" s="49" t="n">
        <v>23577.9312</v>
      </c>
      <c r="M15" s="50" t="n">
        <v>41.358</v>
      </c>
      <c r="N15" s="50" t="n">
        <v>46.2192</v>
      </c>
      <c r="O15" s="50" t="n">
        <v>45.8928</v>
      </c>
      <c r="P15" s="50" t="n">
        <v>37999.35</v>
      </c>
      <c r="Q15" s="50" t="n">
        <v>58.64</v>
      </c>
      <c r="R15" s="52" t="n">
        <f aca="false">P15/3600</f>
        <v>10.5553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543.29</v>
      </c>
      <c r="I16" s="55" t="n">
        <v>44.62</v>
      </c>
      <c r="J16" s="56" t="n">
        <f aca="false">H16/3600</f>
        <v>7.92869166666667</v>
      </c>
      <c r="L16" s="54" t="n">
        <v>5933.4064</v>
      </c>
      <c r="M16" s="55" t="n">
        <v>39.9837</v>
      </c>
      <c r="N16" s="55" t="n">
        <v>45.5015</v>
      </c>
      <c r="O16" s="55" t="n">
        <v>45.3043</v>
      </c>
      <c r="P16" s="55" t="n">
        <v>28393.67</v>
      </c>
      <c r="Q16" s="55" t="n">
        <v>44.46</v>
      </c>
      <c r="R16" s="57" t="n">
        <f aca="false">P16/3600</f>
        <v>7.8871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694.96</v>
      </c>
      <c r="I17" s="55" t="n">
        <v>39.89</v>
      </c>
      <c r="J17" s="56" t="n">
        <f aca="false">H17/3600</f>
        <v>6.85971111111111</v>
      </c>
      <c r="L17" s="54" t="n">
        <v>2449.9632</v>
      </c>
      <c r="M17" s="55" t="n">
        <v>38.7044</v>
      </c>
      <c r="N17" s="55" t="n">
        <v>44.9177</v>
      </c>
      <c r="O17" s="55" t="n">
        <v>44.8748</v>
      </c>
      <c r="P17" s="55" t="n">
        <v>24614.4</v>
      </c>
      <c r="Q17" s="55" t="n">
        <v>39.36</v>
      </c>
      <c r="R17" s="57" t="n">
        <f aca="false">P17/3600</f>
        <v>6.8373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380.9</v>
      </c>
      <c r="I18" s="61" t="n">
        <v>36.48</v>
      </c>
      <c r="J18" s="62" t="n">
        <f aca="false">H18/3600</f>
        <v>6.21691666666667</v>
      </c>
      <c r="L18" s="60" t="n">
        <v>1178.0656</v>
      </c>
      <c r="M18" s="61" t="n">
        <v>36.9775</v>
      </c>
      <c r="N18" s="61" t="n">
        <v>44.4283</v>
      </c>
      <c r="O18" s="61" t="n">
        <v>44.5173</v>
      </c>
      <c r="P18" s="61" t="n">
        <v>22311.97</v>
      </c>
      <c r="Q18" s="61" t="n">
        <v>36.15</v>
      </c>
      <c r="R18" s="63" t="n">
        <f aca="false">P18/3600</f>
        <v>6.19776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200.29</v>
      </c>
      <c r="I19" s="72" t="n">
        <v>23.79</v>
      </c>
      <c r="J19" s="51" t="n">
        <f aca="false">H19/3600</f>
        <v>3.66674722222222</v>
      </c>
      <c r="L19" s="71" t="n">
        <v>4780.0736</v>
      </c>
      <c r="M19" s="72" t="n">
        <v>41.5994</v>
      </c>
      <c r="N19" s="72" t="n">
        <v>43.489</v>
      </c>
      <c r="O19" s="72" t="n">
        <v>45.2647</v>
      </c>
      <c r="P19" s="72" t="n">
        <v>13242.14</v>
      </c>
      <c r="Q19" s="72" t="n">
        <v>23.83</v>
      </c>
      <c r="R19" s="51" t="n">
        <f aca="false">P19/3600</f>
        <v>3.6783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088.17</v>
      </c>
      <c r="I20" s="74" t="n">
        <v>19.83</v>
      </c>
      <c r="J20" s="56" t="n">
        <f aca="false">H20/3600</f>
        <v>3.08004722222222</v>
      </c>
      <c r="L20" s="73" t="n">
        <v>2181.9432</v>
      </c>
      <c r="M20" s="74" t="n">
        <v>39.7427</v>
      </c>
      <c r="N20" s="74" t="n">
        <v>42.1259</v>
      </c>
      <c r="O20" s="74" t="n">
        <v>43.4154</v>
      </c>
      <c r="P20" s="74" t="n">
        <v>11098.52</v>
      </c>
      <c r="Q20" s="74" t="n">
        <v>20.01</v>
      </c>
      <c r="R20" s="56" t="n">
        <f aca="false">P20/3600</f>
        <v>3.082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67.09</v>
      </c>
      <c r="I21" s="74" t="n">
        <v>17.68</v>
      </c>
      <c r="J21" s="56" t="n">
        <f aca="false">H21/3600</f>
        <v>2.71308055555556</v>
      </c>
      <c r="L21" s="73" t="n">
        <v>1069.064</v>
      </c>
      <c r="M21" s="74" t="n">
        <v>37.4471</v>
      </c>
      <c r="N21" s="74" t="n">
        <v>40.9253</v>
      </c>
      <c r="O21" s="74" t="n">
        <v>42.0783</v>
      </c>
      <c r="P21" s="74" t="n">
        <v>9717.37</v>
      </c>
      <c r="Q21" s="74" t="n">
        <v>17.66</v>
      </c>
      <c r="R21" s="56" t="n">
        <f aca="false">P21/3600</f>
        <v>2.6992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17.86</v>
      </c>
      <c r="I22" s="76" t="n">
        <v>16.16</v>
      </c>
      <c r="J22" s="62" t="n">
        <f aca="false">H22/3600</f>
        <v>2.44940555555556</v>
      </c>
      <c r="L22" s="75" t="n">
        <v>541.5464</v>
      </c>
      <c r="M22" s="76" t="n">
        <v>35.058</v>
      </c>
      <c r="N22" s="76" t="n">
        <v>40.0664</v>
      </c>
      <c r="O22" s="76" t="n">
        <v>41.2608</v>
      </c>
      <c r="P22" s="76" t="n">
        <v>9597.87</v>
      </c>
      <c r="Q22" s="76" t="n">
        <v>16.78</v>
      </c>
      <c r="R22" s="62" t="n">
        <f aca="false">P22/3600</f>
        <v>2.666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1976.89</v>
      </c>
      <c r="I23" s="72" t="n">
        <v>25.86</v>
      </c>
      <c r="J23" s="51" t="n">
        <f aca="false">H23/3600</f>
        <v>3.32691388888889</v>
      </c>
      <c r="L23" s="71" t="n">
        <v>7608.4496</v>
      </c>
      <c r="M23" s="72" t="n">
        <v>40.0469</v>
      </c>
      <c r="N23" s="72" t="n">
        <v>42.3691</v>
      </c>
      <c r="O23" s="72" t="n">
        <v>43.7509</v>
      </c>
      <c r="P23" s="72" t="n">
        <v>12014.61</v>
      </c>
      <c r="Q23" s="72" t="n">
        <v>25.85</v>
      </c>
      <c r="R23" s="51" t="n">
        <f aca="false">P23/3600</f>
        <v>3.3373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698.46</v>
      </c>
      <c r="I24" s="74" t="n">
        <v>22.28</v>
      </c>
      <c r="J24" s="56" t="n">
        <f aca="false">H24/3600</f>
        <v>2.97179444444444</v>
      </c>
      <c r="L24" s="73" t="n">
        <v>3320.2384</v>
      </c>
      <c r="M24" s="74" t="n">
        <v>37.5414</v>
      </c>
      <c r="N24" s="74" t="n">
        <v>40.5043</v>
      </c>
      <c r="O24" s="74" t="n">
        <v>41.533</v>
      </c>
      <c r="P24" s="74" t="n">
        <v>9786.85</v>
      </c>
      <c r="Q24" s="74" t="n">
        <v>20.63</v>
      </c>
      <c r="R24" s="56" t="n">
        <f aca="false">P24/3600</f>
        <v>2.7185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474.89</v>
      </c>
      <c r="I25" s="74" t="n">
        <v>19.48</v>
      </c>
      <c r="J25" s="56" t="n">
        <f aca="false">H25/3600</f>
        <v>2.63191388888889</v>
      </c>
      <c r="L25" s="73" t="n">
        <v>1539.116</v>
      </c>
      <c r="M25" s="74" t="n">
        <v>34.9521</v>
      </c>
      <c r="N25" s="74" t="n">
        <v>38.907</v>
      </c>
      <c r="O25" s="74" t="n">
        <v>39.9982</v>
      </c>
      <c r="P25" s="74" t="n">
        <v>8616.53</v>
      </c>
      <c r="Q25" s="74" t="n">
        <v>17.67</v>
      </c>
      <c r="R25" s="56" t="n">
        <f aca="false">P25/3600</f>
        <v>2.3934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45.34</v>
      </c>
      <c r="I26" s="76" t="n">
        <v>15.84</v>
      </c>
      <c r="J26" s="62" t="n">
        <f aca="false">H26/3600</f>
        <v>2.20703888888889</v>
      </c>
      <c r="L26" s="75" t="n">
        <v>717.6128</v>
      </c>
      <c r="M26" s="76" t="n">
        <v>32.4417</v>
      </c>
      <c r="N26" s="76" t="n">
        <v>37.708</v>
      </c>
      <c r="O26" s="76" t="n">
        <v>39.0801</v>
      </c>
      <c r="P26" s="76" t="n">
        <v>7959.94</v>
      </c>
      <c r="Q26" s="76" t="n">
        <v>15.92</v>
      </c>
      <c r="R26" s="62" t="n">
        <f aca="false">P26/3600</f>
        <v>2.2110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9285.14</v>
      </c>
      <c r="I27" s="72" t="n">
        <v>53.82</v>
      </c>
      <c r="J27" s="51" t="n">
        <f aca="false">H27/3600</f>
        <v>8.13476111111111</v>
      </c>
      <c r="L27" s="71" t="n">
        <v>18067.6216</v>
      </c>
      <c r="M27" s="72" t="n">
        <v>38.4609</v>
      </c>
      <c r="N27" s="72" t="n">
        <v>40.0924</v>
      </c>
      <c r="O27" s="72" t="n">
        <v>43.5748</v>
      </c>
      <c r="P27" s="72" t="n">
        <v>29080.02</v>
      </c>
      <c r="Q27" s="72" t="n">
        <v>54.09</v>
      </c>
      <c r="R27" s="51" t="n">
        <f aca="false">P27/3600</f>
        <v>8.0777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424.77</v>
      </c>
      <c r="I28" s="74" t="n">
        <v>39.21</v>
      </c>
      <c r="J28" s="56" t="n">
        <f aca="false">H28/3600</f>
        <v>6.22910277777778</v>
      </c>
      <c r="L28" s="73" t="n">
        <v>5706.3168</v>
      </c>
      <c r="M28" s="74" t="n">
        <v>36.8478</v>
      </c>
      <c r="N28" s="74" t="n">
        <v>39.0786</v>
      </c>
      <c r="O28" s="74" t="n">
        <v>41.8839</v>
      </c>
      <c r="P28" s="74" t="n">
        <v>22384.76</v>
      </c>
      <c r="Q28" s="74" t="n">
        <v>39.43</v>
      </c>
      <c r="R28" s="56" t="n">
        <f aca="false">P28/3600</f>
        <v>6.2179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528.24</v>
      </c>
      <c r="I29" s="74" t="n">
        <v>34.45</v>
      </c>
      <c r="J29" s="56" t="n">
        <f aca="false">H29/3600</f>
        <v>5.42451111111111</v>
      </c>
      <c r="L29" s="73" t="n">
        <v>2672.8576</v>
      </c>
      <c r="M29" s="74" t="n">
        <v>34.9477</v>
      </c>
      <c r="N29" s="74" t="n">
        <v>38.2476</v>
      </c>
      <c r="O29" s="74" t="n">
        <v>40.3437</v>
      </c>
      <c r="P29" s="74" t="n">
        <v>19552.33</v>
      </c>
      <c r="Q29" s="74" t="n">
        <v>34.87</v>
      </c>
      <c r="R29" s="56" t="n">
        <f aca="false">P29/3600</f>
        <v>5.4312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7877</v>
      </c>
      <c r="I30" s="76" t="n">
        <v>31.86</v>
      </c>
      <c r="J30" s="62" t="n">
        <f aca="false">H30/3600</f>
        <v>4.96583333333333</v>
      </c>
      <c r="L30" s="75" t="n">
        <v>1370.088</v>
      </c>
      <c r="M30" s="76" t="n">
        <v>32.7731</v>
      </c>
      <c r="N30" s="76" t="n">
        <v>37.5324</v>
      </c>
      <c r="O30" s="76" t="n">
        <v>39.1411</v>
      </c>
      <c r="P30" s="76" t="n">
        <v>17908.12</v>
      </c>
      <c r="Q30" s="76" t="n">
        <v>32.15</v>
      </c>
      <c r="R30" s="62" t="n">
        <f aca="false">P30/3600</f>
        <v>4.9744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890.28</v>
      </c>
      <c r="I31" s="72" t="n">
        <v>56.77</v>
      </c>
      <c r="J31" s="51" t="n">
        <f aca="false">H31/3600</f>
        <v>9.41396666666667</v>
      </c>
      <c r="L31" s="71" t="n">
        <v>17274.8688</v>
      </c>
      <c r="M31" s="72" t="n">
        <v>39.1511</v>
      </c>
      <c r="N31" s="72" t="n">
        <v>43.7812</v>
      </c>
      <c r="O31" s="72" t="n">
        <v>44.9952</v>
      </c>
      <c r="P31" s="72" t="n">
        <v>33810.85</v>
      </c>
      <c r="Q31" s="72" t="n">
        <v>56.78</v>
      </c>
      <c r="R31" s="51" t="n">
        <f aca="false">P31/3600</f>
        <v>9.3919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262.82</v>
      </c>
      <c r="I32" s="74" t="n">
        <v>44.42</v>
      </c>
      <c r="J32" s="56" t="n">
        <f aca="false">H32/3600</f>
        <v>7.57300555555556</v>
      </c>
      <c r="L32" s="73" t="n">
        <v>6008.904</v>
      </c>
      <c r="M32" s="74" t="n">
        <v>37.4745</v>
      </c>
      <c r="N32" s="74" t="n">
        <v>42.5156</v>
      </c>
      <c r="O32" s="74" t="n">
        <v>43.0234</v>
      </c>
      <c r="P32" s="74" t="n">
        <v>27173.03</v>
      </c>
      <c r="Q32" s="74" t="n">
        <v>44.7</v>
      </c>
      <c r="R32" s="56" t="n">
        <f aca="false">P32/3600</f>
        <v>7.5480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459.29</v>
      </c>
      <c r="I33" s="74" t="n">
        <v>38.47</v>
      </c>
      <c r="J33" s="56" t="n">
        <f aca="false">H33/3600</f>
        <v>6.51646944444445</v>
      </c>
      <c r="L33" s="73" t="n">
        <v>2817.3776</v>
      </c>
      <c r="M33" s="74" t="n">
        <v>35.6258</v>
      </c>
      <c r="N33" s="74" t="n">
        <v>41.2933</v>
      </c>
      <c r="O33" s="74" t="n">
        <v>41.234</v>
      </c>
      <c r="P33" s="74" t="n">
        <v>23500.56</v>
      </c>
      <c r="Q33" s="74" t="n">
        <v>38.47</v>
      </c>
      <c r="R33" s="56" t="n">
        <f aca="false">P33/3600</f>
        <v>6.5279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140.33</v>
      </c>
      <c r="I34" s="76" t="n">
        <v>34.78</v>
      </c>
      <c r="J34" s="62" t="n">
        <f aca="false">H34/3600</f>
        <v>5.87231388888889</v>
      </c>
      <c r="L34" s="75" t="n">
        <v>1474.3624</v>
      </c>
      <c r="M34" s="76" t="n">
        <v>33.6315</v>
      </c>
      <c r="N34" s="76" t="n">
        <v>40.3216</v>
      </c>
      <c r="O34" s="76" t="n">
        <v>39.9168</v>
      </c>
      <c r="P34" s="76" t="n">
        <v>21199.5</v>
      </c>
      <c r="Q34" s="76" t="n">
        <v>34.92</v>
      </c>
      <c r="R34" s="62" t="n">
        <f aca="false">P34/3600</f>
        <v>5.88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9128.1</v>
      </c>
      <c r="I35" s="72" t="n">
        <v>82.96</v>
      </c>
      <c r="J35" s="51" t="n">
        <f aca="false">H35/3600</f>
        <v>10.8689166666667</v>
      </c>
      <c r="L35" s="71" t="n">
        <v>39142.12</v>
      </c>
      <c r="M35" s="72" t="n">
        <v>37.3937</v>
      </c>
      <c r="N35" s="72" t="n">
        <v>42.0979</v>
      </c>
      <c r="O35" s="72" t="n">
        <v>44.2767</v>
      </c>
      <c r="P35" s="72" t="n">
        <v>39301.87</v>
      </c>
      <c r="Q35" s="72" t="n">
        <v>83.61</v>
      </c>
      <c r="R35" s="51" t="n">
        <f aca="false">P35/3600</f>
        <v>10.9171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5382.71</v>
      </c>
      <c r="I36" s="74" t="n">
        <v>49.06</v>
      </c>
      <c r="J36" s="56" t="n">
        <f aca="false">H36/3600</f>
        <v>7.05075277777778</v>
      </c>
      <c r="L36" s="73" t="n">
        <v>7209.9696</v>
      </c>
      <c r="M36" s="74" t="n">
        <v>35.2802</v>
      </c>
      <c r="N36" s="74" t="n">
        <v>40.8129</v>
      </c>
      <c r="O36" s="74" t="n">
        <v>43.1365</v>
      </c>
      <c r="P36" s="74" t="n">
        <v>25484.58</v>
      </c>
      <c r="Q36" s="74" t="n">
        <v>49.32</v>
      </c>
      <c r="R36" s="56" t="n">
        <f aca="false">P36/3600</f>
        <v>7.079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2022.45</v>
      </c>
      <c r="I37" s="74" t="n">
        <v>40.29</v>
      </c>
      <c r="J37" s="56" t="n">
        <f aca="false">H37/3600</f>
        <v>6.11734722222222</v>
      </c>
      <c r="L37" s="73" t="n">
        <v>2246.844</v>
      </c>
      <c r="M37" s="74" t="n">
        <v>33.8412</v>
      </c>
      <c r="N37" s="74" t="n">
        <v>39.618</v>
      </c>
      <c r="O37" s="74" t="n">
        <v>42.0941</v>
      </c>
      <c r="P37" s="74" t="n">
        <v>21418.33</v>
      </c>
      <c r="Q37" s="74" t="n">
        <v>40.19</v>
      </c>
      <c r="R37" s="56" t="n">
        <f aca="false">P37/3600</f>
        <v>5.9495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1365.07</v>
      </c>
      <c r="I38" s="76" t="n">
        <v>39.84</v>
      </c>
      <c r="J38" s="62" t="n">
        <f aca="false">H38/3600</f>
        <v>5.93474166666667</v>
      </c>
      <c r="L38" s="75" t="n">
        <v>971.52</v>
      </c>
      <c r="M38" s="76" t="n">
        <v>31.9828</v>
      </c>
      <c r="N38" s="76" t="n">
        <v>38.6994</v>
      </c>
      <c r="O38" s="76" t="n">
        <v>41.2809</v>
      </c>
      <c r="P38" s="76" t="n">
        <v>21410.72</v>
      </c>
      <c r="Q38" s="76" t="n">
        <v>38.36</v>
      </c>
      <c r="R38" s="62" t="n">
        <f aca="false">P38/3600</f>
        <v>5.947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168.4</v>
      </c>
      <c r="I39" s="72" t="n">
        <v>11.25</v>
      </c>
      <c r="J39" s="51" t="n">
        <f aca="false">H39/3600</f>
        <v>1.71344444444444</v>
      </c>
      <c r="L39" s="71" t="n">
        <v>3435.9376</v>
      </c>
      <c r="M39" s="72" t="n">
        <v>40.4177</v>
      </c>
      <c r="N39" s="72" t="n">
        <v>43.0338</v>
      </c>
      <c r="O39" s="72" t="n">
        <v>43.584</v>
      </c>
      <c r="P39" s="72" t="n">
        <v>6178.7</v>
      </c>
      <c r="Q39" s="72" t="n">
        <v>10.97</v>
      </c>
      <c r="R39" s="51" t="n">
        <f aca="false">P39/3600</f>
        <v>1.716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629.58</v>
      </c>
      <c r="I40" s="74" t="n">
        <v>10</v>
      </c>
      <c r="J40" s="56" t="n">
        <f aca="false">H40/3600</f>
        <v>1.56377222222222</v>
      </c>
      <c r="L40" s="73" t="n">
        <v>1657.4552</v>
      </c>
      <c r="M40" s="74" t="n">
        <v>37.3264</v>
      </c>
      <c r="N40" s="74" t="n">
        <v>40.6903</v>
      </c>
      <c r="O40" s="74" t="n">
        <v>40.862</v>
      </c>
      <c r="P40" s="74" t="n">
        <v>5210.25</v>
      </c>
      <c r="Q40" s="74" t="n">
        <v>9.19</v>
      </c>
      <c r="R40" s="56" t="n">
        <f aca="false">P40/3600</f>
        <v>1.4472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457.97</v>
      </c>
      <c r="I41" s="74" t="n">
        <v>7.77</v>
      </c>
      <c r="J41" s="56" t="n">
        <f aca="false">H41/3600</f>
        <v>1.238325</v>
      </c>
      <c r="L41" s="73" t="n">
        <v>818.1384</v>
      </c>
      <c r="M41" s="74" t="n">
        <v>34.4041</v>
      </c>
      <c r="N41" s="74" t="n">
        <v>38.659</v>
      </c>
      <c r="O41" s="74" t="n">
        <v>38.6241</v>
      </c>
      <c r="P41" s="74" t="n">
        <v>4447.16</v>
      </c>
      <c r="Q41" s="74" t="n">
        <v>7.77</v>
      </c>
      <c r="R41" s="56" t="n">
        <f aca="false">P41/3600</f>
        <v>1.2353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3944.98</v>
      </c>
      <c r="I42" s="76" t="n">
        <v>6.75</v>
      </c>
      <c r="J42" s="62" t="n">
        <f aca="false">H42/3600</f>
        <v>1.09582777777778</v>
      </c>
      <c r="L42" s="75" t="n">
        <v>432.7544</v>
      </c>
      <c r="M42" s="76" t="n">
        <v>31.9116</v>
      </c>
      <c r="N42" s="76" t="n">
        <v>37.1485</v>
      </c>
      <c r="O42" s="76" t="n">
        <v>36.9756</v>
      </c>
      <c r="P42" s="76" t="n">
        <v>4240.41</v>
      </c>
      <c r="Q42" s="76" t="n">
        <v>7.12</v>
      </c>
      <c r="R42" s="62" t="n">
        <f aca="false">P42/3600</f>
        <v>1.1778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570.36</v>
      </c>
      <c r="I43" s="72" t="n">
        <v>12.22</v>
      </c>
      <c r="J43" s="51" t="n">
        <f aca="false">H43/3600</f>
        <v>1.8251</v>
      </c>
      <c r="L43" s="71" t="n">
        <v>3621.7552</v>
      </c>
      <c r="M43" s="72" t="n">
        <v>40.1744</v>
      </c>
      <c r="N43" s="72" t="n">
        <v>43.515</v>
      </c>
      <c r="O43" s="72" t="n">
        <v>45.0137</v>
      </c>
      <c r="P43" s="72" t="n">
        <v>6581.55</v>
      </c>
      <c r="Q43" s="72" t="n">
        <v>12.23</v>
      </c>
      <c r="R43" s="51" t="n">
        <f aca="false">P43/3600</f>
        <v>1.8282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5538.04</v>
      </c>
      <c r="I44" s="74" t="n">
        <v>10.21</v>
      </c>
      <c r="J44" s="56" t="n">
        <f aca="false">H44/3600</f>
        <v>1.53834444444444</v>
      </c>
      <c r="L44" s="73" t="n">
        <v>1700.0648</v>
      </c>
      <c r="M44" s="74" t="n">
        <v>37.6537</v>
      </c>
      <c r="N44" s="74" t="n">
        <v>41.6072</v>
      </c>
      <c r="O44" s="74" t="n">
        <v>42.7607</v>
      </c>
      <c r="P44" s="74" t="n">
        <v>5524.78</v>
      </c>
      <c r="Q44" s="74" t="n">
        <v>9.96</v>
      </c>
      <c r="R44" s="56" t="n">
        <f aca="false">P44/3600</f>
        <v>1.5346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4858.62</v>
      </c>
      <c r="I45" s="74" t="n">
        <v>8.8</v>
      </c>
      <c r="J45" s="56" t="n">
        <f aca="false">H45/3600</f>
        <v>1.34961666666667</v>
      </c>
      <c r="L45" s="73" t="n">
        <v>856.7648</v>
      </c>
      <c r="M45" s="74" t="n">
        <v>34.9091</v>
      </c>
      <c r="N45" s="74" t="n">
        <v>39.9356</v>
      </c>
      <c r="O45" s="74" t="n">
        <v>40.8577</v>
      </c>
      <c r="P45" s="74" t="n">
        <v>4872.03</v>
      </c>
      <c r="Q45" s="74" t="n">
        <v>8.77</v>
      </c>
      <c r="R45" s="56" t="n">
        <f aca="false">P45/3600</f>
        <v>1.3533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420.54</v>
      </c>
      <c r="I46" s="76" t="n">
        <v>7.83</v>
      </c>
      <c r="J46" s="62" t="n">
        <f aca="false">H46/3600</f>
        <v>1.22792777777778</v>
      </c>
      <c r="L46" s="75" t="n">
        <v>451.352</v>
      </c>
      <c r="M46" s="76" t="n">
        <v>32.1661</v>
      </c>
      <c r="N46" s="76" t="n">
        <v>38.6034</v>
      </c>
      <c r="O46" s="76" t="n">
        <v>39.4327</v>
      </c>
      <c r="P46" s="76" t="n">
        <v>4779.5</v>
      </c>
      <c r="Q46" s="76" t="n">
        <v>8.45</v>
      </c>
      <c r="R46" s="62" t="n">
        <f aca="false">P46/3600</f>
        <v>1.327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634.35</v>
      </c>
      <c r="I47" s="72" t="n">
        <v>13.42</v>
      </c>
      <c r="J47" s="51" t="n">
        <f aca="false">H47/3600</f>
        <v>1.842875</v>
      </c>
      <c r="L47" s="71" t="n">
        <v>6755.4656</v>
      </c>
      <c r="M47" s="72" t="n">
        <v>38.202</v>
      </c>
      <c r="N47" s="72" t="n">
        <v>41.2907</v>
      </c>
      <c r="O47" s="72" t="n">
        <v>42.3409</v>
      </c>
      <c r="P47" s="72" t="n">
        <v>6647.09</v>
      </c>
      <c r="Q47" s="72" t="n">
        <v>13.4</v>
      </c>
      <c r="R47" s="51" t="n">
        <f aca="false">P47/3600</f>
        <v>1.8464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226.14</v>
      </c>
      <c r="I48" s="74" t="n">
        <v>10.35</v>
      </c>
      <c r="J48" s="56" t="n">
        <f aca="false">H48/3600</f>
        <v>1.45170555555556</v>
      </c>
      <c r="L48" s="73" t="n">
        <v>3078.2744</v>
      </c>
      <c r="M48" s="74" t="n">
        <v>34.6756</v>
      </c>
      <c r="N48" s="74" t="n">
        <v>38.8214</v>
      </c>
      <c r="O48" s="74" t="n">
        <v>39.7317</v>
      </c>
      <c r="P48" s="74" t="n">
        <v>5648.99</v>
      </c>
      <c r="Q48" s="74" t="n">
        <v>11.25</v>
      </c>
      <c r="R48" s="56" t="n">
        <f aca="false">P48/3600</f>
        <v>1.569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397.01</v>
      </c>
      <c r="I49" s="74" t="n">
        <v>8.53</v>
      </c>
      <c r="J49" s="56" t="n">
        <f aca="false">H49/3600</f>
        <v>1.22139166666667</v>
      </c>
      <c r="L49" s="73" t="n">
        <v>1453.7768</v>
      </c>
      <c r="M49" s="74" t="n">
        <v>31.5287</v>
      </c>
      <c r="N49" s="74" t="n">
        <v>37.0033</v>
      </c>
      <c r="O49" s="74" t="n">
        <v>37.8327</v>
      </c>
      <c r="P49" s="74" t="n">
        <v>4353.67</v>
      </c>
      <c r="Q49" s="74" t="n">
        <v>8.44</v>
      </c>
      <c r="R49" s="56" t="n">
        <f aca="false">P49/3600</f>
        <v>1.2093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822.24</v>
      </c>
      <c r="I50" s="76" t="n">
        <v>7.26</v>
      </c>
      <c r="J50" s="62" t="n">
        <f aca="false">H50/3600</f>
        <v>1.06173333333333</v>
      </c>
      <c r="L50" s="75" t="n">
        <v>686.1872</v>
      </c>
      <c r="M50" s="76" t="n">
        <v>28.6073</v>
      </c>
      <c r="N50" s="76" t="n">
        <v>35.7086</v>
      </c>
      <c r="O50" s="76" t="n">
        <v>36.4348</v>
      </c>
      <c r="P50" s="76" t="n">
        <v>3819.25</v>
      </c>
      <c r="Q50" s="76" t="n">
        <v>7.26</v>
      </c>
      <c r="R50" s="62" t="n">
        <f aca="false">P50/3600</f>
        <v>1.0609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108.33</v>
      </c>
      <c r="I51" s="72" t="n">
        <v>9.19</v>
      </c>
      <c r="J51" s="51" t="n">
        <f aca="false">H51/3600</f>
        <v>1.41898055555556</v>
      </c>
      <c r="L51" s="71" t="n">
        <v>4765.4536</v>
      </c>
      <c r="M51" s="72" t="n">
        <v>39.022</v>
      </c>
      <c r="N51" s="72" t="n">
        <v>41.3639</v>
      </c>
      <c r="O51" s="72" t="n">
        <v>42.8398</v>
      </c>
      <c r="P51" s="72" t="n">
        <v>5079.38</v>
      </c>
      <c r="Q51" s="72" t="n">
        <v>9.13</v>
      </c>
      <c r="R51" s="51" t="n">
        <f aca="false">P51/3600</f>
        <v>1.4109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132.46</v>
      </c>
      <c r="I52" s="74" t="n">
        <v>6.99</v>
      </c>
      <c r="J52" s="56" t="n">
        <f aca="false">H52/3600</f>
        <v>1.14790555555556</v>
      </c>
      <c r="L52" s="73" t="n">
        <v>2019.3424</v>
      </c>
      <c r="M52" s="74" t="n">
        <v>35.8253</v>
      </c>
      <c r="N52" s="74" t="n">
        <v>39.0721</v>
      </c>
      <c r="O52" s="74" t="n">
        <v>40.6854</v>
      </c>
      <c r="P52" s="74" t="n">
        <v>4429.18</v>
      </c>
      <c r="Q52" s="74" t="n">
        <v>7.53</v>
      </c>
      <c r="R52" s="56" t="n">
        <f aca="false">P52/3600</f>
        <v>1.2303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425.5</v>
      </c>
      <c r="I53" s="74" t="n">
        <v>5.63</v>
      </c>
      <c r="J53" s="56" t="n">
        <f aca="false">H53/3600</f>
        <v>0.951527777777778</v>
      </c>
      <c r="L53" s="73" t="n">
        <v>945.7784</v>
      </c>
      <c r="M53" s="74" t="n">
        <v>32.9673</v>
      </c>
      <c r="N53" s="74" t="n">
        <v>37.2433</v>
      </c>
      <c r="O53" s="74" t="n">
        <v>38.9992</v>
      </c>
      <c r="P53" s="74" t="n">
        <v>3401.18</v>
      </c>
      <c r="Q53" s="74" t="n">
        <v>5.55</v>
      </c>
      <c r="R53" s="56" t="n">
        <f aca="false">P53/3600</f>
        <v>0.9447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938.16</v>
      </c>
      <c r="I54" s="76" t="n">
        <v>4.77</v>
      </c>
      <c r="J54" s="62" t="n">
        <f aca="false">H54/3600</f>
        <v>0.816155555555556</v>
      </c>
      <c r="L54" s="75" t="n">
        <v>464.3832</v>
      </c>
      <c r="M54" s="76" t="n">
        <v>30.3392</v>
      </c>
      <c r="N54" s="76" t="n">
        <v>35.9453</v>
      </c>
      <c r="O54" s="76" t="n">
        <v>37.6829</v>
      </c>
      <c r="P54" s="76" t="n">
        <v>2933.56</v>
      </c>
      <c r="Q54" s="76" t="n">
        <v>4.74</v>
      </c>
      <c r="R54" s="62" t="n">
        <f aca="false">P54/3600</f>
        <v>0.8148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677.54</v>
      </c>
      <c r="I55" s="72" t="n">
        <v>3.45</v>
      </c>
      <c r="J55" s="51" t="n">
        <f aca="false">H55/3600</f>
        <v>0.465983333333333</v>
      </c>
      <c r="L55" s="71" t="n">
        <v>1501.5672</v>
      </c>
      <c r="M55" s="72" t="n">
        <v>40.6314</v>
      </c>
      <c r="N55" s="72" t="n">
        <v>43.8622</v>
      </c>
      <c r="O55" s="72" t="n">
        <v>43.027</v>
      </c>
      <c r="P55" s="72" t="n">
        <v>1683.28</v>
      </c>
      <c r="Q55" s="72" t="n">
        <v>3.47</v>
      </c>
      <c r="R55" s="51" t="n">
        <f aca="false">P55/3600</f>
        <v>0.4675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37.12</v>
      </c>
      <c r="I56" s="74" t="n">
        <v>3.15</v>
      </c>
      <c r="J56" s="56" t="n">
        <f aca="false">H56/3600</f>
        <v>0.426977777777778</v>
      </c>
      <c r="L56" s="73" t="n">
        <v>753.4672</v>
      </c>
      <c r="M56" s="74" t="n">
        <v>36.8911</v>
      </c>
      <c r="N56" s="74" t="n">
        <v>41.2721</v>
      </c>
      <c r="O56" s="74" t="n">
        <v>40.0444</v>
      </c>
      <c r="P56" s="74" t="n">
        <v>1432.31</v>
      </c>
      <c r="Q56" s="74" t="n">
        <v>2.88</v>
      </c>
      <c r="R56" s="56" t="n">
        <f aca="false">P56/3600</f>
        <v>0.3978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222.31</v>
      </c>
      <c r="I57" s="74" t="n">
        <v>2.45</v>
      </c>
      <c r="J57" s="56" t="n">
        <f aca="false">H57/3600</f>
        <v>0.339530555555556</v>
      </c>
      <c r="L57" s="73" t="n">
        <v>375.3392</v>
      </c>
      <c r="M57" s="74" t="n">
        <v>33.5458</v>
      </c>
      <c r="N57" s="74" t="n">
        <v>39.2538</v>
      </c>
      <c r="O57" s="74" t="n">
        <v>37.757</v>
      </c>
      <c r="P57" s="74" t="n">
        <v>1221.91</v>
      </c>
      <c r="Q57" s="74" t="n">
        <v>2.44</v>
      </c>
      <c r="R57" s="56" t="n">
        <f aca="false">P57/3600</f>
        <v>0.3394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067.16</v>
      </c>
      <c r="I58" s="76" t="n">
        <v>2.15</v>
      </c>
      <c r="J58" s="62" t="n">
        <f aca="false">H58/3600</f>
        <v>0.296433333333333</v>
      </c>
      <c r="L58" s="75" t="n">
        <v>195.7232</v>
      </c>
      <c r="M58" s="76" t="n">
        <v>30.7598</v>
      </c>
      <c r="N58" s="76" t="n">
        <v>37.7935</v>
      </c>
      <c r="O58" s="76" t="n">
        <v>36.1472</v>
      </c>
      <c r="P58" s="76" t="n">
        <v>1064.32</v>
      </c>
      <c r="Q58" s="76" t="n">
        <v>2.11</v>
      </c>
      <c r="R58" s="62" t="n">
        <f aca="false">P58/3600</f>
        <v>0.2956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731.19</v>
      </c>
      <c r="I59" s="72" t="n">
        <v>3.95</v>
      </c>
      <c r="J59" s="51" t="n">
        <f aca="false">H59/3600</f>
        <v>0.480886111111111</v>
      </c>
      <c r="L59" s="71" t="n">
        <v>1607.0104</v>
      </c>
      <c r="M59" s="72" t="n">
        <v>37.9585</v>
      </c>
      <c r="N59" s="72" t="n">
        <v>43.0567</v>
      </c>
      <c r="O59" s="72" t="n">
        <v>44.0615</v>
      </c>
      <c r="P59" s="72" t="n">
        <v>1727.94</v>
      </c>
      <c r="Q59" s="72" t="n">
        <v>3.93</v>
      </c>
      <c r="R59" s="51" t="n">
        <f aca="false">P59/3600</f>
        <v>0.4799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281.03</v>
      </c>
      <c r="I60" s="74" t="n">
        <v>2.96</v>
      </c>
      <c r="J60" s="56" t="n">
        <f aca="false">H60/3600</f>
        <v>0.355841666666667</v>
      </c>
      <c r="L60" s="73" t="n">
        <v>629.0392</v>
      </c>
      <c r="M60" s="74" t="n">
        <v>34.6191</v>
      </c>
      <c r="N60" s="74" t="n">
        <v>41.0439</v>
      </c>
      <c r="O60" s="74" t="n">
        <v>42.0092</v>
      </c>
      <c r="P60" s="74" t="n">
        <v>1284.54</v>
      </c>
      <c r="Q60" s="74" t="n">
        <v>2.95</v>
      </c>
      <c r="R60" s="56" t="n">
        <f aca="false">P60/3600</f>
        <v>0.3568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068.85</v>
      </c>
      <c r="I61" s="74" t="n">
        <v>2.45</v>
      </c>
      <c r="J61" s="56" t="n">
        <f aca="false">H61/3600</f>
        <v>0.296902777777778</v>
      </c>
      <c r="L61" s="73" t="n">
        <v>282.5464</v>
      </c>
      <c r="M61" s="74" t="n">
        <v>31.7902</v>
      </c>
      <c r="N61" s="74" t="n">
        <v>39.5443</v>
      </c>
      <c r="O61" s="74" t="n">
        <v>40.4643</v>
      </c>
      <c r="P61" s="74" t="n">
        <v>1065.22</v>
      </c>
      <c r="Q61" s="74" t="n">
        <v>2.43</v>
      </c>
      <c r="R61" s="56" t="n">
        <f aca="false">P61/3600</f>
        <v>0.295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032.87</v>
      </c>
      <c r="I62" s="76" t="n">
        <v>2.39</v>
      </c>
      <c r="J62" s="62" t="n">
        <f aca="false">H62/3600</f>
        <v>0.286908333333333</v>
      </c>
      <c r="L62" s="75" t="n">
        <v>139.896</v>
      </c>
      <c r="M62" s="76" t="n">
        <v>29.0671</v>
      </c>
      <c r="N62" s="76" t="n">
        <v>38.4626</v>
      </c>
      <c r="O62" s="76" t="n">
        <v>39.3725</v>
      </c>
      <c r="P62" s="76" t="n">
        <v>973.38</v>
      </c>
      <c r="Q62" s="76" t="n">
        <v>2.23</v>
      </c>
      <c r="R62" s="62" t="n">
        <f aca="false">P62/3600</f>
        <v>0.2703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468.56</v>
      </c>
      <c r="I63" s="72" t="n">
        <v>3.36</v>
      </c>
      <c r="J63" s="51" t="n">
        <f aca="false">H63/3600</f>
        <v>0.407933333333333</v>
      </c>
      <c r="L63" s="71" t="n">
        <v>1628.6648</v>
      </c>
      <c r="M63" s="72" t="n">
        <v>38.1746</v>
      </c>
      <c r="N63" s="72" t="n">
        <v>41.194</v>
      </c>
      <c r="O63" s="72" t="n">
        <v>42.1197</v>
      </c>
      <c r="P63" s="72" t="n">
        <v>1459.11</v>
      </c>
      <c r="Q63" s="72" t="n">
        <v>3.39</v>
      </c>
      <c r="R63" s="51" t="n">
        <f aca="false">P63/3600</f>
        <v>0.4053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166.49</v>
      </c>
      <c r="I64" s="74" t="n">
        <v>2.7</v>
      </c>
      <c r="J64" s="56" t="n">
        <f aca="false">H64/3600</f>
        <v>0.324025</v>
      </c>
      <c r="L64" s="73" t="n">
        <v>748.12</v>
      </c>
      <c r="M64" s="74" t="n">
        <v>34.7864</v>
      </c>
      <c r="N64" s="74" t="n">
        <v>38.6846</v>
      </c>
      <c r="O64" s="74" t="n">
        <v>39.4327</v>
      </c>
      <c r="P64" s="74" t="n">
        <v>1163.81</v>
      </c>
      <c r="Q64" s="74" t="n">
        <v>2.7</v>
      </c>
      <c r="R64" s="56" t="n">
        <f aca="false">P64/3600</f>
        <v>0.3232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38.18</v>
      </c>
      <c r="I65" s="74" t="n">
        <v>2.33</v>
      </c>
      <c r="J65" s="56" t="n">
        <f aca="false">H65/3600</f>
        <v>0.288383333333333</v>
      </c>
      <c r="L65" s="73" t="n">
        <v>351.7992</v>
      </c>
      <c r="M65" s="74" t="n">
        <v>31.6017</v>
      </c>
      <c r="N65" s="74" t="n">
        <v>36.739</v>
      </c>
      <c r="O65" s="74" t="n">
        <v>37.4205</v>
      </c>
      <c r="P65" s="74" t="n">
        <v>967.28</v>
      </c>
      <c r="Q65" s="74" t="n">
        <v>2.23</v>
      </c>
      <c r="R65" s="56" t="n">
        <f aca="false">P65/3600</f>
        <v>0.268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848.86</v>
      </c>
      <c r="I66" s="76" t="n">
        <v>1.95</v>
      </c>
      <c r="J66" s="62" t="n">
        <f aca="false">H66/3600</f>
        <v>0.235794444444444</v>
      </c>
      <c r="L66" s="75" t="n">
        <v>164.8848</v>
      </c>
      <c r="M66" s="76" t="n">
        <v>28.703</v>
      </c>
      <c r="N66" s="76" t="n">
        <v>35.3503</v>
      </c>
      <c r="O66" s="76" t="n">
        <v>35.9214</v>
      </c>
      <c r="P66" s="76" t="n">
        <v>850.01</v>
      </c>
      <c r="Q66" s="76" t="n">
        <v>1.94</v>
      </c>
      <c r="R66" s="62" t="n">
        <f aca="false">P66/3600</f>
        <v>0.2361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169.75</v>
      </c>
      <c r="I67" s="72" t="n">
        <v>2.47</v>
      </c>
      <c r="J67" s="51" t="n">
        <f aca="false">H67/3600</f>
        <v>0.324930555555556</v>
      </c>
      <c r="L67" s="71" t="n">
        <v>1190.9768</v>
      </c>
      <c r="M67" s="72" t="n">
        <v>39.4338</v>
      </c>
      <c r="N67" s="72" t="n">
        <v>41.4684</v>
      </c>
      <c r="O67" s="72" t="n">
        <v>42.5735</v>
      </c>
      <c r="P67" s="72" t="n">
        <v>1281.7</v>
      </c>
      <c r="Q67" s="72" t="n">
        <v>2.73</v>
      </c>
      <c r="R67" s="51" t="n">
        <f aca="false">P67/3600</f>
        <v>0.356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968.79</v>
      </c>
      <c r="I68" s="74" t="n">
        <v>1.98</v>
      </c>
      <c r="J68" s="56" t="n">
        <f aca="false">H68/3600</f>
        <v>0.269108333333333</v>
      </c>
      <c r="L68" s="73" t="n">
        <v>586.3472</v>
      </c>
      <c r="M68" s="74" t="n">
        <v>35.7263</v>
      </c>
      <c r="N68" s="74" t="n">
        <v>38.7799</v>
      </c>
      <c r="O68" s="74" t="n">
        <v>40.0482</v>
      </c>
      <c r="P68" s="74" t="n">
        <v>1064.61</v>
      </c>
      <c r="Q68" s="74" t="n">
        <v>2.2</v>
      </c>
      <c r="R68" s="56" t="n">
        <f aca="false">P68/3600</f>
        <v>0.2957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09.5</v>
      </c>
      <c r="I69" s="74" t="n">
        <v>1.63</v>
      </c>
      <c r="J69" s="56" t="n">
        <f aca="false">H69/3600</f>
        <v>0.224861111111111</v>
      </c>
      <c r="L69" s="73" t="n">
        <v>287.4672</v>
      </c>
      <c r="M69" s="74" t="n">
        <v>32.3412</v>
      </c>
      <c r="N69" s="74" t="n">
        <v>36.8417</v>
      </c>
      <c r="O69" s="74" t="n">
        <v>38.1078</v>
      </c>
      <c r="P69" s="74" t="n">
        <v>879.35</v>
      </c>
      <c r="Q69" s="74" t="n">
        <v>1.78</v>
      </c>
      <c r="R69" s="56" t="n">
        <f aca="false">P69/3600</f>
        <v>0.2442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682.63</v>
      </c>
      <c r="I70" s="76" t="n">
        <v>1.37</v>
      </c>
      <c r="J70" s="62" t="n">
        <f aca="false">H70/3600</f>
        <v>0.189619444444444</v>
      </c>
      <c r="L70" s="75" t="n">
        <v>143.3792</v>
      </c>
      <c r="M70" s="76" t="n">
        <v>29.5536</v>
      </c>
      <c r="N70" s="76" t="n">
        <v>35.4397</v>
      </c>
      <c r="O70" s="76" t="n">
        <v>36.5913</v>
      </c>
      <c r="P70" s="76" t="n">
        <v>746.38</v>
      </c>
      <c r="Q70" s="76" t="n">
        <v>1.52</v>
      </c>
      <c r="R70" s="62" t="n">
        <f aca="false">P70/3600</f>
        <v>0.2073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145.04</v>
      </c>
      <c r="I83" s="72" t="n">
        <v>10.91</v>
      </c>
      <c r="J83" s="51" t="n">
        <f aca="false">H83/3600</f>
        <v>1.70695555555556</v>
      </c>
      <c r="L83" s="71" t="n">
        <v>3577.2624</v>
      </c>
      <c r="M83" s="72" t="n">
        <v>40.5456</v>
      </c>
      <c r="N83" s="72" t="n">
        <v>42.948</v>
      </c>
      <c r="O83" s="72" t="n">
        <v>43.4684</v>
      </c>
      <c r="P83" s="72" t="n">
        <v>6139.21</v>
      </c>
      <c r="Q83" s="72" t="n">
        <v>10.98</v>
      </c>
      <c r="R83" s="51" t="n">
        <f aca="false">P83/3600</f>
        <v>1.7053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151.19</v>
      </c>
      <c r="I84" s="74" t="n">
        <v>9.15</v>
      </c>
      <c r="J84" s="56" t="n">
        <f aca="false">H84/3600</f>
        <v>1.43088611111111</v>
      </c>
      <c r="L84" s="73" t="n">
        <v>1769.5288</v>
      </c>
      <c r="M84" s="74" t="n">
        <v>37.3554</v>
      </c>
      <c r="N84" s="74" t="n">
        <v>40.3515</v>
      </c>
      <c r="O84" s="74" t="n">
        <v>40.528</v>
      </c>
      <c r="P84" s="74" t="n">
        <v>5131.98</v>
      </c>
      <c r="Q84" s="74" t="n">
        <v>9.07</v>
      </c>
      <c r="R84" s="56" t="n">
        <f aca="false">P84/3600</f>
        <v>1.425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422.7</v>
      </c>
      <c r="I85" s="74" t="n">
        <v>7.7</v>
      </c>
      <c r="J85" s="56" t="n">
        <f aca="false">H85/3600</f>
        <v>1.22852777777778</v>
      </c>
      <c r="L85" s="73" t="n">
        <v>896.9128</v>
      </c>
      <c r="M85" s="74" t="n">
        <v>34.3256</v>
      </c>
      <c r="N85" s="74" t="n">
        <v>38.1138</v>
      </c>
      <c r="O85" s="74" t="n">
        <v>38.1309</v>
      </c>
      <c r="P85" s="74" t="n">
        <v>4414.88</v>
      </c>
      <c r="Q85" s="74" t="n">
        <v>7.76</v>
      </c>
      <c r="R85" s="56" t="n">
        <f aca="false">P85/3600</f>
        <v>1.2263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3892.51</v>
      </c>
      <c r="I86" s="76" t="n">
        <v>6.82</v>
      </c>
      <c r="J86" s="62" t="n">
        <f aca="false">H86/3600</f>
        <v>1.08125277777778</v>
      </c>
      <c r="L86" s="75" t="n">
        <v>485.0856</v>
      </c>
      <c r="M86" s="76" t="n">
        <v>31.662</v>
      </c>
      <c r="N86" s="76" t="n">
        <v>36.426</v>
      </c>
      <c r="O86" s="76" t="n">
        <v>36.3411</v>
      </c>
      <c r="P86" s="76" t="n">
        <v>3912.21</v>
      </c>
      <c r="Q86" s="76" t="n">
        <v>6.85</v>
      </c>
      <c r="R86" s="62" t="n">
        <f aca="false">P86/3600</f>
        <v>1.0867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819.14</v>
      </c>
      <c r="I87" s="72" t="n">
        <v>23.26</v>
      </c>
      <c r="J87" s="51" t="n">
        <f aca="false">H87/3600</f>
        <v>3.83865</v>
      </c>
      <c r="L87" s="71" t="n">
        <v>5437.3968</v>
      </c>
      <c r="M87" s="72" t="n">
        <v>42.3571</v>
      </c>
      <c r="N87" s="72" t="n">
        <v>45.6707</v>
      </c>
      <c r="O87" s="72" t="n">
        <v>45.7052</v>
      </c>
      <c r="P87" s="72" t="n">
        <v>14594.25</v>
      </c>
      <c r="Q87" s="72" t="n">
        <v>24.65</v>
      </c>
      <c r="R87" s="51" t="n">
        <f aca="false">P87/3600</f>
        <v>4.0539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341.64</v>
      </c>
      <c r="I88" s="74" t="n">
        <v>19.33</v>
      </c>
      <c r="J88" s="56" t="n">
        <f aca="false">H88/3600</f>
        <v>3.15045555555556</v>
      </c>
      <c r="L88" s="73" t="n">
        <v>2787.779</v>
      </c>
      <c r="M88" s="74" t="n">
        <v>38.3921</v>
      </c>
      <c r="N88" s="74" t="n">
        <v>42.8357</v>
      </c>
      <c r="O88" s="74" t="n">
        <v>42.8079</v>
      </c>
      <c r="P88" s="74" t="n">
        <v>11371.32</v>
      </c>
      <c r="Q88" s="74" t="n">
        <v>19.29</v>
      </c>
      <c r="R88" s="56" t="n">
        <f aca="false">P88/3600</f>
        <v>3.158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252.09</v>
      </c>
      <c r="I89" s="74" t="n">
        <v>16.13</v>
      </c>
      <c r="J89" s="56" t="n">
        <f aca="false">H89/3600</f>
        <v>2.570025</v>
      </c>
      <c r="L89" s="73" t="n">
        <v>1375.1746</v>
      </c>
      <c r="M89" s="74" t="n">
        <v>34.687</v>
      </c>
      <c r="N89" s="74" t="n">
        <v>40.6919</v>
      </c>
      <c r="O89" s="74" t="n">
        <v>40.4468</v>
      </c>
      <c r="P89" s="74" t="n">
        <v>9224.38</v>
      </c>
      <c r="Q89" s="74" t="n">
        <v>15.95</v>
      </c>
      <c r="R89" s="56" t="n">
        <f aca="false">P89/3600</f>
        <v>2.5623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7828.83</v>
      </c>
      <c r="I90" s="76" t="n">
        <v>13.69</v>
      </c>
      <c r="J90" s="62" t="n">
        <f aca="false">H90/3600</f>
        <v>2.174675</v>
      </c>
      <c r="L90" s="75" t="n">
        <v>691.6099</v>
      </c>
      <c r="M90" s="76" t="n">
        <v>31.5906</v>
      </c>
      <c r="N90" s="76" t="n">
        <v>39.1979</v>
      </c>
      <c r="O90" s="76" t="n">
        <v>38.5527</v>
      </c>
      <c r="P90" s="76" t="n">
        <v>7793.86</v>
      </c>
      <c r="Q90" s="76" t="n">
        <v>13.65</v>
      </c>
      <c r="R90" s="62" t="n">
        <f aca="false">P90/3600</f>
        <v>2.1649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014.87</v>
      </c>
      <c r="I91" s="72" t="n">
        <v>8.16</v>
      </c>
      <c r="J91" s="51" t="n">
        <f aca="false">H91/3600</f>
        <v>1.11524166666667</v>
      </c>
      <c r="L91" s="71" t="n">
        <v>1492.9856</v>
      </c>
      <c r="M91" s="72" t="n">
        <v>47.4684</v>
      </c>
      <c r="N91" s="72" t="n">
        <v>45.4471</v>
      </c>
      <c r="O91" s="72" t="n">
        <v>45.5642</v>
      </c>
      <c r="P91" s="72" t="n">
        <v>3837.88</v>
      </c>
      <c r="Q91" s="72" t="n">
        <v>7.77</v>
      </c>
      <c r="R91" s="51" t="n">
        <f aca="false">P91/3600</f>
        <v>1.0660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51.26</v>
      </c>
      <c r="I92" s="74" t="n">
        <v>7.58</v>
      </c>
      <c r="J92" s="56" t="n">
        <f aca="false">H92/3600</f>
        <v>1.06979444444444</v>
      </c>
      <c r="L92" s="73" t="n">
        <v>1125.4568</v>
      </c>
      <c r="M92" s="74" t="n">
        <v>43.2018</v>
      </c>
      <c r="N92" s="74" t="n">
        <v>41.5565</v>
      </c>
      <c r="O92" s="74" t="n">
        <v>41.6865</v>
      </c>
      <c r="P92" s="74" t="n">
        <v>3801.77</v>
      </c>
      <c r="Q92" s="74" t="n">
        <v>7.61</v>
      </c>
      <c r="R92" s="56" t="n">
        <f aca="false">P92/3600</f>
        <v>1.0560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827.77</v>
      </c>
      <c r="I93" s="74" t="n">
        <v>7.56</v>
      </c>
      <c r="J93" s="56" t="n">
        <f aca="false">H93/3600</f>
        <v>1.06326944444444</v>
      </c>
      <c r="L93" s="73" t="n">
        <v>841.5304</v>
      </c>
      <c r="M93" s="74" t="n">
        <v>38.4099</v>
      </c>
      <c r="N93" s="74" t="n">
        <v>39.3464</v>
      </c>
      <c r="O93" s="74" t="n">
        <v>39.4779</v>
      </c>
      <c r="P93" s="74" t="n">
        <v>3759.75</v>
      </c>
      <c r="Q93" s="74" t="n">
        <v>7.52</v>
      </c>
      <c r="R93" s="56" t="n">
        <f aca="false">P93/3600</f>
        <v>1.0443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729.83</v>
      </c>
      <c r="I94" s="76" t="n">
        <v>7.43</v>
      </c>
      <c r="J94" s="62" t="n">
        <f aca="false">H94/3600</f>
        <v>1.03606388888889</v>
      </c>
      <c r="L94" s="75" t="n">
        <v>609.4952</v>
      </c>
      <c r="M94" s="76" t="n">
        <v>33.5403</v>
      </c>
      <c r="N94" s="76" t="n">
        <v>38.194</v>
      </c>
      <c r="O94" s="76" t="n">
        <v>37.9612</v>
      </c>
      <c r="P94" s="76" t="n">
        <v>3736.47</v>
      </c>
      <c r="Q94" s="76" t="n">
        <v>7.36</v>
      </c>
      <c r="R94" s="62" t="n">
        <f aca="false">P94/3600</f>
        <v>1.0379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82.65</v>
      </c>
      <c r="I95" s="72" t="n">
        <v>14.64</v>
      </c>
      <c r="J95" s="51" t="n">
        <f aca="false">H95/3600</f>
        <v>2.05073611111111</v>
      </c>
      <c r="L95" s="71" t="n">
        <v>839.5069</v>
      </c>
      <c r="M95" s="72" t="n">
        <v>50.1726</v>
      </c>
      <c r="N95" s="72" t="n">
        <v>53.1213</v>
      </c>
      <c r="O95" s="72" t="n">
        <v>54.1348</v>
      </c>
      <c r="P95" s="72" t="n">
        <v>7478.24</v>
      </c>
      <c r="Q95" s="72" t="n">
        <v>14.49</v>
      </c>
      <c r="R95" s="51" t="n">
        <f aca="false">P95/3600</f>
        <v>2.0772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080.33</v>
      </c>
      <c r="I96" s="74" t="n">
        <v>13.97</v>
      </c>
      <c r="J96" s="56" t="n">
        <f aca="false">H96/3600</f>
        <v>1.96675833333333</v>
      </c>
      <c r="L96" s="73" t="n">
        <v>521.096</v>
      </c>
      <c r="M96" s="74" t="n">
        <v>46.3415</v>
      </c>
      <c r="N96" s="74" t="n">
        <v>49.8803</v>
      </c>
      <c r="O96" s="74" t="n">
        <v>51.0404</v>
      </c>
      <c r="P96" s="74" t="n">
        <v>7366.16</v>
      </c>
      <c r="Q96" s="74" t="n">
        <v>14.42</v>
      </c>
      <c r="R96" s="56" t="n">
        <f aca="false">P96/3600</f>
        <v>2.0461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34.04</v>
      </c>
      <c r="I97" s="74" t="n">
        <v>13.56</v>
      </c>
      <c r="J97" s="56" t="n">
        <f aca="false">H97/3600</f>
        <v>1.87056666666667</v>
      </c>
      <c r="L97" s="73" t="n">
        <v>332.1734</v>
      </c>
      <c r="M97" s="74" t="n">
        <v>42.7059</v>
      </c>
      <c r="N97" s="74" t="n">
        <v>47.3864</v>
      </c>
      <c r="O97" s="74" t="n">
        <v>48.6561</v>
      </c>
      <c r="P97" s="74" t="n">
        <v>6764.59</v>
      </c>
      <c r="Q97" s="74" t="n">
        <v>13.5</v>
      </c>
      <c r="R97" s="56" t="n">
        <f aca="false">P97/3600</f>
        <v>1.8790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566.79</v>
      </c>
      <c r="I98" s="76" t="n">
        <v>13.34</v>
      </c>
      <c r="J98" s="62" t="n">
        <f aca="false">H98/3600</f>
        <v>1.82410833333333</v>
      </c>
      <c r="L98" s="75" t="n">
        <v>217.7651</v>
      </c>
      <c r="M98" s="76" t="n">
        <v>39.0429</v>
      </c>
      <c r="N98" s="76" t="n">
        <v>45.3896</v>
      </c>
      <c r="O98" s="76" t="n">
        <v>46.6751</v>
      </c>
      <c r="P98" s="76" t="n">
        <v>6547.86</v>
      </c>
      <c r="Q98" s="76" t="n">
        <v>13.31</v>
      </c>
      <c r="R98" s="62" t="n">
        <f aca="false">P98/3600</f>
        <v>1.818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535555183948</v>
      </c>
      <c r="J106" s="77" t="n">
        <f aca="false">GEOMEAN(J3:J98)</f>
        <v>1.91056888880151</v>
      </c>
      <c r="Q106" s="77" t="n">
        <f aca="false">GEOMEAN(Q3:Q98)</f>
        <v>12.9650958196634</v>
      </c>
      <c r="R106" s="77" t="n">
        <f aca="false">GEOMEAN(R3:R98)</f>
        <v>1.915683373307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89089835236</v>
      </c>
      <c r="R107" s="78" t="n">
        <f aca="false">R106/J106</f>
        <v>1.002676943258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45</v>
      </c>
      <c r="J108" s="77" t="n">
        <f aca="false">SUM(J3:J98)</f>
        <v>276.14185</v>
      </c>
      <c r="Q108" s="77" t="n">
        <f aca="false">SUM(Q3:Q98)/3600</f>
        <v>0.49415</v>
      </c>
      <c r="R108" s="77" t="n">
        <f aca="false">SUM(R3:R98)</f>
        <v>276.1181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3873581236137</v>
      </c>
      <c r="J113" s="77" t="n">
        <f aca="false">GEOMEAN(J3:J70)</f>
        <v>1.96970362041674</v>
      </c>
      <c r="Q113" s="77" t="n">
        <f aca="false">GEOMEAN(Q3:Q70)</f>
        <v>13.4008094545553</v>
      </c>
      <c r="R113" s="77" t="n">
        <f aca="false">GEOMEAN(R3:R70)</f>
        <v>1.975399324265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00477859914</v>
      </c>
      <c r="R114" s="78" t="n">
        <f aca="false">R113/J113</f>
        <v>1.00289165526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18.73</v>
      </c>
      <c r="I19" s="72" t="n">
        <v>26.33</v>
      </c>
      <c r="J19" s="51" t="n">
        <f aca="false">H19/3600</f>
        <v>5.69964722222222</v>
      </c>
      <c r="L19" s="71" t="n">
        <v>5190.6216</v>
      </c>
      <c r="M19" s="72" t="n">
        <v>41.6782</v>
      </c>
      <c r="N19" s="72" t="n">
        <v>43.2797</v>
      </c>
      <c r="O19" s="72" t="n">
        <v>44.7468</v>
      </c>
      <c r="P19" s="72" t="n">
        <v>20503.87</v>
      </c>
      <c r="Q19" s="72" t="n">
        <v>26.16</v>
      </c>
      <c r="R19" s="51" t="n">
        <f aca="false">P19/3600</f>
        <v>5.695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7427.58</v>
      </c>
      <c r="I20" s="74" t="n">
        <v>21.19</v>
      </c>
      <c r="J20" s="56" t="n">
        <f aca="false">H20/3600</f>
        <v>4.84099444444445</v>
      </c>
      <c r="L20" s="73" t="n">
        <v>2400.8536</v>
      </c>
      <c r="M20" s="74" t="n">
        <v>39.6564</v>
      </c>
      <c r="N20" s="74" t="n">
        <v>41.6348</v>
      </c>
      <c r="O20" s="74" t="n">
        <v>42.7956</v>
      </c>
      <c r="P20" s="74" t="n">
        <v>17359.44</v>
      </c>
      <c r="Q20" s="74" t="n">
        <v>20.96</v>
      </c>
      <c r="R20" s="56" t="n">
        <f aca="false">P20/3600</f>
        <v>4.8220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085.27</v>
      </c>
      <c r="I21" s="74" t="n">
        <v>17.81</v>
      </c>
      <c r="J21" s="56" t="n">
        <f aca="false">H21/3600</f>
        <v>4.19035277777778</v>
      </c>
      <c r="L21" s="73" t="n">
        <v>1149.9872</v>
      </c>
      <c r="M21" s="74" t="n">
        <v>37.1236</v>
      </c>
      <c r="N21" s="74" t="n">
        <v>40.3222</v>
      </c>
      <c r="O21" s="74" t="n">
        <v>41.4689</v>
      </c>
      <c r="P21" s="74" t="n">
        <v>15159.68</v>
      </c>
      <c r="Q21" s="74" t="n">
        <v>17.9</v>
      </c>
      <c r="R21" s="56" t="n">
        <f aca="false">P21/3600</f>
        <v>4.2110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3482.17</v>
      </c>
      <c r="I22" s="76" t="n">
        <v>15.72</v>
      </c>
      <c r="J22" s="62" t="n">
        <f aca="false">H22/3600</f>
        <v>3.74504722222222</v>
      </c>
      <c r="L22" s="75" t="n">
        <v>562.692</v>
      </c>
      <c r="M22" s="76" t="n">
        <v>34.5335</v>
      </c>
      <c r="N22" s="76" t="n">
        <v>39.4809</v>
      </c>
      <c r="O22" s="76" t="n">
        <v>40.7951</v>
      </c>
      <c r="P22" s="76" t="n">
        <v>13497.29</v>
      </c>
      <c r="Q22" s="76" t="n">
        <v>15.55</v>
      </c>
      <c r="R22" s="62" t="n">
        <f aca="false">P22/3600</f>
        <v>3.7492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8682.01</v>
      </c>
      <c r="I23" s="72" t="n">
        <v>29.16</v>
      </c>
      <c r="J23" s="51" t="n">
        <f aca="false">H23/3600</f>
        <v>5.18944722222222</v>
      </c>
      <c r="L23" s="71" t="n">
        <v>7871.308</v>
      </c>
      <c r="M23" s="72" t="n">
        <v>39.8744</v>
      </c>
      <c r="N23" s="72" t="n">
        <v>41.9083</v>
      </c>
      <c r="O23" s="72" t="n">
        <v>43.012</v>
      </c>
      <c r="P23" s="72" t="n">
        <v>18557.66</v>
      </c>
      <c r="Q23" s="72" t="n">
        <v>28.82</v>
      </c>
      <c r="R23" s="51" t="n">
        <f aca="false">P23/3600</f>
        <v>5.1549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164.74</v>
      </c>
      <c r="I24" s="74" t="n">
        <v>21.71</v>
      </c>
      <c r="J24" s="56" t="n">
        <f aca="false">H24/3600</f>
        <v>4.21242777777778</v>
      </c>
      <c r="L24" s="73" t="n">
        <v>3147.7256</v>
      </c>
      <c r="M24" s="74" t="n">
        <v>36.9748</v>
      </c>
      <c r="N24" s="74" t="n">
        <v>39.7749</v>
      </c>
      <c r="O24" s="74" t="n">
        <v>40.7739</v>
      </c>
      <c r="P24" s="74" t="n">
        <v>15145.3</v>
      </c>
      <c r="Q24" s="74" t="n">
        <v>21.65</v>
      </c>
      <c r="R24" s="56" t="n">
        <f aca="false">P24/3600</f>
        <v>4.2070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067.13</v>
      </c>
      <c r="I25" s="74" t="n">
        <v>17.47</v>
      </c>
      <c r="J25" s="56" t="n">
        <f aca="false">H25/3600</f>
        <v>3.62975833333333</v>
      </c>
      <c r="L25" s="73" t="n">
        <v>1329.9208</v>
      </c>
      <c r="M25" s="74" t="n">
        <v>34.1769</v>
      </c>
      <c r="N25" s="74" t="n">
        <v>38.1214</v>
      </c>
      <c r="O25" s="74" t="n">
        <v>39.3798</v>
      </c>
      <c r="P25" s="74" t="n">
        <v>13037.14</v>
      </c>
      <c r="Q25" s="74" t="n">
        <v>17.33</v>
      </c>
      <c r="R25" s="56" t="n">
        <f aca="false">P25/3600</f>
        <v>3.621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746.3</v>
      </c>
      <c r="I26" s="76" t="n">
        <v>14.44</v>
      </c>
      <c r="J26" s="62" t="n">
        <f aca="false">H26/3600</f>
        <v>3.26286111111111</v>
      </c>
      <c r="L26" s="75" t="n">
        <v>574.7704</v>
      </c>
      <c r="M26" s="76" t="n">
        <v>31.5816</v>
      </c>
      <c r="N26" s="76" t="n">
        <v>37.0182</v>
      </c>
      <c r="O26" s="76" t="n">
        <v>38.6172</v>
      </c>
      <c r="P26" s="76" t="n">
        <v>11754.13</v>
      </c>
      <c r="Q26" s="76" t="n">
        <v>14.61</v>
      </c>
      <c r="R26" s="62" t="n">
        <f aca="false">P26/3600</f>
        <v>3.2650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253.14</v>
      </c>
      <c r="I27" s="72" t="n">
        <v>57.89</v>
      </c>
      <c r="J27" s="51" t="n">
        <f aca="false">H27/3600</f>
        <v>11.1814277777778</v>
      </c>
      <c r="L27" s="71" t="n">
        <v>19573.1504</v>
      </c>
      <c r="M27" s="72" t="n">
        <v>38.6621</v>
      </c>
      <c r="N27" s="72" t="n">
        <v>40.1158</v>
      </c>
      <c r="O27" s="72" t="n">
        <v>43.3042</v>
      </c>
      <c r="P27" s="72" t="n">
        <v>40231.18</v>
      </c>
      <c r="Q27" s="72" t="n">
        <v>57.44</v>
      </c>
      <c r="R27" s="51" t="n">
        <f aca="false">P27/3600</f>
        <v>11.1753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1351.43</v>
      </c>
      <c r="I28" s="74" t="n">
        <v>39.33</v>
      </c>
      <c r="J28" s="56" t="n">
        <f aca="false">H28/3600</f>
        <v>8.70873055555556</v>
      </c>
      <c r="L28" s="73" t="n">
        <v>5702.256</v>
      </c>
      <c r="M28" s="74" t="n">
        <v>36.691</v>
      </c>
      <c r="N28" s="74" t="n">
        <v>38.879</v>
      </c>
      <c r="O28" s="74" t="n">
        <v>41.3846</v>
      </c>
      <c r="P28" s="74" t="n">
        <v>31283.91</v>
      </c>
      <c r="Q28" s="74" t="n">
        <v>39.25</v>
      </c>
      <c r="R28" s="56" t="n">
        <f aca="false">P28/3600</f>
        <v>8.6899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7177.49</v>
      </c>
      <c r="I29" s="74" t="n">
        <v>32.11</v>
      </c>
      <c r="J29" s="56" t="n">
        <f aca="false">H29/3600</f>
        <v>7.54930277777778</v>
      </c>
      <c r="L29" s="73" t="n">
        <v>2566.2704</v>
      </c>
      <c r="M29" s="74" t="n">
        <v>34.5516</v>
      </c>
      <c r="N29" s="74" t="n">
        <v>37.923</v>
      </c>
      <c r="O29" s="74" t="n">
        <v>39.7667</v>
      </c>
      <c r="P29" s="74" t="n">
        <v>27242.11</v>
      </c>
      <c r="Q29" s="74" t="n">
        <v>32.34</v>
      </c>
      <c r="R29" s="56" t="n">
        <f aca="false">P29/3600</f>
        <v>7.5672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575.92</v>
      </c>
      <c r="I30" s="76" t="n">
        <v>28.32</v>
      </c>
      <c r="J30" s="62" t="n">
        <f aca="false">H30/3600</f>
        <v>6.82664444444444</v>
      </c>
      <c r="L30" s="75" t="n">
        <v>1267.5504</v>
      </c>
      <c r="M30" s="76" t="n">
        <v>32.2624</v>
      </c>
      <c r="N30" s="76" t="n">
        <v>37.1599</v>
      </c>
      <c r="O30" s="76" t="n">
        <v>38.531</v>
      </c>
      <c r="P30" s="76" t="n">
        <v>24521.14</v>
      </c>
      <c r="Q30" s="76" t="n">
        <v>28.71</v>
      </c>
      <c r="R30" s="62" t="n">
        <f aca="false">P30/3600</f>
        <v>6.811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48294.93</v>
      </c>
      <c r="I31" s="72" t="n">
        <v>63.22</v>
      </c>
      <c r="J31" s="51" t="n">
        <f aca="false">H31/3600</f>
        <v>13.4152583333333</v>
      </c>
      <c r="L31" s="71" t="n">
        <v>19710.3448</v>
      </c>
      <c r="M31" s="72" t="n">
        <v>39.4019</v>
      </c>
      <c r="N31" s="72" t="n">
        <v>43.6357</v>
      </c>
      <c r="O31" s="72" t="n">
        <v>44.8403</v>
      </c>
      <c r="P31" s="72" t="n">
        <v>48300.28</v>
      </c>
      <c r="Q31" s="72" t="n">
        <v>63.62</v>
      </c>
      <c r="R31" s="51" t="n">
        <f aca="false">P31/3600</f>
        <v>13.4167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917.12</v>
      </c>
      <c r="I32" s="74" t="n">
        <v>48.05</v>
      </c>
      <c r="J32" s="56" t="n">
        <f aca="false">H32/3600</f>
        <v>10.8103111111111</v>
      </c>
      <c r="L32" s="73" t="n">
        <v>6743.856</v>
      </c>
      <c r="M32" s="74" t="n">
        <v>37.4874</v>
      </c>
      <c r="N32" s="74" t="n">
        <v>42.1932</v>
      </c>
      <c r="O32" s="74" t="n">
        <v>42.6566</v>
      </c>
      <c r="P32" s="74" t="n">
        <v>38827.59</v>
      </c>
      <c r="Q32" s="74" t="n">
        <v>48.76</v>
      </c>
      <c r="R32" s="56" t="n">
        <f aca="false">P32/3600</f>
        <v>10.7854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3050.15</v>
      </c>
      <c r="I33" s="74" t="n">
        <v>39.42</v>
      </c>
      <c r="J33" s="56" t="n">
        <f aca="false">H33/3600</f>
        <v>9.18059722222222</v>
      </c>
      <c r="L33" s="73" t="n">
        <v>3113.3704</v>
      </c>
      <c r="M33" s="74" t="n">
        <v>35.4953</v>
      </c>
      <c r="N33" s="74" t="n">
        <v>40.8052</v>
      </c>
      <c r="O33" s="74" t="n">
        <v>40.7359</v>
      </c>
      <c r="P33" s="74" t="n">
        <v>35371.27</v>
      </c>
      <c r="Q33" s="74" t="n">
        <v>42.79</v>
      </c>
      <c r="R33" s="56" t="n">
        <f aca="false">P33/3600</f>
        <v>9.8253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434.14</v>
      </c>
      <c r="I34" s="76" t="n">
        <v>34.47</v>
      </c>
      <c r="J34" s="62" t="n">
        <f aca="false">H34/3600</f>
        <v>8.17615</v>
      </c>
      <c r="L34" s="75" t="n">
        <v>1582.7712</v>
      </c>
      <c r="M34" s="76" t="n">
        <v>33.3628</v>
      </c>
      <c r="N34" s="76" t="n">
        <v>39.8364</v>
      </c>
      <c r="O34" s="76" t="n">
        <v>39.3704</v>
      </c>
      <c r="P34" s="76" t="n">
        <v>29357.88</v>
      </c>
      <c r="Q34" s="76" t="n">
        <v>34.45</v>
      </c>
      <c r="R34" s="62" t="n">
        <f aca="false">P34/3600</f>
        <v>8.1549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5906.08</v>
      </c>
      <c r="I35" s="72" t="n">
        <v>96.86</v>
      </c>
      <c r="J35" s="51" t="n">
        <f aca="false">H35/3600</f>
        <v>15.5294666666667</v>
      </c>
      <c r="L35" s="71" t="n">
        <v>51848.9</v>
      </c>
      <c r="M35" s="72" t="n">
        <v>38.1867</v>
      </c>
      <c r="N35" s="72" t="n">
        <v>41.9357</v>
      </c>
      <c r="O35" s="72" t="n">
        <v>44.0711</v>
      </c>
      <c r="P35" s="72" t="n">
        <v>59435.14</v>
      </c>
      <c r="Q35" s="72" t="n">
        <v>104.22</v>
      </c>
      <c r="R35" s="51" t="n">
        <f aca="false">P35/3600</f>
        <v>16.5097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336.82</v>
      </c>
      <c r="I36" s="74" t="n">
        <v>55.82</v>
      </c>
      <c r="J36" s="56" t="n">
        <f aca="false">H36/3600</f>
        <v>10.6491166666667</v>
      </c>
      <c r="L36" s="73" t="n">
        <v>7373.2696</v>
      </c>
      <c r="M36" s="74" t="n">
        <v>35.3747</v>
      </c>
      <c r="N36" s="74" t="n">
        <v>40.4438</v>
      </c>
      <c r="O36" s="74" t="n">
        <v>42.7995</v>
      </c>
      <c r="P36" s="74" t="n">
        <v>34889.13</v>
      </c>
      <c r="Q36" s="74" t="n">
        <v>52.31</v>
      </c>
      <c r="R36" s="56" t="n">
        <f aca="false">P36/3600</f>
        <v>9.691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8854.16</v>
      </c>
      <c r="I37" s="74" t="n">
        <v>40.01</v>
      </c>
      <c r="J37" s="56" t="n">
        <f aca="false">H37/3600</f>
        <v>8.01504444444444</v>
      </c>
      <c r="L37" s="73" t="n">
        <v>1976.2656</v>
      </c>
      <c r="M37" s="74" t="n">
        <v>33.5677</v>
      </c>
      <c r="N37" s="74" t="n">
        <v>39.1404</v>
      </c>
      <c r="O37" s="74" t="n">
        <v>41.7026</v>
      </c>
      <c r="P37" s="74" t="n">
        <v>28764.92</v>
      </c>
      <c r="Q37" s="74" t="n">
        <v>40.2</v>
      </c>
      <c r="R37" s="56" t="n">
        <f aca="false">P37/3600</f>
        <v>7.9902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359.15</v>
      </c>
      <c r="I38" s="76" t="n">
        <v>34.21</v>
      </c>
      <c r="J38" s="62" t="n">
        <f aca="false">H38/3600</f>
        <v>7.32198611111111</v>
      </c>
      <c r="L38" s="75" t="n">
        <v>763.0712</v>
      </c>
      <c r="M38" s="76" t="n">
        <v>31.3722</v>
      </c>
      <c r="N38" s="76" t="n">
        <v>38.2752</v>
      </c>
      <c r="O38" s="76" t="n">
        <v>40.9616</v>
      </c>
      <c r="P38" s="76" t="n">
        <v>26262.14</v>
      </c>
      <c r="Q38" s="76" t="n">
        <v>34.62</v>
      </c>
      <c r="R38" s="62" t="n">
        <f aca="false">P38/3600</f>
        <v>7.2950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369.91</v>
      </c>
      <c r="I39" s="72" t="n">
        <v>11.87</v>
      </c>
      <c r="J39" s="51" t="n">
        <f aca="false">H39/3600</f>
        <v>2.324975</v>
      </c>
      <c r="L39" s="71" t="n">
        <v>3646.3992</v>
      </c>
      <c r="M39" s="72" t="n">
        <v>40.2033</v>
      </c>
      <c r="N39" s="72" t="n">
        <v>42.6695</v>
      </c>
      <c r="O39" s="72" t="n">
        <v>43.2059</v>
      </c>
      <c r="P39" s="72" t="n">
        <v>8348.96</v>
      </c>
      <c r="Q39" s="72" t="n">
        <v>11.68</v>
      </c>
      <c r="R39" s="51" t="n">
        <f aca="false">P39/3600</f>
        <v>2.319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074.38</v>
      </c>
      <c r="I40" s="74" t="n">
        <v>9.48</v>
      </c>
      <c r="J40" s="56" t="n">
        <f aca="false">H40/3600</f>
        <v>1.96510555555556</v>
      </c>
      <c r="L40" s="73" t="n">
        <v>1713.6048</v>
      </c>
      <c r="M40" s="74" t="n">
        <v>36.9804</v>
      </c>
      <c r="N40" s="74" t="n">
        <v>40.0825</v>
      </c>
      <c r="O40" s="74" t="n">
        <v>40.4026</v>
      </c>
      <c r="P40" s="74" t="n">
        <v>7047.88</v>
      </c>
      <c r="Q40" s="74" t="n">
        <v>9.53</v>
      </c>
      <c r="R40" s="56" t="n">
        <f aca="false">P40/3600</f>
        <v>1.9577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038.09</v>
      </c>
      <c r="I41" s="74" t="n">
        <v>7.68</v>
      </c>
      <c r="J41" s="56" t="n">
        <f aca="false">H41/3600</f>
        <v>1.67724722222222</v>
      </c>
      <c r="L41" s="73" t="n">
        <v>819.876</v>
      </c>
      <c r="M41" s="74" t="n">
        <v>34.0699</v>
      </c>
      <c r="N41" s="74" t="n">
        <v>38.0585</v>
      </c>
      <c r="O41" s="74" t="n">
        <v>38.332</v>
      </c>
      <c r="P41" s="74" t="n">
        <v>6046.96</v>
      </c>
      <c r="Q41" s="74" t="n">
        <v>7.54</v>
      </c>
      <c r="R41" s="56" t="n">
        <f aca="false">P41/3600</f>
        <v>1.6797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772.64</v>
      </c>
      <c r="I42" s="76" t="n">
        <v>6.83</v>
      </c>
      <c r="J42" s="62" t="n">
        <f aca="false">H42/3600</f>
        <v>1.60351111111111</v>
      </c>
      <c r="L42" s="75" t="n">
        <v>418.3104</v>
      </c>
      <c r="M42" s="76" t="n">
        <v>31.6237</v>
      </c>
      <c r="N42" s="76" t="n">
        <v>36.683</v>
      </c>
      <c r="O42" s="76" t="n">
        <v>36.7583</v>
      </c>
      <c r="P42" s="76" t="n">
        <v>5322.99</v>
      </c>
      <c r="Q42" s="76" t="n">
        <v>6.29</v>
      </c>
      <c r="R42" s="62" t="n">
        <f aca="false">P42/3600</f>
        <v>1.4786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353.89</v>
      </c>
      <c r="I43" s="72" t="n">
        <v>13.72</v>
      </c>
      <c r="J43" s="51" t="n">
        <f aca="false">H43/3600</f>
        <v>2.59830277777778</v>
      </c>
      <c r="L43" s="71" t="n">
        <v>4155.5112</v>
      </c>
      <c r="M43" s="72" t="n">
        <v>40.0749</v>
      </c>
      <c r="N43" s="72" t="n">
        <v>43.0162</v>
      </c>
      <c r="O43" s="72" t="n">
        <v>44.3743</v>
      </c>
      <c r="P43" s="72" t="n">
        <v>9339.46</v>
      </c>
      <c r="Q43" s="72" t="n">
        <v>13.71</v>
      </c>
      <c r="R43" s="51" t="n">
        <f aca="false">P43/3600</f>
        <v>2.5942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7793.84</v>
      </c>
      <c r="I44" s="74" t="n">
        <v>10.74</v>
      </c>
      <c r="J44" s="56" t="n">
        <f aca="false">H44/3600</f>
        <v>2.16495555555556</v>
      </c>
      <c r="L44" s="73" t="n">
        <v>1864.324</v>
      </c>
      <c r="M44" s="74" t="n">
        <v>37.2158</v>
      </c>
      <c r="N44" s="74" t="n">
        <v>40.9008</v>
      </c>
      <c r="O44" s="74" t="n">
        <v>41.9775</v>
      </c>
      <c r="P44" s="74" t="n">
        <v>7783.85</v>
      </c>
      <c r="Q44" s="74" t="n">
        <v>10.71</v>
      </c>
      <c r="R44" s="56" t="n">
        <f aca="false">P44/3600</f>
        <v>2.1621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6790.93</v>
      </c>
      <c r="I45" s="74" t="n">
        <v>8.79</v>
      </c>
      <c r="J45" s="56" t="n">
        <f aca="false">H45/3600</f>
        <v>1.88636944444444</v>
      </c>
      <c r="L45" s="73" t="n">
        <v>902.656</v>
      </c>
      <c r="M45" s="74" t="n">
        <v>34.2623</v>
      </c>
      <c r="N45" s="74" t="n">
        <v>39.1494</v>
      </c>
      <c r="O45" s="74" t="n">
        <v>40.0394</v>
      </c>
      <c r="P45" s="74" t="n">
        <v>6765.62</v>
      </c>
      <c r="Q45" s="74" t="n">
        <v>8.77</v>
      </c>
      <c r="R45" s="56" t="n">
        <f aca="false">P45/3600</f>
        <v>1.8793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25.49</v>
      </c>
      <c r="I46" s="76" t="n">
        <v>7.95</v>
      </c>
      <c r="J46" s="62" t="n">
        <f aca="false">H46/3600</f>
        <v>1.84041388888889</v>
      </c>
      <c r="L46" s="75" t="n">
        <v>458.7616</v>
      </c>
      <c r="M46" s="76" t="n">
        <v>31.378</v>
      </c>
      <c r="N46" s="76" t="n">
        <v>37.8158</v>
      </c>
      <c r="O46" s="76" t="n">
        <v>38.5942</v>
      </c>
      <c r="P46" s="76" t="n">
        <v>6074.06</v>
      </c>
      <c r="Q46" s="76" t="n">
        <v>7.41</v>
      </c>
      <c r="R46" s="62" t="n">
        <f aca="false">P46/3600</f>
        <v>1.6872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9507.65</v>
      </c>
      <c r="I47" s="72" t="n">
        <v>15.85</v>
      </c>
      <c r="J47" s="51" t="n">
        <f aca="false">H47/3600</f>
        <v>2.64101388888889</v>
      </c>
      <c r="L47" s="71" t="n">
        <v>7940.1536</v>
      </c>
      <c r="M47" s="72" t="n">
        <v>38.2939</v>
      </c>
      <c r="N47" s="72" t="n">
        <v>40.8891</v>
      </c>
      <c r="O47" s="72" t="n">
        <v>41.7999</v>
      </c>
      <c r="P47" s="72" t="n">
        <v>9486.16</v>
      </c>
      <c r="Q47" s="72" t="n">
        <v>15.85</v>
      </c>
      <c r="R47" s="51" t="n">
        <f aca="false">P47/3600</f>
        <v>2.6350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7586.17</v>
      </c>
      <c r="I48" s="74" t="n">
        <v>11.78</v>
      </c>
      <c r="J48" s="56" t="n">
        <f aca="false">H48/3600</f>
        <v>2.10726944444444</v>
      </c>
      <c r="L48" s="73" t="n">
        <v>3407.5024</v>
      </c>
      <c r="M48" s="74" t="n">
        <v>34.4546</v>
      </c>
      <c r="N48" s="74" t="n">
        <v>38.2157</v>
      </c>
      <c r="O48" s="74" t="n">
        <v>39.032</v>
      </c>
      <c r="P48" s="74" t="n">
        <v>7613.06</v>
      </c>
      <c r="Q48" s="74" t="n">
        <v>11.85</v>
      </c>
      <c r="R48" s="56" t="n">
        <f aca="false">P48/3600</f>
        <v>2.1147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272.06</v>
      </c>
      <c r="I49" s="74" t="n">
        <v>9.07</v>
      </c>
      <c r="J49" s="56" t="n">
        <f aca="false">H49/3600</f>
        <v>1.74223888888889</v>
      </c>
      <c r="L49" s="73" t="n">
        <v>1491.5352</v>
      </c>
      <c r="M49" s="74" t="n">
        <v>30.9905</v>
      </c>
      <c r="N49" s="74" t="n">
        <v>36.2891</v>
      </c>
      <c r="O49" s="74" t="n">
        <v>37.0671</v>
      </c>
      <c r="P49" s="74" t="n">
        <v>6266.49</v>
      </c>
      <c r="Q49" s="74" t="n">
        <v>9.07</v>
      </c>
      <c r="R49" s="56" t="n">
        <f aca="false">P49/3600</f>
        <v>1.7406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322.68</v>
      </c>
      <c r="I50" s="76" t="n">
        <v>7.14</v>
      </c>
      <c r="J50" s="62" t="n">
        <f aca="false">H50/3600</f>
        <v>1.47852222222222</v>
      </c>
      <c r="L50" s="75" t="n">
        <v>637.356</v>
      </c>
      <c r="M50" s="76" t="n">
        <v>27.7643</v>
      </c>
      <c r="N50" s="76" t="n">
        <v>34.9025</v>
      </c>
      <c r="O50" s="76" t="n">
        <v>35.6305</v>
      </c>
      <c r="P50" s="76" t="n">
        <v>5308.7</v>
      </c>
      <c r="Q50" s="76" t="n">
        <v>7.01</v>
      </c>
      <c r="R50" s="62" t="n">
        <f aca="false">P50/3600</f>
        <v>1.474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131.54</v>
      </c>
      <c r="I51" s="72" t="n">
        <v>10.19</v>
      </c>
      <c r="J51" s="51" t="n">
        <f aca="false">H51/3600</f>
        <v>1.98098333333333</v>
      </c>
      <c r="L51" s="71" t="n">
        <v>5658.2448</v>
      </c>
      <c r="M51" s="72" t="n">
        <v>39.8539</v>
      </c>
      <c r="N51" s="72" t="n">
        <v>41.3709</v>
      </c>
      <c r="O51" s="72" t="n">
        <v>42.7424</v>
      </c>
      <c r="P51" s="72" t="n">
        <v>7118.6</v>
      </c>
      <c r="Q51" s="72" t="n">
        <v>10.24</v>
      </c>
      <c r="R51" s="51" t="n">
        <f aca="false">P51/3600</f>
        <v>1.977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5913.06</v>
      </c>
      <c r="I52" s="74" t="n">
        <v>7.65</v>
      </c>
      <c r="J52" s="56" t="n">
        <f aca="false">H52/3600</f>
        <v>1.64251666666667</v>
      </c>
      <c r="L52" s="73" t="n">
        <v>2248.7928</v>
      </c>
      <c r="M52" s="74" t="n">
        <v>36.1764</v>
      </c>
      <c r="N52" s="74" t="n">
        <v>38.7344</v>
      </c>
      <c r="O52" s="74" t="n">
        <v>40.3863</v>
      </c>
      <c r="P52" s="74" t="n">
        <v>5913</v>
      </c>
      <c r="Q52" s="74" t="n">
        <v>7.64</v>
      </c>
      <c r="R52" s="56" t="n">
        <f aca="false">P52/3600</f>
        <v>1.64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4968.24</v>
      </c>
      <c r="I53" s="74" t="n">
        <v>5.95</v>
      </c>
      <c r="J53" s="56" t="n">
        <f aca="false">H53/3600</f>
        <v>1.38006666666667</v>
      </c>
      <c r="L53" s="73" t="n">
        <v>993.124</v>
      </c>
      <c r="M53" s="74" t="n">
        <v>33.0097</v>
      </c>
      <c r="N53" s="74" t="n">
        <v>36.8443</v>
      </c>
      <c r="O53" s="74" t="n">
        <v>38.5937</v>
      </c>
      <c r="P53" s="74" t="n">
        <v>4958.94</v>
      </c>
      <c r="Q53" s="74" t="n">
        <v>5.92</v>
      </c>
      <c r="R53" s="56" t="n">
        <f aca="false">P53/3600</f>
        <v>1.3774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230.07</v>
      </c>
      <c r="I54" s="76" t="n">
        <v>4.77</v>
      </c>
      <c r="J54" s="62" t="n">
        <f aca="false">H54/3600</f>
        <v>1.17501944444444</v>
      </c>
      <c r="L54" s="75" t="n">
        <v>454.7032</v>
      </c>
      <c r="M54" s="76" t="n">
        <v>30.1346</v>
      </c>
      <c r="N54" s="76" t="n">
        <v>35.5465</v>
      </c>
      <c r="O54" s="76" t="n">
        <v>37.2402</v>
      </c>
      <c r="P54" s="76" t="n">
        <v>4609.47</v>
      </c>
      <c r="Q54" s="76" t="n">
        <v>5.23</v>
      </c>
      <c r="R54" s="62" t="n">
        <f aca="false">P54/3600</f>
        <v>1.2804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273.8</v>
      </c>
      <c r="I55" s="72" t="n">
        <v>3.71</v>
      </c>
      <c r="J55" s="51" t="n">
        <f aca="false">H55/3600</f>
        <v>0.631611111111111</v>
      </c>
      <c r="L55" s="71" t="n">
        <v>1714.3176</v>
      </c>
      <c r="M55" s="72" t="n">
        <v>40.8429</v>
      </c>
      <c r="N55" s="72" t="n">
        <v>43.4537</v>
      </c>
      <c r="O55" s="72" t="n">
        <v>42.8676</v>
      </c>
      <c r="P55" s="72" t="n">
        <v>2272.88</v>
      </c>
      <c r="Q55" s="72" t="n">
        <v>3.69</v>
      </c>
      <c r="R55" s="51" t="n">
        <f aca="false">P55/3600</f>
        <v>0.6313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977.33</v>
      </c>
      <c r="I56" s="74" t="n">
        <v>3.04</v>
      </c>
      <c r="J56" s="56" t="n">
        <f aca="false">H56/3600</f>
        <v>0.549258333333333</v>
      </c>
      <c r="L56" s="73" t="n">
        <v>852.4712</v>
      </c>
      <c r="M56" s="74" t="n">
        <v>36.963</v>
      </c>
      <c r="N56" s="74" t="n">
        <v>40.6732</v>
      </c>
      <c r="O56" s="74" t="n">
        <v>39.6621</v>
      </c>
      <c r="P56" s="74" t="n">
        <v>1966.65</v>
      </c>
      <c r="Q56" s="74" t="n">
        <v>3.01</v>
      </c>
      <c r="R56" s="56" t="n">
        <f aca="false">P56/3600</f>
        <v>0.546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709.14</v>
      </c>
      <c r="I57" s="74" t="n">
        <v>2.47</v>
      </c>
      <c r="J57" s="56" t="n">
        <f aca="false">H57/3600</f>
        <v>0.474761111111111</v>
      </c>
      <c r="L57" s="73" t="n">
        <v>417.6776</v>
      </c>
      <c r="M57" s="74" t="n">
        <v>33.4772</v>
      </c>
      <c r="N57" s="74" t="n">
        <v>38.6447</v>
      </c>
      <c r="O57" s="74" t="n">
        <v>37.3368</v>
      </c>
      <c r="P57" s="74" t="n">
        <v>1708.43</v>
      </c>
      <c r="Q57" s="74" t="n">
        <v>2.47</v>
      </c>
      <c r="R57" s="56" t="n">
        <f aca="false">P57/3600</f>
        <v>0.4745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16.69</v>
      </c>
      <c r="I58" s="76" t="n">
        <v>2.22</v>
      </c>
      <c r="J58" s="62" t="n">
        <f aca="false">H58/3600</f>
        <v>0.449080555555556</v>
      </c>
      <c r="L58" s="75" t="n">
        <v>210.5144</v>
      </c>
      <c r="M58" s="76" t="n">
        <v>30.5399</v>
      </c>
      <c r="N58" s="76" t="n">
        <v>37.2019</v>
      </c>
      <c r="O58" s="76" t="n">
        <v>35.6829</v>
      </c>
      <c r="P58" s="76" t="n">
        <v>1490.83</v>
      </c>
      <c r="Q58" s="76" t="n">
        <v>2.06</v>
      </c>
      <c r="R58" s="62" t="n">
        <f aca="false">P58/3600</f>
        <v>0.4141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507.23</v>
      </c>
      <c r="I59" s="72" t="n">
        <v>4.76</v>
      </c>
      <c r="J59" s="51" t="n">
        <f aca="false">H59/3600</f>
        <v>0.696452777777778</v>
      </c>
      <c r="L59" s="71" t="n">
        <v>2182.396</v>
      </c>
      <c r="M59" s="72" t="n">
        <v>38.2542</v>
      </c>
      <c r="N59" s="72" t="n">
        <v>42.5012</v>
      </c>
      <c r="O59" s="72" t="n">
        <v>43.4657</v>
      </c>
      <c r="P59" s="72" t="n">
        <v>2515.58</v>
      </c>
      <c r="Q59" s="72" t="n">
        <v>4.83</v>
      </c>
      <c r="R59" s="51" t="n">
        <f aca="false">P59/3600</f>
        <v>0.6987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941.02</v>
      </c>
      <c r="I60" s="74" t="n">
        <v>3.42</v>
      </c>
      <c r="J60" s="56" t="n">
        <f aca="false">H60/3600</f>
        <v>0.539172222222222</v>
      </c>
      <c r="L60" s="73" t="n">
        <v>763.0512</v>
      </c>
      <c r="M60" s="74" t="n">
        <v>34.4176</v>
      </c>
      <c r="N60" s="74" t="n">
        <v>40.5773</v>
      </c>
      <c r="O60" s="74" t="n">
        <v>41.4436</v>
      </c>
      <c r="P60" s="74" t="n">
        <v>1940.53</v>
      </c>
      <c r="Q60" s="74" t="n">
        <v>3.43</v>
      </c>
      <c r="R60" s="56" t="n">
        <f aca="false">P60/3600</f>
        <v>0.5390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582.96</v>
      </c>
      <c r="I61" s="74" t="n">
        <v>2.59</v>
      </c>
      <c r="J61" s="56" t="n">
        <f aca="false">H61/3600</f>
        <v>0.439711111111111</v>
      </c>
      <c r="L61" s="73" t="n">
        <v>306.9968</v>
      </c>
      <c r="M61" s="74" t="n">
        <v>31.2672</v>
      </c>
      <c r="N61" s="74" t="n">
        <v>39.3209</v>
      </c>
      <c r="O61" s="74" t="n">
        <v>40.0958</v>
      </c>
      <c r="P61" s="74" t="n">
        <v>1568.56</v>
      </c>
      <c r="Q61" s="74" t="n">
        <v>2.58</v>
      </c>
      <c r="R61" s="56" t="n">
        <f aca="false">P61/3600</f>
        <v>0.435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346.93</v>
      </c>
      <c r="I62" s="76" t="n">
        <v>2.11</v>
      </c>
      <c r="J62" s="62" t="n">
        <f aca="false">H62/3600</f>
        <v>0.374147222222222</v>
      </c>
      <c r="L62" s="75" t="n">
        <v>127.9744</v>
      </c>
      <c r="M62" s="76" t="n">
        <v>28.2139</v>
      </c>
      <c r="N62" s="76" t="n">
        <v>38.2409</v>
      </c>
      <c r="O62" s="76" t="n">
        <v>38.9485</v>
      </c>
      <c r="P62" s="76" t="n">
        <v>1344.3</v>
      </c>
      <c r="Q62" s="76" t="n">
        <v>2.08</v>
      </c>
      <c r="R62" s="62" t="n">
        <f aca="false">P62/3600</f>
        <v>0.373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142.71</v>
      </c>
      <c r="I63" s="72" t="n">
        <v>3.97</v>
      </c>
      <c r="J63" s="51" t="n">
        <f aca="false">H63/3600</f>
        <v>0.595197222222222</v>
      </c>
      <c r="L63" s="71" t="n">
        <v>1912.1968</v>
      </c>
      <c r="M63" s="72" t="n">
        <v>38.005</v>
      </c>
      <c r="N63" s="72" t="n">
        <v>40.6132</v>
      </c>
      <c r="O63" s="72" t="n">
        <v>41.2965</v>
      </c>
      <c r="P63" s="72" t="n">
        <v>2142.39</v>
      </c>
      <c r="Q63" s="72" t="n">
        <v>3.98</v>
      </c>
      <c r="R63" s="51" t="n">
        <f aca="false">P63/3600</f>
        <v>0.595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47.44</v>
      </c>
      <c r="I64" s="74" t="n">
        <v>3.21</v>
      </c>
      <c r="J64" s="56" t="n">
        <f aca="false">H64/3600</f>
        <v>0.513177777777778</v>
      </c>
      <c r="L64" s="73" t="n">
        <v>816.5392</v>
      </c>
      <c r="M64" s="74" t="n">
        <v>34.2561</v>
      </c>
      <c r="N64" s="74" t="n">
        <v>37.931</v>
      </c>
      <c r="O64" s="74" t="n">
        <v>38.4965</v>
      </c>
      <c r="P64" s="74" t="n">
        <v>1698.56</v>
      </c>
      <c r="Q64" s="74" t="n">
        <v>2.96</v>
      </c>
      <c r="R64" s="56" t="n">
        <f aca="false">P64/3600</f>
        <v>0.4718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391.7</v>
      </c>
      <c r="I65" s="74" t="n">
        <v>2.26</v>
      </c>
      <c r="J65" s="56" t="n">
        <f aca="false">H65/3600</f>
        <v>0.386583333333333</v>
      </c>
      <c r="L65" s="73" t="n">
        <v>351.3672</v>
      </c>
      <c r="M65" s="74" t="n">
        <v>30.8041</v>
      </c>
      <c r="N65" s="74" t="n">
        <v>35.9768</v>
      </c>
      <c r="O65" s="74" t="n">
        <v>36.4782</v>
      </c>
      <c r="P65" s="74" t="n">
        <v>1396.66</v>
      </c>
      <c r="Q65" s="74" t="n">
        <v>2.25</v>
      </c>
      <c r="R65" s="56" t="n">
        <f aca="false">P65/3600</f>
        <v>0.3879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189.19</v>
      </c>
      <c r="I66" s="76" t="n">
        <v>1.8</v>
      </c>
      <c r="J66" s="62" t="n">
        <f aca="false">H66/3600</f>
        <v>0.330330555555556</v>
      </c>
      <c r="L66" s="75" t="n">
        <v>149.5848</v>
      </c>
      <c r="M66" s="76" t="n">
        <v>27.7564</v>
      </c>
      <c r="N66" s="76" t="n">
        <v>34.5463</v>
      </c>
      <c r="O66" s="76" t="n">
        <v>35.0106</v>
      </c>
      <c r="P66" s="76" t="n">
        <v>1184.33</v>
      </c>
      <c r="Q66" s="76" t="n">
        <v>1.78</v>
      </c>
      <c r="R66" s="62" t="n">
        <f aca="false">P66/3600</f>
        <v>0.3289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654.06</v>
      </c>
      <c r="I67" s="72" t="n">
        <v>2.7</v>
      </c>
      <c r="J67" s="51" t="n">
        <f aca="false">H67/3600</f>
        <v>0.459461111111111</v>
      </c>
      <c r="L67" s="71" t="n">
        <v>1328.8096</v>
      </c>
      <c r="M67" s="72" t="n">
        <v>39.8308</v>
      </c>
      <c r="N67" s="72" t="n">
        <v>41.1503</v>
      </c>
      <c r="O67" s="72" t="n">
        <v>42.2372</v>
      </c>
      <c r="P67" s="72" t="n">
        <v>1815.5</v>
      </c>
      <c r="Q67" s="72" t="n">
        <v>2.98</v>
      </c>
      <c r="R67" s="51" t="n">
        <f aca="false">P67/3600</f>
        <v>0.504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14.06</v>
      </c>
      <c r="I68" s="74" t="n">
        <v>2.13</v>
      </c>
      <c r="J68" s="56" t="n">
        <f aca="false">H68/3600</f>
        <v>0.392794444444444</v>
      </c>
      <c r="L68" s="73" t="n">
        <v>632.192</v>
      </c>
      <c r="M68" s="74" t="n">
        <v>35.7873</v>
      </c>
      <c r="N68" s="74" t="n">
        <v>38.2796</v>
      </c>
      <c r="O68" s="74" t="n">
        <v>39.5344</v>
      </c>
      <c r="P68" s="74" t="n">
        <v>1548.82</v>
      </c>
      <c r="Q68" s="74" t="n">
        <v>2.33</v>
      </c>
      <c r="R68" s="56" t="n">
        <f aca="false">P68/3600</f>
        <v>0.4302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199.88</v>
      </c>
      <c r="I69" s="74" t="n">
        <v>1.65</v>
      </c>
      <c r="J69" s="56" t="n">
        <f aca="false">H69/3600</f>
        <v>0.3333</v>
      </c>
      <c r="L69" s="73" t="n">
        <v>299.044</v>
      </c>
      <c r="M69" s="74" t="n">
        <v>32.1871</v>
      </c>
      <c r="N69" s="74" t="n">
        <v>36.297</v>
      </c>
      <c r="O69" s="74" t="n">
        <v>37.4908</v>
      </c>
      <c r="P69" s="74" t="n">
        <v>1197.16</v>
      </c>
      <c r="Q69" s="74" t="n">
        <v>1.67</v>
      </c>
      <c r="R69" s="56" t="n">
        <f aca="false">P69/3600</f>
        <v>0.3325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009.1</v>
      </c>
      <c r="I70" s="76" t="n">
        <v>1.33</v>
      </c>
      <c r="J70" s="62" t="n">
        <f aca="false">H70/3600</f>
        <v>0.280305555555556</v>
      </c>
      <c r="L70" s="75" t="n">
        <v>144.2552</v>
      </c>
      <c r="M70" s="76" t="n">
        <v>29.3212</v>
      </c>
      <c r="N70" s="76" t="n">
        <v>34.873</v>
      </c>
      <c r="O70" s="76" t="n">
        <v>35.9251</v>
      </c>
      <c r="P70" s="76" t="n">
        <v>1006.42</v>
      </c>
      <c r="Q70" s="76" t="n">
        <v>1.31</v>
      </c>
      <c r="R70" s="62" t="n">
        <f aca="false">P70/3600</f>
        <v>0.2795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3329.92</v>
      </c>
      <c r="I71" s="72" t="n">
        <v>17.32</v>
      </c>
      <c r="J71" s="51" t="n">
        <f aca="false">H71/3600</f>
        <v>3.70275555555556</v>
      </c>
      <c r="L71" s="71" t="n">
        <v>2218.8696</v>
      </c>
      <c r="M71" s="72" t="n">
        <v>42.5085</v>
      </c>
      <c r="N71" s="72" t="n">
        <v>46.3486</v>
      </c>
      <c r="O71" s="72" t="n">
        <v>47.5714</v>
      </c>
      <c r="P71" s="72" t="n">
        <v>13351.53</v>
      </c>
      <c r="Q71" s="72" t="n">
        <v>17.32</v>
      </c>
      <c r="R71" s="51" t="n">
        <f aca="false">P71/3600</f>
        <v>3.7087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1697.11</v>
      </c>
      <c r="I72" s="74" t="n">
        <v>13.87</v>
      </c>
      <c r="J72" s="56" t="n">
        <f aca="false">H72/3600</f>
        <v>3.24919722222222</v>
      </c>
      <c r="L72" s="73" t="n">
        <v>866.4376</v>
      </c>
      <c r="M72" s="74" t="n">
        <v>40.2131</v>
      </c>
      <c r="N72" s="74" t="n">
        <v>44.2688</v>
      </c>
      <c r="O72" s="74" t="n">
        <v>45.4855</v>
      </c>
      <c r="P72" s="74" t="n">
        <v>12431.01</v>
      </c>
      <c r="Q72" s="74" t="n">
        <v>14.08</v>
      </c>
      <c r="R72" s="56" t="n">
        <f aca="false">P72/3600</f>
        <v>3.4530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0944.76</v>
      </c>
      <c r="I73" s="74" t="n">
        <v>12.26</v>
      </c>
      <c r="J73" s="56" t="n">
        <f aca="false">H73/3600</f>
        <v>3.04021111111111</v>
      </c>
      <c r="L73" s="73" t="n">
        <v>425.8176</v>
      </c>
      <c r="M73" s="74" t="n">
        <v>37.5719</v>
      </c>
      <c r="N73" s="74" t="n">
        <v>42.3802</v>
      </c>
      <c r="O73" s="74" t="n">
        <v>43.5368</v>
      </c>
      <c r="P73" s="74" t="n">
        <v>10964.69</v>
      </c>
      <c r="Q73" s="74" t="n">
        <v>13.04</v>
      </c>
      <c r="R73" s="56" t="n">
        <f aca="false">P73/3600</f>
        <v>3.0457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0515.02</v>
      </c>
      <c r="I74" s="76" t="n">
        <v>11.16</v>
      </c>
      <c r="J74" s="62" t="n">
        <f aca="false">H74/3600</f>
        <v>2.92083888888889</v>
      </c>
      <c r="L74" s="75" t="n">
        <v>222.7568</v>
      </c>
      <c r="M74" s="76" t="n">
        <v>34.6397</v>
      </c>
      <c r="N74" s="76" t="n">
        <v>41.1998</v>
      </c>
      <c r="O74" s="76" t="n">
        <v>42.2397</v>
      </c>
      <c r="P74" s="76" t="n">
        <v>10470.33</v>
      </c>
      <c r="Q74" s="76" t="n">
        <v>11.15</v>
      </c>
      <c r="R74" s="62" t="n">
        <f aca="false">P74/3600</f>
        <v>2.9084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578.58</v>
      </c>
      <c r="I75" s="72" t="n">
        <v>17.59</v>
      </c>
      <c r="J75" s="51" t="n">
        <f aca="false">H75/3600</f>
        <v>3.77182777777778</v>
      </c>
      <c r="L75" s="71" t="n">
        <v>1497.12</v>
      </c>
      <c r="M75" s="72" t="n">
        <v>42.9456</v>
      </c>
      <c r="N75" s="72" t="n">
        <v>47.8773</v>
      </c>
      <c r="O75" s="72" t="n">
        <v>48.4404</v>
      </c>
      <c r="P75" s="72" t="n">
        <v>12774.5</v>
      </c>
      <c r="Q75" s="72" t="n">
        <v>16.53</v>
      </c>
      <c r="R75" s="51" t="n">
        <f aca="false">P75/3600</f>
        <v>3.548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1059.02</v>
      </c>
      <c r="I76" s="74" t="n">
        <v>13.24</v>
      </c>
      <c r="J76" s="56" t="n">
        <f aca="false">H76/3600</f>
        <v>3.07195</v>
      </c>
      <c r="L76" s="73" t="n">
        <v>417.9816</v>
      </c>
      <c r="M76" s="74" t="n">
        <v>41.1361</v>
      </c>
      <c r="N76" s="74" t="n">
        <v>46.1428</v>
      </c>
      <c r="O76" s="74" t="n">
        <v>46.7473</v>
      </c>
      <c r="P76" s="74" t="n">
        <v>11062</v>
      </c>
      <c r="Q76" s="74" t="n">
        <v>13.22</v>
      </c>
      <c r="R76" s="56" t="n">
        <f aca="false">P76/3600</f>
        <v>3.072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0741.3</v>
      </c>
      <c r="I77" s="74" t="n">
        <v>11.95</v>
      </c>
      <c r="J77" s="56" t="n">
        <f aca="false">H77/3600</f>
        <v>2.98369444444444</v>
      </c>
      <c r="L77" s="73" t="n">
        <v>187.2784</v>
      </c>
      <c r="M77" s="74" t="n">
        <v>38.9915</v>
      </c>
      <c r="N77" s="74" t="n">
        <v>44.5319</v>
      </c>
      <c r="O77" s="74" t="n">
        <v>45.1102</v>
      </c>
      <c r="P77" s="74" t="n">
        <v>10464.33</v>
      </c>
      <c r="Q77" s="74" t="n">
        <v>12.01</v>
      </c>
      <c r="R77" s="56" t="n">
        <f aca="false">P77/3600</f>
        <v>2.9067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0473.52</v>
      </c>
      <c r="I78" s="76" t="n">
        <v>11.48</v>
      </c>
      <c r="J78" s="62" t="n">
        <f aca="false">H78/3600</f>
        <v>2.90931111111111</v>
      </c>
      <c r="L78" s="75" t="n">
        <v>98.7928</v>
      </c>
      <c r="M78" s="76" t="n">
        <v>36.4771</v>
      </c>
      <c r="N78" s="76" t="n">
        <v>43.135</v>
      </c>
      <c r="O78" s="76" t="n">
        <v>43.6105</v>
      </c>
      <c r="P78" s="76" t="n">
        <v>10067.18</v>
      </c>
      <c r="Q78" s="76" t="n">
        <v>10.94</v>
      </c>
      <c r="R78" s="62" t="n">
        <f aca="false">P78/3600</f>
        <v>2.7964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4154.32</v>
      </c>
      <c r="I79" s="72" t="n">
        <v>18.44</v>
      </c>
      <c r="J79" s="51" t="n">
        <f aca="false">H79/3600</f>
        <v>3.93175555555556</v>
      </c>
      <c r="L79" s="71" t="n">
        <v>1969.7664</v>
      </c>
      <c r="M79" s="72" t="n">
        <v>43.2014</v>
      </c>
      <c r="N79" s="72" t="n">
        <v>47.0801</v>
      </c>
      <c r="O79" s="72" t="n">
        <v>47.9632</v>
      </c>
      <c r="P79" s="72" t="n">
        <v>15023.71</v>
      </c>
      <c r="Q79" s="72" t="n">
        <v>18.99</v>
      </c>
      <c r="R79" s="51" t="n">
        <f aca="false">P79/3600</f>
        <v>4.1732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2297.35</v>
      </c>
      <c r="I80" s="74" t="n">
        <v>15.02</v>
      </c>
      <c r="J80" s="56" t="n">
        <f aca="false">H80/3600</f>
        <v>3.41593055555556</v>
      </c>
      <c r="L80" s="73" t="n">
        <v>694.9248</v>
      </c>
      <c r="M80" s="74" t="n">
        <v>41.0599</v>
      </c>
      <c r="N80" s="74" t="n">
        <v>45.2094</v>
      </c>
      <c r="O80" s="74" t="n">
        <v>46.0371</v>
      </c>
      <c r="P80" s="74" t="n">
        <v>12331.69</v>
      </c>
      <c r="Q80" s="74" t="n">
        <v>15.63</v>
      </c>
      <c r="R80" s="56" t="n">
        <f aca="false">P80/3600</f>
        <v>3.4254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1400.01</v>
      </c>
      <c r="I81" s="74" t="n">
        <v>13.28</v>
      </c>
      <c r="J81" s="56" t="n">
        <f aca="false">H81/3600</f>
        <v>3.16666944444444</v>
      </c>
      <c r="L81" s="73" t="n">
        <v>315.4912</v>
      </c>
      <c r="M81" s="74" t="n">
        <v>38.6312</v>
      </c>
      <c r="N81" s="74" t="n">
        <v>43.4344</v>
      </c>
      <c r="O81" s="74" t="n">
        <v>44.2957</v>
      </c>
      <c r="P81" s="74" t="n">
        <v>11325.51</v>
      </c>
      <c r="Q81" s="74" t="n">
        <v>13.33</v>
      </c>
      <c r="R81" s="56" t="n">
        <f aca="false">P81/3600</f>
        <v>3.145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0802.8</v>
      </c>
      <c r="I82" s="76" t="n">
        <v>11.99</v>
      </c>
      <c r="J82" s="62" t="n">
        <f aca="false">H82/3600</f>
        <v>3.00077777777778</v>
      </c>
      <c r="L82" s="75" t="n">
        <v>163.6752</v>
      </c>
      <c r="M82" s="76" t="n">
        <v>35.9399</v>
      </c>
      <c r="N82" s="76" t="n">
        <v>42.0491</v>
      </c>
      <c r="O82" s="76" t="n">
        <v>42.9589</v>
      </c>
      <c r="P82" s="76" t="n">
        <v>10764.33</v>
      </c>
      <c r="Q82" s="76" t="n">
        <v>12.55</v>
      </c>
      <c r="R82" s="62" t="n">
        <f aca="false">P82/3600</f>
        <v>2.9900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283.73</v>
      </c>
      <c r="I83" s="72" t="n">
        <v>11.79</v>
      </c>
      <c r="J83" s="51" t="n">
        <f aca="false">H83/3600</f>
        <v>2.30103611111111</v>
      </c>
      <c r="L83" s="71" t="n">
        <v>3856.2072</v>
      </c>
      <c r="M83" s="72" t="n">
        <v>40.3177</v>
      </c>
      <c r="N83" s="72" t="n">
        <v>42.4768</v>
      </c>
      <c r="O83" s="72" t="n">
        <v>42.9971</v>
      </c>
      <c r="P83" s="72" t="n">
        <v>8320.35</v>
      </c>
      <c r="Q83" s="72" t="n">
        <v>11.86</v>
      </c>
      <c r="R83" s="51" t="n">
        <f aca="false">P83/3600</f>
        <v>2.311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020.11</v>
      </c>
      <c r="I84" s="74" t="n">
        <v>9.62</v>
      </c>
      <c r="J84" s="56" t="n">
        <f aca="false">H84/3600</f>
        <v>1.95003055555556</v>
      </c>
      <c r="L84" s="73" t="n">
        <v>1812.5192</v>
      </c>
      <c r="M84" s="74" t="n">
        <v>36.999</v>
      </c>
      <c r="N84" s="74" t="n">
        <v>39.6294</v>
      </c>
      <c r="O84" s="74" t="n">
        <v>39.9712</v>
      </c>
      <c r="P84" s="74" t="n">
        <v>6997.93</v>
      </c>
      <c r="Q84" s="74" t="n">
        <v>9.65</v>
      </c>
      <c r="R84" s="56" t="n">
        <f aca="false">P84/3600</f>
        <v>1.9438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034.24</v>
      </c>
      <c r="I85" s="74" t="n">
        <v>7.71</v>
      </c>
      <c r="J85" s="56" t="n">
        <f aca="false">H85/3600</f>
        <v>1.67617777777778</v>
      </c>
      <c r="L85" s="73" t="n">
        <v>881.7792</v>
      </c>
      <c r="M85" s="74" t="n">
        <v>33.9632</v>
      </c>
      <c r="N85" s="74" t="n">
        <v>37.3801</v>
      </c>
      <c r="O85" s="74" t="n">
        <v>37.6453</v>
      </c>
      <c r="P85" s="74" t="n">
        <v>5999.06</v>
      </c>
      <c r="Q85" s="74" t="n">
        <v>7.67</v>
      </c>
      <c r="R85" s="56" t="n">
        <f aca="false">P85/3600</f>
        <v>1.6664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285.25</v>
      </c>
      <c r="I86" s="76" t="n">
        <v>6.36</v>
      </c>
      <c r="J86" s="62" t="n">
        <f aca="false">H86/3600</f>
        <v>1.468125</v>
      </c>
      <c r="L86" s="75" t="n">
        <v>456.0488</v>
      </c>
      <c r="M86" s="76" t="n">
        <v>31.294</v>
      </c>
      <c r="N86" s="76" t="n">
        <v>35.7727</v>
      </c>
      <c r="O86" s="76" t="n">
        <v>35.9029</v>
      </c>
      <c r="P86" s="76" t="n">
        <v>5301.04</v>
      </c>
      <c r="Q86" s="76" t="n">
        <v>6.37</v>
      </c>
      <c r="R86" s="62" t="n">
        <f aca="false">P86/3600</f>
        <v>1.4725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46.95</v>
      </c>
      <c r="I87" s="72" t="n">
        <v>23.62</v>
      </c>
      <c r="J87" s="51" t="n">
        <f aca="false">H87/3600</f>
        <v>5.15193055555556</v>
      </c>
      <c r="L87" s="71" t="n">
        <v>5669.8978</v>
      </c>
      <c r="M87" s="72" t="n">
        <v>42.7567</v>
      </c>
      <c r="N87" s="72" t="n">
        <v>45.384</v>
      </c>
      <c r="O87" s="72" t="n">
        <v>45.6369</v>
      </c>
      <c r="P87" s="72" t="n">
        <v>18534.96</v>
      </c>
      <c r="Q87" s="72" t="n">
        <v>23.56</v>
      </c>
      <c r="R87" s="51" t="n">
        <f aca="false">P87/3600</f>
        <v>5.148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616.47</v>
      </c>
      <c r="I88" s="74" t="n">
        <v>19.45</v>
      </c>
      <c r="J88" s="56" t="n">
        <f aca="false">H88/3600</f>
        <v>4.33790833333333</v>
      </c>
      <c r="L88" s="73" t="n">
        <v>2812.356</v>
      </c>
      <c r="M88" s="74" t="n">
        <v>38.7778</v>
      </c>
      <c r="N88" s="74" t="n">
        <v>42.3713</v>
      </c>
      <c r="O88" s="74" t="n">
        <v>42.6117</v>
      </c>
      <c r="P88" s="74" t="n">
        <v>15643.98</v>
      </c>
      <c r="Q88" s="74" t="n">
        <v>19.36</v>
      </c>
      <c r="R88" s="56" t="n">
        <f aca="false">P88/3600</f>
        <v>4.3455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3110.26</v>
      </c>
      <c r="I89" s="74" t="n">
        <v>15.88</v>
      </c>
      <c r="J89" s="56" t="n">
        <f aca="false">H89/3600</f>
        <v>3.64173888888889</v>
      </c>
      <c r="L89" s="73" t="n">
        <v>1333.0642</v>
      </c>
      <c r="M89" s="74" t="n">
        <v>34.9812</v>
      </c>
      <c r="N89" s="74" t="n">
        <v>40.1707</v>
      </c>
      <c r="O89" s="74" t="n">
        <v>40.0565</v>
      </c>
      <c r="P89" s="74" t="n">
        <v>13005.4</v>
      </c>
      <c r="Q89" s="74" t="n">
        <v>15.67</v>
      </c>
      <c r="R89" s="56" t="n">
        <f aca="false">P89/3600</f>
        <v>3.612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87.45</v>
      </c>
      <c r="I90" s="76" t="n">
        <v>13.2</v>
      </c>
      <c r="J90" s="62" t="n">
        <f aca="false">H90/3600</f>
        <v>3.07984722222222</v>
      </c>
      <c r="L90" s="75" t="n">
        <v>604.6171</v>
      </c>
      <c r="M90" s="76" t="n">
        <v>31.7041</v>
      </c>
      <c r="N90" s="76" t="n">
        <v>38.6624</v>
      </c>
      <c r="O90" s="76" t="n">
        <v>38.0264</v>
      </c>
      <c r="P90" s="76" t="n">
        <v>11067.57</v>
      </c>
      <c r="Q90" s="76" t="n">
        <v>13.18</v>
      </c>
      <c r="R90" s="62" t="n">
        <f aca="false">P90/3600</f>
        <v>3.0743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137.67</v>
      </c>
      <c r="I91" s="72" t="n">
        <v>5.06</v>
      </c>
      <c r="J91" s="51" t="n">
        <f aca="false">H91/3600</f>
        <v>1.42713055555556</v>
      </c>
      <c r="L91" s="71" t="n">
        <v>356.4448</v>
      </c>
      <c r="M91" s="72" t="n">
        <v>46.3526</v>
      </c>
      <c r="N91" s="72" t="n">
        <v>44.5298</v>
      </c>
      <c r="O91" s="72" t="n">
        <v>44.6016</v>
      </c>
      <c r="P91" s="72" t="n">
        <v>5144.16</v>
      </c>
      <c r="Q91" s="72" t="n">
        <v>5.09</v>
      </c>
      <c r="R91" s="51" t="n">
        <f aca="false">P91/3600</f>
        <v>1.4289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45.58</v>
      </c>
      <c r="I92" s="74" t="n">
        <v>5.02</v>
      </c>
      <c r="J92" s="56" t="n">
        <f aca="false">H92/3600</f>
        <v>1.40155</v>
      </c>
      <c r="L92" s="73" t="n">
        <v>263.5232</v>
      </c>
      <c r="M92" s="74" t="n">
        <v>42.1286</v>
      </c>
      <c r="N92" s="74" t="n">
        <v>40.8374</v>
      </c>
      <c r="O92" s="74" t="n">
        <v>40.8622</v>
      </c>
      <c r="P92" s="74" t="n">
        <v>5034.26</v>
      </c>
      <c r="Q92" s="74" t="n">
        <v>5.02</v>
      </c>
      <c r="R92" s="56" t="n">
        <f aca="false">P92/3600</f>
        <v>1.3984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4972.84</v>
      </c>
      <c r="I93" s="74" t="n">
        <v>4.95</v>
      </c>
      <c r="J93" s="56" t="n">
        <f aca="false">H93/3600</f>
        <v>1.38134444444444</v>
      </c>
      <c r="L93" s="73" t="n">
        <v>193.7376</v>
      </c>
      <c r="M93" s="74" t="n">
        <v>37.4934</v>
      </c>
      <c r="N93" s="74" t="n">
        <v>38.8475</v>
      </c>
      <c r="O93" s="74" t="n">
        <v>38.7438</v>
      </c>
      <c r="P93" s="74" t="n">
        <v>4985.93</v>
      </c>
      <c r="Q93" s="74" t="n">
        <v>4.97</v>
      </c>
      <c r="R93" s="56" t="n">
        <f aca="false">P93/3600</f>
        <v>1.3849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4923.9</v>
      </c>
      <c r="I94" s="76" t="n">
        <v>4.92</v>
      </c>
      <c r="J94" s="62" t="n">
        <f aca="false">H94/3600</f>
        <v>1.36775</v>
      </c>
      <c r="L94" s="75" t="n">
        <v>136.224</v>
      </c>
      <c r="M94" s="76" t="n">
        <v>32.6314</v>
      </c>
      <c r="N94" s="76" t="n">
        <v>37.6561</v>
      </c>
      <c r="O94" s="76" t="n">
        <v>37.2309</v>
      </c>
      <c r="P94" s="76" t="n">
        <v>4909.79</v>
      </c>
      <c r="Q94" s="76" t="n">
        <v>4.88</v>
      </c>
      <c r="R94" s="62" t="n">
        <f aca="false">P94/3600</f>
        <v>1.3638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720.9</v>
      </c>
      <c r="I95" s="72" t="n">
        <v>11.47</v>
      </c>
      <c r="J95" s="51" t="n">
        <f aca="false">H95/3600</f>
        <v>2.97802777777778</v>
      </c>
      <c r="L95" s="71" t="n">
        <v>699.8589</v>
      </c>
      <c r="M95" s="72" t="n">
        <v>48.7044</v>
      </c>
      <c r="N95" s="72" t="n">
        <v>51.7428</v>
      </c>
      <c r="O95" s="72" t="n">
        <v>52.8147</v>
      </c>
      <c r="P95" s="72" t="n">
        <v>10731.36</v>
      </c>
      <c r="Q95" s="72" t="n">
        <v>11.58</v>
      </c>
      <c r="R95" s="51" t="n">
        <f aca="false">P95/3600</f>
        <v>2.9809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269.36</v>
      </c>
      <c r="I96" s="74" t="n">
        <v>10.92</v>
      </c>
      <c r="J96" s="56" t="n">
        <f aca="false">H96/3600</f>
        <v>2.8526</v>
      </c>
      <c r="L96" s="73" t="n">
        <v>413.9718</v>
      </c>
      <c r="M96" s="74" t="n">
        <v>44.8637</v>
      </c>
      <c r="N96" s="74" t="n">
        <v>48.1856</v>
      </c>
      <c r="O96" s="74" t="n">
        <v>49.5839</v>
      </c>
      <c r="P96" s="74" t="n">
        <v>10299.22</v>
      </c>
      <c r="Q96" s="74" t="n">
        <v>10.96</v>
      </c>
      <c r="R96" s="56" t="n">
        <f aca="false">P96/3600</f>
        <v>2.8608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8.46</v>
      </c>
      <c r="I97" s="74" t="n">
        <v>10.24</v>
      </c>
      <c r="J97" s="56" t="n">
        <f aca="false">H97/3600</f>
        <v>2.74123888888889</v>
      </c>
      <c r="L97" s="73" t="n">
        <v>246.1971</v>
      </c>
      <c r="M97" s="74" t="n">
        <v>41.0612</v>
      </c>
      <c r="N97" s="74" t="n">
        <v>45.3674</v>
      </c>
      <c r="O97" s="74" t="n">
        <v>47.0292</v>
      </c>
      <c r="P97" s="74" t="n">
        <v>9853.86</v>
      </c>
      <c r="Q97" s="74" t="n">
        <v>10.39</v>
      </c>
      <c r="R97" s="56" t="n">
        <f aca="false">P97/3600</f>
        <v>2.7371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549.3</v>
      </c>
      <c r="I98" s="76" t="n">
        <v>9.97</v>
      </c>
      <c r="J98" s="62" t="n">
        <f aca="false">H98/3600</f>
        <v>2.65258333333333</v>
      </c>
      <c r="L98" s="75" t="n">
        <v>150.9818</v>
      </c>
      <c r="M98" s="76" t="n">
        <v>37.2425</v>
      </c>
      <c r="N98" s="76" t="n">
        <v>42.9453</v>
      </c>
      <c r="O98" s="76" t="n">
        <v>44.9853</v>
      </c>
      <c r="P98" s="76" t="n">
        <v>9546.15</v>
      </c>
      <c r="Q98" s="76" t="n">
        <v>9.87</v>
      </c>
      <c r="R98" s="62" t="n">
        <f aca="false">P98/3600</f>
        <v>2.6517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3687534275863</v>
      </c>
      <c r="J106" s="77" t="n">
        <f aca="false">GEOMEAN(J3:J98)</f>
        <v>2.20408578058886</v>
      </c>
      <c r="Q106" s="77" t="n">
        <f aca="false">GEOMEAN(Q3:Q98)</f>
        <v>10.3798289312723</v>
      </c>
      <c r="R106" s="77" t="n">
        <f aca="false">GEOMEAN(R3:R98)</f>
        <v>2.201021675026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06816154549</v>
      </c>
      <c r="R107" s="78" t="n">
        <f aca="false">R106/J106</f>
        <v>0.9986098065742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51152777777778</v>
      </c>
      <c r="J108" s="77" t="n">
        <f aca="false">SUM(J3:J98)</f>
        <v>269.362366666667</v>
      </c>
      <c r="Q108" s="77" t="n">
        <f aca="false">SUM(Q3:Q98)/3600</f>
        <v>0.35345</v>
      </c>
      <c r="R108" s="77" t="n">
        <f aca="false">SUM(R3:R98)</f>
        <v>269.6413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6043936216871</v>
      </c>
      <c r="J113" s="77" t="n">
        <f aca="false">GEOMEAN(J19:J82)</f>
        <v>2.17896188598709</v>
      </c>
      <c r="Q113" s="77" t="n">
        <f aca="false">GEOMEAN(Q19:Q82)</f>
        <v>10.6180841076071</v>
      </c>
      <c r="R113" s="77" t="n">
        <f aca="false">GEOMEAN(R19:R82)</f>
        <v>2.175498484443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29102015715</v>
      </c>
      <c r="R114" s="78" t="n">
        <f aca="false">R113/J113</f>
        <v>0.9984105267898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340.13</v>
      </c>
      <c r="I3" s="50" t="n">
        <v>37.37</v>
      </c>
      <c r="J3" s="51" t="n">
        <f aca="false">H3/3600</f>
        <v>4.26114722222222</v>
      </c>
      <c r="L3" s="49" t="n">
        <v>12948.848</v>
      </c>
      <c r="M3" s="50" t="n">
        <v>41.8654</v>
      </c>
      <c r="N3" s="50" t="n">
        <v>41.6909</v>
      </c>
      <c r="O3" s="50" t="n">
        <v>44.4489</v>
      </c>
      <c r="P3" s="50" t="n">
        <v>14416.84</v>
      </c>
      <c r="Q3" s="50" t="n">
        <v>35.35</v>
      </c>
      <c r="R3" s="52" t="n">
        <f aca="false">P3/3600</f>
        <v>4.0046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800.67</v>
      </c>
      <c r="I4" s="55" t="n">
        <v>28.78</v>
      </c>
      <c r="J4" s="56" t="n">
        <f aca="false">H4/3600</f>
        <v>3.27796388888889</v>
      </c>
      <c r="L4" s="54" t="n">
        <v>5292.5056</v>
      </c>
      <c r="M4" s="55" t="n">
        <v>39.3502</v>
      </c>
      <c r="N4" s="55" t="n">
        <v>39.9967</v>
      </c>
      <c r="O4" s="55" t="n">
        <v>42.4934</v>
      </c>
      <c r="P4" s="55" t="n">
        <v>12592.16</v>
      </c>
      <c r="Q4" s="55" t="n">
        <v>30.12</v>
      </c>
      <c r="R4" s="57" t="n">
        <f aca="false">P4/3600</f>
        <v>3.4978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85.88</v>
      </c>
      <c r="I5" s="55" t="n">
        <v>24.58</v>
      </c>
      <c r="J5" s="56" t="n">
        <f aca="false">H5/3600</f>
        <v>2.91274444444444</v>
      </c>
      <c r="L5" s="54" t="n">
        <v>2562.048</v>
      </c>
      <c r="M5" s="55" t="n">
        <v>36.7645</v>
      </c>
      <c r="N5" s="55" t="n">
        <v>38.7174</v>
      </c>
      <c r="O5" s="55" t="n">
        <v>40.9591</v>
      </c>
      <c r="P5" s="55" t="n">
        <v>10476.07</v>
      </c>
      <c r="Q5" s="55" t="n">
        <v>25.32</v>
      </c>
      <c r="R5" s="57" t="n">
        <f aca="false">P5/3600</f>
        <v>2.9100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874.26</v>
      </c>
      <c r="I6" s="61" t="n">
        <v>22.52</v>
      </c>
      <c r="J6" s="62" t="n">
        <f aca="false">H6/3600</f>
        <v>2.74285</v>
      </c>
      <c r="L6" s="60" t="n">
        <v>1340.016</v>
      </c>
      <c r="M6" s="61" t="n">
        <v>34.0694</v>
      </c>
      <c r="N6" s="61" t="n">
        <v>37.7294</v>
      </c>
      <c r="O6" s="61" t="n">
        <v>39.8602</v>
      </c>
      <c r="P6" s="61" t="n">
        <v>9750.17</v>
      </c>
      <c r="Q6" s="61" t="n">
        <v>22.54</v>
      </c>
      <c r="R6" s="63" t="n">
        <f aca="false">P6/3600</f>
        <v>2.7083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205.84</v>
      </c>
      <c r="I7" s="50" t="n">
        <v>53.1</v>
      </c>
      <c r="J7" s="51" t="n">
        <f aca="false">H7/3600</f>
        <v>6.44606666666667</v>
      </c>
      <c r="L7" s="49" t="n">
        <v>32768.4912</v>
      </c>
      <c r="M7" s="50" t="n">
        <v>40.4069</v>
      </c>
      <c r="N7" s="50" t="n">
        <v>45.3221</v>
      </c>
      <c r="O7" s="50" t="n">
        <v>44.9004</v>
      </c>
      <c r="P7" s="50" t="n">
        <v>23185.91</v>
      </c>
      <c r="Q7" s="50" t="n">
        <v>52.35</v>
      </c>
      <c r="R7" s="52" t="n">
        <f aca="false">P7/3600</f>
        <v>6.4405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80.77</v>
      </c>
      <c r="I8" s="55" t="n">
        <v>43.28</v>
      </c>
      <c r="J8" s="56" t="n">
        <f aca="false">H8/3600</f>
        <v>5.30021388888889</v>
      </c>
      <c r="L8" s="54" t="n">
        <v>15801.528</v>
      </c>
      <c r="M8" s="55" t="n">
        <v>37.4263</v>
      </c>
      <c r="N8" s="55" t="n">
        <v>43.4127</v>
      </c>
      <c r="O8" s="55" t="n">
        <v>43.5245</v>
      </c>
      <c r="P8" s="55" t="n">
        <v>19143.42</v>
      </c>
      <c r="Q8" s="55" t="n">
        <v>42.75</v>
      </c>
      <c r="R8" s="57" t="n">
        <f aca="false">P8/3600</f>
        <v>5.3176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552.38</v>
      </c>
      <c r="I9" s="55" t="n">
        <v>36.51</v>
      </c>
      <c r="J9" s="56" t="n">
        <f aca="false">H9/3600</f>
        <v>4.59788333333333</v>
      </c>
      <c r="L9" s="54" t="n">
        <v>8305.8032</v>
      </c>
      <c r="M9" s="55" t="n">
        <v>34.451</v>
      </c>
      <c r="N9" s="55" t="n">
        <v>41.794</v>
      </c>
      <c r="O9" s="55" t="n">
        <v>42.2328</v>
      </c>
      <c r="P9" s="55" t="n">
        <v>16473.15</v>
      </c>
      <c r="Q9" s="55" t="n">
        <v>36.5</v>
      </c>
      <c r="R9" s="57" t="n">
        <f aca="false">P9/3600</f>
        <v>4.5758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592.89</v>
      </c>
      <c r="I10" s="61" t="n">
        <v>31.97</v>
      </c>
      <c r="J10" s="62" t="n">
        <f aca="false">H10/3600</f>
        <v>4.05358055555556</v>
      </c>
      <c r="L10" s="60" t="n">
        <v>4674.568</v>
      </c>
      <c r="M10" s="61" t="n">
        <v>31.669</v>
      </c>
      <c r="N10" s="61" t="n">
        <v>40.4903</v>
      </c>
      <c r="O10" s="61" t="n">
        <v>41.1723</v>
      </c>
      <c r="P10" s="61" t="n">
        <v>14631.34</v>
      </c>
      <c r="Q10" s="61" t="n">
        <v>31.7</v>
      </c>
      <c r="R10" s="63" t="n">
        <f aca="false">P10/3600</f>
        <v>4.0642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231.14</v>
      </c>
      <c r="I11" s="50" t="n">
        <v>135.98</v>
      </c>
      <c r="J11" s="51" t="n">
        <f aca="false">H11/3600</f>
        <v>21.7308722222222</v>
      </c>
      <c r="L11" s="49" t="n">
        <v>217770.016</v>
      </c>
      <c r="M11" s="50" t="n">
        <v>39.6725</v>
      </c>
      <c r="N11" s="50" t="n">
        <v>39.9175</v>
      </c>
      <c r="O11" s="50" t="n">
        <v>38.1651</v>
      </c>
      <c r="P11" s="50" t="n">
        <v>71723.06</v>
      </c>
      <c r="Q11" s="50" t="n">
        <v>126.3</v>
      </c>
      <c r="R11" s="52" t="n">
        <f aca="false">P11/3600</f>
        <v>19.9230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6491.94</v>
      </c>
      <c r="I12" s="55" t="n">
        <v>110.32</v>
      </c>
      <c r="J12" s="56" t="n">
        <f aca="false">H12/3600</f>
        <v>15.6922055555556</v>
      </c>
      <c r="L12" s="54" t="n">
        <v>106695.296</v>
      </c>
      <c r="M12" s="55" t="n">
        <v>34.3245</v>
      </c>
      <c r="N12" s="55" t="n">
        <v>38.4879</v>
      </c>
      <c r="O12" s="55" t="n">
        <v>36.7654</v>
      </c>
      <c r="P12" s="55" t="n">
        <v>56103.4</v>
      </c>
      <c r="Q12" s="55" t="n">
        <v>111.31</v>
      </c>
      <c r="R12" s="57" t="n">
        <f aca="false">P12/3600</f>
        <v>15.584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390.74</v>
      </c>
      <c r="I13" s="55" t="n">
        <v>84.12</v>
      </c>
      <c r="J13" s="56" t="n">
        <f aca="false">H13/3600</f>
        <v>9.83076111111111</v>
      </c>
      <c r="L13" s="54" t="n">
        <v>30108.7696</v>
      </c>
      <c r="M13" s="55" t="n">
        <v>29.7281</v>
      </c>
      <c r="N13" s="55" t="n">
        <v>37.4907</v>
      </c>
      <c r="O13" s="55" t="n">
        <v>35.7378</v>
      </c>
      <c r="P13" s="55" t="n">
        <v>35247.28</v>
      </c>
      <c r="Q13" s="55" t="n">
        <v>84.59</v>
      </c>
      <c r="R13" s="57" t="n">
        <f aca="false">P13/3600</f>
        <v>9.79091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5075.78</v>
      </c>
      <c r="I14" s="61" t="n">
        <v>55.4</v>
      </c>
      <c r="J14" s="62" t="n">
        <f aca="false">H14/3600</f>
        <v>6.96549444444444</v>
      </c>
      <c r="L14" s="60" t="n">
        <v>7377.9104</v>
      </c>
      <c r="M14" s="61" t="n">
        <v>28.0133</v>
      </c>
      <c r="N14" s="61" t="n">
        <v>36.7294</v>
      </c>
      <c r="O14" s="61" t="n">
        <v>34.9298</v>
      </c>
      <c r="P14" s="61" t="n">
        <v>25015.97</v>
      </c>
      <c r="Q14" s="61" t="n">
        <v>55.53</v>
      </c>
      <c r="R14" s="63" t="n">
        <f aca="false">P14/3600</f>
        <v>6.9488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94.29</v>
      </c>
      <c r="I15" s="50" t="n">
        <v>75.5</v>
      </c>
      <c r="J15" s="51" t="n">
        <f aca="false">H15/3600</f>
        <v>10.9984138888889</v>
      </c>
      <c r="L15" s="49" t="n">
        <v>23571.6656</v>
      </c>
      <c r="M15" s="50" t="n">
        <v>41.6527</v>
      </c>
      <c r="N15" s="50" t="n">
        <v>46.9829</v>
      </c>
      <c r="O15" s="50" t="n">
        <v>46.5851</v>
      </c>
      <c r="P15" s="50" t="n">
        <v>39661.13</v>
      </c>
      <c r="Q15" s="50" t="n">
        <v>76.29</v>
      </c>
      <c r="R15" s="52" t="n">
        <f aca="false">P15/3600</f>
        <v>11.0169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802.73</v>
      </c>
      <c r="I16" s="55" t="n">
        <v>56.04</v>
      </c>
      <c r="J16" s="56" t="n">
        <f aca="false">H16/3600</f>
        <v>8.27853611111111</v>
      </c>
      <c r="L16" s="54" t="n">
        <v>5979.6192</v>
      </c>
      <c r="M16" s="55" t="n">
        <v>40.2323</v>
      </c>
      <c r="N16" s="55" t="n">
        <v>46.248</v>
      </c>
      <c r="O16" s="55" t="n">
        <v>46.0473</v>
      </c>
      <c r="P16" s="55" t="n">
        <v>29556.5</v>
      </c>
      <c r="Q16" s="55" t="n">
        <v>56.99</v>
      </c>
      <c r="R16" s="57" t="n">
        <f aca="false">P16/3600</f>
        <v>8.2101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7507.54</v>
      </c>
      <c r="I17" s="55" t="n">
        <v>50.67</v>
      </c>
      <c r="J17" s="56" t="n">
        <f aca="false">H17/3600</f>
        <v>7.64098333333333</v>
      </c>
      <c r="L17" s="54" t="n">
        <v>2490.5632</v>
      </c>
      <c r="M17" s="55" t="n">
        <v>38.9255</v>
      </c>
      <c r="N17" s="55" t="n">
        <v>45.6302</v>
      </c>
      <c r="O17" s="55" t="n">
        <v>45.5499</v>
      </c>
      <c r="P17" s="55" t="n">
        <v>25599.48</v>
      </c>
      <c r="Q17" s="55" t="n">
        <v>48.35</v>
      </c>
      <c r="R17" s="57" t="n">
        <f aca="false">P17/3600</f>
        <v>7.1109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193.45</v>
      </c>
      <c r="I18" s="61" t="n">
        <v>45.04</v>
      </c>
      <c r="J18" s="62" t="n">
        <f aca="false">H18/3600</f>
        <v>6.442625</v>
      </c>
      <c r="L18" s="60" t="n">
        <v>1209.856</v>
      </c>
      <c r="M18" s="61" t="n">
        <v>37.1729</v>
      </c>
      <c r="N18" s="61" t="n">
        <v>45.0694</v>
      </c>
      <c r="O18" s="61" t="n">
        <v>45.1362</v>
      </c>
      <c r="P18" s="61" t="n">
        <v>23104.81</v>
      </c>
      <c r="Q18" s="61" t="n">
        <v>44.37</v>
      </c>
      <c r="R18" s="63" t="n">
        <f aca="false">P18/3600</f>
        <v>6.4180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836.22</v>
      </c>
      <c r="I19" s="72" t="n">
        <v>30.68</v>
      </c>
      <c r="J19" s="51" t="n">
        <f aca="false">H19/3600</f>
        <v>3.84339444444444</v>
      </c>
      <c r="L19" s="71" t="n">
        <v>4732.1912</v>
      </c>
      <c r="M19" s="72" t="n">
        <v>41.8495</v>
      </c>
      <c r="N19" s="72" t="n">
        <v>43.7542</v>
      </c>
      <c r="O19" s="72" t="n">
        <v>45.6114</v>
      </c>
      <c r="P19" s="72" t="n">
        <v>13851.13</v>
      </c>
      <c r="Q19" s="72" t="n">
        <v>30.66</v>
      </c>
      <c r="R19" s="51" t="n">
        <f aca="false">P19/3600</f>
        <v>3.847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559.48</v>
      </c>
      <c r="I20" s="74" t="n">
        <v>25.58</v>
      </c>
      <c r="J20" s="56" t="n">
        <f aca="false">H20/3600</f>
        <v>3.21096666666667</v>
      </c>
      <c r="L20" s="73" t="n">
        <v>2199.292</v>
      </c>
      <c r="M20" s="74" t="n">
        <v>39.9743</v>
      </c>
      <c r="N20" s="74" t="n">
        <v>42.422</v>
      </c>
      <c r="O20" s="74" t="n">
        <v>43.6459</v>
      </c>
      <c r="P20" s="74" t="n">
        <v>11557.39</v>
      </c>
      <c r="Q20" s="74" t="n">
        <v>25.8</v>
      </c>
      <c r="R20" s="56" t="n">
        <f aca="false">P20/3600</f>
        <v>3.2103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124.85</v>
      </c>
      <c r="I21" s="74" t="n">
        <v>22.32</v>
      </c>
      <c r="J21" s="56" t="n">
        <f aca="false">H21/3600</f>
        <v>2.81245833333333</v>
      </c>
      <c r="L21" s="73" t="n">
        <v>1087.0904</v>
      </c>
      <c r="M21" s="74" t="n">
        <v>37.6267</v>
      </c>
      <c r="N21" s="74" t="n">
        <v>41.2903</v>
      </c>
      <c r="O21" s="74" t="n">
        <v>42.2714</v>
      </c>
      <c r="P21" s="74" t="n">
        <v>10099.21</v>
      </c>
      <c r="Q21" s="74" t="n">
        <v>22.47</v>
      </c>
      <c r="R21" s="56" t="n">
        <f aca="false">P21/3600</f>
        <v>2.805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117.57</v>
      </c>
      <c r="I22" s="76" t="n">
        <v>20.27</v>
      </c>
      <c r="J22" s="62" t="n">
        <f aca="false">H22/3600</f>
        <v>2.53265833333333</v>
      </c>
      <c r="L22" s="75" t="n">
        <v>552.2992</v>
      </c>
      <c r="M22" s="76" t="n">
        <v>35.1881</v>
      </c>
      <c r="N22" s="76" t="n">
        <v>40.4583</v>
      </c>
      <c r="O22" s="76" t="n">
        <v>41.4284</v>
      </c>
      <c r="P22" s="76" t="n">
        <v>9109.43</v>
      </c>
      <c r="Q22" s="76" t="n">
        <v>20.29</v>
      </c>
      <c r="R22" s="62" t="n">
        <f aca="false">P22/3600</f>
        <v>2.5303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718.52</v>
      </c>
      <c r="I23" s="72" t="n">
        <v>32.75</v>
      </c>
      <c r="J23" s="51" t="n">
        <f aca="false">H23/3600</f>
        <v>3.53292222222222</v>
      </c>
      <c r="L23" s="71" t="n">
        <v>7600.932</v>
      </c>
      <c r="M23" s="72" t="n">
        <v>40.2099</v>
      </c>
      <c r="N23" s="72" t="n">
        <v>42.6751</v>
      </c>
      <c r="O23" s="72" t="n">
        <v>44.1202</v>
      </c>
      <c r="P23" s="72" t="n">
        <v>12685.11</v>
      </c>
      <c r="Q23" s="72" t="n">
        <v>32.78</v>
      </c>
      <c r="R23" s="51" t="n">
        <f aca="false">P23/3600</f>
        <v>3.5236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213.79</v>
      </c>
      <c r="I24" s="74" t="n">
        <v>26.21</v>
      </c>
      <c r="J24" s="56" t="n">
        <f aca="false">H24/3600</f>
        <v>2.83716388888889</v>
      </c>
      <c r="L24" s="73" t="n">
        <v>3334.7576</v>
      </c>
      <c r="M24" s="74" t="n">
        <v>37.6843</v>
      </c>
      <c r="N24" s="74" t="n">
        <v>40.8823</v>
      </c>
      <c r="O24" s="74" t="n">
        <v>41.7001</v>
      </c>
      <c r="P24" s="74" t="n">
        <v>10237.11</v>
      </c>
      <c r="Q24" s="74" t="n">
        <v>26.35</v>
      </c>
      <c r="R24" s="56" t="n">
        <f aca="false">P24/3600</f>
        <v>2.8436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002.59</v>
      </c>
      <c r="I25" s="74" t="n">
        <v>22.4</v>
      </c>
      <c r="J25" s="56" t="n">
        <f aca="false">H25/3600</f>
        <v>2.50071944444444</v>
      </c>
      <c r="L25" s="73" t="n">
        <v>1548.4376</v>
      </c>
      <c r="M25" s="74" t="n">
        <v>35.0603</v>
      </c>
      <c r="N25" s="74" t="n">
        <v>39.3722</v>
      </c>
      <c r="O25" s="74" t="n">
        <v>40.0839</v>
      </c>
      <c r="P25" s="74" t="n">
        <v>8985.99</v>
      </c>
      <c r="Q25" s="74" t="n">
        <v>22.54</v>
      </c>
      <c r="R25" s="56" t="n">
        <f aca="false">P25/3600</f>
        <v>2.4961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895.63</v>
      </c>
      <c r="I26" s="76" t="n">
        <v>20.85</v>
      </c>
      <c r="J26" s="62" t="n">
        <f aca="false">H26/3600</f>
        <v>2.47100833333333</v>
      </c>
      <c r="L26" s="75" t="n">
        <v>726.5136</v>
      </c>
      <c r="M26" s="76" t="n">
        <v>32.5267</v>
      </c>
      <c r="N26" s="76" t="n">
        <v>38.2508</v>
      </c>
      <c r="O26" s="76" t="n">
        <v>39.1793</v>
      </c>
      <c r="P26" s="76" t="n">
        <v>8758.58</v>
      </c>
      <c r="Q26" s="76" t="n">
        <v>20.6</v>
      </c>
      <c r="R26" s="62" t="n">
        <f aca="false">P26/3600</f>
        <v>2.4329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0566.29</v>
      </c>
      <c r="I27" s="72" t="n">
        <v>67.66</v>
      </c>
      <c r="J27" s="51" t="n">
        <f aca="false">H27/3600</f>
        <v>8.49063611111111</v>
      </c>
      <c r="L27" s="71" t="n">
        <v>18108.0848</v>
      </c>
      <c r="M27" s="72" t="n">
        <v>38.6039</v>
      </c>
      <c r="N27" s="72" t="n">
        <v>40.2136</v>
      </c>
      <c r="O27" s="72" t="n">
        <v>43.8396</v>
      </c>
      <c r="P27" s="72" t="n">
        <v>30455.92</v>
      </c>
      <c r="Q27" s="72" t="n">
        <v>68.41</v>
      </c>
      <c r="R27" s="51" t="n">
        <f aca="false">P27/3600</f>
        <v>8.4599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263.64</v>
      </c>
      <c r="I28" s="74" t="n">
        <v>50.33</v>
      </c>
      <c r="J28" s="56" t="n">
        <f aca="false">H28/3600</f>
        <v>6.46212222222222</v>
      </c>
      <c r="L28" s="73" t="n">
        <v>5728.5856</v>
      </c>
      <c r="M28" s="74" t="n">
        <v>36.9869</v>
      </c>
      <c r="N28" s="74" t="n">
        <v>39.2345</v>
      </c>
      <c r="O28" s="74" t="n">
        <v>42.1055</v>
      </c>
      <c r="P28" s="74" t="n">
        <v>24617.47</v>
      </c>
      <c r="Q28" s="74" t="n">
        <v>53.14</v>
      </c>
      <c r="R28" s="56" t="n">
        <f aca="false">P28/3600</f>
        <v>6.8381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100.8</v>
      </c>
      <c r="I29" s="74" t="n">
        <v>45.96</v>
      </c>
      <c r="J29" s="56" t="n">
        <f aca="false">H29/3600</f>
        <v>6.13911111111111</v>
      </c>
      <c r="L29" s="73" t="n">
        <v>2702.4416</v>
      </c>
      <c r="M29" s="74" t="n">
        <v>35.0797</v>
      </c>
      <c r="N29" s="74" t="n">
        <v>38.4386</v>
      </c>
      <c r="O29" s="74" t="n">
        <v>40.5685</v>
      </c>
      <c r="P29" s="74" t="n">
        <v>21517.22</v>
      </c>
      <c r="Q29" s="74" t="n">
        <v>47.66</v>
      </c>
      <c r="R29" s="56" t="n">
        <f aca="false">P29/3600</f>
        <v>5.9770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601.45</v>
      </c>
      <c r="I30" s="76" t="n">
        <v>40.27</v>
      </c>
      <c r="J30" s="62" t="n">
        <f aca="false">H30/3600</f>
        <v>5.16706944444444</v>
      </c>
      <c r="L30" s="75" t="n">
        <v>1390.372</v>
      </c>
      <c r="M30" s="76" t="n">
        <v>32.8844</v>
      </c>
      <c r="N30" s="76" t="n">
        <v>37.7313</v>
      </c>
      <c r="O30" s="76" t="n">
        <v>39.3893</v>
      </c>
      <c r="P30" s="76" t="n">
        <v>18533.59</v>
      </c>
      <c r="Q30" s="76" t="n">
        <v>40.12</v>
      </c>
      <c r="R30" s="62" t="n">
        <f aca="false">P30/3600</f>
        <v>5.1482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447.67</v>
      </c>
      <c r="I31" s="72" t="n">
        <v>73.82</v>
      </c>
      <c r="J31" s="51" t="n">
        <f aca="false">H31/3600</f>
        <v>9.846575</v>
      </c>
      <c r="L31" s="71" t="n">
        <v>17235.1424</v>
      </c>
      <c r="M31" s="72" t="n">
        <v>39.3124</v>
      </c>
      <c r="N31" s="72" t="n">
        <v>44.0954</v>
      </c>
      <c r="O31" s="72" t="n">
        <v>45.4717</v>
      </c>
      <c r="P31" s="72" t="n">
        <v>35474.6</v>
      </c>
      <c r="Q31" s="72" t="n">
        <v>74.17</v>
      </c>
      <c r="R31" s="51" t="n">
        <f aca="false">P31/3600</f>
        <v>9.8540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169.51</v>
      </c>
      <c r="I32" s="74" t="n">
        <v>57.05</v>
      </c>
      <c r="J32" s="56" t="n">
        <f aca="false">H32/3600</f>
        <v>7.82486388888889</v>
      </c>
      <c r="L32" s="73" t="n">
        <v>6072.4336</v>
      </c>
      <c r="M32" s="74" t="n">
        <v>37.646</v>
      </c>
      <c r="N32" s="74" t="n">
        <v>42.8447</v>
      </c>
      <c r="O32" s="74" t="n">
        <v>43.464</v>
      </c>
      <c r="P32" s="74" t="n">
        <v>28190.22</v>
      </c>
      <c r="Q32" s="74" t="n">
        <v>56.46</v>
      </c>
      <c r="R32" s="56" t="n">
        <f aca="false">P32/3600</f>
        <v>7.830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76.55</v>
      </c>
      <c r="I33" s="74" t="n">
        <v>48.47</v>
      </c>
      <c r="J33" s="56" t="n">
        <f aca="false">H33/3600</f>
        <v>6.77126388888889</v>
      </c>
      <c r="L33" s="73" t="n">
        <v>2864.3496</v>
      </c>
      <c r="M33" s="74" t="n">
        <v>35.8059</v>
      </c>
      <c r="N33" s="74" t="n">
        <v>41.6056</v>
      </c>
      <c r="O33" s="74" t="n">
        <v>41.6063</v>
      </c>
      <c r="P33" s="74" t="n">
        <v>24326.38</v>
      </c>
      <c r="Q33" s="74" t="n">
        <v>49.24</v>
      </c>
      <c r="R33" s="56" t="n">
        <f aca="false">P33/3600</f>
        <v>6.7573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1789</v>
      </c>
      <c r="I34" s="76" t="n">
        <v>43.28</v>
      </c>
      <c r="J34" s="62" t="n">
        <f aca="false">H34/3600</f>
        <v>6.0525</v>
      </c>
      <c r="L34" s="75" t="n">
        <v>1508.724</v>
      </c>
      <c r="M34" s="76" t="n">
        <v>33.8149</v>
      </c>
      <c r="N34" s="76" t="n">
        <v>40.6021</v>
      </c>
      <c r="O34" s="76" t="n">
        <v>40.2277</v>
      </c>
      <c r="P34" s="76" t="n">
        <v>21845.38</v>
      </c>
      <c r="Q34" s="76" t="n">
        <v>44.03</v>
      </c>
      <c r="R34" s="62" t="n">
        <f aca="false">P34/3600</f>
        <v>6.0681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5313.65</v>
      </c>
      <c r="I35" s="72" t="n">
        <v>115.85</v>
      </c>
      <c r="J35" s="51" t="n">
        <f aca="false">H35/3600</f>
        <v>12.587125</v>
      </c>
      <c r="L35" s="71" t="n">
        <v>40136.3856</v>
      </c>
      <c r="M35" s="72" t="n">
        <v>37.5596</v>
      </c>
      <c r="N35" s="72" t="n">
        <v>42.367</v>
      </c>
      <c r="O35" s="72" t="n">
        <v>44.5322</v>
      </c>
      <c r="P35" s="72" t="n">
        <v>41833.96</v>
      </c>
      <c r="Q35" s="72" t="n">
        <v>106.34</v>
      </c>
      <c r="R35" s="51" t="n">
        <f aca="false">P35/3600</f>
        <v>11.6205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199.63</v>
      </c>
      <c r="I36" s="74" t="n">
        <v>64.04</v>
      </c>
      <c r="J36" s="56" t="n">
        <f aca="false">H36/3600</f>
        <v>7.277675</v>
      </c>
      <c r="L36" s="73" t="n">
        <v>7242.5416</v>
      </c>
      <c r="M36" s="74" t="n">
        <v>35.3928</v>
      </c>
      <c r="N36" s="74" t="n">
        <v>41.078</v>
      </c>
      <c r="O36" s="74" t="n">
        <v>43.3461</v>
      </c>
      <c r="P36" s="74" t="n">
        <v>26246.47</v>
      </c>
      <c r="Q36" s="74" t="n">
        <v>63.51</v>
      </c>
      <c r="R36" s="56" t="n">
        <f aca="false">P36/3600</f>
        <v>7.2906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120.6</v>
      </c>
      <c r="I37" s="74" t="n">
        <v>51.86</v>
      </c>
      <c r="J37" s="56" t="n">
        <f aca="false">H37/3600</f>
        <v>6.14461111111111</v>
      </c>
      <c r="L37" s="73" t="n">
        <v>2261.7464</v>
      </c>
      <c r="M37" s="74" t="n">
        <v>33.9584</v>
      </c>
      <c r="N37" s="74" t="n">
        <v>39.8026</v>
      </c>
      <c r="O37" s="74" t="n">
        <v>42.2923</v>
      </c>
      <c r="P37" s="74" t="n">
        <v>22123.17</v>
      </c>
      <c r="Q37" s="74" t="n">
        <v>53.03</v>
      </c>
      <c r="R37" s="56" t="n">
        <f aca="false">P37/3600</f>
        <v>6.145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466.69</v>
      </c>
      <c r="I38" s="76" t="n">
        <v>47.1</v>
      </c>
      <c r="J38" s="62" t="n">
        <f aca="false">H38/3600</f>
        <v>5.68519166666667</v>
      </c>
      <c r="L38" s="75" t="n">
        <v>986.172</v>
      </c>
      <c r="M38" s="76" t="n">
        <v>32.121</v>
      </c>
      <c r="N38" s="76" t="n">
        <v>38.8246</v>
      </c>
      <c r="O38" s="76" t="n">
        <v>41.4368</v>
      </c>
      <c r="P38" s="76" t="n">
        <v>20639.15</v>
      </c>
      <c r="Q38" s="76" t="n">
        <v>47.06</v>
      </c>
      <c r="R38" s="62" t="n">
        <f aca="false">P38/3600</f>
        <v>5.7330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669.02</v>
      </c>
      <c r="I39" s="72" t="n">
        <v>13.79</v>
      </c>
      <c r="J39" s="51" t="n">
        <f aca="false">H39/3600</f>
        <v>1.85250555555556</v>
      </c>
      <c r="L39" s="71" t="n">
        <v>3430.8552</v>
      </c>
      <c r="M39" s="72" t="n">
        <v>40.6676</v>
      </c>
      <c r="N39" s="72" t="n">
        <v>43.4037</v>
      </c>
      <c r="O39" s="72" t="n">
        <v>44.0436</v>
      </c>
      <c r="P39" s="72" t="n">
        <v>6546.59</v>
      </c>
      <c r="Q39" s="72" t="n">
        <v>13.66</v>
      </c>
      <c r="R39" s="51" t="n">
        <f aca="false">P39/3600</f>
        <v>1.8184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432.31</v>
      </c>
      <c r="I40" s="74" t="n">
        <v>11.24</v>
      </c>
      <c r="J40" s="56" t="n">
        <f aca="false">H40/3600</f>
        <v>1.508975</v>
      </c>
      <c r="L40" s="73" t="n">
        <v>1661.0832</v>
      </c>
      <c r="M40" s="74" t="n">
        <v>37.5091</v>
      </c>
      <c r="N40" s="74" t="n">
        <v>41.0126</v>
      </c>
      <c r="O40" s="74" t="n">
        <v>41.2887</v>
      </c>
      <c r="P40" s="74" t="n">
        <v>5425.51</v>
      </c>
      <c r="Q40" s="74" t="n">
        <v>11.23</v>
      </c>
      <c r="R40" s="56" t="n">
        <f aca="false">P40/3600</f>
        <v>1.5070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627.27</v>
      </c>
      <c r="I41" s="74" t="n">
        <v>9.56</v>
      </c>
      <c r="J41" s="56" t="n">
        <f aca="false">H41/3600</f>
        <v>1.28535277777778</v>
      </c>
      <c r="L41" s="73" t="n">
        <v>818.5888</v>
      </c>
      <c r="M41" s="74" t="n">
        <v>34.5586</v>
      </c>
      <c r="N41" s="74" t="n">
        <v>39.0495</v>
      </c>
      <c r="O41" s="74" t="n">
        <v>39.135</v>
      </c>
      <c r="P41" s="74" t="n">
        <v>4607.88</v>
      </c>
      <c r="Q41" s="74" t="n">
        <v>9.56</v>
      </c>
      <c r="R41" s="56" t="n">
        <f aca="false">P41/3600</f>
        <v>1.2799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62.2</v>
      </c>
      <c r="I42" s="76" t="n">
        <v>9.03</v>
      </c>
      <c r="J42" s="62" t="n">
        <f aca="false">H42/3600</f>
        <v>1.2395</v>
      </c>
      <c r="L42" s="75" t="n">
        <v>432.692</v>
      </c>
      <c r="M42" s="76" t="n">
        <v>32.0214</v>
      </c>
      <c r="N42" s="76" t="n">
        <v>37.6136</v>
      </c>
      <c r="O42" s="76" t="n">
        <v>37.4983</v>
      </c>
      <c r="P42" s="76" t="n">
        <v>4042.54</v>
      </c>
      <c r="Q42" s="76" t="n">
        <v>8.39</v>
      </c>
      <c r="R42" s="62" t="n">
        <f aca="false">P42/3600</f>
        <v>1.1229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6885.74</v>
      </c>
      <c r="I43" s="72" t="n">
        <v>15.48</v>
      </c>
      <c r="J43" s="51" t="n">
        <f aca="false">H43/3600</f>
        <v>1.91270555555556</v>
      </c>
      <c r="L43" s="71" t="n">
        <v>3613.3448</v>
      </c>
      <c r="M43" s="72" t="n">
        <v>40.3956</v>
      </c>
      <c r="N43" s="72" t="n">
        <v>43.8405</v>
      </c>
      <c r="O43" s="72" t="n">
        <v>45.4315</v>
      </c>
      <c r="P43" s="72" t="n">
        <v>6880.85</v>
      </c>
      <c r="Q43" s="72" t="n">
        <v>15.64</v>
      </c>
      <c r="R43" s="51" t="n">
        <f aca="false">P43/3600</f>
        <v>1.9113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5752.46</v>
      </c>
      <c r="I44" s="74" t="n">
        <v>13.03</v>
      </c>
      <c r="J44" s="56" t="n">
        <f aca="false">H44/3600</f>
        <v>1.59790555555556</v>
      </c>
      <c r="L44" s="73" t="n">
        <v>1708.284</v>
      </c>
      <c r="M44" s="74" t="n">
        <v>37.8697</v>
      </c>
      <c r="N44" s="74" t="n">
        <v>41.885</v>
      </c>
      <c r="O44" s="74" t="n">
        <v>43.0863</v>
      </c>
      <c r="P44" s="74" t="n">
        <v>5726.61</v>
      </c>
      <c r="Q44" s="74" t="n">
        <v>12.94</v>
      </c>
      <c r="R44" s="56" t="n">
        <f aca="false">P44/3600</f>
        <v>1.590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033.82</v>
      </c>
      <c r="I45" s="74" t="n">
        <v>11.28</v>
      </c>
      <c r="J45" s="56" t="n">
        <f aca="false">H45/3600</f>
        <v>1.39828333333333</v>
      </c>
      <c r="L45" s="73" t="n">
        <v>864.74</v>
      </c>
      <c r="M45" s="74" t="n">
        <v>35.0942</v>
      </c>
      <c r="N45" s="74" t="n">
        <v>40.228</v>
      </c>
      <c r="O45" s="74" t="n">
        <v>41.1734</v>
      </c>
      <c r="P45" s="74" t="n">
        <v>5046.5</v>
      </c>
      <c r="Q45" s="74" t="n">
        <v>11.26</v>
      </c>
      <c r="R45" s="56" t="n">
        <f aca="false">P45/3600</f>
        <v>1.401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575.41</v>
      </c>
      <c r="I46" s="76" t="n">
        <v>9.96</v>
      </c>
      <c r="J46" s="62" t="n">
        <f aca="false">H46/3600</f>
        <v>1.27094722222222</v>
      </c>
      <c r="L46" s="75" t="n">
        <v>457.8552</v>
      </c>
      <c r="M46" s="76" t="n">
        <v>32.3064</v>
      </c>
      <c r="N46" s="76" t="n">
        <v>38.903</v>
      </c>
      <c r="O46" s="76" t="n">
        <v>39.7587</v>
      </c>
      <c r="P46" s="76" t="n">
        <v>4561.89</v>
      </c>
      <c r="Q46" s="76" t="n">
        <v>9.89</v>
      </c>
      <c r="R46" s="62" t="n">
        <f aca="false">P46/3600</f>
        <v>1.2671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002.06</v>
      </c>
      <c r="I47" s="72" t="n">
        <v>16.92</v>
      </c>
      <c r="J47" s="51" t="n">
        <f aca="false">H47/3600</f>
        <v>1.94501666666667</v>
      </c>
      <c r="L47" s="71" t="n">
        <v>6797.3136</v>
      </c>
      <c r="M47" s="72" t="n">
        <v>38.5113</v>
      </c>
      <c r="N47" s="72" t="n">
        <v>41.758</v>
      </c>
      <c r="O47" s="72" t="n">
        <v>42.8372</v>
      </c>
      <c r="P47" s="72" t="n">
        <v>7025.26</v>
      </c>
      <c r="Q47" s="72" t="n">
        <v>17.01</v>
      </c>
      <c r="R47" s="51" t="n">
        <f aca="false">P47/3600</f>
        <v>1.9514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988.47</v>
      </c>
      <c r="I48" s="74" t="n">
        <v>14.4</v>
      </c>
      <c r="J48" s="56" t="n">
        <f aca="false">H48/3600</f>
        <v>1.66346388888889</v>
      </c>
      <c r="L48" s="73" t="n">
        <v>3106.472</v>
      </c>
      <c r="M48" s="74" t="n">
        <v>34.9923</v>
      </c>
      <c r="N48" s="74" t="n">
        <v>39.155</v>
      </c>
      <c r="O48" s="74" t="n">
        <v>40.0499</v>
      </c>
      <c r="P48" s="74" t="n">
        <v>5505.2</v>
      </c>
      <c r="Q48" s="74" t="n">
        <v>13.71</v>
      </c>
      <c r="R48" s="56" t="n">
        <f aca="false">P48/3600</f>
        <v>1.529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590.36</v>
      </c>
      <c r="I49" s="74" t="n">
        <v>11.49</v>
      </c>
      <c r="J49" s="56" t="n">
        <f aca="false">H49/3600</f>
        <v>1.2751</v>
      </c>
      <c r="L49" s="73" t="n">
        <v>1474.3</v>
      </c>
      <c r="M49" s="74" t="n">
        <v>31.7775</v>
      </c>
      <c r="N49" s="74" t="n">
        <v>37.2504</v>
      </c>
      <c r="O49" s="74" t="n">
        <v>38.032</v>
      </c>
      <c r="P49" s="74" t="n">
        <v>4555.65</v>
      </c>
      <c r="Q49" s="74" t="n">
        <v>11.35</v>
      </c>
      <c r="R49" s="56" t="n">
        <f aca="false">P49/3600</f>
        <v>1.2654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957.23</v>
      </c>
      <c r="I50" s="76" t="n">
        <v>9.58</v>
      </c>
      <c r="J50" s="62" t="n">
        <f aca="false">H50/3600</f>
        <v>1.09923055555556</v>
      </c>
      <c r="L50" s="75" t="n">
        <v>701.7024</v>
      </c>
      <c r="M50" s="76" t="n">
        <v>28.7974</v>
      </c>
      <c r="N50" s="76" t="n">
        <v>35.9599</v>
      </c>
      <c r="O50" s="76" t="n">
        <v>36.6478</v>
      </c>
      <c r="P50" s="76" t="n">
        <v>3947.99</v>
      </c>
      <c r="Q50" s="76" t="n">
        <v>9.5</v>
      </c>
      <c r="R50" s="62" t="n">
        <f aca="false">P50/3600</f>
        <v>1.0966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423.52</v>
      </c>
      <c r="I51" s="72" t="n">
        <v>11.42</v>
      </c>
      <c r="J51" s="51" t="n">
        <f aca="false">H51/3600</f>
        <v>1.50653333333333</v>
      </c>
      <c r="L51" s="71" t="n">
        <v>4832.504</v>
      </c>
      <c r="M51" s="72" t="n">
        <v>39.2167</v>
      </c>
      <c r="N51" s="72" t="n">
        <v>41.6607</v>
      </c>
      <c r="O51" s="72" t="n">
        <v>43.1497</v>
      </c>
      <c r="P51" s="72" t="n">
        <v>5429.45</v>
      </c>
      <c r="Q51" s="72" t="n">
        <v>11.48</v>
      </c>
      <c r="R51" s="51" t="n">
        <f aca="false">P51/3600</f>
        <v>1.5081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311.16</v>
      </c>
      <c r="I52" s="74" t="n">
        <v>8.78</v>
      </c>
      <c r="J52" s="56" t="n">
        <f aca="false">H52/3600</f>
        <v>1.19754444444444</v>
      </c>
      <c r="L52" s="73" t="n">
        <v>2048.588</v>
      </c>
      <c r="M52" s="74" t="n">
        <v>35.9792</v>
      </c>
      <c r="N52" s="74" t="n">
        <v>39.3319</v>
      </c>
      <c r="O52" s="74" t="n">
        <v>40.9523</v>
      </c>
      <c r="P52" s="74" t="n">
        <v>4302.41</v>
      </c>
      <c r="Q52" s="74" t="n">
        <v>8.78</v>
      </c>
      <c r="R52" s="56" t="n">
        <f aca="false">P52/3600</f>
        <v>1.1951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582.39</v>
      </c>
      <c r="I53" s="74" t="n">
        <v>7.15</v>
      </c>
      <c r="J53" s="56" t="n">
        <f aca="false">H53/3600</f>
        <v>0.995108333333333</v>
      </c>
      <c r="L53" s="73" t="n">
        <v>961.4616</v>
      </c>
      <c r="M53" s="74" t="n">
        <v>33.1016</v>
      </c>
      <c r="N53" s="74" t="n">
        <v>37.4781</v>
      </c>
      <c r="O53" s="74" t="n">
        <v>39.2327</v>
      </c>
      <c r="P53" s="74" t="n">
        <v>3543.83</v>
      </c>
      <c r="Q53" s="74" t="n">
        <v>7.06</v>
      </c>
      <c r="R53" s="56" t="n">
        <f aca="false">P53/3600</f>
        <v>0.9843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013.98</v>
      </c>
      <c r="I54" s="76" t="n">
        <v>5.92</v>
      </c>
      <c r="J54" s="62" t="n">
        <f aca="false">H54/3600</f>
        <v>0.837216666666667</v>
      </c>
      <c r="L54" s="75" t="n">
        <v>469.7816</v>
      </c>
      <c r="M54" s="76" t="n">
        <v>30.4359</v>
      </c>
      <c r="N54" s="76" t="n">
        <v>36.155</v>
      </c>
      <c r="O54" s="76" t="n">
        <v>37.9092</v>
      </c>
      <c r="P54" s="76" t="n">
        <v>3027.3</v>
      </c>
      <c r="Q54" s="76" t="n">
        <v>5.94</v>
      </c>
      <c r="R54" s="62" t="n">
        <f aca="false">P54/3600</f>
        <v>0.8409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03.51</v>
      </c>
      <c r="I55" s="72" t="n">
        <v>4.19</v>
      </c>
      <c r="J55" s="51" t="n">
        <f aca="false">H55/3600</f>
        <v>0.500975</v>
      </c>
      <c r="L55" s="71" t="n">
        <v>1513.3616</v>
      </c>
      <c r="M55" s="72" t="n">
        <v>40.9017</v>
      </c>
      <c r="N55" s="72" t="n">
        <v>44.2757</v>
      </c>
      <c r="O55" s="72" t="n">
        <v>43.4505</v>
      </c>
      <c r="P55" s="72" t="n">
        <v>1789.33</v>
      </c>
      <c r="Q55" s="72" t="n">
        <v>4.14</v>
      </c>
      <c r="R55" s="51" t="n">
        <f aca="false">P55/3600</f>
        <v>0.4970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518.65</v>
      </c>
      <c r="I56" s="74" t="n">
        <v>3.46</v>
      </c>
      <c r="J56" s="56" t="n">
        <f aca="false">H56/3600</f>
        <v>0.421847222222222</v>
      </c>
      <c r="L56" s="73" t="n">
        <v>761.9384</v>
      </c>
      <c r="M56" s="74" t="n">
        <v>37.0783</v>
      </c>
      <c r="N56" s="74" t="n">
        <v>41.6266</v>
      </c>
      <c r="O56" s="74" t="n">
        <v>40.3588</v>
      </c>
      <c r="P56" s="74" t="n">
        <v>1501.09</v>
      </c>
      <c r="Q56" s="74" t="n">
        <v>3.39</v>
      </c>
      <c r="R56" s="56" t="n">
        <f aca="false">P56/3600</f>
        <v>0.4169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282.44</v>
      </c>
      <c r="I57" s="74" t="n">
        <v>2.9</v>
      </c>
      <c r="J57" s="56" t="n">
        <f aca="false">H57/3600</f>
        <v>0.356233333333333</v>
      </c>
      <c r="L57" s="73" t="n">
        <v>379.176</v>
      </c>
      <c r="M57" s="74" t="n">
        <v>33.6732</v>
      </c>
      <c r="N57" s="74" t="n">
        <v>39.5783</v>
      </c>
      <c r="O57" s="74" t="n">
        <v>38.0515</v>
      </c>
      <c r="P57" s="74" t="n">
        <v>1273.94</v>
      </c>
      <c r="Q57" s="74" t="n">
        <v>2.88</v>
      </c>
      <c r="R57" s="56" t="n">
        <f aca="false">P57/3600</f>
        <v>0.3538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12.63</v>
      </c>
      <c r="I58" s="76" t="n">
        <v>2.52</v>
      </c>
      <c r="J58" s="62" t="n">
        <f aca="false">H58/3600</f>
        <v>0.309063888888889</v>
      </c>
      <c r="L58" s="75" t="n">
        <v>196.3392</v>
      </c>
      <c r="M58" s="76" t="n">
        <v>30.8456</v>
      </c>
      <c r="N58" s="76" t="n">
        <v>38.1076</v>
      </c>
      <c r="O58" s="76" t="n">
        <v>36.3858</v>
      </c>
      <c r="P58" s="76" t="n">
        <v>1109.31</v>
      </c>
      <c r="Q58" s="76" t="n">
        <v>2.51</v>
      </c>
      <c r="R58" s="62" t="n">
        <f aca="false">P58/3600</f>
        <v>0.3081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26.4</v>
      </c>
      <c r="I59" s="72" t="n">
        <v>4.94</v>
      </c>
      <c r="J59" s="51" t="n">
        <f aca="false">H59/3600</f>
        <v>0.507333333333333</v>
      </c>
      <c r="L59" s="71" t="n">
        <v>1621.372</v>
      </c>
      <c r="M59" s="72" t="n">
        <v>38.2729</v>
      </c>
      <c r="N59" s="72" t="n">
        <v>43.428</v>
      </c>
      <c r="O59" s="72" t="n">
        <v>44.5845</v>
      </c>
      <c r="P59" s="72" t="n">
        <v>1816.53</v>
      </c>
      <c r="Q59" s="72" t="n">
        <v>5</v>
      </c>
      <c r="R59" s="51" t="n">
        <f aca="false">P59/3600</f>
        <v>0.5045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328.16</v>
      </c>
      <c r="I60" s="74" t="n">
        <v>3.91</v>
      </c>
      <c r="J60" s="56" t="n">
        <f aca="false">H60/3600</f>
        <v>0.368933333333333</v>
      </c>
      <c r="L60" s="73" t="n">
        <v>626.6776</v>
      </c>
      <c r="M60" s="74" t="n">
        <v>35.0054</v>
      </c>
      <c r="N60" s="74" t="n">
        <v>41.1576</v>
      </c>
      <c r="O60" s="74" t="n">
        <v>42.1961</v>
      </c>
      <c r="P60" s="74" t="n">
        <v>1400.74</v>
      </c>
      <c r="Q60" s="74" t="n">
        <v>4.23</v>
      </c>
      <c r="R60" s="56" t="n">
        <f aca="false">P60/3600</f>
        <v>0.3890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102.87</v>
      </c>
      <c r="I61" s="74" t="n">
        <v>3.36</v>
      </c>
      <c r="J61" s="56" t="n">
        <f aca="false">H61/3600</f>
        <v>0.306352777777778</v>
      </c>
      <c r="L61" s="73" t="n">
        <v>283.28</v>
      </c>
      <c r="M61" s="74" t="n">
        <v>32.144</v>
      </c>
      <c r="N61" s="74" t="n">
        <v>39.6278</v>
      </c>
      <c r="O61" s="74" t="n">
        <v>40.5518</v>
      </c>
      <c r="P61" s="74" t="n">
        <v>1105.98</v>
      </c>
      <c r="Q61" s="74" t="n">
        <v>3.49</v>
      </c>
      <c r="R61" s="56" t="n">
        <f aca="false">P61/3600</f>
        <v>0.3072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04.37</v>
      </c>
      <c r="I62" s="76" t="n">
        <v>2.9</v>
      </c>
      <c r="J62" s="62" t="n">
        <f aca="false">H62/3600</f>
        <v>0.278991666666667</v>
      </c>
      <c r="L62" s="75" t="n">
        <v>142.8432</v>
      </c>
      <c r="M62" s="76" t="n">
        <v>29.3555</v>
      </c>
      <c r="N62" s="76" t="n">
        <v>38.5188</v>
      </c>
      <c r="O62" s="76" t="n">
        <v>39.3823</v>
      </c>
      <c r="P62" s="76" t="n">
        <v>997.91</v>
      </c>
      <c r="Q62" s="76" t="n">
        <v>2.86</v>
      </c>
      <c r="R62" s="62" t="n">
        <f aca="false">P62/3600</f>
        <v>0.2771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55.48</v>
      </c>
      <c r="I63" s="72" t="n">
        <v>4.19</v>
      </c>
      <c r="J63" s="51" t="n">
        <f aca="false">H63/3600</f>
        <v>0.432077777777778</v>
      </c>
      <c r="L63" s="71" t="n">
        <v>1647.6472</v>
      </c>
      <c r="M63" s="72" t="n">
        <v>38.4253</v>
      </c>
      <c r="N63" s="72" t="n">
        <v>41.5319</v>
      </c>
      <c r="O63" s="72" t="n">
        <v>42.5205</v>
      </c>
      <c r="P63" s="72" t="n">
        <v>1561.24</v>
      </c>
      <c r="Q63" s="72" t="n">
        <v>4.2</v>
      </c>
      <c r="R63" s="51" t="n">
        <f aca="false">P63/3600</f>
        <v>0.4336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230.6</v>
      </c>
      <c r="I64" s="74" t="n">
        <v>3.37</v>
      </c>
      <c r="J64" s="56" t="n">
        <f aca="false">H64/3600</f>
        <v>0.341833333333333</v>
      </c>
      <c r="L64" s="73" t="n">
        <v>759.44</v>
      </c>
      <c r="M64" s="74" t="n">
        <v>35.0154</v>
      </c>
      <c r="N64" s="74" t="n">
        <v>38.8829</v>
      </c>
      <c r="O64" s="74" t="n">
        <v>39.6203</v>
      </c>
      <c r="P64" s="74" t="n">
        <v>1224.77</v>
      </c>
      <c r="Q64" s="74" t="n">
        <v>3.41</v>
      </c>
      <c r="R64" s="56" t="n">
        <f aca="false">P64/3600</f>
        <v>0.340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15.31</v>
      </c>
      <c r="I65" s="74" t="n">
        <v>2.73</v>
      </c>
      <c r="J65" s="56" t="n">
        <f aca="false">H65/3600</f>
        <v>0.282030555555556</v>
      </c>
      <c r="L65" s="73" t="n">
        <v>357.5896</v>
      </c>
      <c r="M65" s="74" t="n">
        <v>31.7539</v>
      </c>
      <c r="N65" s="74" t="n">
        <v>36.9113</v>
      </c>
      <c r="O65" s="74" t="n">
        <v>37.586</v>
      </c>
      <c r="P65" s="74" t="n">
        <v>1020.92</v>
      </c>
      <c r="Q65" s="74" t="n">
        <v>2.78</v>
      </c>
      <c r="R65" s="56" t="n">
        <f aca="false">P65/3600</f>
        <v>0.2835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883.89</v>
      </c>
      <c r="I66" s="76" t="n">
        <v>2.33</v>
      </c>
      <c r="J66" s="62" t="n">
        <f aca="false">H66/3600</f>
        <v>0.245525</v>
      </c>
      <c r="L66" s="75" t="n">
        <v>166.752</v>
      </c>
      <c r="M66" s="76" t="n">
        <v>28.7979</v>
      </c>
      <c r="N66" s="76" t="n">
        <v>35.5141</v>
      </c>
      <c r="O66" s="76" t="n">
        <v>36.1164</v>
      </c>
      <c r="P66" s="76" t="n">
        <v>880.93</v>
      </c>
      <c r="Q66" s="76" t="n">
        <v>2.33</v>
      </c>
      <c r="R66" s="62" t="n">
        <f aca="false">P66/3600</f>
        <v>0.244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62.43</v>
      </c>
      <c r="I67" s="72" t="n">
        <v>3.26</v>
      </c>
      <c r="J67" s="51" t="n">
        <f aca="false">H67/3600</f>
        <v>0.378452777777778</v>
      </c>
      <c r="L67" s="71" t="n">
        <v>1205.0872</v>
      </c>
      <c r="M67" s="72" t="n">
        <v>39.6366</v>
      </c>
      <c r="N67" s="72" t="n">
        <v>41.7808</v>
      </c>
      <c r="O67" s="72" t="n">
        <v>42.8702</v>
      </c>
      <c r="P67" s="72" t="n">
        <v>1252.05</v>
      </c>
      <c r="Q67" s="72" t="n">
        <v>2.96</v>
      </c>
      <c r="R67" s="51" t="n">
        <f aca="false">P67/3600</f>
        <v>0.347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12.86</v>
      </c>
      <c r="I68" s="74" t="n">
        <v>2.57</v>
      </c>
      <c r="J68" s="56" t="n">
        <f aca="false">H68/3600</f>
        <v>0.309127777777778</v>
      </c>
      <c r="L68" s="73" t="n">
        <v>594.104</v>
      </c>
      <c r="M68" s="74" t="n">
        <v>35.8674</v>
      </c>
      <c r="N68" s="74" t="n">
        <v>39.0491</v>
      </c>
      <c r="O68" s="74" t="n">
        <v>40.2769</v>
      </c>
      <c r="P68" s="74" t="n">
        <v>1024.07</v>
      </c>
      <c r="Q68" s="74" t="n">
        <v>2.37</v>
      </c>
      <c r="R68" s="56" t="n">
        <f aca="false">P68/3600</f>
        <v>0.2844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5.75</v>
      </c>
      <c r="I69" s="74" t="n">
        <v>2.09</v>
      </c>
      <c r="J69" s="56" t="n">
        <f aca="false">H69/3600</f>
        <v>0.254375</v>
      </c>
      <c r="L69" s="73" t="n">
        <v>291.272</v>
      </c>
      <c r="M69" s="74" t="n">
        <v>32.4442</v>
      </c>
      <c r="N69" s="74" t="n">
        <v>37.091</v>
      </c>
      <c r="O69" s="74" t="n">
        <v>38.2974</v>
      </c>
      <c r="P69" s="74" t="n">
        <v>837.59</v>
      </c>
      <c r="Q69" s="74" t="n">
        <v>1.92</v>
      </c>
      <c r="R69" s="56" t="n">
        <f aca="false">P69/3600</f>
        <v>0.2326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72.3</v>
      </c>
      <c r="I70" s="76" t="n">
        <v>1.8</v>
      </c>
      <c r="J70" s="62" t="n">
        <f aca="false">H70/3600</f>
        <v>0.214527777777778</v>
      </c>
      <c r="L70" s="75" t="n">
        <v>144.6768</v>
      </c>
      <c r="M70" s="76" t="n">
        <v>29.6134</v>
      </c>
      <c r="N70" s="76" t="n">
        <v>35.6708</v>
      </c>
      <c r="O70" s="76" t="n">
        <v>36.782</v>
      </c>
      <c r="P70" s="76" t="n">
        <v>706</v>
      </c>
      <c r="Q70" s="76" t="n">
        <v>1.63</v>
      </c>
      <c r="R70" s="62" t="n">
        <f aca="false">P70/3600</f>
        <v>0.196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536.8</v>
      </c>
      <c r="I83" s="72" t="n">
        <v>13.67</v>
      </c>
      <c r="J83" s="51" t="n">
        <f aca="false">H83/3600</f>
        <v>1.81577777777778</v>
      </c>
      <c r="L83" s="71" t="n">
        <v>3570.7576</v>
      </c>
      <c r="M83" s="72" t="n">
        <v>40.8108</v>
      </c>
      <c r="N83" s="72" t="n">
        <v>43.3349</v>
      </c>
      <c r="O83" s="72" t="n">
        <v>43.9314</v>
      </c>
      <c r="P83" s="72" t="n">
        <v>6911.75</v>
      </c>
      <c r="Q83" s="72" t="n">
        <v>14.14</v>
      </c>
      <c r="R83" s="51" t="n">
        <f aca="false">P83/3600</f>
        <v>1.9199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410.4</v>
      </c>
      <c r="I84" s="74" t="n">
        <v>11.17</v>
      </c>
      <c r="J84" s="56" t="n">
        <f aca="false">H84/3600</f>
        <v>1.50288888888889</v>
      </c>
      <c r="L84" s="73" t="n">
        <v>1770.2768</v>
      </c>
      <c r="M84" s="74" t="n">
        <v>37.5598</v>
      </c>
      <c r="N84" s="74" t="n">
        <v>40.7169</v>
      </c>
      <c r="O84" s="74" t="n">
        <v>40.9658</v>
      </c>
      <c r="P84" s="74" t="n">
        <v>5372.47</v>
      </c>
      <c r="Q84" s="74" t="n">
        <v>11.18</v>
      </c>
      <c r="R84" s="56" t="n">
        <f aca="false">P84/3600</f>
        <v>1.4923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574.01</v>
      </c>
      <c r="I85" s="74" t="n">
        <v>9.53</v>
      </c>
      <c r="J85" s="56" t="n">
        <f aca="false">H85/3600</f>
        <v>1.27055833333333</v>
      </c>
      <c r="L85" s="73" t="n">
        <v>894.812</v>
      </c>
      <c r="M85" s="74" t="n">
        <v>34.5019</v>
      </c>
      <c r="N85" s="74" t="n">
        <v>38.4541</v>
      </c>
      <c r="O85" s="74" t="n">
        <v>38.5525</v>
      </c>
      <c r="P85" s="74" t="n">
        <v>4592.77</v>
      </c>
      <c r="Q85" s="74" t="n">
        <v>9.6</v>
      </c>
      <c r="R85" s="56" t="n">
        <f aca="false">P85/3600</f>
        <v>1.2757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034.8</v>
      </c>
      <c r="I86" s="76" t="n">
        <v>8.46</v>
      </c>
      <c r="J86" s="62" t="n">
        <f aca="false">H86/3600</f>
        <v>1.12077777777778</v>
      </c>
      <c r="L86" s="75" t="n">
        <v>479.4408</v>
      </c>
      <c r="M86" s="76" t="n">
        <v>31.8053</v>
      </c>
      <c r="N86" s="76" t="n">
        <v>36.8547</v>
      </c>
      <c r="O86" s="76" t="n">
        <v>36.8124</v>
      </c>
      <c r="P86" s="76" t="n">
        <v>4047.25</v>
      </c>
      <c r="Q86" s="76" t="n">
        <v>8.51</v>
      </c>
      <c r="R86" s="62" t="n">
        <f aca="false">P86/3600</f>
        <v>1.1242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593.99</v>
      </c>
      <c r="I87" s="72" t="n">
        <v>26.13</v>
      </c>
      <c r="J87" s="51" t="n">
        <f aca="false">H87/3600</f>
        <v>4.05388611111111</v>
      </c>
      <c r="L87" s="71" t="n">
        <v>5338.7942</v>
      </c>
      <c r="M87" s="72" t="n">
        <v>42.6695</v>
      </c>
      <c r="N87" s="72" t="n">
        <v>46.1836</v>
      </c>
      <c r="O87" s="72" t="n">
        <v>46.1706</v>
      </c>
      <c r="P87" s="72" t="n">
        <v>14619.53</v>
      </c>
      <c r="Q87" s="72" t="n">
        <v>25.89</v>
      </c>
      <c r="R87" s="51" t="n">
        <f aca="false">P87/3600</f>
        <v>4.0609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907.21</v>
      </c>
      <c r="I88" s="74" t="n">
        <v>22.13</v>
      </c>
      <c r="J88" s="56" t="n">
        <f aca="false">H88/3600</f>
        <v>3.30755833333333</v>
      </c>
      <c r="L88" s="73" t="n">
        <v>2708.1466</v>
      </c>
      <c r="M88" s="74" t="n">
        <v>38.623</v>
      </c>
      <c r="N88" s="74" t="n">
        <v>43.3821</v>
      </c>
      <c r="O88" s="74" t="n">
        <v>43.2023</v>
      </c>
      <c r="P88" s="74" t="n">
        <v>11899.65</v>
      </c>
      <c r="Q88" s="74" t="n">
        <v>22.23</v>
      </c>
      <c r="R88" s="56" t="n">
        <f aca="false">P88/3600</f>
        <v>3.3054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40.87</v>
      </c>
      <c r="I89" s="74" t="n">
        <v>18.81</v>
      </c>
      <c r="J89" s="56" t="n">
        <f aca="false">H89/3600</f>
        <v>2.67801944444444</v>
      </c>
      <c r="L89" s="73" t="n">
        <v>1333.3056</v>
      </c>
      <c r="M89" s="74" t="n">
        <v>34.9184</v>
      </c>
      <c r="N89" s="74" t="n">
        <v>41.1716</v>
      </c>
      <c r="O89" s="74" t="n">
        <v>40.8404</v>
      </c>
      <c r="P89" s="74" t="n">
        <v>9645.07</v>
      </c>
      <c r="Q89" s="74" t="n">
        <v>18.81</v>
      </c>
      <c r="R89" s="56" t="n">
        <f aca="false">P89/3600</f>
        <v>2.6791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127.56</v>
      </c>
      <c r="I90" s="76" t="n">
        <v>16.48</v>
      </c>
      <c r="J90" s="62" t="n">
        <f aca="false">H90/3600</f>
        <v>2.25765555555556</v>
      </c>
      <c r="L90" s="75" t="n">
        <v>675.839</v>
      </c>
      <c r="M90" s="76" t="n">
        <v>31.856</v>
      </c>
      <c r="N90" s="76" t="n">
        <v>39.6313</v>
      </c>
      <c r="O90" s="76" t="n">
        <v>39.2069</v>
      </c>
      <c r="P90" s="76" t="n">
        <v>8127.53</v>
      </c>
      <c r="Q90" s="76" t="n">
        <v>16.48</v>
      </c>
      <c r="R90" s="62" t="n">
        <f aca="false">P90/3600</f>
        <v>2.2576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039.28</v>
      </c>
      <c r="I91" s="72" t="n">
        <v>9.64</v>
      </c>
      <c r="J91" s="51" t="n">
        <f aca="false">H91/3600</f>
        <v>1.12202222222222</v>
      </c>
      <c r="L91" s="71" t="n">
        <v>1349.916</v>
      </c>
      <c r="M91" s="72" t="n">
        <v>47.945</v>
      </c>
      <c r="N91" s="72" t="n">
        <v>46.6838</v>
      </c>
      <c r="O91" s="72" t="n">
        <v>46.7251</v>
      </c>
      <c r="P91" s="72" t="n">
        <v>4212.01</v>
      </c>
      <c r="Q91" s="72" t="n">
        <v>9.87</v>
      </c>
      <c r="R91" s="51" t="n">
        <f aca="false">P91/3600</f>
        <v>1.1700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77.3</v>
      </c>
      <c r="I92" s="74" t="n">
        <v>9.61</v>
      </c>
      <c r="J92" s="56" t="n">
        <f aca="false">H92/3600</f>
        <v>1.10480555555556</v>
      </c>
      <c r="L92" s="73" t="n">
        <v>1002.604</v>
      </c>
      <c r="M92" s="74" t="n">
        <v>43.6473</v>
      </c>
      <c r="N92" s="74" t="n">
        <v>42.247</v>
      </c>
      <c r="O92" s="74" t="n">
        <v>42.4394</v>
      </c>
      <c r="P92" s="74" t="n">
        <v>4037.04</v>
      </c>
      <c r="Q92" s="74" t="n">
        <v>9.59</v>
      </c>
      <c r="R92" s="56" t="n">
        <f aca="false">P92/3600</f>
        <v>1.121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890.29</v>
      </c>
      <c r="I93" s="74" t="n">
        <v>9.6</v>
      </c>
      <c r="J93" s="56" t="n">
        <f aca="false">H93/3600</f>
        <v>1.08063611111111</v>
      </c>
      <c r="L93" s="73" t="n">
        <v>756.1752</v>
      </c>
      <c r="M93" s="74" t="n">
        <v>39.1898</v>
      </c>
      <c r="N93" s="74" t="n">
        <v>39.6213</v>
      </c>
      <c r="O93" s="74" t="n">
        <v>40.0804</v>
      </c>
      <c r="P93" s="74" t="n">
        <v>3894.8</v>
      </c>
      <c r="Q93" s="74" t="n">
        <v>9.55</v>
      </c>
      <c r="R93" s="56" t="n">
        <f aca="false">P93/3600</f>
        <v>1.081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46.93</v>
      </c>
      <c r="I94" s="76" t="n">
        <v>9.47</v>
      </c>
      <c r="J94" s="62" t="n">
        <f aca="false">H94/3600</f>
        <v>1.06859166666667</v>
      </c>
      <c r="L94" s="75" t="n">
        <v>575.2</v>
      </c>
      <c r="M94" s="76" t="n">
        <v>34.4511</v>
      </c>
      <c r="N94" s="76" t="n">
        <v>38.3589</v>
      </c>
      <c r="O94" s="76" t="n">
        <v>38.6054</v>
      </c>
      <c r="P94" s="76" t="n">
        <v>3865.03</v>
      </c>
      <c r="Q94" s="76" t="n">
        <v>9.52</v>
      </c>
      <c r="R94" s="62" t="n">
        <f aca="false">P94/3600</f>
        <v>1.0736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802.38</v>
      </c>
      <c r="I95" s="72" t="n">
        <v>18.22</v>
      </c>
      <c r="J95" s="51" t="n">
        <f aca="false">H95/3600</f>
        <v>2.16732777777778</v>
      </c>
      <c r="L95" s="71" t="n">
        <v>817.2842</v>
      </c>
      <c r="M95" s="72" t="n">
        <v>50.5499</v>
      </c>
      <c r="N95" s="72" t="n">
        <v>53.7208</v>
      </c>
      <c r="O95" s="72" t="n">
        <v>54.6114</v>
      </c>
      <c r="P95" s="72" t="n">
        <v>7801.6</v>
      </c>
      <c r="Q95" s="72" t="n">
        <v>18.68</v>
      </c>
      <c r="R95" s="51" t="n">
        <f aca="false">P95/3600</f>
        <v>2.167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93.66</v>
      </c>
      <c r="I96" s="74" t="n">
        <v>17.46</v>
      </c>
      <c r="J96" s="56" t="n">
        <f aca="false">H96/3600</f>
        <v>2.05379444444444</v>
      </c>
      <c r="L96" s="73" t="n">
        <v>507.3277</v>
      </c>
      <c r="M96" s="74" t="n">
        <v>46.6804</v>
      </c>
      <c r="N96" s="74" t="n">
        <v>50.5111</v>
      </c>
      <c r="O96" s="74" t="n">
        <v>51.5186</v>
      </c>
      <c r="P96" s="74" t="n">
        <v>7752.87</v>
      </c>
      <c r="Q96" s="74" t="n">
        <v>18.03</v>
      </c>
      <c r="R96" s="56" t="n">
        <f aca="false">P96/3600</f>
        <v>2.1535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48.56</v>
      </c>
      <c r="I97" s="74" t="n">
        <v>17.15</v>
      </c>
      <c r="J97" s="56" t="n">
        <f aca="false">H97/3600</f>
        <v>1.95793333333333</v>
      </c>
      <c r="L97" s="73" t="n">
        <v>326.1104</v>
      </c>
      <c r="M97" s="74" t="n">
        <v>43.1272</v>
      </c>
      <c r="N97" s="74" t="n">
        <v>48.1091</v>
      </c>
      <c r="O97" s="74" t="n">
        <v>49.1306</v>
      </c>
      <c r="P97" s="74" t="n">
        <v>7054.58</v>
      </c>
      <c r="Q97" s="74" t="n">
        <v>16.94</v>
      </c>
      <c r="R97" s="56" t="n">
        <f aca="false">P97/3600</f>
        <v>1.9596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59.62</v>
      </c>
      <c r="I98" s="76" t="n">
        <v>16.87</v>
      </c>
      <c r="J98" s="62" t="n">
        <f aca="false">H98/3600</f>
        <v>1.90545</v>
      </c>
      <c r="L98" s="75" t="n">
        <v>215.7437</v>
      </c>
      <c r="M98" s="76" t="n">
        <v>39.3806</v>
      </c>
      <c r="N98" s="76" t="n">
        <v>46.2262</v>
      </c>
      <c r="O98" s="76" t="n">
        <v>47.4534</v>
      </c>
      <c r="P98" s="76" t="n">
        <v>6816.3</v>
      </c>
      <c r="Q98" s="76" t="n">
        <v>16.78</v>
      </c>
      <c r="R98" s="62" t="n">
        <f aca="false">P98/3600</f>
        <v>1.893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504461640804</v>
      </c>
      <c r="J106" s="77" t="n">
        <f aca="false">GEOMEAN(J3:J98)</f>
        <v>2.00237706334423</v>
      </c>
      <c r="Q106" s="77" t="n">
        <f aca="false">GEOMEAN(Q3:Q98)</f>
        <v>16.1830204840193</v>
      </c>
      <c r="R106" s="77" t="n">
        <f aca="false">GEOMEAN(R3:R98)</f>
        <v>1.986861446660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850841301196</v>
      </c>
      <c r="R107" s="78" t="n">
        <f aca="false">R106/J106</f>
        <v>0.9922514011134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83</v>
      </c>
      <c r="J108" s="77" t="n">
        <f aca="false">SUM(J3:J98)</f>
        <v>291.923130555556</v>
      </c>
      <c r="Q108" s="77" t="n">
        <f aca="false">SUM(Q3:Q98)/3600</f>
        <v>0.624533333333333</v>
      </c>
      <c r="R108" s="77" t="n">
        <f aca="false">SUM(R3:R98)</f>
        <v>288.3600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8904134446088</v>
      </c>
      <c r="J113" s="77" t="n">
        <f aca="false">GEOMEAN(J3:J70)</f>
        <v>2.06786039503546</v>
      </c>
      <c r="Q113" s="77" t="n">
        <f aca="false">GEOMEAN(Q3:Q70)</f>
        <v>16.778175300499</v>
      </c>
      <c r="R113" s="77" t="n">
        <f aca="false">GEOMEAN(R3:R70)</f>
        <v>2.04321330432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354920264219</v>
      </c>
      <c r="R114" s="78" t="n">
        <f aca="false">R113/J113</f>
        <v>0.9880808729784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7-02T12:00:08Z</dcterms:modified>
  <cp:revision>0</cp:revision>
  <dc:subject/>
  <dc:title/>
</cp:coreProperties>
</file>