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2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JCTVC-J021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671840"/>
        <c:axId val="94172075"/>
      </c:scatterChart>
      <c:valAx>
        <c:axId val="67671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075"/>
        <c:crossesAt val="0"/>
        <c:crossBetween val="midCat"/>
      </c:valAx>
      <c:valAx>
        <c:axId val="941720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995493"/>
        <c:axId val="51851080"/>
      </c:scatterChart>
      <c:valAx>
        <c:axId val="5799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080"/>
        <c:crossesAt val="0"/>
        <c:crossBetween val="midCat"/>
      </c:valAx>
      <c:valAx>
        <c:axId val="518510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4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548107"/>
        <c:axId val="11386367"/>
      </c:scatterChart>
      <c:valAx>
        <c:axId val="2754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367"/>
        <c:crossesAt val="0"/>
        <c:crossBetween val="midCat"/>
      </c:valAx>
      <c:valAx>
        <c:axId val="113863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21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883488"/>
        <c:axId val="89093634"/>
      </c:scatterChart>
      <c:valAx>
        <c:axId val="438834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634"/>
        <c:crossesAt val="0"/>
        <c:crossBetween val="midCat"/>
      </c:valAx>
      <c:valAx>
        <c:axId val="890936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4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5836705870437</v>
      </c>
      <c r="D12" s="23"/>
      <c r="E12" s="23"/>
      <c r="F12" s="23" t="n">
        <f aca="false">'AI-HE10'!R114</f>
        <v>0.99189707541211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969508348681</v>
      </c>
      <c r="D13" s="24"/>
      <c r="E13" s="24"/>
      <c r="F13" s="24" t="n">
        <f aca="false">'AI-HE10'!Q114</f>
        <v>1.0075283365389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1494425300721</v>
      </c>
      <c r="D25" s="23"/>
      <c r="E25" s="23"/>
      <c r="F25" s="23" t="n">
        <f aca="false">'RA-HE10'!R114</f>
        <v>0.9842566234426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190763240496</v>
      </c>
      <c r="D26" s="24"/>
      <c r="E26" s="24"/>
      <c r="F26" s="24" t="n">
        <f aca="false">'RA-HE10'!Q114</f>
        <v>0.9909602494984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663419896298</v>
      </c>
      <c r="D38" s="23"/>
      <c r="E38" s="23"/>
      <c r="F38" s="23" t="n">
        <f aca="false">'LB-HE10'!R114</f>
        <v>0.9939887766002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86337404669</v>
      </c>
      <c r="D39" s="24"/>
      <c r="E39" s="24"/>
      <c r="F39" s="24" t="n">
        <f aca="false">'LB-HE10'!Q114</f>
        <v>0.9975169654446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28" t="e">
        <f aca="false">'LP-Main'!T103</f>
        <v>#VALUE!</v>
      </c>
      <c r="D47" s="29" t="e">
        <f aca="false">'LP-Main'!U103</f>
        <v>#VALUE!</v>
      </c>
      <c r="E47" s="30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8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28" t="e">
        <f aca="false">'LP-Main'!W112</f>
        <v>#VALUE!</v>
      </c>
      <c r="D49" s="29" t="e">
        <f aca="false">'LP-Main'!X112</f>
        <v>#VALUE!</v>
      </c>
      <c r="E49" s="30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0" t="e">
        <f aca="false">'LP-Main'!T104</f>
        <v>#VALUE!</v>
      </c>
      <c r="D50" s="21" t="e">
        <f aca="false">'LP-Main'!U104</f>
        <v>#VALUE!</v>
      </c>
      <c r="E50" s="22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5" t="n">
        <f aca="false">'LP-Main'!R114</f>
        <v>0.998091687671149</v>
      </c>
      <c r="D51" s="35"/>
      <c r="E51" s="35"/>
      <c r="F51" s="23" t="n">
        <f aca="false">'LP-HE10'!R114</f>
        <v>0.99838010917880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896785464276</v>
      </c>
      <c r="D52" s="24"/>
      <c r="E52" s="24"/>
      <c r="F52" s="24" t="n">
        <f aca="false">'LP-HE10'!Q114</f>
        <v>1.0051961892623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D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D4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D49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E4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E4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D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E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50:H50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 t="s">
        <v>91</v>
      </c>
      <c r="E3" s="85"/>
      <c r="F3" s="85"/>
      <c r="G3" s="85"/>
      <c r="H3" s="85"/>
      <c r="I3" s="85"/>
      <c r="J3" s="86"/>
      <c r="K3" s="87"/>
      <c r="L3" s="104" t="s">
        <v>91</v>
      </c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 t="s">
        <v>91</v>
      </c>
      <c r="E4" s="93"/>
      <c r="F4" s="93"/>
      <c r="G4" s="93"/>
      <c r="H4" s="93"/>
      <c r="I4" s="93"/>
      <c r="J4" s="94"/>
      <c r="K4" s="87"/>
      <c r="L4" s="111" t="s">
        <v>91</v>
      </c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 t="s">
        <v>91</v>
      </c>
      <c r="E5" s="93"/>
      <c r="F5" s="93"/>
      <c r="G5" s="93"/>
      <c r="H5" s="93"/>
      <c r="I5" s="93"/>
      <c r="J5" s="94"/>
      <c r="K5" s="87"/>
      <c r="L5" s="111" t="s">
        <v>91</v>
      </c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 t="s">
        <v>91</v>
      </c>
      <c r="E6" s="99"/>
      <c r="F6" s="99"/>
      <c r="G6" s="99"/>
      <c r="H6" s="99"/>
      <c r="I6" s="99"/>
      <c r="J6" s="100"/>
      <c r="K6" s="87"/>
      <c r="L6" s="117" t="s">
        <v>91</v>
      </c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 t="s">
        <v>91</v>
      </c>
      <c r="E7" s="85"/>
      <c r="F7" s="85"/>
      <c r="G7" s="85"/>
      <c r="H7" s="85"/>
      <c r="I7" s="85"/>
      <c r="J7" s="86"/>
      <c r="K7" s="87"/>
      <c r="L7" s="104" t="s">
        <v>91</v>
      </c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 t="s">
        <v>91</v>
      </c>
      <c r="E8" s="93"/>
      <c r="F8" s="93"/>
      <c r="G8" s="93"/>
      <c r="H8" s="93"/>
      <c r="I8" s="93"/>
      <c r="J8" s="94"/>
      <c r="K8" s="87"/>
      <c r="L8" s="111" t="s">
        <v>91</v>
      </c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 t="s">
        <v>91</v>
      </c>
      <c r="E9" s="93"/>
      <c r="F9" s="93"/>
      <c r="G9" s="93"/>
      <c r="H9" s="93"/>
      <c r="I9" s="93"/>
      <c r="J9" s="94"/>
      <c r="K9" s="87"/>
      <c r="L9" s="111" t="s">
        <v>91</v>
      </c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 t="s">
        <v>91</v>
      </c>
      <c r="E10" s="99"/>
      <c r="F10" s="99"/>
      <c r="G10" s="99"/>
      <c r="H10" s="99"/>
      <c r="I10" s="99"/>
      <c r="J10" s="100"/>
      <c r="K10" s="87"/>
      <c r="L10" s="117" t="s">
        <v>91</v>
      </c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 t="s">
        <v>91</v>
      </c>
      <c r="E11" s="85"/>
      <c r="F11" s="85"/>
      <c r="G11" s="85"/>
      <c r="H11" s="85"/>
      <c r="I11" s="85"/>
      <c r="J11" s="86"/>
      <c r="K11" s="87"/>
      <c r="L11" s="104" t="s">
        <v>91</v>
      </c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 t="s">
        <v>91</v>
      </c>
      <c r="E12" s="93"/>
      <c r="F12" s="93"/>
      <c r="G12" s="93"/>
      <c r="H12" s="93"/>
      <c r="I12" s="93"/>
      <c r="J12" s="94"/>
      <c r="K12" s="87"/>
      <c r="L12" s="111" t="s">
        <v>91</v>
      </c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 t="s">
        <v>91</v>
      </c>
      <c r="E13" s="93"/>
      <c r="F13" s="93"/>
      <c r="G13" s="93"/>
      <c r="H13" s="93"/>
      <c r="I13" s="93"/>
      <c r="J13" s="94"/>
      <c r="K13" s="87"/>
      <c r="L13" s="111" t="s">
        <v>91</v>
      </c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 t="s">
        <v>91</v>
      </c>
      <c r="E14" s="99"/>
      <c r="F14" s="99"/>
      <c r="G14" s="99"/>
      <c r="H14" s="99"/>
      <c r="I14" s="99"/>
      <c r="J14" s="100"/>
      <c r="K14" s="87"/>
      <c r="L14" s="117" t="s">
        <v>91</v>
      </c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 t="s">
        <v>91</v>
      </c>
      <c r="E15" s="85"/>
      <c r="F15" s="85"/>
      <c r="G15" s="85"/>
      <c r="H15" s="85"/>
      <c r="I15" s="85"/>
      <c r="J15" s="86"/>
      <c r="K15" s="87"/>
      <c r="L15" s="104" t="s">
        <v>91</v>
      </c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 t="s">
        <v>91</v>
      </c>
      <c r="E16" s="93"/>
      <c r="F16" s="93"/>
      <c r="G16" s="93"/>
      <c r="H16" s="93"/>
      <c r="I16" s="93"/>
      <c r="J16" s="94"/>
      <c r="K16" s="87"/>
      <c r="L16" s="111" t="s">
        <v>91</v>
      </c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 t="s">
        <v>91</v>
      </c>
      <c r="E17" s="93"/>
      <c r="F17" s="93"/>
      <c r="G17" s="93"/>
      <c r="H17" s="93"/>
      <c r="I17" s="93"/>
      <c r="J17" s="94"/>
      <c r="K17" s="87"/>
      <c r="L17" s="111" t="s">
        <v>91</v>
      </c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 t="s">
        <v>91</v>
      </c>
      <c r="E18" s="99"/>
      <c r="F18" s="99"/>
      <c r="G18" s="99"/>
      <c r="H18" s="99"/>
      <c r="I18" s="99"/>
      <c r="J18" s="100"/>
      <c r="K18" s="87"/>
      <c r="L18" s="117" t="s">
        <v>91</v>
      </c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0927.87</v>
      </c>
      <c r="I19" s="74" t="n">
        <v>32.29</v>
      </c>
      <c r="J19" s="53" t="n">
        <f aca="false">H19/3600</f>
        <v>5.81329722222222</v>
      </c>
      <c r="L19" s="73" t="n">
        <v>5125.776</v>
      </c>
      <c r="M19" s="74" t="n">
        <v>41.9067</v>
      </c>
      <c r="N19" s="74" t="n">
        <v>43.5272</v>
      </c>
      <c r="O19" s="74" t="n">
        <v>45.0484</v>
      </c>
      <c r="P19" s="74" t="n">
        <v>22045.39</v>
      </c>
      <c r="Q19" s="74" t="n">
        <v>33.58</v>
      </c>
      <c r="R19" s="53" t="n">
        <f aca="false">P19/3600</f>
        <v>6.12371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17677.8</v>
      </c>
      <c r="I20" s="76" t="n">
        <v>26.52</v>
      </c>
      <c r="J20" s="58" t="n">
        <f aca="false">H20/3600</f>
        <v>4.9105</v>
      </c>
      <c r="L20" s="75" t="n">
        <v>2413.0672</v>
      </c>
      <c r="M20" s="76" t="n">
        <v>39.8776</v>
      </c>
      <c r="N20" s="76" t="n">
        <v>41.8939</v>
      </c>
      <c r="O20" s="76" t="n">
        <v>43.0114</v>
      </c>
      <c r="P20" s="76" t="n">
        <v>17703.09</v>
      </c>
      <c r="Q20" s="76" t="n">
        <v>26.66</v>
      </c>
      <c r="R20" s="58" t="n">
        <f aca="false">P20/3600</f>
        <v>4.9175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5378.03</v>
      </c>
      <c r="I21" s="76" t="n">
        <v>22.35</v>
      </c>
      <c r="J21" s="58" t="n">
        <f aca="false">H21/3600</f>
        <v>4.271675</v>
      </c>
      <c r="L21" s="75" t="n">
        <v>1171.9696</v>
      </c>
      <c r="M21" s="76" t="n">
        <v>37.3011</v>
      </c>
      <c r="N21" s="76" t="n">
        <v>40.6742</v>
      </c>
      <c r="O21" s="76" t="n">
        <v>41.7286</v>
      </c>
      <c r="P21" s="76" t="n">
        <v>15397.13</v>
      </c>
      <c r="Q21" s="76" t="n">
        <v>22.36</v>
      </c>
      <c r="R21" s="58" t="n">
        <f aca="false">P21/3600</f>
        <v>4.2769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3660.9</v>
      </c>
      <c r="I22" s="78" t="n">
        <v>19.66</v>
      </c>
      <c r="J22" s="64" t="n">
        <f aca="false">H22/3600</f>
        <v>3.79469444444444</v>
      </c>
      <c r="L22" s="77" t="n">
        <v>576.812</v>
      </c>
      <c r="M22" s="78" t="n">
        <v>34.6721</v>
      </c>
      <c r="N22" s="78" t="n">
        <v>39.802</v>
      </c>
      <c r="O22" s="78" t="n">
        <v>40.9264</v>
      </c>
      <c r="P22" s="78" t="n">
        <v>14437</v>
      </c>
      <c r="Q22" s="78" t="n">
        <v>20.44</v>
      </c>
      <c r="R22" s="64" t="n">
        <f aca="false">P22/3600</f>
        <v>4.0102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0942.75</v>
      </c>
      <c r="I23" s="74" t="n">
        <v>38.72</v>
      </c>
      <c r="J23" s="53" t="n">
        <f aca="false">H23/3600</f>
        <v>5.81743055555556</v>
      </c>
      <c r="L23" s="73" t="n">
        <v>7843.3904</v>
      </c>
      <c r="M23" s="74" t="n">
        <v>40.0147</v>
      </c>
      <c r="N23" s="74" t="n">
        <v>42.1083</v>
      </c>
      <c r="O23" s="74" t="n">
        <v>43.292</v>
      </c>
      <c r="P23" s="74" t="n">
        <v>19326.85</v>
      </c>
      <c r="Q23" s="74" t="n">
        <v>35.86</v>
      </c>
      <c r="R23" s="53" t="n">
        <f aca="false">P23/3600</f>
        <v>5.36856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5601.31</v>
      </c>
      <c r="I24" s="76" t="n">
        <v>27.11</v>
      </c>
      <c r="J24" s="58" t="n">
        <f aca="false">H24/3600</f>
        <v>4.33369722222222</v>
      </c>
      <c r="L24" s="75" t="n">
        <v>3161.58</v>
      </c>
      <c r="M24" s="76" t="n">
        <v>37.0821</v>
      </c>
      <c r="N24" s="76" t="n">
        <v>39.937</v>
      </c>
      <c r="O24" s="76" t="n">
        <v>40.9413</v>
      </c>
      <c r="P24" s="76" t="n">
        <v>15620.46</v>
      </c>
      <c r="Q24" s="76" t="n">
        <v>27.32</v>
      </c>
      <c r="R24" s="58" t="n">
        <f aca="false">P24/3600</f>
        <v>4.3390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3426.89</v>
      </c>
      <c r="I25" s="76" t="n">
        <v>21.95</v>
      </c>
      <c r="J25" s="58" t="n">
        <f aca="false">H25/3600</f>
        <v>3.72969166666667</v>
      </c>
      <c r="L25" s="75" t="n">
        <v>1348.9648</v>
      </c>
      <c r="M25" s="76" t="n">
        <v>34.269</v>
      </c>
      <c r="N25" s="76" t="n">
        <v>38.3139</v>
      </c>
      <c r="O25" s="76" t="n">
        <v>39.5481</v>
      </c>
      <c r="P25" s="76" t="n">
        <v>13390.47</v>
      </c>
      <c r="Q25" s="76" t="n">
        <v>22.03</v>
      </c>
      <c r="R25" s="58" t="n">
        <f aca="false">P25/3600</f>
        <v>3.71957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2036.94</v>
      </c>
      <c r="I26" s="78" t="n">
        <v>18.64</v>
      </c>
      <c r="J26" s="64" t="n">
        <f aca="false">H26/3600</f>
        <v>3.34359444444444</v>
      </c>
      <c r="L26" s="77" t="n">
        <v>586.6328</v>
      </c>
      <c r="M26" s="78" t="n">
        <v>31.6583</v>
      </c>
      <c r="N26" s="78" t="n">
        <v>37.2549</v>
      </c>
      <c r="O26" s="78" t="n">
        <v>38.784</v>
      </c>
      <c r="P26" s="78" t="n">
        <v>12027.86</v>
      </c>
      <c r="Q26" s="78" t="n">
        <v>18.43</v>
      </c>
      <c r="R26" s="64" t="n">
        <f aca="false">P26/3600</f>
        <v>3.3410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45642.39</v>
      </c>
      <c r="I27" s="74" t="n">
        <v>77.16</v>
      </c>
      <c r="J27" s="53" t="n">
        <f aca="false">H27/3600</f>
        <v>12.6784416666667</v>
      </c>
      <c r="L27" s="73" t="n">
        <v>19628.8408</v>
      </c>
      <c r="M27" s="74" t="n">
        <v>38.7844</v>
      </c>
      <c r="N27" s="74" t="n">
        <v>40.2358</v>
      </c>
      <c r="O27" s="74" t="n">
        <v>43.5303</v>
      </c>
      <c r="P27" s="74" t="n">
        <v>42142.37</v>
      </c>
      <c r="Q27" s="74" t="n">
        <v>73.47</v>
      </c>
      <c r="R27" s="53" t="n">
        <f aca="false">P27/3600</f>
        <v>11.70621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32301.06</v>
      </c>
      <c r="I28" s="76" t="n">
        <v>48.83</v>
      </c>
      <c r="J28" s="58" t="n">
        <f aca="false">H28/3600</f>
        <v>8.97251666666667</v>
      </c>
      <c r="L28" s="75" t="n">
        <v>5716.7336</v>
      </c>
      <c r="M28" s="76" t="n">
        <v>36.8126</v>
      </c>
      <c r="N28" s="76" t="n">
        <v>38.9952</v>
      </c>
      <c r="O28" s="76" t="n">
        <v>41.5283</v>
      </c>
      <c r="P28" s="76" t="n">
        <v>32313.45</v>
      </c>
      <c r="Q28" s="76" t="n">
        <v>49.36</v>
      </c>
      <c r="R28" s="58" t="n">
        <f aca="false">P28/3600</f>
        <v>8.9759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27950.18</v>
      </c>
      <c r="I29" s="76" t="n">
        <v>40.7</v>
      </c>
      <c r="J29" s="58" t="n">
        <f aca="false">H29/3600</f>
        <v>7.76393888888889</v>
      </c>
      <c r="L29" s="75" t="n">
        <v>2604.6632</v>
      </c>
      <c r="M29" s="76" t="n">
        <v>34.6794</v>
      </c>
      <c r="N29" s="76" t="n">
        <v>38.1036</v>
      </c>
      <c r="O29" s="76" t="n">
        <v>39.9318</v>
      </c>
      <c r="P29" s="76" t="n">
        <v>27950.01</v>
      </c>
      <c r="Q29" s="76" t="n">
        <v>41.51</v>
      </c>
      <c r="R29" s="58" t="n">
        <f aca="false">P29/3600</f>
        <v>7.7638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25371.29</v>
      </c>
      <c r="I30" s="78" t="n">
        <v>36</v>
      </c>
      <c r="J30" s="64" t="n">
        <f aca="false">H30/3600</f>
        <v>7.04758055555556</v>
      </c>
      <c r="L30" s="77" t="n">
        <v>1291.22</v>
      </c>
      <c r="M30" s="78" t="n">
        <v>32.3529</v>
      </c>
      <c r="N30" s="78" t="n">
        <v>37.3343</v>
      </c>
      <c r="O30" s="78" t="n">
        <v>38.7527</v>
      </c>
      <c r="P30" s="78" t="n">
        <v>25340.5</v>
      </c>
      <c r="Q30" s="78" t="n">
        <v>36.08</v>
      </c>
      <c r="R30" s="64" t="n">
        <f aca="false">P30/3600</f>
        <v>7.03902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50281.95</v>
      </c>
      <c r="I31" s="74" t="n">
        <v>77.89</v>
      </c>
      <c r="J31" s="53" t="n">
        <f aca="false">H31/3600</f>
        <v>13.9672083333333</v>
      </c>
      <c r="L31" s="73" t="n">
        <v>19372.1216</v>
      </c>
      <c r="M31" s="74" t="n">
        <v>39.5425</v>
      </c>
      <c r="N31" s="74" t="n">
        <v>43.9196</v>
      </c>
      <c r="O31" s="74" t="n">
        <v>45.2526</v>
      </c>
      <c r="P31" s="74" t="n">
        <v>50099.18</v>
      </c>
      <c r="Q31" s="74" t="n">
        <v>78.15</v>
      </c>
      <c r="R31" s="53" t="n">
        <f aca="false">P31/3600</f>
        <v>13.9164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39918.66</v>
      </c>
      <c r="I32" s="76" t="n">
        <v>59.81</v>
      </c>
      <c r="J32" s="58" t="n">
        <f aca="false">H32/3600</f>
        <v>11.0885166666667</v>
      </c>
      <c r="L32" s="75" t="n">
        <v>6701.6432</v>
      </c>
      <c r="M32" s="76" t="n">
        <v>37.6484</v>
      </c>
      <c r="N32" s="76" t="n">
        <v>42.502</v>
      </c>
      <c r="O32" s="76" t="n">
        <v>43.0438</v>
      </c>
      <c r="P32" s="76" t="n">
        <v>39891.21</v>
      </c>
      <c r="Q32" s="76" t="n">
        <v>60.69</v>
      </c>
      <c r="R32" s="58" t="n">
        <f aca="false">P32/3600</f>
        <v>11.0808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33997.87</v>
      </c>
      <c r="I33" s="76" t="n">
        <v>50.75</v>
      </c>
      <c r="J33" s="58" t="n">
        <f aca="false">H33/3600</f>
        <v>9.44385277777778</v>
      </c>
      <c r="L33" s="75" t="n">
        <v>3147.6792</v>
      </c>
      <c r="M33" s="76" t="n">
        <v>35.7001</v>
      </c>
      <c r="N33" s="76" t="n">
        <v>41.193</v>
      </c>
      <c r="O33" s="76" t="n">
        <v>41.1512</v>
      </c>
      <c r="P33" s="76" t="n">
        <v>36218.05</v>
      </c>
      <c r="Q33" s="76" t="n">
        <v>52.84</v>
      </c>
      <c r="R33" s="58" t="n">
        <f aca="false">P33/3600</f>
        <v>10.0605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29897.48</v>
      </c>
      <c r="I34" s="78" t="n">
        <v>43.96</v>
      </c>
      <c r="J34" s="64" t="n">
        <f aca="false">H34/3600</f>
        <v>8.30485555555556</v>
      </c>
      <c r="L34" s="77" t="n">
        <v>1616.1992</v>
      </c>
      <c r="M34" s="78" t="n">
        <v>33.5898</v>
      </c>
      <c r="N34" s="78" t="n">
        <v>40.1586</v>
      </c>
      <c r="O34" s="78" t="n">
        <v>39.7157</v>
      </c>
      <c r="P34" s="78" t="n">
        <v>29914.99</v>
      </c>
      <c r="Q34" s="78" t="n">
        <v>44.33</v>
      </c>
      <c r="R34" s="64" t="n">
        <f aca="false">P34/3600</f>
        <v>8.3097194444444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59206.39</v>
      </c>
      <c r="I35" s="74" t="n">
        <v>116.75</v>
      </c>
      <c r="J35" s="53" t="n">
        <f aca="false">H35/3600</f>
        <v>16.4462194444444</v>
      </c>
      <c r="L35" s="73" t="n">
        <v>52912.328</v>
      </c>
      <c r="M35" s="74" t="n">
        <v>38.3466</v>
      </c>
      <c r="N35" s="74" t="n">
        <v>42.1375</v>
      </c>
      <c r="O35" s="74" t="n">
        <v>44.3037</v>
      </c>
      <c r="P35" s="74" t="n">
        <v>58718.96</v>
      </c>
      <c r="Q35" s="74" t="n">
        <v>119.76</v>
      </c>
      <c r="R35" s="53" t="n">
        <f aca="false">P35/3600</f>
        <v>16.3108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35866.29</v>
      </c>
      <c r="I36" s="76" t="n">
        <v>67.62</v>
      </c>
      <c r="J36" s="58" t="n">
        <f aca="false">H36/3600</f>
        <v>9.96285833333333</v>
      </c>
      <c r="L36" s="75" t="n">
        <v>7331.3864</v>
      </c>
      <c r="M36" s="76" t="n">
        <v>35.4649</v>
      </c>
      <c r="N36" s="76" t="n">
        <v>40.6884</v>
      </c>
      <c r="O36" s="76" t="n">
        <v>43.067</v>
      </c>
      <c r="P36" s="76" t="n">
        <v>35839.92</v>
      </c>
      <c r="Q36" s="76" t="n">
        <v>67.79</v>
      </c>
      <c r="R36" s="58" t="n">
        <f aca="false">P36/3600</f>
        <v>9.9555333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29529.01</v>
      </c>
      <c r="I37" s="76" t="n">
        <v>52.79</v>
      </c>
      <c r="J37" s="58" t="n">
        <f aca="false">H37/3600</f>
        <v>8.20250277777778</v>
      </c>
      <c r="L37" s="75" t="n">
        <v>1943.688</v>
      </c>
      <c r="M37" s="76" t="n">
        <v>33.6823</v>
      </c>
      <c r="N37" s="76" t="n">
        <v>39.4127</v>
      </c>
      <c r="O37" s="76" t="n">
        <v>42.013</v>
      </c>
      <c r="P37" s="76" t="n">
        <v>29350.09</v>
      </c>
      <c r="Q37" s="76" t="n">
        <v>52.85</v>
      </c>
      <c r="R37" s="58" t="n">
        <f aca="false">P37/3600</f>
        <v>8.1528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26881.74</v>
      </c>
      <c r="I38" s="78" t="n">
        <v>45.23</v>
      </c>
      <c r="J38" s="64" t="n">
        <f aca="false">H38/3600</f>
        <v>7.46715</v>
      </c>
      <c r="L38" s="77" t="n">
        <v>757.6576</v>
      </c>
      <c r="M38" s="78" t="n">
        <v>31.5093</v>
      </c>
      <c r="N38" s="78" t="n">
        <v>38.4922</v>
      </c>
      <c r="O38" s="78" t="n">
        <v>41.179</v>
      </c>
      <c r="P38" s="78" t="n">
        <v>27019.92</v>
      </c>
      <c r="Q38" s="78" t="n">
        <v>46.01</v>
      </c>
      <c r="R38" s="64" t="n">
        <f aca="false">P38/3600</f>
        <v>7.50553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8875.2</v>
      </c>
      <c r="I39" s="74" t="n">
        <v>14.73</v>
      </c>
      <c r="J39" s="53" t="n">
        <f aca="false">H39/3600</f>
        <v>2.46533333333333</v>
      </c>
      <c r="L39" s="73" t="n">
        <v>3603.5848</v>
      </c>
      <c r="M39" s="74" t="n">
        <v>40.4117</v>
      </c>
      <c r="N39" s="74" t="n">
        <v>43.0275</v>
      </c>
      <c r="O39" s="74" t="n">
        <v>43.6435</v>
      </c>
      <c r="P39" s="74" t="n">
        <v>8848.91</v>
      </c>
      <c r="Q39" s="74" t="n">
        <v>14.81</v>
      </c>
      <c r="R39" s="53" t="n">
        <f aca="false">P39/3600</f>
        <v>2.4580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7384.77</v>
      </c>
      <c r="I40" s="76" t="n">
        <v>12.01</v>
      </c>
      <c r="J40" s="58" t="n">
        <f aca="false">H40/3600</f>
        <v>2.051325</v>
      </c>
      <c r="L40" s="75" t="n">
        <v>1710.6856</v>
      </c>
      <c r="M40" s="76" t="n">
        <v>37.1974</v>
      </c>
      <c r="N40" s="76" t="n">
        <v>40.3787</v>
      </c>
      <c r="O40" s="76" t="n">
        <v>40.7083</v>
      </c>
      <c r="P40" s="76" t="n">
        <v>7373.81</v>
      </c>
      <c r="Q40" s="76" t="n">
        <v>11.95</v>
      </c>
      <c r="R40" s="58" t="n">
        <f aca="false">P40/3600</f>
        <v>2.048280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6275.08</v>
      </c>
      <c r="I41" s="76" t="n">
        <v>9.69</v>
      </c>
      <c r="J41" s="58" t="n">
        <f aca="false">H41/3600</f>
        <v>1.74307777777778</v>
      </c>
      <c r="L41" s="75" t="n">
        <v>823.5808</v>
      </c>
      <c r="M41" s="76" t="n">
        <v>34.3569</v>
      </c>
      <c r="N41" s="76" t="n">
        <v>38.2642</v>
      </c>
      <c r="O41" s="76" t="n">
        <v>38.4952</v>
      </c>
      <c r="P41" s="76" t="n">
        <v>6284.62</v>
      </c>
      <c r="Q41" s="76" t="n">
        <v>9.76</v>
      </c>
      <c r="R41" s="58" t="n">
        <f aca="false">P41/3600</f>
        <v>1.745727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5480.42</v>
      </c>
      <c r="I42" s="78" t="n">
        <v>8.24</v>
      </c>
      <c r="J42" s="64" t="n">
        <f aca="false">H42/3600</f>
        <v>1.52233888888889</v>
      </c>
      <c r="L42" s="77" t="n">
        <v>424.8072</v>
      </c>
      <c r="M42" s="78" t="n">
        <v>31.8647</v>
      </c>
      <c r="N42" s="78" t="n">
        <v>36.8543</v>
      </c>
      <c r="O42" s="78" t="n">
        <v>36.8624</v>
      </c>
      <c r="P42" s="78" t="n">
        <v>5501.53</v>
      </c>
      <c r="Q42" s="78" t="n">
        <v>8.23</v>
      </c>
      <c r="R42" s="64" t="n">
        <f aca="false">P42/3600</f>
        <v>1.5282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0612.57</v>
      </c>
      <c r="I43" s="74" t="n">
        <v>18.4</v>
      </c>
      <c r="J43" s="53" t="n">
        <f aca="false">H43/3600</f>
        <v>2.94793611111111</v>
      </c>
      <c r="L43" s="73" t="n">
        <v>4110.8704</v>
      </c>
      <c r="M43" s="74" t="n">
        <v>40.2887</v>
      </c>
      <c r="N43" s="74" t="n">
        <v>43.3079</v>
      </c>
      <c r="O43" s="74" t="n">
        <v>44.7476</v>
      </c>
      <c r="P43" s="74" t="n">
        <v>9759.89</v>
      </c>
      <c r="Q43" s="74" t="n">
        <v>17.21</v>
      </c>
      <c r="R43" s="53" t="n">
        <f aca="false">P43/3600</f>
        <v>2.7110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8048.34</v>
      </c>
      <c r="I44" s="76" t="n">
        <v>13.55</v>
      </c>
      <c r="J44" s="58" t="n">
        <f aca="false">H44/3600</f>
        <v>2.23565</v>
      </c>
      <c r="L44" s="75" t="n">
        <v>1854.452</v>
      </c>
      <c r="M44" s="76" t="n">
        <v>37.4196</v>
      </c>
      <c r="N44" s="76" t="n">
        <v>41.1399</v>
      </c>
      <c r="O44" s="76" t="n">
        <v>42.2454</v>
      </c>
      <c r="P44" s="76" t="n">
        <v>8021.03</v>
      </c>
      <c r="Q44" s="76" t="n">
        <v>13.68</v>
      </c>
      <c r="R44" s="58" t="n">
        <f aca="false">P44/3600</f>
        <v>2.228063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6931.15</v>
      </c>
      <c r="I45" s="76" t="n">
        <v>11.16</v>
      </c>
      <c r="J45" s="58" t="n">
        <f aca="false">H45/3600</f>
        <v>1.92531944444444</v>
      </c>
      <c r="L45" s="75" t="n">
        <v>906.1808</v>
      </c>
      <c r="M45" s="76" t="n">
        <v>34.4415</v>
      </c>
      <c r="N45" s="76" t="n">
        <v>39.3804</v>
      </c>
      <c r="O45" s="76" t="n">
        <v>40.3301</v>
      </c>
      <c r="P45" s="76" t="n">
        <v>6995.43</v>
      </c>
      <c r="Q45" s="76" t="n">
        <v>11.18</v>
      </c>
      <c r="R45" s="58" t="n">
        <f aca="false">P45/3600</f>
        <v>1.9431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6249.09</v>
      </c>
      <c r="I46" s="78" t="n">
        <v>9.64</v>
      </c>
      <c r="J46" s="64" t="n">
        <f aca="false">H46/3600</f>
        <v>1.73585833333333</v>
      </c>
      <c r="L46" s="77" t="n">
        <v>462.2408</v>
      </c>
      <c r="M46" s="78" t="n">
        <v>31.5136</v>
      </c>
      <c r="N46" s="78" t="n">
        <v>38.0586</v>
      </c>
      <c r="O46" s="78" t="n">
        <v>38.9273</v>
      </c>
      <c r="P46" s="78" t="n">
        <v>6210.6</v>
      </c>
      <c r="Q46" s="78" t="n">
        <v>9.6</v>
      </c>
      <c r="R46" s="64" t="n">
        <f aca="false">P46/3600</f>
        <v>1.72516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0065.29</v>
      </c>
      <c r="I47" s="74" t="n">
        <v>19.31</v>
      </c>
      <c r="J47" s="53" t="n">
        <f aca="false">H47/3600</f>
        <v>2.79591388888889</v>
      </c>
      <c r="L47" s="73" t="n">
        <v>7920.5176</v>
      </c>
      <c r="M47" s="74" t="n">
        <v>38.4527</v>
      </c>
      <c r="N47" s="74" t="n">
        <v>41.2065</v>
      </c>
      <c r="O47" s="74" t="n">
        <v>42.154</v>
      </c>
      <c r="P47" s="74" t="n">
        <v>10041.98</v>
      </c>
      <c r="Q47" s="74" t="n">
        <v>19.39</v>
      </c>
      <c r="R47" s="53" t="n">
        <f aca="false">P47/3600</f>
        <v>2.7894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7964.97</v>
      </c>
      <c r="I48" s="76" t="n">
        <v>14.92</v>
      </c>
      <c r="J48" s="58" t="n">
        <f aca="false">H48/3600</f>
        <v>2.21249166666667</v>
      </c>
      <c r="L48" s="75" t="n">
        <v>3395.4136</v>
      </c>
      <c r="M48" s="76" t="n">
        <v>34.6096</v>
      </c>
      <c r="N48" s="76" t="n">
        <v>38.3981</v>
      </c>
      <c r="O48" s="76" t="n">
        <v>39.2308</v>
      </c>
      <c r="P48" s="76" t="n">
        <v>7895.79</v>
      </c>
      <c r="Q48" s="76" t="n">
        <v>14.95</v>
      </c>
      <c r="R48" s="58" t="n">
        <f aca="false">P48/3600</f>
        <v>2.1932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6445.29</v>
      </c>
      <c r="I49" s="76" t="n">
        <v>11.84</v>
      </c>
      <c r="J49" s="58" t="n">
        <f aca="false">H49/3600</f>
        <v>1.79035833333333</v>
      </c>
      <c r="L49" s="75" t="n">
        <v>1492.6384</v>
      </c>
      <c r="M49" s="76" t="n">
        <v>31.1122</v>
      </c>
      <c r="N49" s="76" t="n">
        <v>36.4164</v>
      </c>
      <c r="O49" s="76" t="n">
        <v>37.1829</v>
      </c>
      <c r="P49" s="76" t="n">
        <v>6458.49</v>
      </c>
      <c r="Q49" s="76" t="n">
        <v>11.78</v>
      </c>
      <c r="R49" s="58" t="n">
        <f aca="false">P49/3600</f>
        <v>1.7940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5511.54</v>
      </c>
      <c r="I50" s="78" t="n">
        <v>9.17</v>
      </c>
      <c r="J50" s="64" t="n">
        <f aca="false">H50/3600</f>
        <v>1.53098333333333</v>
      </c>
      <c r="L50" s="77" t="n">
        <v>645.6112</v>
      </c>
      <c r="M50" s="78" t="n">
        <v>27.8794</v>
      </c>
      <c r="N50" s="78" t="n">
        <v>35.1129</v>
      </c>
      <c r="O50" s="78" t="n">
        <v>35.8376</v>
      </c>
      <c r="P50" s="78" t="n">
        <v>5485.87</v>
      </c>
      <c r="Q50" s="78" t="n">
        <v>9.1</v>
      </c>
      <c r="R50" s="64" t="n">
        <f aca="false">P50/3600</f>
        <v>1.5238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8206.7</v>
      </c>
      <c r="I51" s="74" t="n">
        <v>13.45</v>
      </c>
      <c r="J51" s="53" t="n">
        <f aca="false">H51/3600</f>
        <v>2.27963888888889</v>
      </c>
      <c r="L51" s="73" t="n">
        <v>5768.8352</v>
      </c>
      <c r="M51" s="74" t="n">
        <v>40.0802</v>
      </c>
      <c r="N51" s="74" t="n">
        <v>41.6364</v>
      </c>
      <c r="O51" s="74" t="n">
        <v>43.0008</v>
      </c>
      <c r="P51" s="74" t="n">
        <v>7488.77</v>
      </c>
      <c r="Q51" s="74" t="n">
        <v>12.57</v>
      </c>
      <c r="R51" s="53" t="n">
        <f aca="false">P51/3600</f>
        <v>2.0802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6163.52</v>
      </c>
      <c r="I52" s="76" t="n">
        <v>9.67</v>
      </c>
      <c r="J52" s="58" t="n">
        <f aca="false">H52/3600</f>
        <v>1.71208888888889</v>
      </c>
      <c r="L52" s="75" t="n">
        <v>2289.1736</v>
      </c>
      <c r="M52" s="76" t="n">
        <v>36.3323</v>
      </c>
      <c r="N52" s="76" t="n">
        <v>38.9694</v>
      </c>
      <c r="O52" s="76" t="n">
        <v>40.5868</v>
      </c>
      <c r="P52" s="76" t="n">
        <v>6131.72</v>
      </c>
      <c r="Q52" s="76" t="n">
        <v>9.68</v>
      </c>
      <c r="R52" s="58" t="n">
        <f aca="false">P52/3600</f>
        <v>1.7032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5134.11</v>
      </c>
      <c r="I53" s="76" t="n">
        <v>7.68</v>
      </c>
      <c r="J53" s="58" t="n">
        <f aca="false">H53/3600</f>
        <v>1.42614166666667</v>
      </c>
      <c r="L53" s="75" t="n">
        <v>1010.7048</v>
      </c>
      <c r="M53" s="76" t="n">
        <v>33.1331</v>
      </c>
      <c r="N53" s="76" t="n">
        <v>37.0188</v>
      </c>
      <c r="O53" s="76" t="n">
        <v>38.732</v>
      </c>
      <c r="P53" s="76" t="n">
        <v>5131.58</v>
      </c>
      <c r="Q53" s="76" t="n">
        <v>7.63</v>
      </c>
      <c r="R53" s="58" t="n">
        <f aca="false">P53/3600</f>
        <v>1.42543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4699.42</v>
      </c>
      <c r="I54" s="78" t="n">
        <v>6.52</v>
      </c>
      <c r="J54" s="64" t="n">
        <f aca="false">H54/3600</f>
        <v>1.30539444444444</v>
      </c>
      <c r="L54" s="77" t="n">
        <v>463.52</v>
      </c>
      <c r="M54" s="78" t="n">
        <v>30.2312</v>
      </c>
      <c r="N54" s="78" t="n">
        <v>35.7045</v>
      </c>
      <c r="O54" s="78" t="n">
        <v>37.3994</v>
      </c>
      <c r="P54" s="78" t="n">
        <v>4345.38</v>
      </c>
      <c r="Q54" s="78" t="n">
        <v>6.21</v>
      </c>
      <c r="R54" s="64" t="n">
        <f aca="false">P54/3600</f>
        <v>1.2070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415.25</v>
      </c>
      <c r="I55" s="74" t="n">
        <v>4.39</v>
      </c>
      <c r="J55" s="53" t="n">
        <f aca="false">H55/3600</f>
        <v>0.670902777777778</v>
      </c>
      <c r="L55" s="73" t="n">
        <v>1727.4528</v>
      </c>
      <c r="M55" s="74" t="n">
        <v>41.0974</v>
      </c>
      <c r="N55" s="74" t="n">
        <v>43.7676</v>
      </c>
      <c r="O55" s="74" t="n">
        <v>43.1727</v>
      </c>
      <c r="P55" s="74" t="n">
        <v>2415.54</v>
      </c>
      <c r="Q55" s="74" t="n">
        <v>4.39</v>
      </c>
      <c r="R55" s="53" t="n">
        <f aca="false">P55/3600</f>
        <v>0.67098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083.27</v>
      </c>
      <c r="I56" s="76" t="n">
        <v>3.6</v>
      </c>
      <c r="J56" s="58" t="n">
        <f aca="false">H56/3600</f>
        <v>0.578686111111111</v>
      </c>
      <c r="L56" s="75" t="n">
        <v>863.684</v>
      </c>
      <c r="M56" s="76" t="n">
        <v>37.1499</v>
      </c>
      <c r="N56" s="76" t="n">
        <v>40.9543</v>
      </c>
      <c r="O56" s="76" t="n">
        <v>39.8618</v>
      </c>
      <c r="P56" s="76" t="n">
        <v>2059.98</v>
      </c>
      <c r="Q56" s="76" t="n">
        <v>3.57</v>
      </c>
      <c r="R56" s="58" t="n">
        <f aca="false">P56/3600</f>
        <v>0.572216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1778.12</v>
      </c>
      <c r="I57" s="76" t="n">
        <v>2.95</v>
      </c>
      <c r="J57" s="58" t="n">
        <f aca="false">H57/3600</f>
        <v>0.493922222222222</v>
      </c>
      <c r="L57" s="75" t="n">
        <v>422.632</v>
      </c>
      <c r="M57" s="76" t="n">
        <v>33.621</v>
      </c>
      <c r="N57" s="76" t="n">
        <v>38.8813</v>
      </c>
      <c r="O57" s="76" t="n">
        <v>37.4911</v>
      </c>
      <c r="P57" s="76" t="n">
        <v>1769.66</v>
      </c>
      <c r="Q57" s="76" t="n">
        <v>2.97</v>
      </c>
      <c r="R57" s="58" t="n">
        <f aca="false">P57/3600</f>
        <v>0.4915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540.26</v>
      </c>
      <c r="I58" s="78" t="n">
        <v>2.47</v>
      </c>
      <c r="J58" s="64" t="n">
        <f aca="false">H58/3600</f>
        <v>0.42785</v>
      </c>
      <c r="L58" s="77" t="n">
        <v>214.1912</v>
      </c>
      <c r="M58" s="78" t="n">
        <v>30.6558</v>
      </c>
      <c r="N58" s="78" t="n">
        <v>37.4091</v>
      </c>
      <c r="O58" s="78" t="n">
        <v>35.8311</v>
      </c>
      <c r="P58" s="78" t="n">
        <v>1530.28</v>
      </c>
      <c r="Q58" s="78" t="n">
        <v>2.44</v>
      </c>
      <c r="R58" s="64" t="n">
        <f aca="false">P58/3600</f>
        <v>0.4250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2674.96</v>
      </c>
      <c r="I59" s="74" t="n">
        <v>5.69</v>
      </c>
      <c r="J59" s="53" t="n">
        <f aca="false">H59/3600</f>
        <v>0.743044444444445</v>
      </c>
      <c r="L59" s="73" t="n">
        <v>2198.4776</v>
      </c>
      <c r="M59" s="74" t="n">
        <v>38.4038</v>
      </c>
      <c r="N59" s="74" t="n">
        <v>42.8195</v>
      </c>
      <c r="O59" s="74" t="n">
        <v>43.9382</v>
      </c>
      <c r="P59" s="74" t="n">
        <v>2662.09</v>
      </c>
      <c r="Q59" s="74" t="n">
        <v>5.68</v>
      </c>
      <c r="R59" s="53" t="n">
        <f aca="false">P59/3600</f>
        <v>0.7394694444444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007.47</v>
      </c>
      <c r="I60" s="76" t="n">
        <v>4.28</v>
      </c>
      <c r="J60" s="58" t="n">
        <f aca="false">H60/3600</f>
        <v>0.557630555555556</v>
      </c>
      <c r="L60" s="75" t="n">
        <v>753.6464</v>
      </c>
      <c r="M60" s="76" t="n">
        <v>34.5853</v>
      </c>
      <c r="N60" s="76" t="n">
        <v>40.7118</v>
      </c>
      <c r="O60" s="76" t="n">
        <v>41.6515</v>
      </c>
      <c r="P60" s="76" t="n">
        <v>2007.02</v>
      </c>
      <c r="Q60" s="76" t="n">
        <v>4.35</v>
      </c>
      <c r="R60" s="58" t="n">
        <f aca="false">P60/3600</f>
        <v>0.5575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1608.28</v>
      </c>
      <c r="I61" s="76" t="n">
        <v>3.41</v>
      </c>
      <c r="J61" s="58" t="n">
        <f aca="false">H61/3600</f>
        <v>0.446744444444444</v>
      </c>
      <c r="L61" s="75" t="n">
        <v>297.2368</v>
      </c>
      <c r="M61" s="76" t="n">
        <v>31.4111</v>
      </c>
      <c r="N61" s="76" t="n">
        <v>39.3914</v>
      </c>
      <c r="O61" s="76" t="n">
        <v>40.1768</v>
      </c>
      <c r="P61" s="76" t="n">
        <v>1606.2</v>
      </c>
      <c r="Q61" s="76" t="n">
        <v>3.44</v>
      </c>
      <c r="R61" s="58" t="n">
        <f aca="false">P61/3600</f>
        <v>0.446166666666667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384.57</v>
      </c>
      <c r="I62" s="78" t="n">
        <v>2.67</v>
      </c>
      <c r="J62" s="64" t="n">
        <f aca="false">H62/3600</f>
        <v>0.384602777777778</v>
      </c>
      <c r="L62" s="77" t="n">
        <v>125.7288</v>
      </c>
      <c r="M62" s="78" t="n">
        <v>28.3843</v>
      </c>
      <c r="N62" s="78" t="n">
        <v>38.4724</v>
      </c>
      <c r="O62" s="78" t="n">
        <v>39.1015</v>
      </c>
      <c r="P62" s="78" t="n">
        <v>1377.03</v>
      </c>
      <c r="Q62" s="78" t="n">
        <v>2.62</v>
      </c>
      <c r="R62" s="64" t="n">
        <f aca="false">P62/3600</f>
        <v>0.3825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275.98</v>
      </c>
      <c r="I63" s="74" t="n">
        <v>4.61</v>
      </c>
      <c r="J63" s="53" t="n">
        <f aca="false">H63/3600</f>
        <v>0.632216666666667</v>
      </c>
      <c r="L63" s="73" t="n">
        <v>1919.044</v>
      </c>
      <c r="M63" s="74" t="n">
        <v>38.1416</v>
      </c>
      <c r="N63" s="74" t="n">
        <v>40.8425</v>
      </c>
      <c r="O63" s="74" t="n">
        <v>41.5793</v>
      </c>
      <c r="P63" s="74" t="n">
        <v>2276.66</v>
      </c>
      <c r="Q63" s="74" t="n">
        <v>4.66</v>
      </c>
      <c r="R63" s="53" t="n">
        <f aca="false">P63/3600</f>
        <v>0.63240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1780.04</v>
      </c>
      <c r="I64" s="76" t="n">
        <v>3.47</v>
      </c>
      <c r="J64" s="58" t="n">
        <f aca="false">H64/3600</f>
        <v>0.494455555555556</v>
      </c>
      <c r="L64" s="75" t="n">
        <v>820.2464</v>
      </c>
      <c r="M64" s="76" t="n">
        <v>34.3612</v>
      </c>
      <c r="N64" s="76" t="n">
        <v>38.0611</v>
      </c>
      <c r="O64" s="76" t="n">
        <v>38.6391</v>
      </c>
      <c r="P64" s="76" t="n">
        <v>1974.78</v>
      </c>
      <c r="Q64" s="76" t="n">
        <v>3.84</v>
      </c>
      <c r="R64" s="58" t="n">
        <f aca="false">P64/3600</f>
        <v>0.5485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445.27</v>
      </c>
      <c r="I65" s="76" t="n">
        <v>2.69</v>
      </c>
      <c r="J65" s="58" t="n">
        <f aca="false">H65/3600</f>
        <v>0.401463888888889</v>
      </c>
      <c r="L65" s="75" t="n">
        <v>353.5792</v>
      </c>
      <c r="M65" s="76" t="n">
        <v>30.8947</v>
      </c>
      <c r="N65" s="76" t="n">
        <v>36.0134</v>
      </c>
      <c r="O65" s="76" t="n">
        <v>36.6083</v>
      </c>
      <c r="P65" s="76" t="n">
        <v>1439.02</v>
      </c>
      <c r="Q65" s="76" t="n">
        <v>2.67</v>
      </c>
      <c r="R65" s="58" t="n">
        <f aca="false">P65/3600</f>
        <v>0.399727777777778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227.69</v>
      </c>
      <c r="I66" s="78" t="n">
        <v>2.18</v>
      </c>
      <c r="J66" s="64" t="n">
        <f aca="false">H66/3600</f>
        <v>0.341025</v>
      </c>
      <c r="L66" s="77" t="n">
        <v>151.2016</v>
      </c>
      <c r="M66" s="78" t="n">
        <v>27.8407</v>
      </c>
      <c r="N66" s="78" t="n">
        <v>34.5895</v>
      </c>
      <c r="O66" s="78" t="n">
        <v>35.2113</v>
      </c>
      <c r="P66" s="78" t="n">
        <v>1221.7</v>
      </c>
      <c r="Q66" s="78" t="n">
        <v>2.18</v>
      </c>
      <c r="R66" s="64" t="n">
        <f aca="false">P66/3600</f>
        <v>0.3393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1921.64</v>
      </c>
      <c r="I67" s="74" t="n">
        <v>3.6</v>
      </c>
      <c r="J67" s="53" t="n">
        <f aca="false">H67/3600</f>
        <v>0.533788888888889</v>
      </c>
      <c r="L67" s="73" t="n">
        <v>1348.3208</v>
      </c>
      <c r="M67" s="74" t="n">
        <v>40.056</v>
      </c>
      <c r="N67" s="74" t="n">
        <v>41.4208</v>
      </c>
      <c r="O67" s="74" t="n">
        <v>42.4762</v>
      </c>
      <c r="P67" s="74" t="n">
        <v>1758.68</v>
      </c>
      <c r="Q67" s="74" t="n">
        <v>3.28</v>
      </c>
      <c r="R67" s="53" t="n">
        <f aca="false">P67/3600</f>
        <v>0.4885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614.73</v>
      </c>
      <c r="I68" s="76" t="n">
        <v>2.81</v>
      </c>
      <c r="J68" s="58" t="n">
        <f aca="false">H68/3600</f>
        <v>0.448536111111111</v>
      </c>
      <c r="L68" s="75" t="n">
        <v>642.6928</v>
      </c>
      <c r="M68" s="76" t="n">
        <v>35.9316</v>
      </c>
      <c r="N68" s="76" t="n">
        <v>38.4577</v>
      </c>
      <c r="O68" s="76" t="n">
        <v>39.6626</v>
      </c>
      <c r="P68" s="76" t="n">
        <v>1485.66</v>
      </c>
      <c r="Q68" s="76" t="n">
        <v>2.64</v>
      </c>
      <c r="R68" s="58" t="n">
        <f aca="false">P68/3600</f>
        <v>0.412683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247.74</v>
      </c>
      <c r="I69" s="76" t="n">
        <v>2.09</v>
      </c>
      <c r="J69" s="58" t="n">
        <f aca="false">H69/3600</f>
        <v>0.346594444444444</v>
      </c>
      <c r="L69" s="75" t="n">
        <v>304.5104</v>
      </c>
      <c r="M69" s="76" t="n">
        <v>32.2861</v>
      </c>
      <c r="N69" s="76" t="n">
        <v>36.4607</v>
      </c>
      <c r="O69" s="76" t="n">
        <v>37.564</v>
      </c>
      <c r="P69" s="76" t="n">
        <v>1226.99</v>
      </c>
      <c r="Q69" s="76" t="n">
        <v>2.03</v>
      </c>
      <c r="R69" s="58" t="n">
        <f aca="false">P69/3600</f>
        <v>0.34083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035.16</v>
      </c>
      <c r="I70" s="78" t="n">
        <v>1.62</v>
      </c>
      <c r="J70" s="64" t="n">
        <f aca="false">H70/3600</f>
        <v>0.287544444444445</v>
      </c>
      <c r="L70" s="77" t="n">
        <v>146.2672</v>
      </c>
      <c r="M70" s="78" t="n">
        <v>29.3767</v>
      </c>
      <c r="N70" s="78" t="n">
        <v>35.0169</v>
      </c>
      <c r="O70" s="78" t="n">
        <v>36.0403</v>
      </c>
      <c r="P70" s="78" t="n">
        <v>1034.73</v>
      </c>
      <c r="Q70" s="78" t="n">
        <v>1.62</v>
      </c>
      <c r="R70" s="64" t="n">
        <f aca="false">P70/3600</f>
        <v>0.2874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3808.15</v>
      </c>
      <c r="I71" s="74" t="n">
        <v>22.74</v>
      </c>
      <c r="J71" s="53" t="n">
        <f aca="false">H71/3600</f>
        <v>3.83559722222222</v>
      </c>
      <c r="L71" s="73" t="n">
        <v>2194.2504</v>
      </c>
      <c r="M71" s="74" t="n">
        <v>42.8379</v>
      </c>
      <c r="N71" s="74" t="n">
        <v>46.8432</v>
      </c>
      <c r="O71" s="74" t="n">
        <v>48.0824</v>
      </c>
      <c r="P71" s="74" t="n">
        <v>13790.4</v>
      </c>
      <c r="Q71" s="74" t="n">
        <v>22.84</v>
      </c>
      <c r="R71" s="53" t="n">
        <f aca="false">P71/3600</f>
        <v>3.8306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2095.88</v>
      </c>
      <c r="I72" s="76" t="n">
        <v>18.46</v>
      </c>
      <c r="J72" s="58" t="n">
        <f aca="false">H72/3600</f>
        <v>3.35996666666667</v>
      </c>
      <c r="L72" s="75" t="n">
        <v>865.572</v>
      </c>
      <c r="M72" s="76" t="n">
        <v>40.4989</v>
      </c>
      <c r="N72" s="76" t="n">
        <v>44.7689</v>
      </c>
      <c r="O72" s="76" t="n">
        <v>45.9848</v>
      </c>
      <c r="P72" s="76" t="n">
        <v>12113.93</v>
      </c>
      <c r="Q72" s="76" t="n">
        <v>18.55</v>
      </c>
      <c r="R72" s="58" t="n">
        <f aca="false">P72/3600</f>
        <v>3.36498055555556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1222.56</v>
      </c>
      <c r="I73" s="76" t="n">
        <v>16.15</v>
      </c>
      <c r="J73" s="58" t="n">
        <f aca="false">H73/3600</f>
        <v>3.11737777777778</v>
      </c>
      <c r="L73" s="75" t="n">
        <v>429.9096</v>
      </c>
      <c r="M73" s="76" t="n">
        <v>37.7996</v>
      </c>
      <c r="N73" s="76" t="n">
        <v>42.9427</v>
      </c>
      <c r="O73" s="76" t="n">
        <v>44.1623</v>
      </c>
      <c r="P73" s="76" t="n">
        <v>11281.87</v>
      </c>
      <c r="Q73" s="76" t="n">
        <v>16.13</v>
      </c>
      <c r="R73" s="58" t="n">
        <f aca="false">P73/3600</f>
        <v>3.1338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0778.02</v>
      </c>
      <c r="I74" s="78" t="n">
        <v>14.98</v>
      </c>
      <c r="J74" s="64" t="n">
        <f aca="false">H74/3600</f>
        <v>2.99389444444444</v>
      </c>
      <c r="L74" s="77" t="n">
        <v>226.0608</v>
      </c>
      <c r="M74" s="78" t="n">
        <v>34.8213</v>
      </c>
      <c r="N74" s="78" t="n">
        <v>41.6161</v>
      </c>
      <c r="O74" s="78" t="n">
        <v>42.6397</v>
      </c>
      <c r="P74" s="78" t="n">
        <v>10745.65</v>
      </c>
      <c r="Q74" s="78" t="n">
        <v>14.88</v>
      </c>
      <c r="R74" s="64" t="n">
        <f aca="false">P74/3600</f>
        <v>2.9849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2996.17</v>
      </c>
      <c r="I75" s="74" t="n">
        <v>21.36</v>
      </c>
      <c r="J75" s="53" t="n">
        <f aca="false">H75/3600</f>
        <v>3.61004722222222</v>
      </c>
      <c r="L75" s="73" t="n">
        <v>1479.28</v>
      </c>
      <c r="M75" s="74" t="n">
        <v>43.1817</v>
      </c>
      <c r="N75" s="74" t="n">
        <v>48.3501</v>
      </c>
      <c r="O75" s="74" t="n">
        <v>49.0288</v>
      </c>
      <c r="P75" s="74" t="n">
        <v>13039.42</v>
      </c>
      <c r="Q75" s="74" t="n">
        <v>20.95</v>
      </c>
      <c r="R75" s="53" t="n">
        <f aca="false">P75/3600</f>
        <v>3.62206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1594.44</v>
      </c>
      <c r="I76" s="76" t="n">
        <v>17.26</v>
      </c>
      <c r="J76" s="58" t="n">
        <f aca="false">H76/3600</f>
        <v>3.22067777777778</v>
      </c>
      <c r="L76" s="75" t="n">
        <v>405.6568</v>
      </c>
      <c r="M76" s="76" t="n">
        <v>41.3733</v>
      </c>
      <c r="N76" s="76" t="n">
        <v>46.5817</v>
      </c>
      <c r="O76" s="76" t="n">
        <v>47.2419</v>
      </c>
      <c r="P76" s="76" t="n">
        <v>11925.18</v>
      </c>
      <c r="Q76" s="76" t="n">
        <v>18.14</v>
      </c>
      <c r="R76" s="58" t="n">
        <f aca="false">P76/3600</f>
        <v>3.3125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1345.24</v>
      </c>
      <c r="I77" s="76" t="n">
        <v>17.09</v>
      </c>
      <c r="J77" s="58" t="n">
        <f aca="false">H77/3600</f>
        <v>3.15145555555556</v>
      </c>
      <c r="L77" s="75" t="n">
        <v>185.404</v>
      </c>
      <c r="M77" s="76" t="n">
        <v>39.2245</v>
      </c>
      <c r="N77" s="76" t="n">
        <v>44.959</v>
      </c>
      <c r="O77" s="76" t="n">
        <v>45.5487</v>
      </c>
      <c r="P77" s="76" t="n">
        <v>10679.92</v>
      </c>
      <c r="Q77" s="76" t="n">
        <v>15.89</v>
      </c>
      <c r="R77" s="58" t="n">
        <f aca="false">P77/3600</f>
        <v>2.9666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0307.1</v>
      </c>
      <c r="I78" s="78" t="n">
        <v>14.57</v>
      </c>
      <c r="J78" s="64" t="n">
        <f aca="false">H78/3600</f>
        <v>2.86308333333333</v>
      </c>
      <c r="L78" s="77" t="n">
        <v>99.6848</v>
      </c>
      <c r="M78" s="78" t="n">
        <v>36.7451</v>
      </c>
      <c r="N78" s="78" t="n">
        <v>43.5809</v>
      </c>
      <c r="O78" s="78" t="n">
        <v>44.1646</v>
      </c>
      <c r="P78" s="78" t="n">
        <v>10390.41</v>
      </c>
      <c r="Q78" s="78" t="n">
        <v>14.68</v>
      </c>
      <c r="R78" s="64" t="n">
        <f aca="false">P78/3600</f>
        <v>2.88622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4458.32</v>
      </c>
      <c r="I79" s="74" t="n">
        <v>22.31</v>
      </c>
      <c r="J79" s="53" t="n">
        <f aca="false">H79/3600</f>
        <v>4.0162</v>
      </c>
      <c r="L79" s="73" t="n">
        <v>1956.168</v>
      </c>
      <c r="M79" s="74" t="n">
        <v>43.4849</v>
      </c>
      <c r="N79" s="74" t="n">
        <v>47.5195</v>
      </c>
      <c r="O79" s="74" t="n">
        <v>48.4389</v>
      </c>
      <c r="P79" s="74" t="n">
        <v>15012.68</v>
      </c>
      <c r="Q79" s="74" t="n">
        <v>23.7</v>
      </c>
      <c r="R79" s="53" t="n">
        <f aca="false">P79/3600</f>
        <v>4.1701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2622.1</v>
      </c>
      <c r="I80" s="76" t="n">
        <v>18.62</v>
      </c>
      <c r="J80" s="58" t="n">
        <f aca="false">H80/3600</f>
        <v>3.50613888888889</v>
      </c>
      <c r="L80" s="75" t="n">
        <v>691.2128</v>
      </c>
      <c r="M80" s="76" t="n">
        <v>41.3274</v>
      </c>
      <c r="N80" s="76" t="n">
        <v>45.6433</v>
      </c>
      <c r="O80" s="76" t="n">
        <v>46.4854</v>
      </c>
      <c r="P80" s="76" t="n">
        <v>12605.5</v>
      </c>
      <c r="Q80" s="76" t="n">
        <v>18.58</v>
      </c>
      <c r="R80" s="58" t="n">
        <f aca="false">P80/3600</f>
        <v>3.50152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1700.28</v>
      </c>
      <c r="I81" s="76" t="n">
        <v>16.94</v>
      </c>
      <c r="J81" s="58" t="n">
        <f aca="false">H81/3600</f>
        <v>3.25007777777778</v>
      </c>
      <c r="L81" s="75" t="n">
        <v>316.3664</v>
      </c>
      <c r="M81" s="76" t="n">
        <v>38.8711</v>
      </c>
      <c r="N81" s="76" t="n">
        <v>43.7952</v>
      </c>
      <c r="O81" s="76" t="n">
        <v>44.8477</v>
      </c>
      <c r="P81" s="76" t="n">
        <v>11639.46</v>
      </c>
      <c r="Q81" s="76" t="n">
        <v>16.56</v>
      </c>
      <c r="R81" s="58" t="n">
        <f aca="false">P81/3600</f>
        <v>3.2331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1015.29</v>
      </c>
      <c r="I82" s="78" t="n">
        <v>15.36</v>
      </c>
      <c r="J82" s="64" t="n">
        <f aca="false">H82/3600</f>
        <v>3.05980277777778</v>
      </c>
      <c r="L82" s="77" t="n">
        <v>164.6368</v>
      </c>
      <c r="M82" s="78" t="n">
        <v>36.128</v>
      </c>
      <c r="N82" s="78" t="n">
        <v>42.4002</v>
      </c>
      <c r="O82" s="78" t="n">
        <v>43.4834</v>
      </c>
      <c r="P82" s="78" t="n">
        <v>11080.93</v>
      </c>
      <c r="Q82" s="78" t="n">
        <v>15.46</v>
      </c>
      <c r="R82" s="64" t="n">
        <f aca="false">P82/3600</f>
        <v>3.07803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8787.04</v>
      </c>
      <c r="I83" s="74" t="n">
        <v>14.77</v>
      </c>
      <c r="J83" s="53" t="n">
        <f aca="false">H83/3600</f>
        <v>2.44084444444444</v>
      </c>
      <c r="L83" s="73" t="n">
        <v>3806.6064</v>
      </c>
      <c r="M83" s="74" t="n">
        <v>40.5309</v>
      </c>
      <c r="N83" s="74" t="n">
        <v>42.8055</v>
      </c>
      <c r="O83" s="74" t="n">
        <v>43.3745</v>
      </c>
      <c r="P83" s="74" t="n">
        <v>8704.74</v>
      </c>
      <c r="Q83" s="74" t="n">
        <v>14.59</v>
      </c>
      <c r="R83" s="53" t="n">
        <f aca="false">P83/3600</f>
        <v>2.417983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7336.03</v>
      </c>
      <c r="I84" s="76" t="n">
        <v>11.91</v>
      </c>
      <c r="J84" s="58" t="n">
        <f aca="false">H84/3600</f>
        <v>2.03778611111111</v>
      </c>
      <c r="L84" s="75" t="n">
        <v>1803.2528</v>
      </c>
      <c r="M84" s="76" t="n">
        <v>37.2309</v>
      </c>
      <c r="N84" s="76" t="n">
        <v>39.8669</v>
      </c>
      <c r="O84" s="76" t="n">
        <v>40.194</v>
      </c>
      <c r="P84" s="76" t="n">
        <v>7301.56</v>
      </c>
      <c r="Q84" s="76" t="n">
        <v>12.02</v>
      </c>
      <c r="R84" s="58" t="n">
        <f aca="false">P84/3600</f>
        <v>2.0282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6249.07</v>
      </c>
      <c r="I85" s="76" t="n">
        <v>9.53</v>
      </c>
      <c r="J85" s="58" t="n">
        <f aca="false">H85/3600</f>
        <v>1.73585277777778</v>
      </c>
      <c r="L85" s="75" t="n">
        <v>878.1088</v>
      </c>
      <c r="M85" s="76" t="n">
        <v>34.2527</v>
      </c>
      <c r="N85" s="76" t="n">
        <v>37.4682</v>
      </c>
      <c r="O85" s="76" t="n">
        <v>37.7353</v>
      </c>
      <c r="P85" s="76" t="n">
        <v>6201.76</v>
      </c>
      <c r="Q85" s="76" t="n">
        <v>9.5</v>
      </c>
      <c r="R85" s="58" t="n">
        <f aca="false">P85/3600</f>
        <v>1.7227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5477.11</v>
      </c>
      <c r="I86" s="78" t="n">
        <v>8.15</v>
      </c>
      <c r="J86" s="64" t="n">
        <f aca="false">H86/3600</f>
        <v>1.52141944444444</v>
      </c>
      <c r="L86" s="77" t="n">
        <v>456.6656</v>
      </c>
      <c r="M86" s="78" t="n">
        <v>31.4978</v>
      </c>
      <c r="N86" s="78" t="n">
        <v>35.7816</v>
      </c>
      <c r="O86" s="78" t="n">
        <v>35.919</v>
      </c>
      <c r="P86" s="78" t="n">
        <v>5431.76</v>
      </c>
      <c r="Q86" s="78" t="n">
        <v>8.23</v>
      </c>
      <c r="R86" s="64" t="n">
        <f aca="false">P86/3600</f>
        <v>1.508822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1277.48</v>
      </c>
      <c r="I87" s="74" t="n">
        <v>28.86</v>
      </c>
      <c r="J87" s="53" t="n">
        <f aca="false">H87/3600</f>
        <v>5.91041111111111</v>
      </c>
      <c r="L87" s="73" t="n">
        <v>5655.0816</v>
      </c>
      <c r="M87" s="74" t="n">
        <v>43.1205</v>
      </c>
      <c r="N87" s="74" t="n">
        <v>45.7651</v>
      </c>
      <c r="O87" s="74" t="n">
        <v>45.9631</v>
      </c>
      <c r="P87" s="74" t="n">
        <v>19433.5</v>
      </c>
      <c r="Q87" s="74" t="n">
        <v>26.49</v>
      </c>
      <c r="R87" s="53" t="n">
        <f aca="false">P87/3600</f>
        <v>5.3981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16329.4</v>
      </c>
      <c r="I88" s="76" t="n">
        <v>22.04</v>
      </c>
      <c r="J88" s="58" t="n">
        <f aca="false">H88/3600</f>
        <v>4.53594444444445</v>
      </c>
      <c r="L88" s="75" t="n">
        <v>2791.8456</v>
      </c>
      <c r="M88" s="76" t="n">
        <v>39.0055</v>
      </c>
      <c r="N88" s="76" t="n">
        <v>42.7574</v>
      </c>
      <c r="O88" s="76" t="n">
        <v>42.7935</v>
      </c>
      <c r="P88" s="76" t="n">
        <v>16366.38</v>
      </c>
      <c r="Q88" s="76" t="n">
        <v>22.1</v>
      </c>
      <c r="R88" s="58" t="n">
        <f aca="false">P88/3600</f>
        <v>4.54621666666667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3497.2</v>
      </c>
      <c r="I89" s="76" t="n">
        <v>18.62</v>
      </c>
      <c r="J89" s="58" t="n">
        <f aca="false">H89/3600</f>
        <v>3.74922222222222</v>
      </c>
      <c r="L89" s="75" t="n">
        <v>1318.6142</v>
      </c>
      <c r="M89" s="76" t="n">
        <v>35.2094</v>
      </c>
      <c r="N89" s="76" t="n">
        <v>40.5275</v>
      </c>
      <c r="O89" s="76" t="n">
        <v>40.2807</v>
      </c>
      <c r="P89" s="76" t="n">
        <v>13501.3</v>
      </c>
      <c r="Q89" s="76" t="n">
        <v>18.6</v>
      </c>
      <c r="R89" s="58" t="n">
        <f aca="false">P89/3600</f>
        <v>3.750361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1414.57</v>
      </c>
      <c r="I90" s="78" t="n">
        <v>16.14</v>
      </c>
      <c r="J90" s="64" t="n">
        <f aca="false">H90/3600</f>
        <v>3.17071388888889</v>
      </c>
      <c r="L90" s="77" t="n">
        <v>610.7146</v>
      </c>
      <c r="M90" s="78" t="n">
        <v>31.8723</v>
      </c>
      <c r="N90" s="78" t="n">
        <v>39.0144</v>
      </c>
      <c r="O90" s="78" t="n">
        <v>38.4621</v>
      </c>
      <c r="P90" s="78" t="n">
        <v>11418.09</v>
      </c>
      <c r="Q90" s="78" t="n">
        <v>15.99</v>
      </c>
      <c r="R90" s="64" t="n">
        <f aca="false">P90/3600</f>
        <v>3.1716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5292.52</v>
      </c>
      <c r="I91" s="74" t="n">
        <v>6.84</v>
      </c>
      <c r="J91" s="53" t="n">
        <f aca="false">H91/3600</f>
        <v>1.47014444444444</v>
      </c>
      <c r="L91" s="73" t="n">
        <v>327.8016</v>
      </c>
      <c r="M91" s="74" t="n">
        <v>46.9641</v>
      </c>
      <c r="N91" s="74" t="n">
        <v>45.3718</v>
      </c>
      <c r="O91" s="74" t="n">
        <v>45.4266</v>
      </c>
      <c r="P91" s="74" t="n">
        <v>5523.2</v>
      </c>
      <c r="Q91" s="74" t="n">
        <v>7.12</v>
      </c>
      <c r="R91" s="53" t="n">
        <f aca="false">P91/3600</f>
        <v>1.534222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5195.91</v>
      </c>
      <c r="I92" s="76" t="n">
        <v>6.83</v>
      </c>
      <c r="J92" s="58" t="n">
        <f aca="false">H92/3600</f>
        <v>1.44330833333333</v>
      </c>
      <c r="L92" s="75" t="n">
        <v>240.8616</v>
      </c>
      <c r="M92" s="76" t="n">
        <v>42.5733</v>
      </c>
      <c r="N92" s="76" t="n">
        <v>41.1926</v>
      </c>
      <c r="O92" s="76" t="n">
        <v>41.3602</v>
      </c>
      <c r="P92" s="76" t="n">
        <v>5176.27</v>
      </c>
      <c r="Q92" s="76" t="n">
        <v>6.8</v>
      </c>
      <c r="R92" s="58" t="n">
        <f aca="false">P92/3600</f>
        <v>1.437852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5104.43</v>
      </c>
      <c r="I93" s="76" t="n">
        <v>6.79</v>
      </c>
      <c r="J93" s="58" t="n">
        <f aca="false">H93/3600</f>
        <v>1.41789722222222</v>
      </c>
      <c r="L93" s="75" t="n">
        <v>177.9976</v>
      </c>
      <c r="M93" s="76" t="n">
        <v>37.8798</v>
      </c>
      <c r="N93" s="76" t="n">
        <v>38.9432</v>
      </c>
      <c r="O93" s="76" t="n">
        <v>39.1605</v>
      </c>
      <c r="P93" s="76" t="n">
        <v>5087.72</v>
      </c>
      <c r="Q93" s="76" t="n">
        <v>6.78</v>
      </c>
      <c r="R93" s="58" t="n">
        <f aca="false">P93/3600</f>
        <v>1.4132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5012.45</v>
      </c>
      <c r="I94" s="78" t="n">
        <v>6.72</v>
      </c>
      <c r="J94" s="64" t="n">
        <f aca="false">H94/3600</f>
        <v>1.39234722222222</v>
      </c>
      <c r="L94" s="77" t="n">
        <v>130.8256</v>
      </c>
      <c r="M94" s="78" t="n">
        <v>32.8849</v>
      </c>
      <c r="N94" s="78" t="n">
        <v>37.7829</v>
      </c>
      <c r="O94" s="78" t="n">
        <v>37.7393</v>
      </c>
      <c r="P94" s="78" t="n">
        <v>5039.7</v>
      </c>
      <c r="Q94" s="78" t="n">
        <v>6.68</v>
      </c>
      <c r="R94" s="64" t="n">
        <f aca="false">P94/3600</f>
        <v>1.3999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2227.43</v>
      </c>
      <c r="I95" s="74" t="n">
        <v>15.96</v>
      </c>
      <c r="J95" s="53" t="n">
        <f aca="false">H95/3600</f>
        <v>3.39650833333333</v>
      </c>
      <c r="L95" s="73" t="n">
        <v>683.9974</v>
      </c>
      <c r="M95" s="74" t="n">
        <v>49.0524</v>
      </c>
      <c r="N95" s="74" t="n">
        <v>51.8606</v>
      </c>
      <c r="O95" s="74" t="n">
        <v>52.922</v>
      </c>
      <c r="P95" s="74" t="n">
        <v>11755.23</v>
      </c>
      <c r="Q95" s="74" t="n">
        <v>15.6</v>
      </c>
      <c r="R95" s="53" t="n">
        <f aca="false">P95/3600</f>
        <v>3.2653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0641.2</v>
      </c>
      <c r="I96" s="76" t="n">
        <v>14.36</v>
      </c>
      <c r="J96" s="58" t="n">
        <f aca="false">H96/3600</f>
        <v>2.95588888888889</v>
      </c>
      <c r="L96" s="75" t="n">
        <v>403.5632</v>
      </c>
      <c r="M96" s="76" t="n">
        <v>45.1246</v>
      </c>
      <c r="N96" s="76" t="n">
        <v>48.5742</v>
      </c>
      <c r="O96" s="76" t="n">
        <v>49.8394</v>
      </c>
      <c r="P96" s="76" t="n">
        <v>10676.75</v>
      </c>
      <c r="Q96" s="76" t="n">
        <v>14.19</v>
      </c>
      <c r="R96" s="58" t="n">
        <f aca="false">P96/3600</f>
        <v>2.965763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0199.81</v>
      </c>
      <c r="I97" s="76" t="n">
        <v>14.02</v>
      </c>
      <c r="J97" s="58" t="n">
        <f aca="false">H97/3600</f>
        <v>2.83328055555556</v>
      </c>
      <c r="L97" s="75" t="n">
        <v>238.8742</v>
      </c>
      <c r="M97" s="76" t="n">
        <v>41.2177</v>
      </c>
      <c r="N97" s="76" t="n">
        <v>46.0613</v>
      </c>
      <c r="O97" s="76" t="n">
        <v>47.5131</v>
      </c>
      <c r="P97" s="76" t="n">
        <v>10167.76</v>
      </c>
      <c r="Q97" s="76" t="n">
        <v>13.76</v>
      </c>
      <c r="R97" s="58" t="n">
        <f aca="false">P97/3600</f>
        <v>2.8243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9781.59</v>
      </c>
      <c r="I98" s="78" t="n">
        <v>13.16</v>
      </c>
      <c r="J98" s="64" t="n">
        <f aca="false">H98/3600</f>
        <v>2.71710833333333</v>
      </c>
      <c r="L98" s="77" t="n">
        <v>148.7565</v>
      </c>
      <c r="M98" s="78" t="n">
        <v>37.2468</v>
      </c>
      <c r="N98" s="78" t="n">
        <v>44.2342</v>
      </c>
      <c r="O98" s="78" t="n">
        <v>45.6872</v>
      </c>
      <c r="P98" s="78" t="n">
        <v>9853.05</v>
      </c>
      <c r="Q98" s="78" t="n">
        <v>13.25</v>
      </c>
      <c r="R98" s="64" t="n">
        <f aca="false">P98/3600</f>
        <v>2.73695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3.1141455860114</v>
      </c>
      <c r="J106" s="79" t="n">
        <f aca="false">GEOMEAN(J3:J98)</f>
        <v>2.28817351032343</v>
      </c>
      <c r="Q106" s="79" t="n">
        <f aca="false">GEOMEAN(Q3:Q98)</f>
        <v>13.0704009780522</v>
      </c>
      <c r="R106" s="79" t="n">
        <f aca="false">GEOMEAN(R3:R98)</f>
        <v>2.2740708647294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6664318870625</v>
      </c>
      <c r="R107" s="80" t="n">
        <f aca="false">R106/J106</f>
        <v>0.99383672368796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43827777777778</v>
      </c>
      <c r="J108" s="79" t="n">
        <f aca="false">SUM(J3:J98)</f>
        <v>279.542077777778</v>
      </c>
      <c r="Q108" s="79" t="n">
        <f aca="false">SUM(Q3:Q98)/3600</f>
        <v>0.443802777777778</v>
      </c>
      <c r="R108" s="79" t="n">
        <f aca="false">SUM(R3:R98)</f>
        <v>277.9201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3.3579552931618</v>
      </c>
      <c r="J113" s="79" t="n">
        <f aca="false">GEOMEAN(J19:J82)</f>
        <v>2.25708311532126</v>
      </c>
      <c r="Q113" s="79" t="n">
        <f aca="false">GEOMEAN(Q19:Q82)</f>
        <v>13.3247870285805</v>
      </c>
      <c r="R113" s="79" t="n">
        <f aca="false">GEOMEAN(R19:R82)</f>
        <v>2.2435152844833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7516965444682</v>
      </c>
      <c r="R114" s="80" t="n">
        <f aca="false">R113/J113</f>
        <v>0.9939887766002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 t="s">
        <v>91</v>
      </c>
      <c r="E3" s="85"/>
      <c r="F3" s="85"/>
      <c r="G3" s="85"/>
      <c r="H3" s="85"/>
      <c r="I3" s="85"/>
      <c r="J3" s="86"/>
      <c r="K3" s="87"/>
      <c r="L3" s="104" t="s">
        <v>91</v>
      </c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 t="s">
        <v>91</v>
      </c>
      <c r="E4" s="93"/>
      <c r="F4" s="93"/>
      <c r="G4" s="93"/>
      <c r="H4" s="93"/>
      <c r="I4" s="93"/>
      <c r="J4" s="94"/>
      <c r="K4" s="87"/>
      <c r="L4" s="111" t="s">
        <v>91</v>
      </c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 t="s">
        <v>91</v>
      </c>
      <c r="E5" s="93"/>
      <c r="F5" s="93"/>
      <c r="G5" s="93"/>
      <c r="H5" s="93"/>
      <c r="I5" s="93"/>
      <c r="J5" s="94"/>
      <c r="K5" s="87"/>
      <c r="L5" s="111" t="s">
        <v>91</v>
      </c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 t="s">
        <v>91</v>
      </c>
      <c r="E6" s="99"/>
      <c r="F6" s="99"/>
      <c r="G6" s="99"/>
      <c r="H6" s="99"/>
      <c r="I6" s="99"/>
      <c r="J6" s="100"/>
      <c r="K6" s="87"/>
      <c r="L6" s="117" t="s">
        <v>91</v>
      </c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 t="s">
        <v>91</v>
      </c>
      <c r="E7" s="85"/>
      <c r="F7" s="85"/>
      <c r="G7" s="85"/>
      <c r="H7" s="85"/>
      <c r="I7" s="85"/>
      <c r="J7" s="86"/>
      <c r="K7" s="87"/>
      <c r="L7" s="104" t="s">
        <v>91</v>
      </c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 t="s">
        <v>91</v>
      </c>
      <c r="E8" s="93"/>
      <c r="F8" s="93"/>
      <c r="G8" s="93"/>
      <c r="H8" s="93"/>
      <c r="I8" s="93"/>
      <c r="J8" s="94"/>
      <c r="K8" s="87"/>
      <c r="L8" s="111" t="s">
        <v>91</v>
      </c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 t="s">
        <v>91</v>
      </c>
      <c r="E9" s="93"/>
      <c r="F9" s="93"/>
      <c r="G9" s="93"/>
      <c r="H9" s="93"/>
      <c r="I9" s="93"/>
      <c r="J9" s="94"/>
      <c r="K9" s="87"/>
      <c r="L9" s="111" t="s">
        <v>91</v>
      </c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 t="s">
        <v>91</v>
      </c>
      <c r="E10" s="99"/>
      <c r="F10" s="99"/>
      <c r="G10" s="99"/>
      <c r="H10" s="99"/>
      <c r="I10" s="99"/>
      <c r="J10" s="100"/>
      <c r="K10" s="87"/>
      <c r="L10" s="117" t="s">
        <v>91</v>
      </c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 t="s">
        <v>91</v>
      </c>
      <c r="E11" s="85"/>
      <c r="F11" s="85"/>
      <c r="G11" s="85"/>
      <c r="H11" s="85"/>
      <c r="I11" s="85"/>
      <c r="J11" s="86"/>
      <c r="K11" s="87"/>
      <c r="L11" s="104" t="s">
        <v>91</v>
      </c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 t="s">
        <v>91</v>
      </c>
      <c r="E12" s="93"/>
      <c r="F12" s="93"/>
      <c r="G12" s="93"/>
      <c r="H12" s="93"/>
      <c r="I12" s="93"/>
      <c r="J12" s="94"/>
      <c r="K12" s="87"/>
      <c r="L12" s="111" t="s">
        <v>91</v>
      </c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 t="s">
        <v>91</v>
      </c>
      <c r="E13" s="93"/>
      <c r="F13" s="93"/>
      <c r="G13" s="93"/>
      <c r="H13" s="93"/>
      <c r="I13" s="93"/>
      <c r="J13" s="94"/>
      <c r="K13" s="87"/>
      <c r="L13" s="111" t="s">
        <v>91</v>
      </c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 t="s">
        <v>91</v>
      </c>
      <c r="E14" s="99"/>
      <c r="F14" s="99"/>
      <c r="G14" s="99"/>
      <c r="H14" s="99"/>
      <c r="I14" s="99"/>
      <c r="J14" s="100"/>
      <c r="K14" s="87"/>
      <c r="L14" s="117" t="s">
        <v>91</v>
      </c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 t="s">
        <v>91</v>
      </c>
      <c r="E15" s="85"/>
      <c r="F15" s="85"/>
      <c r="G15" s="85"/>
      <c r="H15" s="85"/>
      <c r="I15" s="85"/>
      <c r="J15" s="86"/>
      <c r="K15" s="87"/>
      <c r="L15" s="104" t="s">
        <v>91</v>
      </c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 t="s">
        <v>91</v>
      </c>
      <c r="E16" s="93"/>
      <c r="F16" s="93"/>
      <c r="G16" s="93"/>
      <c r="H16" s="93"/>
      <c r="I16" s="93"/>
      <c r="J16" s="94"/>
      <c r="K16" s="87"/>
      <c r="L16" s="111" t="s">
        <v>91</v>
      </c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 t="s">
        <v>91</v>
      </c>
      <c r="E17" s="93"/>
      <c r="F17" s="93"/>
      <c r="G17" s="93"/>
      <c r="H17" s="93"/>
      <c r="I17" s="93"/>
      <c r="J17" s="94"/>
      <c r="K17" s="87"/>
      <c r="L17" s="111" t="s">
        <v>91</v>
      </c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 t="s">
        <v>91</v>
      </c>
      <c r="E18" s="99"/>
      <c r="F18" s="99"/>
      <c r="G18" s="99"/>
      <c r="H18" s="99"/>
      <c r="I18" s="99"/>
      <c r="J18" s="100"/>
      <c r="K18" s="87"/>
      <c r="L18" s="117" t="s">
        <v>91</v>
      </c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283.3936</v>
      </c>
      <c r="E19" s="74" t="n">
        <v>41.8837</v>
      </c>
      <c r="F19" s="74" t="n">
        <v>43.5162</v>
      </c>
      <c r="G19" s="74" t="n">
        <v>45.0382</v>
      </c>
      <c r="H19" s="74" t="n">
        <v>16753.54</v>
      </c>
      <c r="I19" s="74" t="n">
        <v>30.98</v>
      </c>
      <c r="J19" s="53" t="n">
        <f aca="false">H19/3600</f>
        <v>4.65376111111111</v>
      </c>
      <c r="L19" s="73" t="n">
        <v>5286.7896</v>
      </c>
      <c r="M19" s="74" t="n">
        <v>41.8832</v>
      </c>
      <c r="N19" s="74" t="n">
        <v>43.5155</v>
      </c>
      <c r="O19" s="74" t="n">
        <v>45.0372</v>
      </c>
      <c r="P19" s="74" t="n">
        <v>16588.21</v>
      </c>
      <c r="Q19" s="74" t="n">
        <v>30.92</v>
      </c>
      <c r="R19" s="53" t="n">
        <f aca="false">P19/3600</f>
        <v>4.6078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54.3072</v>
      </c>
      <c r="E20" s="76" t="n">
        <v>39.8556</v>
      </c>
      <c r="F20" s="76" t="n">
        <v>41.8956</v>
      </c>
      <c r="G20" s="76" t="n">
        <v>42.9843</v>
      </c>
      <c r="H20" s="76" t="n">
        <v>13631.02</v>
      </c>
      <c r="I20" s="76" t="n">
        <v>25.13</v>
      </c>
      <c r="J20" s="58" t="n">
        <f aca="false">H20/3600</f>
        <v>3.78639444444444</v>
      </c>
      <c r="L20" s="75" t="n">
        <v>2454.7352</v>
      </c>
      <c r="M20" s="76" t="n">
        <v>39.856</v>
      </c>
      <c r="N20" s="76" t="n">
        <v>41.8936</v>
      </c>
      <c r="O20" s="76" t="n">
        <v>42.9924</v>
      </c>
      <c r="P20" s="76" t="n">
        <v>13612.19</v>
      </c>
      <c r="Q20" s="76" t="n">
        <v>25.15</v>
      </c>
      <c r="R20" s="58" t="n">
        <f aca="false">P20/3600</f>
        <v>3.78116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3.732</v>
      </c>
      <c r="E21" s="76" t="n">
        <v>37.2921</v>
      </c>
      <c r="F21" s="76" t="n">
        <v>40.6703</v>
      </c>
      <c r="G21" s="76" t="n">
        <v>41.7162</v>
      </c>
      <c r="H21" s="76" t="n">
        <v>11516.95</v>
      </c>
      <c r="I21" s="76" t="n">
        <v>21.5</v>
      </c>
      <c r="J21" s="58" t="n">
        <f aca="false">H21/3600</f>
        <v>3.19915277777778</v>
      </c>
      <c r="L21" s="75" t="n">
        <v>1193.036</v>
      </c>
      <c r="M21" s="76" t="n">
        <v>37.2881</v>
      </c>
      <c r="N21" s="76" t="n">
        <v>40.6842</v>
      </c>
      <c r="O21" s="76" t="n">
        <v>41.7112</v>
      </c>
      <c r="P21" s="76" t="n">
        <v>11458.55</v>
      </c>
      <c r="Q21" s="76" t="n">
        <v>21.78</v>
      </c>
      <c r="R21" s="58" t="n">
        <f aca="false">P21/3600</f>
        <v>3.1829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8.704</v>
      </c>
      <c r="E22" s="78" t="n">
        <v>34.6718</v>
      </c>
      <c r="F22" s="78" t="n">
        <v>39.7822</v>
      </c>
      <c r="G22" s="78" t="n">
        <v>40.899</v>
      </c>
      <c r="H22" s="78" t="n">
        <v>9880.98</v>
      </c>
      <c r="I22" s="78" t="n">
        <v>18.82</v>
      </c>
      <c r="J22" s="64" t="n">
        <f aca="false">H22/3600</f>
        <v>2.74471666666667</v>
      </c>
      <c r="L22" s="77" t="n">
        <v>589.0336</v>
      </c>
      <c r="M22" s="78" t="n">
        <v>34.6691</v>
      </c>
      <c r="N22" s="78" t="n">
        <v>39.8104</v>
      </c>
      <c r="O22" s="78" t="n">
        <v>40.8856</v>
      </c>
      <c r="P22" s="78" t="n">
        <v>9961.49</v>
      </c>
      <c r="Q22" s="78" t="n">
        <v>18.75</v>
      </c>
      <c r="R22" s="64" t="n">
        <f aca="false">P22/3600</f>
        <v>2.7670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283.8304</v>
      </c>
      <c r="E23" s="74" t="n">
        <v>39.9602</v>
      </c>
      <c r="F23" s="74" t="n">
        <v>42.0685</v>
      </c>
      <c r="G23" s="74" t="n">
        <v>43.2613</v>
      </c>
      <c r="H23" s="74" t="n">
        <v>15945.76</v>
      </c>
      <c r="I23" s="74" t="n">
        <v>34.59</v>
      </c>
      <c r="J23" s="53" t="n">
        <f aca="false">H23/3600</f>
        <v>4.42937777777778</v>
      </c>
      <c r="L23" s="73" t="n">
        <v>8284.4032</v>
      </c>
      <c r="M23" s="74" t="n">
        <v>39.9603</v>
      </c>
      <c r="N23" s="74" t="n">
        <v>42.0686</v>
      </c>
      <c r="O23" s="74" t="n">
        <v>43.2595</v>
      </c>
      <c r="P23" s="74" t="n">
        <v>15178.16</v>
      </c>
      <c r="Q23" s="74" t="n">
        <v>34.02</v>
      </c>
      <c r="R23" s="53" t="n">
        <f aca="false">P23/3600</f>
        <v>4.2161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49.9816</v>
      </c>
      <c r="E24" s="76" t="n">
        <v>37.0622</v>
      </c>
      <c r="F24" s="76" t="n">
        <v>39.9193</v>
      </c>
      <c r="G24" s="76" t="n">
        <v>40.9176</v>
      </c>
      <c r="H24" s="76" t="n">
        <v>11532.4</v>
      </c>
      <c r="I24" s="76" t="n">
        <v>25.25</v>
      </c>
      <c r="J24" s="58" t="n">
        <f aca="false">H24/3600</f>
        <v>3.20344444444444</v>
      </c>
      <c r="L24" s="75" t="n">
        <v>3250.7528</v>
      </c>
      <c r="M24" s="76" t="n">
        <v>37.0642</v>
      </c>
      <c r="N24" s="76" t="n">
        <v>39.9241</v>
      </c>
      <c r="O24" s="76" t="n">
        <v>40.914</v>
      </c>
      <c r="P24" s="76" t="n">
        <v>11474.65</v>
      </c>
      <c r="Q24" s="76" t="n">
        <v>25.33</v>
      </c>
      <c r="R24" s="58" t="n">
        <f aca="false">P24/3600</f>
        <v>3.18740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9.0896</v>
      </c>
      <c r="E25" s="76" t="n">
        <v>34.2723</v>
      </c>
      <c r="F25" s="76" t="n">
        <v>38.3135</v>
      </c>
      <c r="G25" s="76" t="n">
        <v>39.533</v>
      </c>
      <c r="H25" s="76" t="n">
        <v>9471</v>
      </c>
      <c r="I25" s="76" t="n">
        <v>20.71</v>
      </c>
      <c r="J25" s="58" t="n">
        <f aca="false">H25/3600</f>
        <v>2.63083333333333</v>
      </c>
      <c r="L25" s="75" t="n">
        <v>1370.3736</v>
      </c>
      <c r="M25" s="76" t="n">
        <v>34.267</v>
      </c>
      <c r="N25" s="76" t="n">
        <v>38.3062</v>
      </c>
      <c r="O25" s="76" t="n">
        <v>39.5395</v>
      </c>
      <c r="P25" s="76" t="n">
        <v>9465.22</v>
      </c>
      <c r="Q25" s="76" t="n">
        <v>20.44</v>
      </c>
      <c r="R25" s="58" t="n">
        <f aca="false">P25/3600</f>
        <v>2.629227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5.816</v>
      </c>
      <c r="E26" s="78" t="n">
        <v>31.666</v>
      </c>
      <c r="F26" s="78" t="n">
        <v>37.2566</v>
      </c>
      <c r="G26" s="78" t="n">
        <v>38.7909</v>
      </c>
      <c r="H26" s="78" t="n">
        <v>8348.82</v>
      </c>
      <c r="I26" s="78" t="n">
        <v>17.81</v>
      </c>
      <c r="J26" s="64" t="n">
        <f aca="false">H26/3600</f>
        <v>2.31911666666667</v>
      </c>
      <c r="L26" s="77" t="n">
        <v>596.1096</v>
      </c>
      <c r="M26" s="78" t="n">
        <v>31.6627</v>
      </c>
      <c r="N26" s="78" t="n">
        <v>37.2635</v>
      </c>
      <c r="O26" s="78" t="n">
        <v>38.7744</v>
      </c>
      <c r="P26" s="78" t="n">
        <v>8312.73</v>
      </c>
      <c r="Q26" s="78" t="n">
        <v>17.29</v>
      </c>
      <c r="R26" s="64" t="n">
        <f aca="false">P26/3600</f>
        <v>2.3090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163.276</v>
      </c>
      <c r="E27" s="74" t="n">
        <v>38.7145</v>
      </c>
      <c r="F27" s="74" t="n">
        <v>40.1943</v>
      </c>
      <c r="G27" s="74" t="n">
        <v>43.4542</v>
      </c>
      <c r="H27" s="74" t="n">
        <v>34163.07</v>
      </c>
      <c r="I27" s="74" t="n">
        <v>71.16</v>
      </c>
      <c r="J27" s="53" t="n">
        <f aca="false">H27/3600</f>
        <v>9.48974166666667</v>
      </c>
      <c r="L27" s="73" t="n">
        <v>22148.4104</v>
      </c>
      <c r="M27" s="74" t="n">
        <v>38.7153</v>
      </c>
      <c r="N27" s="74" t="n">
        <v>40.194</v>
      </c>
      <c r="O27" s="74" t="n">
        <v>43.4556</v>
      </c>
      <c r="P27" s="74" t="n">
        <v>34095.81</v>
      </c>
      <c r="Q27" s="74" t="n">
        <v>73.18</v>
      </c>
      <c r="R27" s="53" t="n">
        <f aca="false">P27/3600</f>
        <v>9.47105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6006.5608</v>
      </c>
      <c r="E28" s="76" t="n">
        <v>36.7466</v>
      </c>
      <c r="F28" s="76" t="n">
        <v>38.9864</v>
      </c>
      <c r="G28" s="76" t="n">
        <v>41.5245</v>
      </c>
      <c r="H28" s="76" t="n">
        <v>24600.91</v>
      </c>
      <c r="I28" s="76" t="n">
        <v>46.38</v>
      </c>
      <c r="J28" s="58" t="n">
        <f aca="false">H28/3600</f>
        <v>6.83358611111111</v>
      </c>
      <c r="L28" s="75" t="n">
        <v>6006.968</v>
      </c>
      <c r="M28" s="76" t="n">
        <v>36.7497</v>
      </c>
      <c r="N28" s="76" t="n">
        <v>38.9844</v>
      </c>
      <c r="O28" s="76" t="n">
        <v>41.5199</v>
      </c>
      <c r="P28" s="76" t="n">
        <v>24474.84</v>
      </c>
      <c r="Q28" s="76" t="n">
        <v>47.8</v>
      </c>
      <c r="R28" s="58" t="n">
        <f aca="false">P28/3600</f>
        <v>6.79856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78.872</v>
      </c>
      <c r="E29" s="76" t="n">
        <v>34.6281</v>
      </c>
      <c r="F29" s="76" t="n">
        <v>38.0824</v>
      </c>
      <c r="G29" s="76" t="n">
        <v>39.8973</v>
      </c>
      <c r="H29" s="76" t="n">
        <v>20453.81</v>
      </c>
      <c r="I29" s="76" t="n">
        <v>39.83</v>
      </c>
      <c r="J29" s="58" t="n">
        <f aca="false">H29/3600</f>
        <v>5.68161388888889</v>
      </c>
      <c r="L29" s="75" t="n">
        <v>2678.4784</v>
      </c>
      <c r="M29" s="76" t="n">
        <v>34.6288</v>
      </c>
      <c r="N29" s="76" t="n">
        <v>38.0763</v>
      </c>
      <c r="O29" s="76" t="n">
        <v>39.8992</v>
      </c>
      <c r="P29" s="76" t="n">
        <v>22012.36</v>
      </c>
      <c r="Q29" s="76" t="n">
        <v>41.72</v>
      </c>
      <c r="R29" s="58" t="n">
        <f aca="false">P29/3600</f>
        <v>6.114544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22.424</v>
      </c>
      <c r="E30" s="78" t="n">
        <v>32.3248</v>
      </c>
      <c r="F30" s="78" t="n">
        <v>37.305</v>
      </c>
      <c r="G30" s="78" t="n">
        <v>38.7031</v>
      </c>
      <c r="H30" s="78" t="n">
        <v>17879.57</v>
      </c>
      <c r="I30" s="78" t="n">
        <v>34.76</v>
      </c>
      <c r="J30" s="64" t="n">
        <f aca="false">H30/3600</f>
        <v>4.96654722222222</v>
      </c>
      <c r="L30" s="77" t="n">
        <v>1323.4456</v>
      </c>
      <c r="M30" s="78" t="n">
        <v>32.324</v>
      </c>
      <c r="N30" s="78" t="n">
        <v>37.3091</v>
      </c>
      <c r="O30" s="78" t="n">
        <v>38.7019</v>
      </c>
      <c r="P30" s="78" t="n">
        <v>17640.54</v>
      </c>
      <c r="Q30" s="78" t="n">
        <v>34.11</v>
      </c>
      <c r="R30" s="64" t="n">
        <f aca="false">P30/3600</f>
        <v>4.9001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0768.2064</v>
      </c>
      <c r="E31" s="74" t="n">
        <v>39.5029</v>
      </c>
      <c r="F31" s="74" t="n">
        <v>43.8661</v>
      </c>
      <c r="G31" s="74" t="n">
        <v>45.1759</v>
      </c>
      <c r="H31" s="74" t="n">
        <v>41666.97</v>
      </c>
      <c r="I31" s="74" t="n">
        <v>74.26</v>
      </c>
      <c r="J31" s="53" t="n">
        <f aca="false">H31/3600</f>
        <v>11.5741583333333</v>
      </c>
      <c r="L31" s="73" t="n">
        <v>20763.8064</v>
      </c>
      <c r="M31" s="74" t="n">
        <v>39.5031</v>
      </c>
      <c r="N31" s="74" t="n">
        <v>43.8641</v>
      </c>
      <c r="O31" s="74" t="n">
        <v>45.1715</v>
      </c>
      <c r="P31" s="74" t="n">
        <v>41839.95</v>
      </c>
      <c r="Q31" s="74" t="n">
        <v>75.78</v>
      </c>
      <c r="R31" s="53" t="n">
        <f aca="false">P31/3600</f>
        <v>11.62220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058.9936</v>
      </c>
      <c r="E32" s="76" t="n">
        <v>37.5858</v>
      </c>
      <c r="F32" s="76" t="n">
        <v>42.4385</v>
      </c>
      <c r="G32" s="76" t="n">
        <v>42.9591</v>
      </c>
      <c r="H32" s="76" t="n">
        <v>31756.9</v>
      </c>
      <c r="I32" s="76" t="n">
        <v>56.55</v>
      </c>
      <c r="J32" s="58" t="n">
        <f aca="false">H32/3600</f>
        <v>8.82136111111111</v>
      </c>
      <c r="L32" s="75" t="n">
        <v>7058.2784</v>
      </c>
      <c r="M32" s="76" t="n">
        <v>37.5862</v>
      </c>
      <c r="N32" s="76" t="n">
        <v>42.4412</v>
      </c>
      <c r="O32" s="76" t="n">
        <v>42.9576</v>
      </c>
      <c r="P32" s="76" t="n">
        <v>31631.67</v>
      </c>
      <c r="Q32" s="76" t="n">
        <v>57.15</v>
      </c>
      <c r="R32" s="58" t="n">
        <f aca="false">P32/3600</f>
        <v>8.78657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66.5112</v>
      </c>
      <c r="E33" s="76" t="n">
        <v>35.6298</v>
      </c>
      <c r="F33" s="76" t="n">
        <v>41.1443</v>
      </c>
      <c r="G33" s="76" t="n">
        <v>41.0902</v>
      </c>
      <c r="H33" s="76" t="n">
        <v>25782.05</v>
      </c>
      <c r="I33" s="76" t="n">
        <v>47.16</v>
      </c>
      <c r="J33" s="58" t="n">
        <f aca="false">H33/3600</f>
        <v>7.16168055555556</v>
      </c>
      <c r="L33" s="75" t="n">
        <v>3266.6976</v>
      </c>
      <c r="M33" s="76" t="n">
        <v>35.6316</v>
      </c>
      <c r="N33" s="76" t="n">
        <v>41.143</v>
      </c>
      <c r="O33" s="76" t="n">
        <v>41.0908</v>
      </c>
      <c r="P33" s="76" t="n">
        <v>25775.56</v>
      </c>
      <c r="Q33" s="76" t="n">
        <v>47.83</v>
      </c>
      <c r="R33" s="58" t="n">
        <f aca="false">P33/3600</f>
        <v>7.15987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6.8576</v>
      </c>
      <c r="E34" s="78" t="n">
        <v>33.5277</v>
      </c>
      <c r="F34" s="78" t="n">
        <v>40.1192</v>
      </c>
      <c r="G34" s="78" t="n">
        <v>39.6867</v>
      </c>
      <c r="H34" s="78" t="n">
        <v>22142.14</v>
      </c>
      <c r="I34" s="78" t="n">
        <v>42.11</v>
      </c>
      <c r="J34" s="64" t="n">
        <f aca="false">H34/3600</f>
        <v>6.15059444444445</v>
      </c>
      <c r="L34" s="77" t="n">
        <v>1666.5664</v>
      </c>
      <c r="M34" s="78" t="n">
        <v>33.5274</v>
      </c>
      <c r="N34" s="78" t="n">
        <v>40.0987</v>
      </c>
      <c r="O34" s="78" t="n">
        <v>39.6721</v>
      </c>
      <c r="P34" s="78" t="n">
        <v>22025.89</v>
      </c>
      <c r="Q34" s="78" t="n">
        <v>42.4</v>
      </c>
      <c r="R34" s="64" t="n">
        <f aca="false">P34/3600</f>
        <v>6.1183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4373.8104</v>
      </c>
      <c r="E35" s="74" t="n">
        <v>38.4498</v>
      </c>
      <c r="F35" s="74" t="n">
        <v>41.9602</v>
      </c>
      <c r="G35" s="74" t="n">
        <v>44.1655</v>
      </c>
      <c r="H35" s="74" t="n">
        <v>49990.66</v>
      </c>
      <c r="I35" s="74" t="n">
        <v>119.18</v>
      </c>
      <c r="J35" s="53" t="n">
        <f aca="false">H35/3600</f>
        <v>13.8862944444444</v>
      </c>
      <c r="L35" s="73" t="n">
        <v>64331.6656</v>
      </c>
      <c r="M35" s="74" t="n">
        <v>38.4504</v>
      </c>
      <c r="N35" s="74" t="n">
        <v>41.961</v>
      </c>
      <c r="O35" s="74" t="n">
        <v>44.1646</v>
      </c>
      <c r="P35" s="74" t="n">
        <v>48690.27</v>
      </c>
      <c r="Q35" s="74" t="n">
        <v>121.65</v>
      </c>
      <c r="R35" s="53" t="n">
        <f aca="false">P35/3600</f>
        <v>13.5250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360.108</v>
      </c>
      <c r="E36" s="76" t="n">
        <v>35.2402</v>
      </c>
      <c r="F36" s="76" t="n">
        <v>40.6041</v>
      </c>
      <c r="G36" s="76" t="n">
        <v>42.9933</v>
      </c>
      <c r="H36" s="76" t="n">
        <v>27984.33</v>
      </c>
      <c r="I36" s="76" t="n">
        <v>64.82</v>
      </c>
      <c r="J36" s="58" t="n">
        <f aca="false">H36/3600</f>
        <v>7.773425</v>
      </c>
      <c r="L36" s="75" t="n">
        <v>9352.8208</v>
      </c>
      <c r="M36" s="76" t="n">
        <v>35.2414</v>
      </c>
      <c r="N36" s="76" t="n">
        <v>40.5995</v>
      </c>
      <c r="O36" s="76" t="n">
        <v>42.9999</v>
      </c>
      <c r="P36" s="76" t="n">
        <v>28881.58</v>
      </c>
      <c r="Q36" s="76" t="n">
        <v>69.28</v>
      </c>
      <c r="R36" s="58" t="n">
        <f aca="false">P36/3600</f>
        <v>8.0226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290.4584</v>
      </c>
      <c r="E37" s="76" t="n">
        <v>33.5472</v>
      </c>
      <c r="F37" s="76" t="n">
        <v>39.4079</v>
      </c>
      <c r="G37" s="76" t="n">
        <v>42.0118</v>
      </c>
      <c r="H37" s="76" t="n">
        <v>20303.43</v>
      </c>
      <c r="I37" s="76" t="n">
        <v>47.06</v>
      </c>
      <c r="J37" s="58" t="n">
        <f aca="false">H37/3600</f>
        <v>5.63984166666667</v>
      </c>
      <c r="L37" s="75" t="n">
        <v>2293.4984</v>
      </c>
      <c r="M37" s="76" t="n">
        <v>33.5535</v>
      </c>
      <c r="N37" s="76" t="n">
        <v>39.3842</v>
      </c>
      <c r="O37" s="76" t="n">
        <v>41.9927</v>
      </c>
      <c r="P37" s="76" t="n">
        <v>20247.38</v>
      </c>
      <c r="Q37" s="76" t="n">
        <v>47.45</v>
      </c>
      <c r="R37" s="58" t="n">
        <f aca="false">P37/3600</f>
        <v>5.624272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35.8312</v>
      </c>
      <c r="E38" s="78" t="n">
        <v>31.4385</v>
      </c>
      <c r="F38" s="78" t="n">
        <v>38.4936</v>
      </c>
      <c r="G38" s="78" t="n">
        <v>41.2022</v>
      </c>
      <c r="H38" s="78" t="n">
        <v>17907.17</v>
      </c>
      <c r="I38" s="78" t="n">
        <v>39.66</v>
      </c>
      <c r="J38" s="64" t="n">
        <f aca="false">H38/3600</f>
        <v>4.97421388888889</v>
      </c>
      <c r="L38" s="77" t="n">
        <v>838.6232</v>
      </c>
      <c r="M38" s="78" t="n">
        <v>31.4509</v>
      </c>
      <c r="N38" s="78" t="n">
        <v>38.5095</v>
      </c>
      <c r="O38" s="78" t="n">
        <v>41.2218</v>
      </c>
      <c r="P38" s="78" t="n">
        <v>17812.26</v>
      </c>
      <c r="Q38" s="78" t="n">
        <v>40.16</v>
      </c>
      <c r="R38" s="64" t="n">
        <f aca="false">P38/3600</f>
        <v>4.9478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79.1384</v>
      </c>
      <c r="E39" s="74" t="n">
        <v>40.2977</v>
      </c>
      <c r="F39" s="74" t="n">
        <v>42.9397</v>
      </c>
      <c r="G39" s="74" t="n">
        <v>43.5298</v>
      </c>
      <c r="H39" s="74" t="n">
        <v>7298.96</v>
      </c>
      <c r="I39" s="74" t="n">
        <v>13.93</v>
      </c>
      <c r="J39" s="53" t="n">
        <f aca="false">H39/3600</f>
        <v>2.02748888888889</v>
      </c>
      <c r="L39" s="73" t="n">
        <v>3877.8904</v>
      </c>
      <c r="M39" s="74" t="n">
        <v>40.2974</v>
      </c>
      <c r="N39" s="74" t="n">
        <v>42.9454</v>
      </c>
      <c r="O39" s="74" t="n">
        <v>43.5323</v>
      </c>
      <c r="P39" s="74" t="n">
        <v>7257.65</v>
      </c>
      <c r="Q39" s="74" t="n">
        <v>14.01</v>
      </c>
      <c r="R39" s="53" t="n">
        <f aca="false">P39/3600</f>
        <v>2.016013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803.2496</v>
      </c>
      <c r="E40" s="76" t="n">
        <v>37.0769</v>
      </c>
      <c r="F40" s="76" t="n">
        <v>40.3009</v>
      </c>
      <c r="G40" s="76" t="n">
        <v>40.5891</v>
      </c>
      <c r="H40" s="76" t="n">
        <v>5839.87</v>
      </c>
      <c r="I40" s="76" t="n">
        <v>11.33</v>
      </c>
      <c r="J40" s="58" t="n">
        <f aca="false">H40/3600</f>
        <v>1.62218611111111</v>
      </c>
      <c r="L40" s="75" t="n">
        <v>1805.1264</v>
      </c>
      <c r="M40" s="76" t="n">
        <v>37.0794</v>
      </c>
      <c r="N40" s="76" t="n">
        <v>40.285</v>
      </c>
      <c r="O40" s="76" t="n">
        <v>40.5791</v>
      </c>
      <c r="P40" s="76" t="n">
        <v>5820.24</v>
      </c>
      <c r="Q40" s="76" t="n">
        <v>11.3</v>
      </c>
      <c r="R40" s="58" t="n">
        <f aca="false">P40/3600</f>
        <v>1.6167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61.5576</v>
      </c>
      <c r="E41" s="76" t="n">
        <v>34.2237</v>
      </c>
      <c r="F41" s="76" t="n">
        <v>38.188</v>
      </c>
      <c r="G41" s="76" t="n">
        <v>38.3828</v>
      </c>
      <c r="H41" s="76" t="n">
        <v>4745.51</v>
      </c>
      <c r="I41" s="76" t="n">
        <v>9.22</v>
      </c>
      <c r="J41" s="58" t="n">
        <f aca="false">H41/3600</f>
        <v>1.31819722222222</v>
      </c>
      <c r="L41" s="75" t="n">
        <v>860.28</v>
      </c>
      <c r="M41" s="76" t="n">
        <v>34.2337</v>
      </c>
      <c r="N41" s="76" t="n">
        <v>38.2224</v>
      </c>
      <c r="O41" s="76" t="n">
        <v>38.4096</v>
      </c>
      <c r="P41" s="76" t="n">
        <v>4748.84</v>
      </c>
      <c r="Q41" s="76" t="n">
        <v>9.42</v>
      </c>
      <c r="R41" s="58" t="n">
        <f aca="false">P41/3600</f>
        <v>1.319122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41.1008</v>
      </c>
      <c r="E42" s="78" t="n">
        <v>31.7309</v>
      </c>
      <c r="F42" s="78" t="n">
        <v>36.8014</v>
      </c>
      <c r="G42" s="78" t="n">
        <v>36.7591</v>
      </c>
      <c r="H42" s="78" t="n">
        <v>4029.34</v>
      </c>
      <c r="I42" s="78" t="n">
        <v>7.83</v>
      </c>
      <c r="J42" s="64" t="n">
        <f aca="false">H42/3600</f>
        <v>1.11926111111111</v>
      </c>
      <c r="L42" s="77" t="n">
        <v>440.9152</v>
      </c>
      <c r="M42" s="78" t="n">
        <v>31.7171</v>
      </c>
      <c r="N42" s="78" t="n">
        <v>36.8047</v>
      </c>
      <c r="O42" s="78" t="n">
        <v>36.7589</v>
      </c>
      <c r="P42" s="78" t="n">
        <v>4019.69</v>
      </c>
      <c r="Q42" s="78" t="n">
        <v>7.81</v>
      </c>
      <c r="R42" s="64" t="n">
        <f aca="false">P42/3600</f>
        <v>1.1165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07.0416</v>
      </c>
      <c r="E43" s="74" t="n">
        <v>40.1944</v>
      </c>
      <c r="F43" s="74" t="n">
        <v>43.2742</v>
      </c>
      <c r="G43" s="74" t="n">
        <v>44.7247</v>
      </c>
      <c r="H43" s="74" t="n">
        <v>7865.17</v>
      </c>
      <c r="I43" s="74" t="n">
        <v>16.43</v>
      </c>
      <c r="J43" s="53" t="n">
        <f aca="false">H43/3600</f>
        <v>2.18476944444444</v>
      </c>
      <c r="L43" s="73" t="n">
        <v>4506.552</v>
      </c>
      <c r="M43" s="74" t="n">
        <v>40.1972</v>
      </c>
      <c r="N43" s="74" t="n">
        <v>43.2713</v>
      </c>
      <c r="O43" s="74" t="n">
        <v>44.7166</v>
      </c>
      <c r="P43" s="74" t="n">
        <v>7873.63</v>
      </c>
      <c r="Q43" s="74" t="n">
        <v>16.41</v>
      </c>
      <c r="R43" s="53" t="n">
        <f aca="false">P43/3600</f>
        <v>2.1871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3.7224</v>
      </c>
      <c r="E44" s="76" t="n">
        <v>37.3208</v>
      </c>
      <c r="F44" s="76" t="n">
        <v>41.1212</v>
      </c>
      <c r="G44" s="76" t="n">
        <v>42.2453</v>
      </c>
      <c r="H44" s="76" t="n">
        <v>6138.36</v>
      </c>
      <c r="I44" s="76" t="n">
        <v>12.93</v>
      </c>
      <c r="J44" s="58" t="n">
        <f aca="false">H44/3600</f>
        <v>1.7051</v>
      </c>
      <c r="L44" s="75" t="n">
        <v>1964.3464</v>
      </c>
      <c r="M44" s="76" t="n">
        <v>37.3237</v>
      </c>
      <c r="N44" s="76" t="n">
        <v>41.1301</v>
      </c>
      <c r="O44" s="76" t="n">
        <v>42.2409</v>
      </c>
      <c r="P44" s="76" t="n">
        <v>6065.74</v>
      </c>
      <c r="Q44" s="76" t="n">
        <v>12.7</v>
      </c>
      <c r="R44" s="58" t="n">
        <f aca="false">P44/3600</f>
        <v>1.6849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8.396</v>
      </c>
      <c r="E45" s="76" t="n">
        <v>34.3805</v>
      </c>
      <c r="F45" s="76" t="n">
        <v>39.4011</v>
      </c>
      <c r="G45" s="76" t="n">
        <v>40.3445</v>
      </c>
      <c r="H45" s="76" t="n">
        <v>5137.11</v>
      </c>
      <c r="I45" s="76" t="n">
        <v>10.72</v>
      </c>
      <c r="J45" s="58" t="n">
        <f aca="false">H45/3600</f>
        <v>1.426975</v>
      </c>
      <c r="L45" s="75" t="n">
        <v>938.832</v>
      </c>
      <c r="M45" s="76" t="n">
        <v>34.3889</v>
      </c>
      <c r="N45" s="76" t="n">
        <v>39.3955</v>
      </c>
      <c r="O45" s="76" t="n">
        <v>40.3456</v>
      </c>
      <c r="P45" s="76" t="n">
        <v>5631.78</v>
      </c>
      <c r="Q45" s="76" t="n">
        <v>11.57</v>
      </c>
      <c r="R45" s="58" t="n">
        <f aca="false">P45/3600</f>
        <v>1.5643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3.4944</v>
      </c>
      <c r="E46" s="78" t="n">
        <v>31.4783</v>
      </c>
      <c r="F46" s="78" t="n">
        <v>38.076</v>
      </c>
      <c r="G46" s="78" t="n">
        <v>38.9599</v>
      </c>
      <c r="H46" s="78" t="n">
        <v>4433.97</v>
      </c>
      <c r="I46" s="78" t="n">
        <v>9.09</v>
      </c>
      <c r="J46" s="64" t="n">
        <f aca="false">H46/3600</f>
        <v>1.23165833333333</v>
      </c>
      <c r="L46" s="77" t="n">
        <v>474.4008</v>
      </c>
      <c r="M46" s="78" t="n">
        <v>31.4798</v>
      </c>
      <c r="N46" s="78" t="n">
        <v>38.0727</v>
      </c>
      <c r="O46" s="78" t="n">
        <v>38.9452</v>
      </c>
      <c r="P46" s="78" t="n">
        <v>4409.55</v>
      </c>
      <c r="Q46" s="78" t="n">
        <v>9.18</v>
      </c>
      <c r="R46" s="64" t="n">
        <f aca="false">P46/3600</f>
        <v>1.22487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84.4136</v>
      </c>
      <c r="E47" s="74" t="n">
        <v>38.2848</v>
      </c>
      <c r="F47" s="74" t="n">
        <v>41.1072</v>
      </c>
      <c r="G47" s="74" t="n">
        <v>42.0658</v>
      </c>
      <c r="H47" s="74" t="n">
        <v>8405.62</v>
      </c>
      <c r="I47" s="74" t="n">
        <v>18.33</v>
      </c>
      <c r="J47" s="53" t="n">
        <f aca="false">H47/3600</f>
        <v>2.33489444444444</v>
      </c>
      <c r="L47" s="73" t="n">
        <v>9283.612</v>
      </c>
      <c r="M47" s="74" t="n">
        <v>38.285</v>
      </c>
      <c r="N47" s="74" t="n">
        <v>41.1124</v>
      </c>
      <c r="O47" s="74" t="n">
        <v>42.0706</v>
      </c>
      <c r="P47" s="74" t="n">
        <v>8425.91</v>
      </c>
      <c r="Q47" s="74" t="n">
        <v>18.59</v>
      </c>
      <c r="R47" s="53" t="n">
        <f aca="false">P47/3600</f>
        <v>2.3405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700.8272</v>
      </c>
      <c r="E48" s="76" t="n">
        <v>34.3916</v>
      </c>
      <c r="F48" s="76" t="n">
        <v>38.3723</v>
      </c>
      <c r="G48" s="76" t="n">
        <v>39.2146</v>
      </c>
      <c r="H48" s="76" t="n">
        <v>6135.85</v>
      </c>
      <c r="I48" s="76" t="n">
        <v>13.88</v>
      </c>
      <c r="J48" s="58" t="n">
        <f aca="false">H48/3600</f>
        <v>1.70440277777778</v>
      </c>
      <c r="L48" s="75" t="n">
        <v>3702.756</v>
      </c>
      <c r="M48" s="76" t="n">
        <v>34.3913</v>
      </c>
      <c r="N48" s="76" t="n">
        <v>38.3661</v>
      </c>
      <c r="O48" s="76" t="n">
        <v>39.2035</v>
      </c>
      <c r="P48" s="76" t="n">
        <v>6106.27</v>
      </c>
      <c r="Q48" s="76" t="n">
        <v>13.87</v>
      </c>
      <c r="R48" s="58" t="n">
        <f aca="false">P48/3600</f>
        <v>1.696186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69.6552</v>
      </c>
      <c r="E49" s="76" t="n">
        <v>31.0225</v>
      </c>
      <c r="F49" s="76" t="n">
        <v>36.4208</v>
      </c>
      <c r="G49" s="76" t="n">
        <v>37.1776</v>
      </c>
      <c r="H49" s="76" t="n">
        <v>4761.66</v>
      </c>
      <c r="I49" s="76" t="n">
        <v>10.83</v>
      </c>
      <c r="J49" s="58" t="n">
        <f aca="false">H49/3600</f>
        <v>1.32268333333333</v>
      </c>
      <c r="L49" s="75" t="n">
        <v>1571.4728</v>
      </c>
      <c r="M49" s="76" t="n">
        <v>31.0258</v>
      </c>
      <c r="N49" s="76" t="n">
        <v>36.4139</v>
      </c>
      <c r="O49" s="76" t="n">
        <v>37.1701</v>
      </c>
      <c r="P49" s="76" t="n">
        <v>4757.43</v>
      </c>
      <c r="Q49" s="76" t="n">
        <v>10.67</v>
      </c>
      <c r="R49" s="58" t="n">
        <f aca="false">P49/3600</f>
        <v>1.32150833333333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63.6832</v>
      </c>
      <c r="E50" s="78" t="n">
        <v>27.8515</v>
      </c>
      <c r="F50" s="78" t="n">
        <v>35.0733</v>
      </c>
      <c r="G50" s="78" t="n">
        <v>35.8402</v>
      </c>
      <c r="H50" s="78" t="n">
        <v>3872.5</v>
      </c>
      <c r="I50" s="78" t="n">
        <v>8.51</v>
      </c>
      <c r="J50" s="64" t="n">
        <f aca="false">H50/3600</f>
        <v>1.07569444444444</v>
      </c>
      <c r="L50" s="77" t="n">
        <v>663.796</v>
      </c>
      <c r="M50" s="78" t="n">
        <v>27.8534</v>
      </c>
      <c r="N50" s="78" t="n">
        <v>35.0734</v>
      </c>
      <c r="O50" s="78" t="n">
        <v>35.8297</v>
      </c>
      <c r="P50" s="78" t="n">
        <v>3899.83</v>
      </c>
      <c r="Q50" s="78" t="n">
        <v>8.43</v>
      </c>
      <c r="R50" s="64" t="n">
        <f aca="false">P50/3600</f>
        <v>1.0832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126.6</v>
      </c>
      <c r="E51" s="74" t="n">
        <v>40.0807</v>
      </c>
      <c r="F51" s="74" t="n">
        <v>41.5629</v>
      </c>
      <c r="G51" s="74" t="n">
        <v>42.9539</v>
      </c>
      <c r="H51" s="74" t="n">
        <v>6486.74</v>
      </c>
      <c r="I51" s="74" t="n">
        <v>12.35</v>
      </c>
      <c r="J51" s="53" t="n">
        <f aca="false">H51/3600</f>
        <v>1.80187222222222</v>
      </c>
      <c r="L51" s="73" t="n">
        <v>6125.4104</v>
      </c>
      <c r="M51" s="74" t="n">
        <v>40.0825</v>
      </c>
      <c r="N51" s="74" t="n">
        <v>41.5608</v>
      </c>
      <c r="O51" s="74" t="n">
        <v>42.9493</v>
      </c>
      <c r="P51" s="74" t="n">
        <v>7031.85</v>
      </c>
      <c r="Q51" s="74" t="n">
        <v>13.2</v>
      </c>
      <c r="R51" s="53" t="n">
        <f aca="false">P51/3600</f>
        <v>1.9532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89.3688</v>
      </c>
      <c r="E52" s="76" t="n">
        <v>36.2433</v>
      </c>
      <c r="F52" s="76" t="n">
        <v>38.9159</v>
      </c>
      <c r="G52" s="76" t="n">
        <v>40.5459</v>
      </c>
      <c r="H52" s="76" t="n">
        <v>5124.93</v>
      </c>
      <c r="I52" s="76" t="n">
        <v>9.56</v>
      </c>
      <c r="J52" s="58" t="n">
        <f aca="false">H52/3600</f>
        <v>1.42359166666667</v>
      </c>
      <c r="L52" s="75" t="n">
        <v>2387.8464</v>
      </c>
      <c r="M52" s="76" t="n">
        <v>36.2428</v>
      </c>
      <c r="N52" s="76" t="n">
        <v>38.913</v>
      </c>
      <c r="O52" s="76" t="n">
        <v>40.5504</v>
      </c>
      <c r="P52" s="76" t="n">
        <v>5117.46</v>
      </c>
      <c r="Q52" s="76" t="n">
        <v>9.54</v>
      </c>
      <c r="R52" s="58" t="n">
        <f aca="false">P52/3600</f>
        <v>1.4215166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35.3104</v>
      </c>
      <c r="E53" s="76" t="n">
        <v>33.0709</v>
      </c>
      <c r="F53" s="76" t="n">
        <v>36.988</v>
      </c>
      <c r="G53" s="76" t="n">
        <v>38.6994</v>
      </c>
      <c r="H53" s="76" t="n">
        <v>4125.54</v>
      </c>
      <c r="I53" s="76" t="n">
        <v>7.46</v>
      </c>
      <c r="J53" s="58" t="n">
        <f aca="false">H53/3600</f>
        <v>1.14598333333333</v>
      </c>
      <c r="L53" s="75" t="n">
        <v>1035.6328</v>
      </c>
      <c r="M53" s="76" t="n">
        <v>33.0699</v>
      </c>
      <c r="N53" s="76" t="n">
        <v>36.9814</v>
      </c>
      <c r="O53" s="76" t="n">
        <v>38.6909</v>
      </c>
      <c r="P53" s="76" t="n">
        <v>4098.86</v>
      </c>
      <c r="Q53" s="76" t="n">
        <v>7.48</v>
      </c>
      <c r="R53" s="58" t="n">
        <f aca="false">P53/3600</f>
        <v>1.13857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70.0256</v>
      </c>
      <c r="E54" s="78" t="n">
        <v>30.2162</v>
      </c>
      <c r="F54" s="78" t="n">
        <v>35.7049</v>
      </c>
      <c r="G54" s="78" t="n">
        <v>37.3852</v>
      </c>
      <c r="H54" s="78" t="n">
        <v>3527.19</v>
      </c>
      <c r="I54" s="78" t="n">
        <v>6.25</v>
      </c>
      <c r="J54" s="64" t="n">
        <f aca="false">H54/3600</f>
        <v>0.979775</v>
      </c>
      <c r="L54" s="77" t="n">
        <v>469.7512</v>
      </c>
      <c r="M54" s="78" t="n">
        <v>30.2138</v>
      </c>
      <c r="N54" s="78" t="n">
        <v>35.6887</v>
      </c>
      <c r="O54" s="78" t="n">
        <v>37.3783</v>
      </c>
      <c r="P54" s="78" t="n">
        <v>3360.52</v>
      </c>
      <c r="Q54" s="78" t="n">
        <v>6.07</v>
      </c>
      <c r="R54" s="64" t="n">
        <f aca="false">P54/3600</f>
        <v>0.93347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73.9192</v>
      </c>
      <c r="E55" s="74" t="n">
        <v>41.0431</v>
      </c>
      <c r="F55" s="74" t="n">
        <v>43.7529</v>
      </c>
      <c r="G55" s="74" t="n">
        <v>43.1615</v>
      </c>
      <c r="H55" s="74" t="n">
        <v>2011.36</v>
      </c>
      <c r="I55" s="74" t="n">
        <v>4.22</v>
      </c>
      <c r="J55" s="53" t="n">
        <f aca="false">H55/3600</f>
        <v>0.558711111111111</v>
      </c>
      <c r="L55" s="73" t="n">
        <v>1774.4016</v>
      </c>
      <c r="M55" s="74" t="n">
        <v>41.0414</v>
      </c>
      <c r="N55" s="74" t="n">
        <v>43.7531</v>
      </c>
      <c r="O55" s="74" t="n">
        <v>43.1624</v>
      </c>
      <c r="P55" s="74" t="n">
        <v>1999.5</v>
      </c>
      <c r="Q55" s="74" t="n">
        <v>4.25</v>
      </c>
      <c r="R55" s="53" t="n">
        <f aca="false">P55/3600</f>
        <v>0.5554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82.5632</v>
      </c>
      <c r="E56" s="76" t="n">
        <v>37.1131</v>
      </c>
      <c r="F56" s="76" t="n">
        <v>40.9098</v>
      </c>
      <c r="G56" s="76" t="n">
        <v>39.8472</v>
      </c>
      <c r="H56" s="76" t="n">
        <v>1672.57</v>
      </c>
      <c r="I56" s="76" t="n">
        <v>3.44</v>
      </c>
      <c r="J56" s="58" t="n">
        <f aca="false">H56/3600</f>
        <v>0.464602777777778</v>
      </c>
      <c r="L56" s="75" t="n">
        <v>882.6488</v>
      </c>
      <c r="M56" s="76" t="n">
        <v>37.1132</v>
      </c>
      <c r="N56" s="76" t="n">
        <v>40.8997</v>
      </c>
      <c r="O56" s="76" t="n">
        <v>39.8583</v>
      </c>
      <c r="P56" s="76" t="n">
        <v>1668.2</v>
      </c>
      <c r="Q56" s="76" t="n">
        <v>3.53</v>
      </c>
      <c r="R56" s="58" t="n">
        <f aca="false">P56/3600</f>
        <v>0.463388888888889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31.2224</v>
      </c>
      <c r="E57" s="76" t="n">
        <v>33.5954</v>
      </c>
      <c r="F57" s="76" t="n">
        <v>38.8631</v>
      </c>
      <c r="G57" s="76" t="n">
        <v>37.5042</v>
      </c>
      <c r="H57" s="76" t="n">
        <v>1388.04</v>
      </c>
      <c r="I57" s="76" t="n">
        <v>2.9</v>
      </c>
      <c r="J57" s="58" t="n">
        <f aca="false">H57/3600</f>
        <v>0.385566666666667</v>
      </c>
      <c r="L57" s="75" t="n">
        <v>430.5808</v>
      </c>
      <c r="M57" s="76" t="n">
        <v>33.5934</v>
      </c>
      <c r="N57" s="76" t="n">
        <v>38.8707</v>
      </c>
      <c r="O57" s="76" t="n">
        <v>37.4966</v>
      </c>
      <c r="P57" s="76" t="n">
        <v>1372.11</v>
      </c>
      <c r="Q57" s="76" t="n">
        <v>2.89</v>
      </c>
      <c r="R57" s="58" t="n">
        <f aca="false">P57/3600</f>
        <v>0.38114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7.6712</v>
      </c>
      <c r="E58" s="78" t="n">
        <v>30.6535</v>
      </c>
      <c r="F58" s="78" t="n">
        <v>37.4255</v>
      </c>
      <c r="G58" s="78" t="n">
        <v>35.8436</v>
      </c>
      <c r="H58" s="78" t="n">
        <v>1162.87</v>
      </c>
      <c r="I58" s="78" t="n">
        <v>2.43</v>
      </c>
      <c r="J58" s="64" t="n">
        <f aca="false">H58/3600</f>
        <v>0.323019444444444</v>
      </c>
      <c r="L58" s="77" t="n">
        <v>217.6856</v>
      </c>
      <c r="M58" s="78" t="n">
        <v>30.6391</v>
      </c>
      <c r="N58" s="78" t="n">
        <v>37.4297</v>
      </c>
      <c r="O58" s="78" t="n">
        <v>35.8352</v>
      </c>
      <c r="P58" s="78" t="n">
        <v>1151.59</v>
      </c>
      <c r="Q58" s="78" t="n">
        <v>2.4</v>
      </c>
      <c r="R58" s="64" t="n">
        <f aca="false">P58/3600</f>
        <v>0.31988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63.7344</v>
      </c>
      <c r="E59" s="74" t="n">
        <v>38.302</v>
      </c>
      <c r="F59" s="74" t="n">
        <v>42.7083</v>
      </c>
      <c r="G59" s="74" t="n">
        <v>43.8372</v>
      </c>
      <c r="H59" s="74" t="n">
        <v>2191.95</v>
      </c>
      <c r="I59" s="74" t="n">
        <v>5.37</v>
      </c>
      <c r="J59" s="53" t="n">
        <f aca="false">H59/3600</f>
        <v>0.608875</v>
      </c>
      <c r="L59" s="73" t="n">
        <v>2761.7088</v>
      </c>
      <c r="M59" s="74" t="n">
        <v>38.2988</v>
      </c>
      <c r="N59" s="74" t="n">
        <v>42.7106</v>
      </c>
      <c r="O59" s="74" t="n">
        <v>43.8306</v>
      </c>
      <c r="P59" s="74" t="n">
        <v>2173.71</v>
      </c>
      <c r="Q59" s="74" t="n">
        <v>5.17</v>
      </c>
      <c r="R59" s="53" t="n">
        <f aca="false">P59/3600</f>
        <v>0.60380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914.0528</v>
      </c>
      <c r="E60" s="76" t="n">
        <v>34.227</v>
      </c>
      <c r="F60" s="76" t="n">
        <v>40.6835</v>
      </c>
      <c r="G60" s="76" t="n">
        <v>41.6433</v>
      </c>
      <c r="H60" s="76" t="n">
        <v>1530.06</v>
      </c>
      <c r="I60" s="76" t="n">
        <v>3.93</v>
      </c>
      <c r="J60" s="58" t="n">
        <f aca="false">H60/3600</f>
        <v>0.425016666666667</v>
      </c>
      <c r="L60" s="75" t="n">
        <v>911.9208</v>
      </c>
      <c r="M60" s="76" t="n">
        <v>34.2224</v>
      </c>
      <c r="N60" s="76" t="n">
        <v>40.6983</v>
      </c>
      <c r="O60" s="76" t="n">
        <v>41.612</v>
      </c>
      <c r="P60" s="76" t="n">
        <v>1522.41</v>
      </c>
      <c r="Q60" s="76" t="n">
        <v>3.92</v>
      </c>
      <c r="R60" s="58" t="n">
        <f aca="false">P60/3600</f>
        <v>0.422891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628</v>
      </c>
      <c r="E61" s="76" t="n">
        <v>31.1496</v>
      </c>
      <c r="F61" s="76" t="n">
        <v>39.3403</v>
      </c>
      <c r="G61" s="76" t="n">
        <v>40.0462</v>
      </c>
      <c r="H61" s="76" t="n">
        <v>1129.9</v>
      </c>
      <c r="I61" s="76" t="n">
        <v>2.88</v>
      </c>
      <c r="J61" s="58" t="n">
        <f aca="false">H61/3600</f>
        <v>0.313861111111111</v>
      </c>
      <c r="L61" s="75" t="n">
        <v>336.0584</v>
      </c>
      <c r="M61" s="76" t="n">
        <v>31.155</v>
      </c>
      <c r="N61" s="76" t="n">
        <v>39.3625</v>
      </c>
      <c r="O61" s="76" t="n">
        <v>40.153</v>
      </c>
      <c r="P61" s="76" t="n">
        <v>1127.03</v>
      </c>
      <c r="Q61" s="76" t="n">
        <v>2.9</v>
      </c>
      <c r="R61" s="58" t="n">
        <f aca="false">P61/3600</f>
        <v>0.31306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4976</v>
      </c>
      <c r="E62" s="78" t="n">
        <v>28.2855</v>
      </c>
      <c r="F62" s="78" t="n">
        <v>38.4362</v>
      </c>
      <c r="G62" s="78" t="n">
        <v>39.135</v>
      </c>
      <c r="H62" s="78" t="n">
        <v>939.52</v>
      </c>
      <c r="I62" s="78" t="n">
        <v>2.38</v>
      </c>
      <c r="J62" s="64" t="n">
        <f aca="false">H62/3600</f>
        <v>0.260977777777778</v>
      </c>
      <c r="L62" s="77" t="n">
        <v>132.8032</v>
      </c>
      <c r="M62" s="78" t="n">
        <v>28.2922</v>
      </c>
      <c r="N62" s="78" t="n">
        <v>38.4151</v>
      </c>
      <c r="O62" s="78" t="n">
        <v>39.1746</v>
      </c>
      <c r="P62" s="78" t="n">
        <v>932.13</v>
      </c>
      <c r="Q62" s="78" t="n">
        <v>2.42</v>
      </c>
      <c r="R62" s="64" t="n">
        <f aca="false">P62/3600</f>
        <v>0.2589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40.5248</v>
      </c>
      <c r="E63" s="74" t="n">
        <v>38.0113</v>
      </c>
      <c r="F63" s="74" t="n">
        <v>40.7844</v>
      </c>
      <c r="G63" s="74" t="n">
        <v>41.5312</v>
      </c>
      <c r="H63" s="74" t="n">
        <v>1876.2</v>
      </c>
      <c r="I63" s="74" t="n">
        <v>4.25</v>
      </c>
      <c r="J63" s="53" t="n">
        <f aca="false">H63/3600</f>
        <v>0.521166666666667</v>
      </c>
      <c r="L63" s="73" t="n">
        <v>2139.5976</v>
      </c>
      <c r="M63" s="74" t="n">
        <v>38.0129</v>
      </c>
      <c r="N63" s="74" t="n">
        <v>40.7794</v>
      </c>
      <c r="O63" s="74" t="n">
        <v>41.5449</v>
      </c>
      <c r="P63" s="74" t="n">
        <v>1867.97</v>
      </c>
      <c r="Q63" s="74" t="n">
        <v>4.28</v>
      </c>
      <c r="R63" s="53" t="n">
        <f aca="false">P63/3600</f>
        <v>0.5188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63.2848</v>
      </c>
      <c r="E64" s="76" t="n">
        <v>34.2379</v>
      </c>
      <c r="F64" s="76" t="n">
        <v>38.0365</v>
      </c>
      <c r="G64" s="76" t="n">
        <v>38.6332</v>
      </c>
      <c r="H64" s="76" t="n">
        <v>1362.65</v>
      </c>
      <c r="I64" s="76" t="n">
        <v>3.12</v>
      </c>
      <c r="J64" s="58" t="n">
        <f aca="false">H64/3600</f>
        <v>0.378513888888889</v>
      </c>
      <c r="L64" s="75" t="n">
        <v>863.7672</v>
      </c>
      <c r="M64" s="76" t="n">
        <v>34.2403</v>
      </c>
      <c r="N64" s="76" t="n">
        <v>38.0296</v>
      </c>
      <c r="O64" s="76" t="n">
        <v>38.6294</v>
      </c>
      <c r="P64" s="76" t="n">
        <v>1350.54</v>
      </c>
      <c r="Q64" s="76" t="n">
        <v>3.15</v>
      </c>
      <c r="R64" s="58" t="n">
        <f aca="false">P64/3600</f>
        <v>0.3751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63.76</v>
      </c>
      <c r="E65" s="76" t="n">
        <v>30.8425</v>
      </c>
      <c r="F65" s="76" t="n">
        <v>36.0269</v>
      </c>
      <c r="G65" s="76" t="n">
        <v>36.578</v>
      </c>
      <c r="H65" s="76" t="n">
        <v>1049.22</v>
      </c>
      <c r="I65" s="76" t="n">
        <v>2.48</v>
      </c>
      <c r="J65" s="58" t="n">
        <f aca="false">H65/3600</f>
        <v>0.29145</v>
      </c>
      <c r="L65" s="75" t="n">
        <v>364.5672</v>
      </c>
      <c r="M65" s="76" t="n">
        <v>30.8485</v>
      </c>
      <c r="N65" s="76" t="n">
        <v>35.9965</v>
      </c>
      <c r="O65" s="76" t="n">
        <v>36.582</v>
      </c>
      <c r="P65" s="76" t="n">
        <v>1050.62</v>
      </c>
      <c r="Q65" s="76" t="n">
        <v>2.48</v>
      </c>
      <c r="R65" s="58" t="n">
        <f aca="false">P65/3600</f>
        <v>0.291838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4.0808</v>
      </c>
      <c r="E66" s="78" t="n">
        <v>27.8448</v>
      </c>
      <c r="F66" s="78" t="n">
        <v>34.6047</v>
      </c>
      <c r="G66" s="78" t="n">
        <v>35.1669</v>
      </c>
      <c r="H66" s="78" t="n">
        <v>861.53</v>
      </c>
      <c r="I66" s="78" t="n">
        <v>2.05</v>
      </c>
      <c r="J66" s="64" t="n">
        <f aca="false">H66/3600</f>
        <v>0.239313888888889</v>
      </c>
      <c r="L66" s="77" t="n">
        <v>154.6448</v>
      </c>
      <c r="M66" s="78" t="n">
        <v>27.8401</v>
      </c>
      <c r="N66" s="78" t="n">
        <v>34.5977</v>
      </c>
      <c r="O66" s="78" t="n">
        <v>35.181</v>
      </c>
      <c r="P66" s="78" t="n">
        <v>860.66</v>
      </c>
      <c r="Q66" s="78" t="n">
        <v>2.05</v>
      </c>
      <c r="R66" s="64" t="n">
        <f aca="false">P66/3600</f>
        <v>0.2390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85.4712</v>
      </c>
      <c r="E67" s="74" t="n">
        <v>39.9537</v>
      </c>
      <c r="F67" s="74" t="n">
        <v>41.3951</v>
      </c>
      <c r="G67" s="74" t="n">
        <v>42.4376</v>
      </c>
      <c r="H67" s="74" t="n">
        <v>1503.01</v>
      </c>
      <c r="I67" s="74" t="n">
        <v>3.19</v>
      </c>
      <c r="J67" s="53" t="n">
        <f aca="false">H67/3600</f>
        <v>0.417502777777778</v>
      </c>
      <c r="L67" s="73" t="n">
        <v>1386.1536</v>
      </c>
      <c r="M67" s="74" t="n">
        <v>39.9535</v>
      </c>
      <c r="N67" s="74" t="n">
        <v>41.3938</v>
      </c>
      <c r="O67" s="74" t="n">
        <v>42.4542</v>
      </c>
      <c r="P67" s="74" t="n">
        <v>1494.58</v>
      </c>
      <c r="Q67" s="74" t="n">
        <v>3.33</v>
      </c>
      <c r="R67" s="53" t="n">
        <f aca="false">P67/3600</f>
        <v>0.4151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51.4528</v>
      </c>
      <c r="E68" s="76" t="n">
        <v>35.8837</v>
      </c>
      <c r="F68" s="76" t="n">
        <v>38.4336</v>
      </c>
      <c r="G68" s="76" t="n">
        <v>39.628</v>
      </c>
      <c r="H68" s="76" t="n">
        <v>1223.82</v>
      </c>
      <c r="I68" s="76" t="n">
        <v>2.54</v>
      </c>
      <c r="J68" s="58" t="n">
        <f aca="false">H68/3600</f>
        <v>0.33995</v>
      </c>
      <c r="L68" s="75" t="n">
        <v>651.4648</v>
      </c>
      <c r="M68" s="76" t="n">
        <v>35.8888</v>
      </c>
      <c r="N68" s="76" t="n">
        <v>38.4363</v>
      </c>
      <c r="O68" s="76" t="n">
        <v>39.6174</v>
      </c>
      <c r="P68" s="76" t="n">
        <v>1221.87</v>
      </c>
      <c r="Q68" s="76" t="n">
        <v>2.56</v>
      </c>
      <c r="R68" s="58" t="n">
        <f aca="false">P68/3600</f>
        <v>0.33940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7.4784</v>
      </c>
      <c r="E69" s="76" t="n">
        <v>32.2778</v>
      </c>
      <c r="F69" s="76" t="n">
        <v>36.4355</v>
      </c>
      <c r="G69" s="76" t="n">
        <v>37.5645</v>
      </c>
      <c r="H69" s="76" t="n">
        <v>985.31</v>
      </c>
      <c r="I69" s="76" t="n">
        <v>2.03</v>
      </c>
      <c r="J69" s="58" t="n">
        <f aca="false">H69/3600</f>
        <v>0.273697222222222</v>
      </c>
      <c r="L69" s="75" t="n">
        <v>307.1656</v>
      </c>
      <c r="M69" s="76" t="n">
        <v>32.274</v>
      </c>
      <c r="N69" s="76" t="n">
        <v>36.4304</v>
      </c>
      <c r="O69" s="76" t="n">
        <v>37.5243</v>
      </c>
      <c r="P69" s="76" t="n">
        <v>975.92</v>
      </c>
      <c r="Q69" s="76" t="n">
        <v>2.03</v>
      </c>
      <c r="R69" s="58" t="n">
        <f aca="false">P69/3600</f>
        <v>0.2710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8.3576</v>
      </c>
      <c r="E70" s="78" t="n">
        <v>29.3915</v>
      </c>
      <c r="F70" s="78" t="n">
        <v>35.0078</v>
      </c>
      <c r="G70" s="78" t="n">
        <v>36.0196</v>
      </c>
      <c r="H70" s="78" t="n">
        <v>801.06</v>
      </c>
      <c r="I70" s="78" t="n">
        <v>1.61</v>
      </c>
      <c r="J70" s="64" t="n">
        <f aca="false">H70/3600</f>
        <v>0.222516666666667</v>
      </c>
      <c r="L70" s="77" t="n">
        <v>147.8032</v>
      </c>
      <c r="M70" s="78" t="n">
        <v>29.3805</v>
      </c>
      <c r="N70" s="78" t="n">
        <v>34.9965</v>
      </c>
      <c r="O70" s="78" t="n">
        <v>36.0376</v>
      </c>
      <c r="P70" s="78" t="n">
        <v>796.43</v>
      </c>
      <c r="Q70" s="78" t="n">
        <v>1.57</v>
      </c>
      <c r="R70" s="64" t="n">
        <f aca="false">P70/3600</f>
        <v>0.2212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23.4456</v>
      </c>
      <c r="E71" s="74" t="n">
        <v>42.7225</v>
      </c>
      <c r="F71" s="74" t="n">
        <v>46.793</v>
      </c>
      <c r="G71" s="74" t="n">
        <v>48.0569</v>
      </c>
      <c r="H71" s="74" t="n">
        <v>10536.17</v>
      </c>
      <c r="I71" s="74" t="n">
        <v>22.79</v>
      </c>
      <c r="J71" s="53" t="n">
        <f aca="false">H71/3600</f>
        <v>2.92671388888889</v>
      </c>
      <c r="L71" s="73" t="n">
        <v>2421.3064</v>
      </c>
      <c r="M71" s="74" t="n">
        <v>42.7275</v>
      </c>
      <c r="N71" s="74" t="n">
        <v>46.8024</v>
      </c>
      <c r="O71" s="74" t="n">
        <v>48.0688</v>
      </c>
      <c r="P71" s="74" t="n">
        <v>9914.48</v>
      </c>
      <c r="Q71" s="74" t="n">
        <v>22.66</v>
      </c>
      <c r="R71" s="53" t="n">
        <f aca="false">P71/3600</f>
        <v>2.75402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899.1816</v>
      </c>
      <c r="E72" s="76" t="n">
        <v>40.4131</v>
      </c>
      <c r="F72" s="76" t="n">
        <v>44.7664</v>
      </c>
      <c r="G72" s="76" t="n">
        <v>45.9856</v>
      </c>
      <c r="H72" s="76" t="n">
        <v>8306.08</v>
      </c>
      <c r="I72" s="76" t="n">
        <v>17.71</v>
      </c>
      <c r="J72" s="58" t="n">
        <f aca="false">H72/3600</f>
        <v>2.30724444444444</v>
      </c>
      <c r="L72" s="75" t="n">
        <v>900.0816</v>
      </c>
      <c r="M72" s="76" t="n">
        <v>40.4164</v>
      </c>
      <c r="N72" s="76" t="n">
        <v>44.7699</v>
      </c>
      <c r="O72" s="76" t="n">
        <v>45.9953</v>
      </c>
      <c r="P72" s="76" t="n">
        <v>8298.13</v>
      </c>
      <c r="Q72" s="76" t="n">
        <v>17.87</v>
      </c>
      <c r="R72" s="58" t="n">
        <f aca="false">P72/3600</f>
        <v>2.30503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41.784</v>
      </c>
      <c r="E73" s="76" t="n">
        <v>37.7375</v>
      </c>
      <c r="F73" s="76" t="n">
        <v>42.9462</v>
      </c>
      <c r="G73" s="76" t="n">
        <v>44.1699</v>
      </c>
      <c r="H73" s="76" t="n">
        <v>7675.9</v>
      </c>
      <c r="I73" s="76" t="n">
        <v>15.77</v>
      </c>
      <c r="J73" s="58" t="n">
        <f aca="false">H73/3600</f>
        <v>2.13219444444444</v>
      </c>
      <c r="L73" s="75" t="n">
        <v>442.0952</v>
      </c>
      <c r="M73" s="76" t="n">
        <v>37.7436</v>
      </c>
      <c r="N73" s="76" t="n">
        <v>42.9566</v>
      </c>
      <c r="O73" s="76" t="n">
        <v>44.1727</v>
      </c>
      <c r="P73" s="76" t="n">
        <v>7627.8</v>
      </c>
      <c r="Q73" s="76" t="n">
        <v>15.9</v>
      </c>
      <c r="R73" s="58" t="n">
        <f aca="false">P73/3600</f>
        <v>2.1188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32.4536</v>
      </c>
      <c r="E74" s="78" t="n">
        <v>34.7863</v>
      </c>
      <c r="F74" s="78" t="n">
        <v>41.6112</v>
      </c>
      <c r="G74" s="78" t="n">
        <v>42.6635</v>
      </c>
      <c r="H74" s="78" t="n">
        <v>7166.74</v>
      </c>
      <c r="I74" s="78" t="n">
        <v>14.72</v>
      </c>
      <c r="J74" s="64" t="n">
        <f aca="false">H74/3600</f>
        <v>1.99076111111111</v>
      </c>
      <c r="L74" s="77" t="n">
        <v>232.2072</v>
      </c>
      <c r="M74" s="78" t="n">
        <v>34.7824</v>
      </c>
      <c r="N74" s="78" t="n">
        <v>41.612</v>
      </c>
      <c r="O74" s="78" t="n">
        <v>42.6457</v>
      </c>
      <c r="P74" s="78" t="n">
        <v>7138.45</v>
      </c>
      <c r="Q74" s="78" t="n">
        <v>14.88</v>
      </c>
      <c r="R74" s="64" t="n">
        <f aca="false">P74/3600</f>
        <v>1.982902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56.0592</v>
      </c>
      <c r="E75" s="74" t="n">
        <v>43.0385</v>
      </c>
      <c r="F75" s="74" t="n">
        <v>48.3056</v>
      </c>
      <c r="G75" s="74" t="n">
        <v>49.0164</v>
      </c>
      <c r="H75" s="74" t="n">
        <v>9283.04</v>
      </c>
      <c r="I75" s="74" t="n">
        <v>20.78</v>
      </c>
      <c r="J75" s="53" t="n">
        <f aca="false">H75/3600</f>
        <v>2.57862222222222</v>
      </c>
      <c r="L75" s="73" t="n">
        <v>1853.1248</v>
      </c>
      <c r="M75" s="74" t="n">
        <v>43.0391</v>
      </c>
      <c r="N75" s="74" t="n">
        <v>48.3082</v>
      </c>
      <c r="O75" s="74" t="n">
        <v>49.0068</v>
      </c>
      <c r="P75" s="74" t="n">
        <v>9282.19</v>
      </c>
      <c r="Q75" s="74" t="n">
        <v>20.88</v>
      </c>
      <c r="R75" s="53" t="n">
        <f aca="false">P75/3600</f>
        <v>2.578386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2.0504</v>
      </c>
      <c r="E76" s="76" t="n">
        <v>41.2419</v>
      </c>
      <c r="F76" s="76" t="n">
        <v>46.6012</v>
      </c>
      <c r="G76" s="76" t="n">
        <v>47.2688</v>
      </c>
      <c r="H76" s="76" t="n">
        <v>7648.83</v>
      </c>
      <c r="I76" s="76" t="n">
        <v>16.64</v>
      </c>
      <c r="J76" s="58" t="n">
        <f aca="false">H76/3600</f>
        <v>2.124675</v>
      </c>
      <c r="L76" s="75" t="n">
        <v>452.4816</v>
      </c>
      <c r="M76" s="76" t="n">
        <v>41.2448</v>
      </c>
      <c r="N76" s="76" t="n">
        <v>46.5824</v>
      </c>
      <c r="O76" s="76" t="n">
        <v>47.2728</v>
      </c>
      <c r="P76" s="76" t="n">
        <v>7650.7</v>
      </c>
      <c r="Q76" s="76" t="n">
        <v>16.28</v>
      </c>
      <c r="R76" s="58" t="n">
        <f aca="false">P76/3600</f>
        <v>2.12519444444444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2248</v>
      </c>
      <c r="E77" s="76" t="n">
        <v>39.0708</v>
      </c>
      <c r="F77" s="76" t="n">
        <v>44.9526</v>
      </c>
      <c r="G77" s="76" t="n">
        <v>45.4417</v>
      </c>
      <c r="H77" s="76" t="n">
        <v>7038.54</v>
      </c>
      <c r="I77" s="76" t="n">
        <v>14.74</v>
      </c>
      <c r="J77" s="58" t="n">
        <f aca="false">H77/3600</f>
        <v>1.95515</v>
      </c>
      <c r="L77" s="75" t="n">
        <v>191.928</v>
      </c>
      <c r="M77" s="76" t="n">
        <v>39.0674</v>
      </c>
      <c r="N77" s="76" t="n">
        <v>44.9686</v>
      </c>
      <c r="O77" s="76" t="n">
        <v>45.4964</v>
      </c>
      <c r="P77" s="76" t="n">
        <v>7376.97</v>
      </c>
      <c r="Q77" s="76" t="n">
        <v>15.32</v>
      </c>
      <c r="R77" s="58" t="n">
        <f aca="false">P77/3600</f>
        <v>2.0491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1.2984</v>
      </c>
      <c r="E78" s="78" t="n">
        <v>36.5757</v>
      </c>
      <c r="F78" s="78" t="n">
        <v>43.5336</v>
      </c>
      <c r="G78" s="78" t="n">
        <v>44.1264</v>
      </c>
      <c r="H78" s="78" t="n">
        <v>6779.05</v>
      </c>
      <c r="I78" s="78" t="n">
        <v>14.41</v>
      </c>
      <c r="J78" s="64" t="n">
        <f aca="false">H78/3600</f>
        <v>1.88306944444444</v>
      </c>
      <c r="L78" s="77" t="n">
        <v>101.1424</v>
      </c>
      <c r="M78" s="78" t="n">
        <v>36.5587</v>
      </c>
      <c r="N78" s="78" t="n">
        <v>43.5462</v>
      </c>
      <c r="O78" s="78" t="n">
        <v>44.1055</v>
      </c>
      <c r="P78" s="78" t="n">
        <v>6752.89</v>
      </c>
      <c r="Q78" s="78" t="n">
        <v>14.24</v>
      </c>
      <c r="R78" s="64" t="n">
        <f aca="false">P78/3600</f>
        <v>1.8758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7.6768</v>
      </c>
      <c r="E79" s="74" t="n">
        <v>43.3953</v>
      </c>
      <c r="F79" s="74" t="n">
        <v>47.4492</v>
      </c>
      <c r="G79" s="74" t="n">
        <v>48.389</v>
      </c>
      <c r="H79" s="74" t="n">
        <v>10410.17</v>
      </c>
      <c r="I79" s="74" t="n">
        <v>22.12</v>
      </c>
      <c r="J79" s="53" t="n">
        <f aca="false">H79/3600</f>
        <v>2.89171388888889</v>
      </c>
      <c r="L79" s="73" t="n">
        <v>2173.7752</v>
      </c>
      <c r="M79" s="74" t="n">
        <v>43.3981</v>
      </c>
      <c r="N79" s="74" t="n">
        <v>47.4683</v>
      </c>
      <c r="O79" s="74" t="n">
        <v>48.3859</v>
      </c>
      <c r="P79" s="74" t="n">
        <v>10306.67</v>
      </c>
      <c r="Q79" s="74" t="n">
        <v>21.97</v>
      </c>
      <c r="R79" s="53" t="n">
        <f aca="false">P79/3600</f>
        <v>2.86296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28.2032</v>
      </c>
      <c r="E80" s="76" t="n">
        <v>41.2513</v>
      </c>
      <c r="F80" s="76" t="n">
        <v>45.5586</v>
      </c>
      <c r="G80" s="76" t="n">
        <v>46.4347</v>
      </c>
      <c r="H80" s="76" t="n">
        <v>9102.15</v>
      </c>
      <c r="I80" s="76" t="n">
        <v>17.98</v>
      </c>
      <c r="J80" s="58" t="n">
        <f aca="false">H80/3600</f>
        <v>2.528375</v>
      </c>
      <c r="L80" s="75" t="n">
        <v>728.9968</v>
      </c>
      <c r="M80" s="76" t="n">
        <v>41.2562</v>
      </c>
      <c r="N80" s="76" t="n">
        <v>45.5531</v>
      </c>
      <c r="O80" s="76" t="n">
        <v>46.4424</v>
      </c>
      <c r="P80" s="76" t="n">
        <v>8666.7</v>
      </c>
      <c r="Q80" s="76" t="n">
        <v>17.91</v>
      </c>
      <c r="R80" s="58" t="n">
        <f aca="false">P80/3600</f>
        <v>2.40741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7.7976</v>
      </c>
      <c r="E81" s="76" t="n">
        <v>38.8157</v>
      </c>
      <c r="F81" s="76" t="n">
        <v>43.741</v>
      </c>
      <c r="G81" s="76" t="n">
        <v>44.8777</v>
      </c>
      <c r="H81" s="76" t="n">
        <v>7805.17</v>
      </c>
      <c r="I81" s="76" t="n">
        <v>16.16</v>
      </c>
      <c r="J81" s="58" t="n">
        <f aca="false">H81/3600</f>
        <v>2.16810277777778</v>
      </c>
      <c r="L81" s="75" t="n">
        <v>327.744</v>
      </c>
      <c r="M81" s="76" t="n">
        <v>38.8188</v>
      </c>
      <c r="N81" s="76" t="n">
        <v>43.7029</v>
      </c>
      <c r="O81" s="76" t="n">
        <v>44.8101</v>
      </c>
      <c r="P81" s="76" t="n">
        <v>7808.09</v>
      </c>
      <c r="Q81" s="76" t="n">
        <v>15.46</v>
      </c>
      <c r="R81" s="58" t="n">
        <f aca="false">P81/3600</f>
        <v>2.16891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9.3392</v>
      </c>
      <c r="E82" s="78" t="n">
        <v>36.0734</v>
      </c>
      <c r="F82" s="78" t="n">
        <v>42.3587</v>
      </c>
      <c r="G82" s="78" t="n">
        <v>43.4171</v>
      </c>
      <c r="H82" s="78" t="n">
        <v>7357.71</v>
      </c>
      <c r="I82" s="78" t="n">
        <v>15.04</v>
      </c>
      <c r="J82" s="64" t="n">
        <f aca="false">H82/3600</f>
        <v>2.04380833333333</v>
      </c>
      <c r="L82" s="77" t="n">
        <v>169.6656</v>
      </c>
      <c r="M82" s="78" t="n">
        <v>36.0878</v>
      </c>
      <c r="N82" s="78" t="n">
        <v>42.3363</v>
      </c>
      <c r="O82" s="78" t="n">
        <v>43.4179</v>
      </c>
      <c r="P82" s="78" t="n">
        <v>7378.82</v>
      </c>
      <c r="Q82" s="78" t="n">
        <v>15.03</v>
      </c>
      <c r="R82" s="64" t="n">
        <f aca="false">P82/3600</f>
        <v>2.0496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3832</v>
      </c>
      <c r="E83" s="74" t="n">
        <v>40.3952</v>
      </c>
      <c r="F83" s="74" t="n">
        <v>42.7454</v>
      </c>
      <c r="G83" s="74" t="n">
        <v>43.299</v>
      </c>
      <c r="H83" s="74" t="n">
        <v>7231.97</v>
      </c>
      <c r="I83" s="74" t="n">
        <v>13.73</v>
      </c>
      <c r="J83" s="53" t="n">
        <f aca="false">H83/3600</f>
        <v>2.00888055555556</v>
      </c>
      <c r="L83" s="73" t="n">
        <v>4231.5336</v>
      </c>
      <c r="M83" s="74" t="n">
        <v>40.3995</v>
      </c>
      <c r="N83" s="74" t="n">
        <v>42.7388</v>
      </c>
      <c r="O83" s="74" t="n">
        <v>43.2819</v>
      </c>
      <c r="P83" s="74" t="n">
        <v>7205.4</v>
      </c>
      <c r="Q83" s="74" t="n">
        <v>13.73</v>
      </c>
      <c r="R83" s="53" t="n">
        <f aca="false">P83/3600</f>
        <v>2.001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65.7952</v>
      </c>
      <c r="E84" s="76" t="n">
        <v>37.0228</v>
      </c>
      <c r="F84" s="76" t="n">
        <v>39.8364</v>
      </c>
      <c r="G84" s="76" t="n">
        <v>40.135</v>
      </c>
      <c r="H84" s="76" t="n">
        <v>5804.56</v>
      </c>
      <c r="I84" s="76" t="n">
        <v>11.05</v>
      </c>
      <c r="J84" s="58" t="n">
        <f aca="false">H84/3600</f>
        <v>1.61237777777778</v>
      </c>
      <c r="L84" s="75" t="n">
        <v>1964.6656</v>
      </c>
      <c r="M84" s="76" t="n">
        <v>37.03</v>
      </c>
      <c r="N84" s="76" t="n">
        <v>39.8597</v>
      </c>
      <c r="O84" s="76" t="n">
        <v>40.1375</v>
      </c>
      <c r="P84" s="76" t="n">
        <v>5718.59</v>
      </c>
      <c r="Q84" s="76" t="n">
        <v>10.83</v>
      </c>
      <c r="R84" s="58" t="n">
        <f aca="false">P84/3600</f>
        <v>1.5884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36.272</v>
      </c>
      <c r="E85" s="76" t="n">
        <v>34.0423</v>
      </c>
      <c r="F85" s="76" t="n">
        <v>37.462</v>
      </c>
      <c r="G85" s="76" t="n">
        <v>37.6775</v>
      </c>
      <c r="H85" s="76" t="n">
        <v>4713.22</v>
      </c>
      <c r="I85" s="76" t="n">
        <v>8.96</v>
      </c>
      <c r="J85" s="58" t="n">
        <f aca="false">H85/3600</f>
        <v>1.30922777777778</v>
      </c>
      <c r="L85" s="75" t="n">
        <v>935.6032</v>
      </c>
      <c r="M85" s="76" t="n">
        <v>34.0547</v>
      </c>
      <c r="N85" s="76" t="n">
        <v>37.4702</v>
      </c>
      <c r="O85" s="76" t="n">
        <v>37.6801</v>
      </c>
      <c r="P85" s="76" t="n">
        <v>4734.26</v>
      </c>
      <c r="Q85" s="76" t="n">
        <v>8.99</v>
      </c>
      <c r="R85" s="58" t="n">
        <f aca="false">P85/3600</f>
        <v>1.3150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9.3664</v>
      </c>
      <c r="E86" s="78" t="n">
        <v>31.3602</v>
      </c>
      <c r="F86" s="78" t="n">
        <v>35.8066</v>
      </c>
      <c r="G86" s="78" t="n">
        <v>35.8948</v>
      </c>
      <c r="H86" s="78" t="n">
        <v>4025.16</v>
      </c>
      <c r="I86" s="78" t="n">
        <v>7.67</v>
      </c>
      <c r="J86" s="64" t="n">
        <f aca="false">H86/3600</f>
        <v>1.1181</v>
      </c>
      <c r="L86" s="77" t="n">
        <v>478.8936</v>
      </c>
      <c r="M86" s="78" t="n">
        <v>31.3756</v>
      </c>
      <c r="N86" s="78" t="n">
        <v>35.8073</v>
      </c>
      <c r="O86" s="78" t="n">
        <v>35.87</v>
      </c>
      <c r="P86" s="78" t="n">
        <v>3950.68</v>
      </c>
      <c r="Q86" s="78" t="n">
        <v>7.39</v>
      </c>
      <c r="R86" s="64" t="n">
        <f aca="false">P86/3600</f>
        <v>1.09741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74.6837</v>
      </c>
      <c r="E87" s="74" t="n">
        <v>43.0426</v>
      </c>
      <c r="F87" s="74" t="n">
        <v>45.6389</v>
      </c>
      <c r="G87" s="74" t="n">
        <v>45.8753</v>
      </c>
      <c r="H87" s="74" t="n">
        <v>16196.13</v>
      </c>
      <c r="I87" s="74" t="n">
        <v>25.51</v>
      </c>
      <c r="J87" s="53" t="n">
        <f aca="false">H87/3600</f>
        <v>4.498925</v>
      </c>
      <c r="L87" s="73" t="n">
        <v>5772.9566</v>
      </c>
      <c r="M87" s="74" t="n">
        <v>43.0482</v>
      </c>
      <c r="N87" s="74" t="n">
        <v>45.6458</v>
      </c>
      <c r="O87" s="74" t="n">
        <v>45.8763</v>
      </c>
      <c r="P87" s="74" t="n">
        <v>16165.78</v>
      </c>
      <c r="Q87" s="74" t="n">
        <v>25.66</v>
      </c>
      <c r="R87" s="53" t="n">
        <f aca="false">P87/3600</f>
        <v>4.490494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53.78</v>
      </c>
      <c r="E88" s="76" t="n">
        <v>38.9274</v>
      </c>
      <c r="F88" s="76" t="n">
        <v>42.651</v>
      </c>
      <c r="G88" s="76" t="n">
        <v>42.7155</v>
      </c>
      <c r="H88" s="76" t="n">
        <v>13160.94</v>
      </c>
      <c r="I88" s="76" t="n">
        <v>20.93</v>
      </c>
      <c r="J88" s="58" t="n">
        <f aca="false">H88/3600</f>
        <v>3.65581666666667</v>
      </c>
      <c r="L88" s="75" t="n">
        <v>2852.8027</v>
      </c>
      <c r="M88" s="76" t="n">
        <v>38.9277</v>
      </c>
      <c r="N88" s="76" t="n">
        <v>42.6654</v>
      </c>
      <c r="O88" s="76" t="n">
        <v>42.6957</v>
      </c>
      <c r="P88" s="76" t="n">
        <v>13213.08</v>
      </c>
      <c r="Q88" s="76" t="n">
        <v>21.38</v>
      </c>
      <c r="R88" s="58" t="n">
        <f aca="false">P88/3600</f>
        <v>3.670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52.1379</v>
      </c>
      <c r="E89" s="76" t="n">
        <v>35.1377</v>
      </c>
      <c r="F89" s="76" t="n">
        <v>40.435</v>
      </c>
      <c r="G89" s="76" t="n">
        <v>40.2103</v>
      </c>
      <c r="H89" s="76" t="n">
        <v>10449.04</v>
      </c>
      <c r="I89" s="76" t="n">
        <v>17.86</v>
      </c>
      <c r="J89" s="58" t="n">
        <f aca="false">H89/3600</f>
        <v>2.90251111111111</v>
      </c>
      <c r="L89" s="75" t="n">
        <v>1353.8338</v>
      </c>
      <c r="M89" s="76" t="n">
        <v>35.1475</v>
      </c>
      <c r="N89" s="76" t="n">
        <v>40.4222</v>
      </c>
      <c r="O89" s="76" t="n">
        <v>40.1884</v>
      </c>
      <c r="P89" s="76" t="n">
        <v>10435.64</v>
      </c>
      <c r="Q89" s="76" t="n">
        <v>18.02</v>
      </c>
      <c r="R89" s="58" t="n">
        <f aca="false">P89/3600</f>
        <v>2.8987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6.4149</v>
      </c>
      <c r="E90" s="78" t="n">
        <v>31.8443</v>
      </c>
      <c r="F90" s="78" t="n">
        <v>38.9258</v>
      </c>
      <c r="G90" s="78" t="n">
        <v>38.3961</v>
      </c>
      <c r="H90" s="78" t="n">
        <v>8870.92</v>
      </c>
      <c r="I90" s="78" t="n">
        <v>15.09</v>
      </c>
      <c r="J90" s="64" t="n">
        <f aca="false">H90/3600</f>
        <v>2.46414444444444</v>
      </c>
      <c r="L90" s="77" t="n">
        <v>628.3181</v>
      </c>
      <c r="M90" s="78" t="n">
        <v>31.855</v>
      </c>
      <c r="N90" s="78" t="n">
        <v>38.9174</v>
      </c>
      <c r="O90" s="78" t="n">
        <v>38.4009</v>
      </c>
      <c r="P90" s="78" t="n">
        <v>8476.95</v>
      </c>
      <c r="Q90" s="78" t="n">
        <v>15.41</v>
      </c>
      <c r="R90" s="64" t="n">
        <f aca="false">P90/3600</f>
        <v>2.3547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28.9896</v>
      </c>
      <c r="E91" s="74" t="n">
        <v>46.8298</v>
      </c>
      <c r="F91" s="74" t="n">
        <v>45.391</v>
      </c>
      <c r="G91" s="74" t="n">
        <v>45.4166</v>
      </c>
      <c r="H91" s="74" t="n">
        <v>3795.82</v>
      </c>
      <c r="I91" s="74" t="n">
        <v>7.23</v>
      </c>
      <c r="J91" s="53" t="n">
        <f aca="false">H91/3600</f>
        <v>1.05439444444444</v>
      </c>
      <c r="L91" s="73" t="n">
        <v>328.4696</v>
      </c>
      <c r="M91" s="74" t="n">
        <v>46.8723</v>
      </c>
      <c r="N91" s="74" t="n">
        <v>45.3714</v>
      </c>
      <c r="O91" s="74" t="n">
        <v>45.429</v>
      </c>
      <c r="P91" s="74" t="n">
        <v>3551.87</v>
      </c>
      <c r="Q91" s="74" t="n">
        <v>6.98</v>
      </c>
      <c r="R91" s="53" t="n">
        <f aca="false">P91/3600</f>
        <v>0.9866305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38.9984</v>
      </c>
      <c r="E92" s="76" t="n">
        <v>42.4269</v>
      </c>
      <c r="F92" s="76" t="n">
        <v>41.2185</v>
      </c>
      <c r="G92" s="76" t="n">
        <v>41.3878</v>
      </c>
      <c r="H92" s="76" t="n">
        <v>3482.32</v>
      </c>
      <c r="I92" s="76" t="n">
        <v>6.94</v>
      </c>
      <c r="J92" s="58" t="n">
        <f aca="false">H92/3600</f>
        <v>0.967311111111111</v>
      </c>
      <c r="L92" s="75" t="n">
        <v>239.6888</v>
      </c>
      <c r="M92" s="76" t="n">
        <v>42.4625</v>
      </c>
      <c r="N92" s="76" t="n">
        <v>41.1746</v>
      </c>
      <c r="O92" s="76" t="n">
        <v>41.3505</v>
      </c>
      <c r="P92" s="76" t="n">
        <v>3496.73</v>
      </c>
      <c r="Q92" s="76" t="n">
        <v>6.92</v>
      </c>
      <c r="R92" s="58" t="n">
        <f aca="false">P92/3600</f>
        <v>0.971313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78.2672</v>
      </c>
      <c r="E93" s="76" t="n">
        <v>37.7987</v>
      </c>
      <c r="F93" s="76" t="n">
        <v>38.9565</v>
      </c>
      <c r="G93" s="76" t="n">
        <v>39.1217</v>
      </c>
      <c r="H93" s="76" t="n">
        <v>3397.94</v>
      </c>
      <c r="I93" s="76" t="n">
        <v>6.79</v>
      </c>
      <c r="J93" s="58" t="n">
        <f aca="false">H93/3600</f>
        <v>0.943872222222222</v>
      </c>
      <c r="L93" s="75" t="n">
        <v>178.288</v>
      </c>
      <c r="M93" s="76" t="n">
        <v>37.8952</v>
      </c>
      <c r="N93" s="76" t="n">
        <v>38.9437</v>
      </c>
      <c r="O93" s="76" t="n">
        <v>39.1326</v>
      </c>
      <c r="P93" s="76" t="n">
        <v>3391.61</v>
      </c>
      <c r="Q93" s="76" t="n">
        <v>6.83</v>
      </c>
      <c r="R93" s="58" t="n">
        <f aca="false">P93/3600</f>
        <v>0.94211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0.184</v>
      </c>
      <c r="E94" s="78" t="n">
        <v>32.9476</v>
      </c>
      <c r="F94" s="78" t="n">
        <v>37.8071</v>
      </c>
      <c r="G94" s="78" t="n">
        <v>37.7431</v>
      </c>
      <c r="H94" s="78" t="n">
        <v>3353.25</v>
      </c>
      <c r="I94" s="78" t="n">
        <v>6.68</v>
      </c>
      <c r="J94" s="64" t="n">
        <f aca="false">H94/3600</f>
        <v>0.931458333333333</v>
      </c>
      <c r="L94" s="77" t="n">
        <v>131.0512</v>
      </c>
      <c r="M94" s="78" t="n">
        <v>32.9534</v>
      </c>
      <c r="N94" s="78" t="n">
        <v>37.7834</v>
      </c>
      <c r="O94" s="78" t="n">
        <v>37.7229</v>
      </c>
      <c r="P94" s="78" t="n">
        <v>3333.39</v>
      </c>
      <c r="Q94" s="78" t="n">
        <v>6.72</v>
      </c>
      <c r="R94" s="64" t="n">
        <f aca="false">P94/3600</f>
        <v>0.92594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06.7542</v>
      </c>
      <c r="E95" s="74" t="n">
        <v>49.0356</v>
      </c>
      <c r="F95" s="74" t="n">
        <v>51.7449</v>
      </c>
      <c r="G95" s="74" t="n">
        <v>52.9441</v>
      </c>
      <c r="H95" s="74" t="n">
        <v>8176.49</v>
      </c>
      <c r="I95" s="74" t="n">
        <v>14.78</v>
      </c>
      <c r="J95" s="53" t="n">
        <f aca="false">H95/3600</f>
        <v>2.27124722222222</v>
      </c>
      <c r="L95" s="73" t="n">
        <v>706.176</v>
      </c>
      <c r="M95" s="74" t="n">
        <v>48.9998</v>
      </c>
      <c r="N95" s="74" t="n">
        <v>51.9439</v>
      </c>
      <c r="O95" s="74" t="n">
        <v>52.8055</v>
      </c>
      <c r="P95" s="74" t="n">
        <v>8222.71</v>
      </c>
      <c r="Q95" s="74" t="n">
        <v>14.65</v>
      </c>
      <c r="R95" s="53" t="n">
        <f aca="false">P95/3600</f>
        <v>2.28408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15.9728</v>
      </c>
      <c r="E96" s="76" t="n">
        <v>45.0643</v>
      </c>
      <c r="F96" s="76" t="n">
        <v>48.5048</v>
      </c>
      <c r="G96" s="76" t="n">
        <v>49.6304</v>
      </c>
      <c r="H96" s="76" t="n">
        <v>7650.83</v>
      </c>
      <c r="I96" s="76" t="n">
        <v>14.32</v>
      </c>
      <c r="J96" s="58" t="n">
        <f aca="false">H96/3600</f>
        <v>2.12523055555556</v>
      </c>
      <c r="L96" s="75" t="n">
        <v>415.8582</v>
      </c>
      <c r="M96" s="76" t="n">
        <v>45.0675</v>
      </c>
      <c r="N96" s="76" t="n">
        <v>48.5728</v>
      </c>
      <c r="O96" s="76" t="n">
        <v>49.7422</v>
      </c>
      <c r="P96" s="76" t="n">
        <v>7688.94</v>
      </c>
      <c r="Q96" s="76" t="n">
        <v>14.32</v>
      </c>
      <c r="R96" s="58" t="n">
        <f aca="false">P96/3600</f>
        <v>2.13581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43.9514</v>
      </c>
      <c r="E97" s="76" t="n">
        <v>41.1922</v>
      </c>
      <c r="F97" s="76" t="n">
        <v>46.1127</v>
      </c>
      <c r="G97" s="76" t="n">
        <v>47.0158</v>
      </c>
      <c r="H97" s="76" t="n">
        <v>7201.42</v>
      </c>
      <c r="I97" s="76" t="n">
        <v>13.54</v>
      </c>
      <c r="J97" s="58" t="n">
        <f aca="false">H97/3600</f>
        <v>2.00039444444444</v>
      </c>
      <c r="L97" s="75" t="n">
        <v>244.0291</v>
      </c>
      <c r="M97" s="76" t="n">
        <v>41.2</v>
      </c>
      <c r="N97" s="76" t="n">
        <v>46.0777</v>
      </c>
      <c r="O97" s="76" t="n">
        <v>46.8099</v>
      </c>
      <c r="P97" s="76" t="n">
        <v>7226.53</v>
      </c>
      <c r="Q97" s="76" t="n">
        <v>13.82</v>
      </c>
      <c r="R97" s="58" t="n">
        <f aca="false">P97/3600</f>
        <v>2.0073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0.6854</v>
      </c>
      <c r="E98" s="78" t="n">
        <v>37.2775</v>
      </c>
      <c r="F98" s="78" t="n">
        <v>44.2525</v>
      </c>
      <c r="G98" s="78" t="n">
        <v>45.4488</v>
      </c>
      <c r="H98" s="78" t="n">
        <v>6831.22</v>
      </c>
      <c r="I98" s="78" t="n">
        <v>13.42</v>
      </c>
      <c r="J98" s="64" t="n">
        <f aca="false">H98/3600</f>
        <v>1.89756111111111</v>
      </c>
      <c r="L98" s="77" t="n">
        <v>150.8131</v>
      </c>
      <c r="M98" s="78" t="n">
        <v>37.2653</v>
      </c>
      <c r="N98" s="78" t="n">
        <v>44.2387</v>
      </c>
      <c r="O98" s="78" t="n">
        <v>45.1486</v>
      </c>
      <c r="P98" s="78" t="n">
        <v>6822.25</v>
      </c>
      <c r="Q98" s="78" t="n">
        <v>13.35</v>
      </c>
      <c r="R98" s="64" t="n">
        <f aca="false">P98/3600</f>
        <v>1.89506944444444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4426329520809</v>
      </c>
      <c r="J106" s="79" t="n">
        <f aca="false">GEOMEAN(J3:J98)</f>
        <v>1.69744991663097</v>
      </c>
      <c r="Q106" s="79" t="n">
        <f aca="false">GEOMEAN(Q3:Q98)</f>
        <v>12.491714391126</v>
      </c>
      <c r="R106" s="79" t="n">
        <f aca="false">GEOMEAN(R3:R98)</f>
        <v>1.69239599694722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394461841269</v>
      </c>
      <c r="R107" s="80" t="n">
        <f aca="false">R106/J106</f>
        <v>0.997022639882193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21819444444444</v>
      </c>
      <c r="J108" s="79" t="n">
        <f aca="false">SUM(J3:J98)</f>
        <v>209.661013888889</v>
      </c>
      <c r="Q108" s="79" t="n">
        <f aca="false">SUM(Q3:Q98)/3600</f>
        <v>0.426325</v>
      </c>
      <c r="R108" s="79" t="n">
        <f aca="false">SUM(R3:R98)</f>
        <v>209.22392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2.6231175019059</v>
      </c>
      <c r="J113" s="79" t="n">
        <f aca="false">GEOMEAN(J19:J82)</f>
        <v>1.68011398236283</v>
      </c>
      <c r="Q113" s="79" t="n">
        <f aca="false">GEOMEAN(Q19:Q82)</f>
        <v>12.6887096095263</v>
      </c>
      <c r="R113" s="79" t="n">
        <f aca="false">GEOMEAN(R19:R82)</f>
        <v>1.6773923811442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519618926232</v>
      </c>
      <c r="R114" s="80" t="n">
        <f aca="false">R113/J113</f>
        <v>0.9983801091788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213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4850978586307</v>
      </c>
      <c r="D12" s="23"/>
      <c r="E12" s="23"/>
      <c r="F12" s="23" t="n">
        <f aca="false">'AI-HE10'!R107</f>
        <v>0.9904440138703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951068013334</v>
      </c>
      <c r="D13" s="24"/>
      <c r="E13" s="24"/>
      <c r="F13" s="24" t="n">
        <f aca="false">'AI-HE10'!Q107</f>
        <v>1.005308383107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058602236674</v>
      </c>
      <c r="D25" s="23"/>
      <c r="E25" s="23"/>
      <c r="F25" s="23" t="n">
        <f aca="false">'RA-HE10'!R107</f>
        <v>0.9884367369289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502432534918</v>
      </c>
      <c r="D26" s="24"/>
      <c r="E26" s="24"/>
      <c r="F26" s="24" t="n">
        <f aca="false">'RA-HE10'!Q107</f>
        <v>0.994585820772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9389336675087</v>
      </c>
      <c r="D38" s="23"/>
      <c r="E38" s="23"/>
      <c r="F38" s="23" t="n">
        <f aca="false">'LB-HE10'!R107</f>
        <v>0.9938367236879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914576657096</v>
      </c>
      <c r="D39" s="24"/>
      <c r="E39" s="24"/>
      <c r="F39" s="24" t="n">
        <f aca="false">'LB-HE10'!Q107</f>
        <v>0.9966643188706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9778538339125</v>
      </c>
      <c r="D51" s="23"/>
      <c r="E51" s="23"/>
      <c r="F51" s="23" t="n">
        <f aca="false">'LP-HE10'!R107</f>
        <v>0.99702263988219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348096053256</v>
      </c>
      <c r="D52" s="24"/>
      <c r="E52" s="24"/>
      <c r="F52" s="24" t="n">
        <f aca="false">'LP-HE10'!Q107</f>
        <v>1.00394461841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44">
      <formula>0.03</formula>
    </cfRule>
    <cfRule type="cellIs" priority="3" operator="lessThan" aboveAverage="0" equalAverage="0" bottom="0" percent="0" rank="0" text="" dxfId="45">
      <formula>-0.03</formula>
    </cfRule>
  </conditionalFormatting>
  <conditionalFormatting sqref="C23:H23">
    <cfRule type="cellIs" priority="4" operator="greaterThan" aboveAverage="0" equalAverage="0" bottom="0" percent="0" rank="0" text="" dxfId="46">
      <formula>0.03</formula>
    </cfRule>
    <cfRule type="cellIs" priority="5" operator="lessThan" aboveAverage="0" equalAverage="0" bottom="0" percent="0" rank="0" text="" dxfId="47">
      <formula>-0.03</formula>
    </cfRule>
  </conditionalFormatting>
  <conditionalFormatting sqref="C36:H36">
    <cfRule type="cellIs" priority="6" operator="greaterThan" aboveAverage="0" equalAverage="0" bottom="0" percent="0" rank="0" text="" dxfId="48">
      <formula>0.03</formula>
    </cfRule>
    <cfRule type="cellIs" priority="7" operator="lessThan" aboveAverage="0" equalAverage="0" bottom="0" percent="0" rank="0" text="" dxfId="49">
      <formula>-0.03</formula>
    </cfRule>
  </conditionalFormatting>
  <conditionalFormatting sqref="C49:H49">
    <cfRule type="cellIs" priority="8" operator="greaterThan" aboveAverage="0" equalAverage="0" bottom="0" percent="0" rank="0" text="" dxfId="50">
      <formula>0.03</formula>
    </cfRule>
    <cfRule type="cellIs" priority="9" operator="lessThan" aboveAverage="0" equalAverage="0" bottom="0" percent="0" rank="0" text="" dxfId="51">
      <formula>-0.03</formula>
    </cfRule>
  </conditionalFormatting>
  <conditionalFormatting sqref="C9:H9">
    <cfRule type="cellIs" priority="10" operator="greaterThan" aboveAverage="0" equalAverage="0" bottom="0" percent="0" rank="0" text="" dxfId="52">
      <formula>0.03</formula>
    </cfRule>
    <cfRule type="cellIs" priority="11" operator="lessThan" aboveAverage="0" equalAverage="0" bottom="0" percent="0" rank="0" text="" dxfId="53">
      <formula>-0.03</formula>
    </cfRule>
  </conditionalFormatting>
  <conditionalFormatting sqref="C22:H22">
    <cfRule type="cellIs" priority="12" operator="greaterThan" aboveAverage="0" equalAverage="0" bottom="0" percent="0" rank="0" text="" dxfId="54">
      <formula>0.03</formula>
    </cfRule>
    <cfRule type="cellIs" priority="13" operator="lessThan" aboveAverage="0" equalAverage="0" bottom="0" percent="0" rank="0" text="" dxfId="55">
      <formula>-0.03</formula>
    </cfRule>
  </conditionalFormatting>
  <conditionalFormatting sqref="C35:H35">
    <cfRule type="cellIs" priority="14" operator="greaterThan" aboveAverage="0" equalAverage="0" bottom="0" percent="0" rank="0" text="" dxfId="56">
      <formula>0.03</formula>
    </cfRule>
    <cfRule type="cellIs" priority="15" operator="lessThan" aboveAverage="0" equalAverage="0" bottom="0" percent="0" rank="0" text="" dxfId="57">
      <formula>-0.03</formula>
    </cfRule>
  </conditionalFormatting>
  <conditionalFormatting sqref="C48:H48">
    <cfRule type="cellIs" priority="16" operator="greaterThan" aboveAverage="0" equalAverage="0" bottom="0" percent="0" rank="0" text="" dxfId="58">
      <formula>0.03</formula>
    </cfRule>
    <cfRule type="cellIs" priority="17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8" t="s">
        <v>30</v>
      </c>
      <c r="B2" s="38" t="s">
        <v>31</v>
      </c>
      <c r="AD2" s="39" t="s">
        <v>32</v>
      </c>
      <c r="AE2" s="40" t="s">
        <v>33</v>
      </c>
      <c r="AF2" s="40" t="s">
        <v>34</v>
      </c>
      <c r="AG2" s="40" t="s">
        <v>35</v>
      </c>
      <c r="AI2" s="39" t="s">
        <v>32</v>
      </c>
      <c r="AJ2" s="40" t="s">
        <v>33</v>
      </c>
      <c r="AK2" s="40" t="s">
        <v>34</v>
      </c>
      <c r="AL2" s="40" t="s">
        <v>35</v>
      </c>
    </row>
    <row r="3" customFormat="false" ht="15.75" hidden="false" customHeight="false" outlineLevel="0" collapsed="false">
      <c r="Z3" s="0" t="s">
        <v>30</v>
      </c>
      <c r="AA3" s="41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1" t="s">
        <v>50</v>
      </c>
      <c r="AB10" s="0" t="n">
        <v>35</v>
      </c>
    </row>
    <row r="11" customFormat="false" ht="15.75" hidden="false" customHeight="false" outlineLevel="0" collapsed="false">
      <c r="AA11" s="41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1" t="s">
        <v>56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8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9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0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1</v>
      </c>
      <c r="AB17" s="0" t="n">
        <v>7</v>
      </c>
    </row>
    <row r="18" customFormat="false" ht="15.75" hidden="false" customHeight="false" outlineLevel="0" collapsed="false">
      <c r="AA18" s="41" t="s">
        <v>62</v>
      </c>
      <c r="AB18" s="0" t="n">
        <v>51</v>
      </c>
    </row>
    <row r="19" customFormat="false" ht="15.75" hidden="false" customHeight="false" outlineLevel="0" collapsed="false">
      <c r="AA19" s="41" t="s">
        <v>63</v>
      </c>
      <c r="AB19" s="0" t="n">
        <v>67</v>
      </c>
    </row>
    <row r="20" customFormat="false" ht="15.75" hidden="false" customHeight="false" outlineLevel="0" collapsed="false">
      <c r="AA20" s="41" t="s">
        <v>64</v>
      </c>
      <c r="AB20" s="0" t="n">
        <v>91</v>
      </c>
    </row>
    <row r="21" customFormat="false" ht="15.75" hidden="false" customHeight="false" outlineLevel="0" collapsed="false">
      <c r="AA21" s="41" t="s">
        <v>65</v>
      </c>
      <c r="AB21" s="0" t="n">
        <v>95</v>
      </c>
    </row>
    <row r="22" customFormat="false" ht="15.75" hidden="false" customHeight="false" outlineLevel="0" collapsed="false">
      <c r="AA22" s="41" t="s">
        <v>66</v>
      </c>
      <c r="AB22" s="0" t="n">
        <v>15</v>
      </c>
    </row>
    <row r="23" customFormat="false" ht="15.75" hidden="false" customHeight="false" outlineLevel="0" collapsed="false">
      <c r="AA23" s="41" t="s">
        <v>31</v>
      </c>
      <c r="AB23" s="0" t="n">
        <v>3</v>
      </c>
    </row>
    <row r="24" customFormat="false" ht="15.75" hidden="false" customHeight="false" outlineLevel="0" collapsed="false">
      <c r="AA24" s="41" t="s">
        <v>67</v>
      </c>
      <c r="AB24" s="0" t="n">
        <v>71</v>
      </c>
    </row>
    <row r="25" customFormat="false" ht="15.75" hidden="false" customHeight="false" outlineLevel="0" collapsed="false">
      <c r="AA25" s="41" t="s">
        <v>68</v>
      </c>
      <c r="AB25" s="0" t="n">
        <v>75</v>
      </c>
    </row>
    <row r="26" customFormat="false" ht="15.75" hidden="false" customHeight="false" outlineLevel="0" collapsed="false">
      <c r="AA26" s="41" t="s">
        <v>69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1850.8976</v>
      </c>
      <c r="E3" s="52" t="n">
        <v>43.3581</v>
      </c>
      <c r="F3" s="52" t="n">
        <v>42.9115</v>
      </c>
      <c r="G3" s="52" t="n">
        <v>44.7538</v>
      </c>
      <c r="H3" s="52" t="n">
        <v>5243.75</v>
      </c>
      <c r="I3" s="52" t="n">
        <v>66.08</v>
      </c>
      <c r="J3" s="53" t="n">
        <f aca="false">H3/3600</f>
        <v>1.45659722222222</v>
      </c>
      <c r="L3" s="51" t="n">
        <v>101841.8672</v>
      </c>
      <c r="M3" s="52" t="n">
        <v>43.3582</v>
      </c>
      <c r="N3" s="52" t="n">
        <v>42.9114</v>
      </c>
      <c r="O3" s="52" t="n">
        <v>44.7536</v>
      </c>
      <c r="P3" s="52" t="n">
        <v>5200.97</v>
      </c>
      <c r="Q3" s="52" t="n">
        <v>66.81</v>
      </c>
      <c r="R3" s="54" t="n">
        <f aca="false">P3/3600</f>
        <v>1.4447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400.7968</v>
      </c>
      <c r="E4" s="57" t="n">
        <v>40.18</v>
      </c>
      <c r="F4" s="57" t="n">
        <v>40.2495</v>
      </c>
      <c r="G4" s="57" t="n">
        <v>42.2592</v>
      </c>
      <c r="H4" s="57" t="n">
        <v>4541.95</v>
      </c>
      <c r="I4" s="57" t="n">
        <v>56.31</v>
      </c>
      <c r="J4" s="58" t="n">
        <f aca="false">H4/3600</f>
        <v>1.26165277777778</v>
      </c>
      <c r="L4" s="56" t="n">
        <v>57398.1568</v>
      </c>
      <c r="M4" s="57" t="n">
        <v>40.1764</v>
      </c>
      <c r="N4" s="57" t="n">
        <v>40.2497</v>
      </c>
      <c r="O4" s="57" t="n">
        <v>42.2592</v>
      </c>
      <c r="P4" s="57" t="n">
        <v>4519.91</v>
      </c>
      <c r="Q4" s="57" t="n">
        <v>57.66</v>
      </c>
      <c r="R4" s="59" t="n">
        <f aca="false">P4/3600</f>
        <v>1.255530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36.5632</v>
      </c>
      <c r="E5" s="57" t="n">
        <v>37.1329</v>
      </c>
      <c r="F5" s="57" t="n">
        <v>38.3519</v>
      </c>
      <c r="G5" s="57" t="n">
        <v>40.4632</v>
      </c>
      <c r="H5" s="57" t="n">
        <v>4073.42</v>
      </c>
      <c r="I5" s="57" t="n">
        <v>49.38</v>
      </c>
      <c r="J5" s="58" t="n">
        <f aca="false">H5/3600</f>
        <v>1.13150555555556</v>
      </c>
      <c r="L5" s="56" t="n">
        <v>32754.496</v>
      </c>
      <c r="M5" s="57" t="n">
        <v>37.1296</v>
      </c>
      <c r="N5" s="57" t="n">
        <v>38.3544</v>
      </c>
      <c r="O5" s="57" t="n">
        <v>40.4654</v>
      </c>
      <c r="P5" s="57" t="n">
        <v>4069.19</v>
      </c>
      <c r="Q5" s="57" t="n">
        <v>51.12</v>
      </c>
      <c r="R5" s="59" t="n">
        <f aca="false">P5/3600</f>
        <v>1.130330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484.5072</v>
      </c>
      <c r="E6" s="63" t="n">
        <v>34.1011</v>
      </c>
      <c r="F6" s="63" t="n">
        <v>37.0572</v>
      </c>
      <c r="G6" s="63" t="n">
        <v>39.2834</v>
      </c>
      <c r="H6" s="63" t="n">
        <v>3733.75</v>
      </c>
      <c r="I6" s="63" t="n">
        <v>43.26</v>
      </c>
      <c r="J6" s="64" t="n">
        <f aca="false">H6/3600</f>
        <v>1.03715277777778</v>
      </c>
      <c r="L6" s="62" t="n">
        <v>18485.8352</v>
      </c>
      <c r="M6" s="63" t="n">
        <v>34.0973</v>
      </c>
      <c r="N6" s="63" t="n">
        <v>37.057</v>
      </c>
      <c r="O6" s="63" t="n">
        <v>39.2829</v>
      </c>
      <c r="P6" s="63" t="n">
        <v>3699.16</v>
      </c>
      <c r="Q6" s="63" t="n">
        <v>44.53</v>
      </c>
      <c r="R6" s="65" t="n">
        <f aca="false">P6/3600</f>
        <v>1.02754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4575.5104</v>
      </c>
      <c r="E7" s="52" t="n">
        <v>43.234</v>
      </c>
      <c r="F7" s="52" t="n">
        <v>45.5631</v>
      </c>
      <c r="G7" s="52" t="n">
        <v>45.3047</v>
      </c>
      <c r="H7" s="52" t="n">
        <v>5312.06</v>
      </c>
      <c r="I7" s="52" t="n">
        <v>65.3</v>
      </c>
      <c r="J7" s="53" t="n">
        <f aca="false">H7/3600</f>
        <v>1.47557222222222</v>
      </c>
      <c r="L7" s="51" t="n">
        <v>104575.9664</v>
      </c>
      <c r="M7" s="52" t="n">
        <v>43.2311</v>
      </c>
      <c r="N7" s="52" t="n">
        <v>45.5631</v>
      </c>
      <c r="O7" s="52" t="n">
        <v>45.3047</v>
      </c>
      <c r="P7" s="52" t="n">
        <v>5275.77</v>
      </c>
      <c r="Q7" s="52" t="n">
        <v>66.57</v>
      </c>
      <c r="R7" s="54" t="n">
        <f aca="false">P7/3600</f>
        <v>1.46549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0874.8336</v>
      </c>
      <c r="E8" s="57" t="n">
        <v>39.8166</v>
      </c>
      <c r="F8" s="57" t="n">
        <v>43.1609</v>
      </c>
      <c r="G8" s="57" t="n">
        <v>43.4637</v>
      </c>
      <c r="H8" s="57" t="n">
        <v>4672.74</v>
      </c>
      <c r="I8" s="57" t="n">
        <v>58.68</v>
      </c>
      <c r="J8" s="58" t="n">
        <f aca="false">H8/3600</f>
        <v>1.29798333333333</v>
      </c>
      <c r="L8" s="56" t="n">
        <v>60876.8192</v>
      </c>
      <c r="M8" s="57" t="n">
        <v>39.8138</v>
      </c>
      <c r="N8" s="57" t="n">
        <v>43.1608</v>
      </c>
      <c r="O8" s="57" t="n">
        <v>43.4642</v>
      </c>
      <c r="P8" s="57" t="n">
        <v>4598.69</v>
      </c>
      <c r="Q8" s="57" t="n">
        <v>59.52</v>
      </c>
      <c r="R8" s="59" t="n">
        <f aca="false">P8/3600</f>
        <v>1.27741388888889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4844.5488</v>
      </c>
      <c r="E9" s="57" t="n">
        <v>36.7025</v>
      </c>
      <c r="F9" s="57" t="n">
        <v>41.1569</v>
      </c>
      <c r="G9" s="57" t="n">
        <v>41.7813</v>
      </c>
      <c r="H9" s="57" t="n">
        <v>4422.02</v>
      </c>
      <c r="I9" s="57" t="n">
        <v>56.81</v>
      </c>
      <c r="J9" s="58" t="n">
        <f aca="false">H9/3600</f>
        <v>1.22833888888889</v>
      </c>
      <c r="L9" s="56" t="n">
        <v>34851.4928</v>
      </c>
      <c r="M9" s="57" t="n">
        <v>36.6998</v>
      </c>
      <c r="N9" s="57" t="n">
        <v>41.1588</v>
      </c>
      <c r="O9" s="57" t="n">
        <v>41.7833</v>
      </c>
      <c r="P9" s="57" t="n">
        <v>4124.85</v>
      </c>
      <c r="Q9" s="57" t="n">
        <v>54.36</v>
      </c>
      <c r="R9" s="59" t="n">
        <f aca="false">P9/3600</f>
        <v>1.14579166666667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425.0832</v>
      </c>
      <c r="E10" s="63" t="n">
        <v>33.8399</v>
      </c>
      <c r="F10" s="63" t="n">
        <v>39.652</v>
      </c>
      <c r="G10" s="63" t="n">
        <v>40.5079</v>
      </c>
      <c r="H10" s="63" t="n">
        <v>3812.48</v>
      </c>
      <c r="I10" s="63" t="n">
        <v>47.72</v>
      </c>
      <c r="J10" s="64" t="n">
        <f aca="false">H10/3600</f>
        <v>1.05902222222222</v>
      </c>
      <c r="L10" s="62" t="n">
        <v>20425.8944</v>
      </c>
      <c r="M10" s="63" t="n">
        <v>33.8346</v>
      </c>
      <c r="N10" s="63" t="n">
        <v>39.6521</v>
      </c>
      <c r="O10" s="63" t="n">
        <v>40.5083</v>
      </c>
      <c r="P10" s="63" t="n">
        <v>3793.9</v>
      </c>
      <c r="Q10" s="63" t="n">
        <v>48.27</v>
      </c>
      <c r="R10" s="65" t="n">
        <f aca="false">P10/3600</f>
        <v>1.053861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401988.952</v>
      </c>
      <c r="E11" s="52" t="n">
        <v>42.181</v>
      </c>
      <c r="F11" s="52" t="n">
        <v>40.9065</v>
      </c>
      <c r="G11" s="52" t="n">
        <v>40.3642</v>
      </c>
      <c r="H11" s="52" t="n">
        <v>12985.42</v>
      </c>
      <c r="I11" s="52" t="n">
        <v>122.05</v>
      </c>
      <c r="J11" s="53" t="n">
        <f aca="false">H11/3600</f>
        <v>3.60706111111111</v>
      </c>
      <c r="L11" s="51" t="n">
        <v>401984.7664</v>
      </c>
      <c r="M11" s="52" t="n">
        <v>42.1809</v>
      </c>
      <c r="N11" s="52" t="n">
        <v>40.9065</v>
      </c>
      <c r="O11" s="52" t="n">
        <v>40.3642</v>
      </c>
      <c r="P11" s="52" t="n">
        <v>12816.55</v>
      </c>
      <c r="Q11" s="52" t="n">
        <v>122.86</v>
      </c>
      <c r="R11" s="54" t="n">
        <f aca="false">P11/3600</f>
        <v>3.56015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7672.8736</v>
      </c>
      <c r="E12" s="57" t="n">
        <v>38.6205</v>
      </c>
      <c r="F12" s="57" t="n">
        <v>38.46</v>
      </c>
      <c r="G12" s="57" t="n">
        <v>37.1094</v>
      </c>
      <c r="H12" s="57" t="n">
        <v>11116.79</v>
      </c>
      <c r="I12" s="57" t="n">
        <v>103.5</v>
      </c>
      <c r="J12" s="58" t="n">
        <f aca="false">H12/3600</f>
        <v>3.08799722222222</v>
      </c>
      <c r="L12" s="56" t="n">
        <v>247656.5216</v>
      </c>
      <c r="M12" s="57" t="n">
        <v>38.6189</v>
      </c>
      <c r="N12" s="57" t="n">
        <v>38.4598</v>
      </c>
      <c r="O12" s="57" t="n">
        <v>37.1093</v>
      </c>
      <c r="P12" s="57" t="n">
        <v>11013.54</v>
      </c>
      <c r="Q12" s="57" t="n">
        <v>104.32</v>
      </c>
      <c r="R12" s="59" t="n">
        <f aca="false">P12/3600</f>
        <v>3.05931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3673.6992</v>
      </c>
      <c r="E13" s="57" t="n">
        <v>34.7373</v>
      </c>
      <c r="F13" s="57" t="n">
        <v>36.8654</v>
      </c>
      <c r="G13" s="57" t="n">
        <v>35.6431</v>
      </c>
      <c r="H13" s="57" t="n">
        <v>9799.65</v>
      </c>
      <c r="I13" s="57" t="n">
        <v>93.14</v>
      </c>
      <c r="J13" s="58" t="n">
        <f aca="false">H13/3600</f>
        <v>2.722125</v>
      </c>
      <c r="L13" s="56" t="n">
        <v>153690.7728</v>
      </c>
      <c r="M13" s="57" t="n">
        <v>34.7338</v>
      </c>
      <c r="N13" s="57" t="n">
        <v>36.8656</v>
      </c>
      <c r="O13" s="57" t="n">
        <v>35.6434</v>
      </c>
      <c r="P13" s="57" t="n">
        <v>9768.63</v>
      </c>
      <c r="Q13" s="57" t="n">
        <v>95.6</v>
      </c>
      <c r="R13" s="59" t="n">
        <f aca="false">P13/3600</f>
        <v>2.7135083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421.8624</v>
      </c>
      <c r="E14" s="63" t="n">
        <v>30.6306</v>
      </c>
      <c r="F14" s="63" t="n">
        <v>35.6702</v>
      </c>
      <c r="G14" s="63" t="n">
        <v>34.5029</v>
      </c>
      <c r="H14" s="63" t="n">
        <v>8660.9</v>
      </c>
      <c r="I14" s="63" t="n">
        <v>87.31</v>
      </c>
      <c r="J14" s="64" t="n">
        <f aca="false">H14/3600</f>
        <v>2.40580555555556</v>
      </c>
      <c r="L14" s="62" t="n">
        <v>81415.9824</v>
      </c>
      <c r="M14" s="63" t="n">
        <v>30.6257</v>
      </c>
      <c r="N14" s="63" t="n">
        <v>35.6695</v>
      </c>
      <c r="O14" s="63" t="n">
        <v>34.5026</v>
      </c>
      <c r="P14" s="63" t="n">
        <v>8540.02</v>
      </c>
      <c r="Q14" s="63" t="n">
        <v>88.08</v>
      </c>
      <c r="R14" s="65" t="n">
        <f aca="false">P14/3600</f>
        <v>2.3722277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100108.0656</v>
      </c>
      <c r="E15" s="52" t="n">
        <v>43.6578</v>
      </c>
      <c r="F15" s="52" t="n">
        <v>46.4233</v>
      </c>
      <c r="G15" s="52" t="n">
        <v>46.0682</v>
      </c>
      <c r="H15" s="52" t="n">
        <v>8870.66</v>
      </c>
      <c r="I15" s="52" t="n">
        <v>87.65</v>
      </c>
      <c r="J15" s="53" t="n">
        <f aca="false">H15/3600</f>
        <v>2.46407222222222</v>
      </c>
      <c r="L15" s="51" t="n">
        <v>100107.7856</v>
      </c>
      <c r="M15" s="52" t="n">
        <v>43.6578</v>
      </c>
      <c r="N15" s="52" t="n">
        <v>46.4233</v>
      </c>
      <c r="O15" s="52" t="n">
        <v>46.0682</v>
      </c>
      <c r="P15" s="52" t="n">
        <v>8743.59</v>
      </c>
      <c r="Q15" s="52" t="n">
        <v>87.82</v>
      </c>
      <c r="R15" s="54" t="n">
        <f aca="false">P15/3600</f>
        <v>2.4287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0.9232</v>
      </c>
      <c r="E16" s="57" t="n">
        <v>41.3044</v>
      </c>
      <c r="F16" s="57" t="n">
        <v>45.5936</v>
      </c>
      <c r="G16" s="57" t="n">
        <v>45.3553</v>
      </c>
      <c r="H16" s="57" t="n">
        <v>7541.92</v>
      </c>
      <c r="I16" s="57" t="n">
        <v>75.39</v>
      </c>
      <c r="J16" s="58" t="n">
        <f aca="false">H16/3600</f>
        <v>2.09497777777778</v>
      </c>
      <c r="L16" s="56" t="n">
        <v>46086.784</v>
      </c>
      <c r="M16" s="57" t="n">
        <v>41.3044</v>
      </c>
      <c r="N16" s="57" t="n">
        <v>45.5935</v>
      </c>
      <c r="O16" s="57" t="n">
        <v>45.3552</v>
      </c>
      <c r="P16" s="57" t="n">
        <v>7552.44</v>
      </c>
      <c r="Q16" s="57" t="n">
        <v>76.58</v>
      </c>
      <c r="R16" s="59" t="n">
        <f aca="false">P16/3600</f>
        <v>2.0979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849.128</v>
      </c>
      <c r="E17" s="57" t="n">
        <v>39.7583</v>
      </c>
      <c r="F17" s="57" t="n">
        <v>45.0216</v>
      </c>
      <c r="G17" s="57" t="n">
        <v>44.9347</v>
      </c>
      <c r="H17" s="57" t="n">
        <v>7406.85</v>
      </c>
      <c r="I17" s="57" t="n">
        <v>71.67</v>
      </c>
      <c r="J17" s="58" t="n">
        <f aca="false">H17/3600</f>
        <v>2.05745833333333</v>
      </c>
      <c r="L17" s="56" t="n">
        <v>25848.3536</v>
      </c>
      <c r="M17" s="57" t="n">
        <v>39.7578</v>
      </c>
      <c r="N17" s="57" t="n">
        <v>45.0216</v>
      </c>
      <c r="O17" s="57" t="n">
        <v>44.935</v>
      </c>
      <c r="P17" s="57" t="n">
        <v>7460.26</v>
      </c>
      <c r="Q17" s="57" t="n">
        <v>76.55</v>
      </c>
      <c r="R17" s="59" t="n">
        <f aca="false">P17/3600</f>
        <v>2.07229444444444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397.3552</v>
      </c>
      <c r="E18" s="63" t="n">
        <v>38.057</v>
      </c>
      <c r="F18" s="63" t="n">
        <v>44.5447</v>
      </c>
      <c r="G18" s="63" t="n">
        <v>44.5015</v>
      </c>
      <c r="H18" s="63" t="n">
        <v>6652.69</v>
      </c>
      <c r="I18" s="63" t="n">
        <v>65.7</v>
      </c>
      <c r="J18" s="64" t="n">
        <f aca="false">H18/3600</f>
        <v>1.84796944444444</v>
      </c>
      <c r="L18" s="62" t="n">
        <v>14397.9632</v>
      </c>
      <c r="M18" s="63" t="n">
        <v>38.0566</v>
      </c>
      <c r="N18" s="63" t="n">
        <v>44.5446</v>
      </c>
      <c r="O18" s="63" t="n">
        <v>44.5016</v>
      </c>
      <c r="P18" s="63" t="n">
        <v>6588.84</v>
      </c>
      <c r="Q18" s="63" t="n">
        <v>65.75</v>
      </c>
      <c r="R18" s="65" t="n">
        <f aca="false">P18/3600</f>
        <v>1.830233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2220.8848</v>
      </c>
      <c r="E19" s="74" t="n">
        <v>42.6853</v>
      </c>
      <c r="F19" s="74" t="n">
        <v>44.4488</v>
      </c>
      <c r="G19" s="74" t="n">
        <v>45.9314</v>
      </c>
      <c r="H19" s="74" t="n">
        <v>3809.07</v>
      </c>
      <c r="I19" s="74" t="n">
        <v>37.87</v>
      </c>
      <c r="J19" s="53" t="n">
        <f aca="false">H19/3600</f>
        <v>1.058075</v>
      </c>
      <c r="L19" s="73" t="n">
        <v>22220.2624</v>
      </c>
      <c r="M19" s="74" t="n">
        <v>42.6852</v>
      </c>
      <c r="N19" s="74" t="n">
        <v>44.4489</v>
      </c>
      <c r="O19" s="74" t="n">
        <v>45.9312</v>
      </c>
      <c r="P19" s="74" t="n">
        <v>3780.66</v>
      </c>
      <c r="Q19" s="74" t="n">
        <v>38.47</v>
      </c>
      <c r="R19" s="53" t="n">
        <f aca="false">P19/3600</f>
        <v>1.05018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120.272</v>
      </c>
      <c r="E20" s="76" t="n">
        <v>40.9959</v>
      </c>
      <c r="F20" s="76" t="n">
        <v>42.5852</v>
      </c>
      <c r="G20" s="76" t="n">
        <v>43.6043</v>
      </c>
      <c r="H20" s="76" t="n">
        <v>3284.6</v>
      </c>
      <c r="I20" s="76" t="n">
        <v>32.97</v>
      </c>
      <c r="J20" s="58" t="n">
        <f aca="false">H20/3600</f>
        <v>0.912388888888889</v>
      </c>
      <c r="L20" s="75" t="n">
        <v>12119.744</v>
      </c>
      <c r="M20" s="76" t="n">
        <v>40.9953</v>
      </c>
      <c r="N20" s="76" t="n">
        <v>42.5854</v>
      </c>
      <c r="O20" s="76" t="n">
        <v>43.6043</v>
      </c>
      <c r="P20" s="76" t="n">
        <v>3211.41</v>
      </c>
      <c r="Q20" s="76" t="n">
        <v>33.76</v>
      </c>
      <c r="R20" s="58" t="n">
        <f aca="false">P20/3600</f>
        <v>0.89205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18.3992</v>
      </c>
      <c r="E21" s="76" t="n">
        <v>38.9386</v>
      </c>
      <c r="F21" s="76" t="n">
        <v>41.116</v>
      </c>
      <c r="G21" s="76" t="n">
        <v>42.052</v>
      </c>
      <c r="H21" s="76" t="n">
        <v>2961.68</v>
      </c>
      <c r="I21" s="76" t="n">
        <v>29.96</v>
      </c>
      <c r="J21" s="58" t="n">
        <f aca="false">H21/3600</f>
        <v>0.822688888888889</v>
      </c>
      <c r="L21" s="75" t="n">
        <v>6819.1096</v>
      </c>
      <c r="M21" s="76" t="n">
        <v>38.9375</v>
      </c>
      <c r="N21" s="76" t="n">
        <v>41.1161</v>
      </c>
      <c r="O21" s="76" t="n">
        <v>42.0522</v>
      </c>
      <c r="P21" s="76" t="n">
        <v>2930.36</v>
      </c>
      <c r="Q21" s="76" t="n">
        <v>30.3</v>
      </c>
      <c r="R21" s="58" t="n">
        <f aca="false">P21/3600</f>
        <v>0.813988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03.04</v>
      </c>
      <c r="E22" s="78" t="n">
        <v>36.4959</v>
      </c>
      <c r="F22" s="78" t="n">
        <v>40.0717</v>
      </c>
      <c r="G22" s="78" t="n">
        <v>41.1593</v>
      </c>
      <c r="H22" s="78" t="n">
        <v>2785.85</v>
      </c>
      <c r="I22" s="78" t="n">
        <v>27.51</v>
      </c>
      <c r="J22" s="64" t="n">
        <f aca="false">H22/3600</f>
        <v>0.773847222222222</v>
      </c>
      <c r="L22" s="77" t="n">
        <v>3802.8088</v>
      </c>
      <c r="M22" s="78" t="n">
        <v>36.4949</v>
      </c>
      <c r="N22" s="78" t="n">
        <v>40.0718</v>
      </c>
      <c r="O22" s="78" t="n">
        <v>41.1592</v>
      </c>
      <c r="P22" s="78" t="n">
        <v>2757.36</v>
      </c>
      <c r="Q22" s="78" t="n">
        <v>27.43</v>
      </c>
      <c r="R22" s="64" t="n">
        <f aca="false">P22/3600</f>
        <v>0.765933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677.0088</v>
      </c>
      <c r="E23" s="74" t="n">
        <v>41.6815</v>
      </c>
      <c r="F23" s="74" t="n">
        <v>43.2291</v>
      </c>
      <c r="G23" s="74" t="n">
        <v>44.077</v>
      </c>
      <c r="H23" s="74" t="n">
        <v>4559.91</v>
      </c>
      <c r="I23" s="74" t="n">
        <v>56.92</v>
      </c>
      <c r="J23" s="53" t="n">
        <f aca="false">H23/3600</f>
        <v>1.26664166666667</v>
      </c>
      <c r="L23" s="73" t="n">
        <v>52675.2824</v>
      </c>
      <c r="M23" s="74" t="n">
        <v>41.6815</v>
      </c>
      <c r="N23" s="74" t="n">
        <v>43.229</v>
      </c>
      <c r="O23" s="74" t="n">
        <v>44.0768</v>
      </c>
      <c r="P23" s="74" t="n">
        <v>4502.3</v>
      </c>
      <c r="Q23" s="74" t="n">
        <v>57.42</v>
      </c>
      <c r="R23" s="53" t="n">
        <f aca="false">P23/3600</f>
        <v>1.2506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580.96</v>
      </c>
      <c r="E24" s="76" t="n">
        <v>38.6052</v>
      </c>
      <c r="F24" s="76" t="n">
        <v>40.6007</v>
      </c>
      <c r="G24" s="76" t="n">
        <v>41.3205</v>
      </c>
      <c r="H24" s="76" t="n">
        <v>3807.12</v>
      </c>
      <c r="I24" s="76" t="n">
        <v>47.74</v>
      </c>
      <c r="J24" s="58" t="n">
        <f aca="false">H24/3600</f>
        <v>1.05753333333333</v>
      </c>
      <c r="L24" s="75" t="n">
        <v>28579.828</v>
      </c>
      <c r="M24" s="76" t="n">
        <v>38.6038</v>
      </c>
      <c r="N24" s="76" t="n">
        <v>40.6005</v>
      </c>
      <c r="O24" s="76" t="n">
        <v>41.3206</v>
      </c>
      <c r="P24" s="76" t="n">
        <v>3777.26</v>
      </c>
      <c r="Q24" s="76" t="n">
        <v>48.4</v>
      </c>
      <c r="R24" s="58" t="n">
        <f aca="false">P24/3600</f>
        <v>1.0492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3.336</v>
      </c>
      <c r="E25" s="76" t="n">
        <v>35.6199</v>
      </c>
      <c r="F25" s="76" t="n">
        <v>38.6361</v>
      </c>
      <c r="G25" s="76" t="n">
        <v>39.6788</v>
      </c>
      <c r="H25" s="76" t="n">
        <v>3329.09</v>
      </c>
      <c r="I25" s="76" t="n">
        <v>40.22</v>
      </c>
      <c r="J25" s="58" t="n">
        <f aca="false">H25/3600</f>
        <v>0.924747222222222</v>
      </c>
      <c r="L25" s="75" t="n">
        <v>14836.692</v>
      </c>
      <c r="M25" s="76" t="n">
        <v>35.6178</v>
      </c>
      <c r="N25" s="76" t="n">
        <v>38.6371</v>
      </c>
      <c r="O25" s="76" t="n">
        <v>39.6794</v>
      </c>
      <c r="P25" s="76" t="n">
        <v>3278.15</v>
      </c>
      <c r="Q25" s="76" t="n">
        <v>40.79</v>
      </c>
      <c r="R25" s="58" t="n">
        <f aca="false">P25/3600</f>
        <v>0.91059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87.608</v>
      </c>
      <c r="E26" s="78" t="n">
        <v>32.7861</v>
      </c>
      <c r="F26" s="78" t="n">
        <v>37.3594</v>
      </c>
      <c r="G26" s="78" t="n">
        <v>38.8268</v>
      </c>
      <c r="H26" s="78" t="n">
        <v>2966.81</v>
      </c>
      <c r="I26" s="78" t="n">
        <v>33.61</v>
      </c>
      <c r="J26" s="64" t="n">
        <f aca="false">H26/3600</f>
        <v>0.824113888888889</v>
      </c>
      <c r="L26" s="77" t="n">
        <v>7287.4896</v>
      </c>
      <c r="M26" s="78" t="n">
        <v>32.7838</v>
      </c>
      <c r="N26" s="78" t="n">
        <v>37.3591</v>
      </c>
      <c r="O26" s="78" t="n">
        <v>38.8264</v>
      </c>
      <c r="P26" s="78" t="n">
        <v>2945.67</v>
      </c>
      <c r="Q26" s="78" t="n">
        <v>33.84</v>
      </c>
      <c r="R26" s="64" t="n">
        <f aca="false">P26/3600</f>
        <v>0.81824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423.2</v>
      </c>
      <c r="E27" s="74" t="n">
        <v>40.579</v>
      </c>
      <c r="F27" s="74" t="n">
        <v>41.6706</v>
      </c>
      <c r="G27" s="74" t="n">
        <v>44.1427</v>
      </c>
      <c r="H27" s="74" t="n">
        <v>10558.43</v>
      </c>
      <c r="I27" s="74" t="n">
        <v>125.41</v>
      </c>
      <c r="J27" s="53" t="n">
        <f aca="false">H27/3600</f>
        <v>2.93289722222222</v>
      </c>
      <c r="L27" s="73" t="n">
        <v>105425.7584</v>
      </c>
      <c r="M27" s="74" t="n">
        <v>40.5797</v>
      </c>
      <c r="N27" s="74" t="n">
        <v>41.6707</v>
      </c>
      <c r="O27" s="74" t="n">
        <v>44.1428</v>
      </c>
      <c r="P27" s="74" t="n">
        <v>9804.27</v>
      </c>
      <c r="Q27" s="74" t="n">
        <v>119.65</v>
      </c>
      <c r="R27" s="53" t="n">
        <f aca="false">P27/3600</f>
        <v>2.723408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01.9312</v>
      </c>
      <c r="E28" s="76" t="n">
        <v>37.932</v>
      </c>
      <c r="F28" s="76" t="n">
        <v>39.4275</v>
      </c>
      <c r="G28" s="76" t="n">
        <v>42.0212</v>
      </c>
      <c r="H28" s="76" t="n">
        <v>7966.64</v>
      </c>
      <c r="I28" s="76" t="n">
        <v>93.64</v>
      </c>
      <c r="J28" s="58" t="n">
        <f aca="false">H28/3600</f>
        <v>2.21295555555556</v>
      </c>
      <c r="L28" s="75" t="n">
        <v>48598.2032</v>
      </c>
      <c r="M28" s="76" t="n">
        <v>37.9323</v>
      </c>
      <c r="N28" s="76" t="n">
        <v>39.4274</v>
      </c>
      <c r="O28" s="76" t="n">
        <v>42.0211</v>
      </c>
      <c r="P28" s="76" t="n">
        <v>7896.27</v>
      </c>
      <c r="Q28" s="76" t="n">
        <v>95.67</v>
      </c>
      <c r="R28" s="58" t="n">
        <f aca="false">P28/3600</f>
        <v>2.19340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332.4832</v>
      </c>
      <c r="E29" s="76" t="n">
        <v>35.6999</v>
      </c>
      <c r="F29" s="76" t="n">
        <v>38.3202</v>
      </c>
      <c r="G29" s="76" t="n">
        <v>40.2857</v>
      </c>
      <c r="H29" s="76" t="n">
        <v>6799.96</v>
      </c>
      <c r="I29" s="76" t="n">
        <v>81.12</v>
      </c>
      <c r="J29" s="58" t="n">
        <f aca="false">H29/3600</f>
        <v>1.88887777777778</v>
      </c>
      <c r="L29" s="75" t="n">
        <v>26333.676</v>
      </c>
      <c r="M29" s="76" t="n">
        <v>35.7008</v>
      </c>
      <c r="N29" s="76" t="n">
        <v>38.3202</v>
      </c>
      <c r="O29" s="76" t="n">
        <v>40.286</v>
      </c>
      <c r="P29" s="76" t="n">
        <v>6705.33</v>
      </c>
      <c r="Q29" s="76" t="n">
        <v>82.59</v>
      </c>
      <c r="R29" s="58" t="n">
        <f aca="false">P29/3600</f>
        <v>1.8625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246.4488</v>
      </c>
      <c r="E30" s="78" t="n">
        <v>33.2667</v>
      </c>
      <c r="F30" s="78" t="n">
        <v>37.4624</v>
      </c>
      <c r="G30" s="78" t="n">
        <v>38.9547</v>
      </c>
      <c r="H30" s="78" t="n">
        <v>6735.11</v>
      </c>
      <c r="I30" s="78" t="n">
        <v>75.27</v>
      </c>
      <c r="J30" s="64" t="n">
        <f aca="false">H30/3600</f>
        <v>1.87086388888889</v>
      </c>
      <c r="L30" s="77" t="n">
        <v>14244.9344</v>
      </c>
      <c r="M30" s="78" t="n">
        <v>33.2677</v>
      </c>
      <c r="N30" s="78" t="n">
        <v>37.4619</v>
      </c>
      <c r="O30" s="78" t="n">
        <v>38.9539</v>
      </c>
      <c r="P30" s="78" t="n">
        <v>6163.7</v>
      </c>
      <c r="Q30" s="78" t="n">
        <v>70.93</v>
      </c>
      <c r="R30" s="64" t="n">
        <f aca="false">P30/3600</f>
        <v>1.71213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056.8784</v>
      </c>
      <c r="E31" s="74" t="n">
        <v>41.2733</v>
      </c>
      <c r="F31" s="74" t="n">
        <v>44.3845</v>
      </c>
      <c r="G31" s="74" t="n">
        <v>45.9539</v>
      </c>
      <c r="H31" s="74" t="n">
        <v>9005.95</v>
      </c>
      <c r="I31" s="74" t="n">
        <v>103.06</v>
      </c>
      <c r="J31" s="53" t="n">
        <f aca="false">H31/3600</f>
        <v>2.50165277777778</v>
      </c>
      <c r="L31" s="73" t="n">
        <v>71059.784</v>
      </c>
      <c r="M31" s="74" t="n">
        <v>41.2742</v>
      </c>
      <c r="N31" s="74" t="n">
        <v>44.3847</v>
      </c>
      <c r="O31" s="74" t="n">
        <v>45.9541</v>
      </c>
      <c r="P31" s="74" t="n">
        <v>8961.99</v>
      </c>
      <c r="Q31" s="74" t="n">
        <v>104.97</v>
      </c>
      <c r="R31" s="53" t="n">
        <f aca="false">P31/3600</f>
        <v>2.48944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125.9712</v>
      </c>
      <c r="E32" s="76" t="n">
        <v>38.7116</v>
      </c>
      <c r="F32" s="76" t="n">
        <v>42.8663</v>
      </c>
      <c r="G32" s="76" t="n">
        <v>43.7724</v>
      </c>
      <c r="H32" s="76" t="n">
        <v>7264.93</v>
      </c>
      <c r="I32" s="76" t="n">
        <v>82.39</v>
      </c>
      <c r="J32" s="58" t="n">
        <f aca="false">H32/3600</f>
        <v>2.01803611111111</v>
      </c>
      <c r="L32" s="75" t="n">
        <v>29125.068</v>
      </c>
      <c r="M32" s="76" t="n">
        <v>38.7125</v>
      </c>
      <c r="N32" s="76" t="n">
        <v>42.8662</v>
      </c>
      <c r="O32" s="76" t="n">
        <v>43.7728</v>
      </c>
      <c r="P32" s="76" t="n">
        <v>7179.21</v>
      </c>
      <c r="Q32" s="76" t="n">
        <v>83.99</v>
      </c>
      <c r="R32" s="58" t="n">
        <f aca="false">P32/3600</f>
        <v>1.99422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213.6176</v>
      </c>
      <c r="E33" s="76" t="n">
        <v>36.9442</v>
      </c>
      <c r="F33" s="76" t="n">
        <v>41.4612</v>
      </c>
      <c r="G33" s="76" t="n">
        <v>41.8473</v>
      </c>
      <c r="H33" s="76" t="n">
        <v>6346.07</v>
      </c>
      <c r="I33" s="76" t="n">
        <v>71.3</v>
      </c>
      <c r="J33" s="58" t="n">
        <f aca="false">H33/3600</f>
        <v>1.76279722222222</v>
      </c>
      <c r="L33" s="75" t="n">
        <v>15214.8072</v>
      </c>
      <c r="M33" s="76" t="n">
        <v>36.947</v>
      </c>
      <c r="N33" s="76" t="n">
        <v>41.4627</v>
      </c>
      <c r="O33" s="76" t="n">
        <v>41.848</v>
      </c>
      <c r="P33" s="76" t="n">
        <v>6942.5</v>
      </c>
      <c r="Q33" s="76" t="n">
        <v>79.19</v>
      </c>
      <c r="R33" s="58" t="n">
        <f aca="false">P33/3600</f>
        <v>1.92847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477.0632</v>
      </c>
      <c r="E34" s="78" t="n">
        <v>34.9594</v>
      </c>
      <c r="F34" s="78" t="n">
        <v>40.3408</v>
      </c>
      <c r="G34" s="78" t="n">
        <v>40.3837</v>
      </c>
      <c r="H34" s="78" t="n">
        <v>5894.61</v>
      </c>
      <c r="I34" s="78" t="n">
        <v>63.6</v>
      </c>
      <c r="J34" s="64" t="n">
        <f aca="false">H34/3600</f>
        <v>1.63739166666667</v>
      </c>
      <c r="L34" s="77" t="n">
        <v>8476.1808</v>
      </c>
      <c r="M34" s="78" t="n">
        <v>34.9647</v>
      </c>
      <c r="N34" s="78" t="n">
        <v>40.3407</v>
      </c>
      <c r="O34" s="78" t="n">
        <v>40.3843</v>
      </c>
      <c r="P34" s="78" t="n">
        <v>5827.14</v>
      </c>
      <c r="Q34" s="78" t="n">
        <v>64.32</v>
      </c>
      <c r="R34" s="64" t="n">
        <f aca="false">P34/3600</f>
        <v>1.6186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521.336</v>
      </c>
      <c r="E35" s="74" t="n">
        <v>42.3311</v>
      </c>
      <c r="F35" s="74" t="n">
        <v>42.6928</v>
      </c>
      <c r="G35" s="74" t="n">
        <v>44.4428</v>
      </c>
      <c r="H35" s="74" t="n">
        <v>12392.59</v>
      </c>
      <c r="I35" s="74" t="n">
        <v>158.24</v>
      </c>
      <c r="J35" s="53" t="n">
        <f aca="false">H35/3600</f>
        <v>3.44238611111111</v>
      </c>
      <c r="L35" s="73" t="n">
        <v>179523.2232</v>
      </c>
      <c r="M35" s="74" t="n">
        <v>42.3319</v>
      </c>
      <c r="N35" s="74" t="n">
        <v>42.6929</v>
      </c>
      <c r="O35" s="74" t="n">
        <v>44.4429</v>
      </c>
      <c r="P35" s="74" t="n">
        <v>12332.21</v>
      </c>
      <c r="Q35" s="74" t="n">
        <v>159.02</v>
      </c>
      <c r="R35" s="53" t="n">
        <f aca="false">P35/3600</f>
        <v>3.42561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9027.14</v>
      </c>
      <c r="E36" s="76" t="n">
        <v>37.0802</v>
      </c>
      <c r="F36" s="76" t="n">
        <v>40.7558</v>
      </c>
      <c r="G36" s="76" t="n">
        <v>42.9333</v>
      </c>
      <c r="H36" s="76" t="n">
        <v>10193.95</v>
      </c>
      <c r="I36" s="76" t="n">
        <v>123.18</v>
      </c>
      <c r="J36" s="58" t="n">
        <f aca="false">H36/3600</f>
        <v>2.83165277777778</v>
      </c>
      <c r="L36" s="75" t="n">
        <v>79018.5048</v>
      </c>
      <c r="M36" s="76" t="n">
        <v>37.0807</v>
      </c>
      <c r="N36" s="76" t="n">
        <v>40.7555</v>
      </c>
      <c r="O36" s="76" t="n">
        <v>42.9334</v>
      </c>
      <c r="P36" s="76" t="n">
        <v>10033.75</v>
      </c>
      <c r="Q36" s="76" t="n">
        <v>124.72</v>
      </c>
      <c r="R36" s="58" t="n">
        <f aca="false">P36/3600</f>
        <v>2.7871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259.252</v>
      </c>
      <c r="E37" s="76" t="n">
        <v>34.4792</v>
      </c>
      <c r="F37" s="76" t="n">
        <v>39.2748</v>
      </c>
      <c r="G37" s="76" t="n">
        <v>41.6929</v>
      </c>
      <c r="H37" s="76" t="n">
        <v>8572.16</v>
      </c>
      <c r="I37" s="76" t="n">
        <v>105.47</v>
      </c>
      <c r="J37" s="58" t="n">
        <f aca="false">H37/3600</f>
        <v>2.38115555555556</v>
      </c>
      <c r="L37" s="75" t="n">
        <v>40261.3272</v>
      </c>
      <c r="M37" s="76" t="n">
        <v>34.4798</v>
      </c>
      <c r="N37" s="76" t="n">
        <v>39.2753</v>
      </c>
      <c r="O37" s="76" t="n">
        <v>41.692</v>
      </c>
      <c r="P37" s="76" t="n">
        <v>8489.09</v>
      </c>
      <c r="Q37" s="76" t="n">
        <v>106.85</v>
      </c>
      <c r="R37" s="58" t="n">
        <f aca="false">P37/3600</f>
        <v>2.3580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1735.648</v>
      </c>
      <c r="E38" s="78" t="n">
        <v>32.0211</v>
      </c>
      <c r="F38" s="78" t="n">
        <v>38.2446</v>
      </c>
      <c r="G38" s="78" t="n">
        <v>40.7524</v>
      </c>
      <c r="H38" s="78" t="n">
        <v>7670.23</v>
      </c>
      <c r="I38" s="78" t="n">
        <v>92.89</v>
      </c>
      <c r="J38" s="64" t="n">
        <f aca="false">H38/3600</f>
        <v>2.13061944444444</v>
      </c>
      <c r="L38" s="77" t="n">
        <v>21732.524</v>
      </c>
      <c r="M38" s="78" t="n">
        <v>32.0206</v>
      </c>
      <c r="N38" s="78" t="n">
        <v>38.2436</v>
      </c>
      <c r="O38" s="78" t="n">
        <v>40.75</v>
      </c>
      <c r="P38" s="78" t="n">
        <v>7605.15</v>
      </c>
      <c r="Q38" s="78" t="n">
        <v>94.38</v>
      </c>
      <c r="R38" s="64" t="n">
        <f aca="false">P38/3600</f>
        <v>2.11254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75.392</v>
      </c>
      <c r="E39" s="74" t="n">
        <v>41.7534</v>
      </c>
      <c r="F39" s="74" t="n">
        <v>43.8247</v>
      </c>
      <c r="G39" s="74" t="n">
        <v>44.4476</v>
      </c>
      <c r="H39" s="74" t="n">
        <v>1895.79</v>
      </c>
      <c r="I39" s="74" t="n">
        <v>26.42</v>
      </c>
      <c r="J39" s="53" t="n">
        <f aca="false">H39/3600</f>
        <v>0.526608333333333</v>
      </c>
      <c r="L39" s="73" t="n">
        <v>20775.7456</v>
      </c>
      <c r="M39" s="74" t="n">
        <v>41.762</v>
      </c>
      <c r="N39" s="74" t="n">
        <v>43.8254</v>
      </c>
      <c r="O39" s="74" t="n">
        <v>44.4483</v>
      </c>
      <c r="P39" s="74" t="n">
        <v>1876.68</v>
      </c>
      <c r="Q39" s="74" t="n">
        <v>26.75</v>
      </c>
      <c r="R39" s="53" t="n">
        <f aca="false">P39/3600</f>
        <v>0.521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275.9072</v>
      </c>
      <c r="E40" s="76" t="n">
        <v>38.3652</v>
      </c>
      <c r="F40" s="76" t="n">
        <v>41.0365</v>
      </c>
      <c r="G40" s="76" t="n">
        <v>41.2868</v>
      </c>
      <c r="H40" s="76" t="n">
        <v>1617.28</v>
      </c>
      <c r="I40" s="76" t="n">
        <v>21.68</v>
      </c>
      <c r="J40" s="58" t="n">
        <f aca="false">H40/3600</f>
        <v>0.449244444444444</v>
      </c>
      <c r="L40" s="75" t="n">
        <v>11276.8528</v>
      </c>
      <c r="M40" s="76" t="n">
        <v>38.3744</v>
      </c>
      <c r="N40" s="76" t="n">
        <v>41.0365</v>
      </c>
      <c r="O40" s="76" t="n">
        <v>41.2872</v>
      </c>
      <c r="P40" s="76" t="n">
        <v>1595.77</v>
      </c>
      <c r="Q40" s="76" t="n">
        <v>22.11</v>
      </c>
      <c r="R40" s="58" t="n">
        <f aca="false">P40/3600</f>
        <v>0.443269444444444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40.7472</v>
      </c>
      <c r="E41" s="76" t="n">
        <v>35.4008</v>
      </c>
      <c r="F41" s="76" t="n">
        <v>38.7905</v>
      </c>
      <c r="G41" s="76" t="n">
        <v>38.8445</v>
      </c>
      <c r="H41" s="76" t="n">
        <v>1480.18</v>
      </c>
      <c r="I41" s="76" t="n">
        <v>19.47</v>
      </c>
      <c r="J41" s="58" t="n">
        <f aca="false">H41/3600</f>
        <v>0.411161111111111</v>
      </c>
      <c r="L41" s="75" t="n">
        <v>6036.9056</v>
      </c>
      <c r="M41" s="76" t="n">
        <v>35.4107</v>
      </c>
      <c r="N41" s="76" t="n">
        <v>38.7886</v>
      </c>
      <c r="O41" s="76" t="n">
        <v>38.8429</v>
      </c>
      <c r="P41" s="76" t="n">
        <v>1377.24</v>
      </c>
      <c r="Q41" s="76" t="n">
        <v>18.01</v>
      </c>
      <c r="R41" s="58" t="n">
        <f aca="false">P41/3600</f>
        <v>0.38256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39.484</v>
      </c>
      <c r="E42" s="78" t="n">
        <v>32.7708</v>
      </c>
      <c r="F42" s="78" t="n">
        <v>37.1441</v>
      </c>
      <c r="G42" s="78" t="n">
        <v>37.0577</v>
      </c>
      <c r="H42" s="78" t="n">
        <v>1255.97</v>
      </c>
      <c r="I42" s="78" t="n">
        <v>14.79</v>
      </c>
      <c r="J42" s="64" t="n">
        <f aca="false">H42/3600</f>
        <v>0.348880555555556</v>
      </c>
      <c r="L42" s="77" t="n">
        <v>3338.3176</v>
      </c>
      <c r="M42" s="78" t="n">
        <v>32.7748</v>
      </c>
      <c r="N42" s="78" t="n">
        <v>37.1432</v>
      </c>
      <c r="O42" s="78" t="n">
        <v>37.0566</v>
      </c>
      <c r="P42" s="78" t="n">
        <v>1236.01</v>
      </c>
      <c r="Q42" s="78" t="n">
        <v>14.97</v>
      </c>
      <c r="R42" s="64" t="n">
        <f aca="false">P42/3600</f>
        <v>0.343336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8.0216</v>
      </c>
      <c r="E43" s="74" t="n">
        <v>41.9263</v>
      </c>
      <c r="F43" s="74" t="n">
        <v>44.0156</v>
      </c>
      <c r="G43" s="74" t="n">
        <v>45.4209</v>
      </c>
      <c r="H43" s="74" t="n">
        <v>2230.65</v>
      </c>
      <c r="I43" s="74" t="n">
        <v>28.55</v>
      </c>
      <c r="J43" s="53" t="n">
        <f aca="false">H43/3600</f>
        <v>0.619625</v>
      </c>
      <c r="L43" s="73" t="n">
        <v>23318.3456</v>
      </c>
      <c r="M43" s="74" t="n">
        <v>41.9299</v>
      </c>
      <c r="N43" s="74" t="n">
        <v>44.0157</v>
      </c>
      <c r="O43" s="74" t="n">
        <v>45.4209</v>
      </c>
      <c r="P43" s="74" t="n">
        <v>2177.85</v>
      </c>
      <c r="Q43" s="74" t="n">
        <v>28.83</v>
      </c>
      <c r="R43" s="53" t="n">
        <f aca="false">P43/3600</f>
        <v>0.60495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3934.0216</v>
      </c>
      <c r="E44" s="76" t="n">
        <v>39.03</v>
      </c>
      <c r="F44" s="76" t="n">
        <v>41.6079</v>
      </c>
      <c r="G44" s="76" t="n">
        <v>42.7651</v>
      </c>
      <c r="H44" s="76" t="n">
        <v>1876.81</v>
      </c>
      <c r="I44" s="76" t="n">
        <v>24.68</v>
      </c>
      <c r="J44" s="58" t="n">
        <f aca="false">H44/3600</f>
        <v>0.521336111111111</v>
      </c>
      <c r="L44" s="75" t="n">
        <v>13933.5784</v>
      </c>
      <c r="M44" s="76" t="n">
        <v>39.0327</v>
      </c>
      <c r="N44" s="76" t="n">
        <v>41.6081</v>
      </c>
      <c r="O44" s="76" t="n">
        <v>42.7653</v>
      </c>
      <c r="P44" s="76" t="n">
        <v>1850.49</v>
      </c>
      <c r="Q44" s="76" t="n">
        <v>25.05</v>
      </c>
      <c r="R44" s="58" t="n">
        <f aca="false">P44/3600</f>
        <v>0.5140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00.3352</v>
      </c>
      <c r="E45" s="76" t="n">
        <v>35.9781</v>
      </c>
      <c r="F45" s="76" t="n">
        <v>39.6531</v>
      </c>
      <c r="G45" s="76" t="n">
        <v>40.6308</v>
      </c>
      <c r="H45" s="76" t="n">
        <v>1681.6</v>
      </c>
      <c r="I45" s="76" t="n">
        <v>21.52</v>
      </c>
      <c r="J45" s="58" t="n">
        <f aca="false">H45/3600</f>
        <v>0.467111111111111</v>
      </c>
      <c r="L45" s="75" t="n">
        <v>8203.2672</v>
      </c>
      <c r="M45" s="76" t="n">
        <v>35.9826</v>
      </c>
      <c r="N45" s="76" t="n">
        <v>39.655</v>
      </c>
      <c r="O45" s="76" t="n">
        <v>40.6328</v>
      </c>
      <c r="P45" s="76" t="n">
        <v>1663.46</v>
      </c>
      <c r="Q45" s="76" t="n">
        <v>21.91</v>
      </c>
      <c r="R45" s="58" t="n">
        <f aca="false">P45/3600</f>
        <v>0.46207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82.7584</v>
      </c>
      <c r="E46" s="78" t="n">
        <v>32.8917</v>
      </c>
      <c r="F46" s="78" t="n">
        <v>38.2135</v>
      </c>
      <c r="G46" s="78" t="n">
        <v>39.1044</v>
      </c>
      <c r="H46" s="78" t="n">
        <v>1521.81</v>
      </c>
      <c r="I46" s="78" t="n">
        <v>18.81</v>
      </c>
      <c r="J46" s="64" t="n">
        <f aca="false">H46/3600</f>
        <v>0.422725</v>
      </c>
      <c r="L46" s="77" t="n">
        <v>4683.8504</v>
      </c>
      <c r="M46" s="78" t="n">
        <v>32.8974</v>
      </c>
      <c r="N46" s="78" t="n">
        <v>38.2128</v>
      </c>
      <c r="O46" s="78" t="n">
        <v>39.1041</v>
      </c>
      <c r="P46" s="78" t="n">
        <v>1512.32</v>
      </c>
      <c r="Q46" s="78" t="n">
        <v>18.92</v>
      </c>
      <c r="R46" s="64" t="n">
        <f aca="false">P46/3600</f>
        <v>0.42008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657.14</v>
      </c>
      <c r="E47" s="74" t="n">
        <v>41.0612</v>
      </c>
      <c r="F47" s="74" t="n">
        <v>42.4625</v>
      </c>
      <c r="G47" s="74" t="n">
        <v>43.3131</v>
      </c>
      <c r="H47" s="74" t="n">
        <v>2343.3</v>
      </c>
      <c r="I47" s="74" t="n">
        <v>32.56</v>
      </c>
      <c r="J47" s="53" t="n">
        <f aca="false">H47/3600</f>
        <v>0.650916666666667</v>
      </c>
      <c r="L47" s="73" t="n">
        <v>43661.3552</v>
      </c>
      <c r="M47" s="74" t="n">
        <v>41.0648</v>
      </c>
      <c r="N47" s="74" t="n">
        <v>42.4637</v>
      </c>
      <c r="O47" s="74" t="n">
        <v>43.3145</v>
      </c>
      <c r="P47" s="74" t="n">
        <v>2283.06</v>
      </c>
      <c r="Q47" s="74" t="n">
        <v>32.79</v>
      </c>
      <c r="R47" s="53" t="n">
        <f aca="false">P47/3600</f>
        <v>0.6341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077.4744</v>
      </c>
      <c r="E48" s="76" t="n">
        <v>36.8557</v>
      </c>
      <c r="F48" s="76" t="n">
        <v>39.2477</v>
      </c>
      <c r="G48" s="76" t="n">
        <v>40.0219</v>
      </c>
      <c r="H48" s="76" t="n">
        <v>1988.08</v>
      </c>
      <c r="I48" s="76" t="n">
        <v>27.69</v>
      </c>
      <c r="J48" s="58" t="n">
        <f aca="false">H48/3600</f>
        <v>0.552244444444444</v>
      </c>
      <c r="L48" s="75" t="n">
        <v>27071.908</v>
      </c>
      <c r="M48" s="76" t="n">
        <v>36.8675</v>
      </c>
      <c r="N48" s="76" t="n">
        <v>39.2467</v>
      </c>
      <c r="O48" s="76" t="n">
        <v>40.021</v>
      </c>
      <c r="P48" s="76" t="n">
        <v>1975.27</v>
      </c>
      <c r="Q48" s="76" t="n">
        <v>28.51</v>
      </c>
      <c r="R48" s="58" t="n">
        <f aca="false">P48/3600</f>
        <v>0.54868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134.028</v>
      </c>
      <c r="E49" s="76" t="n">
        <v>33.0508</v>
      </c>
      <c r="F49" s="76" t="n">
        <v>37.058</v>
      </c>
      <c r="G49" s="76" t="n">
        <v>37.7307</v>
      </c>
      <c r="H49" s="76" t="n">
        <v>1740.72</v>
      </c>
      <c r="I49" s="76" t="n">
        <v>23.83</v>
      </c>
      <c r="J49" s="58" t="n">
        <f aca="false">H49/3600</f>
        <v>0.483533333333333</v>
      </c>
      <c r="L49" s="75" t="n">
        <v>16140.3752</v>
      </c>
      <c r="M49" s="76" t="n">
        <v>33.0573</v>
      </c>
      <c r="N49" s="76" t="n">
        <v>37.0597</v>
      </c>
      <c r="O49" s="76" t="n">
        <v>37.7326</v>
      </c>
      <c r="P49" s="76" t="n">
        <v>1710.45</v>
      </c>
      <c r="Q49" s="76" t="n">
        <v>24.42</v>
      </c>
      <c r="R49" s="58" t="n">
        <f aca="false">P49/3600</f>
        <v>0.4751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761.3064</v>
      </c>
      <c r="E50" s="78" t="n">
        <v>29.37</v>
      </c>
      <c r="F50" s="78" t="n">
        <v>35.528</v>
      </c>
      <c r="G50" s="78" t="n">
        <v>36.1585</v>
      </c>
      <c r="H50" s="78" t="n">
        <v>1483.81</v>
      </c>
      <c r="I50" s="78" t="n">
        <v>20.35</v>
      </c>
      <c r="J50" s="64" t="n">
        <f aca="false">H50/3600</f>
        <v>0.412169444444444</v>
      </c>
      <c r="L50" s="77" t="n">
        <v>8763.3208</v>
      </c>
      <c r="M50" s="78" t="n">
        <v>29.3718</v>
      </c>
      <c r="N50" s="78" t="n">
        <v>35.5279</v>
      </c>
      <c r="O50" s="78" t="n">
        <v>36.1581</v>
      </c>
      <c r="P50" s="78" t="n">
        <v>1469.89</v>
      </c>
      <c r="Q50" s="78" t="n">
        <v>20.64</v>
      </c>
      <c r="R50" s="64" t="n">
        <f aca="false">P50/3600</f>
        <v>0.40830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4970.7048</v>
      </c>
      <c r="E51" s="74" t="n">
        <v>42.2805</v>
      </c>
      <c r="F51" s="74" t="n">
        <v>43.4894</v>
      </c>
      <c r="G51" s="74" t="n">
        <v>44.3282</v>
      </c>
      <c r="H51" s="74" t="n">
        <v>1135.11</v>
      </c>
      <c r="I51" s="74" t="n">
        <v>13.72</v>
      </c>
      <c r="J51" s="53" t="n">
        <f aca="false">H51/3600</f>
        <v>0.315308333333333</v>
      </c>
      <c r="L51" s="73" t="n">
        <v>14971.608</v>
      </c>
      <c r="M51" s="74" t="n">
        <v>42.2856</v>
      </c>
      <c r="N51" s="74" t="n">
        <v>43.4898</v>
      </c>
      <c r="O51" s="74" t="n">
        <v>44.3287</v>
      </c>
      <c r="P51" s="74" t="n">
        <v>1119.8</v>
      </c>
      <c r="Q51" s="74" t="n">
        <v>13.89</v>
      </c>
      <c r="R51" s="53" t="n">
        <f aca="false">P51/3600</f>
        <v>0.31105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8985.2176</v>
      </c>
      <c r="E52" s="76" t="n">
        <v>38.9071</v>
      </c>
      <c r="F52" s="76" t="n">
        <v>40.1848</v>
      </c>
      <c r="G52" s="76" t="n">
        <v>41.5924</v>
      </c>
      <c r="H52" s="76" t="n">
        <v>1034.26</v>
      </c>
      <c r="I52" s="76" t="n">
        <v>12.77</v>
      </c>
      <c r="J52" s="58" t="n">
        <f aca="false">H52/3600</f>
        <v>0.287294444444444</v>
      </c>
      <c r="L52" s="75" t="n">
        <v>8983.5648</v>
      </c>
      <c r="M52" s="76" t="n">
        <v>38.9128</v>
      </c>
      <c r="N52" s="76" t="n">
        <v>40.1842</v>
      </c>
      <c r="O52" s="76" t="n">
        <v>41.5916</v>
      </c>
      <c r="P52" s="76" t="n">
        <v>963.8</v>
      </c>
      <c r="Q52" s="76" t="n">
        <v>11.96</v>
      </c>
      <c r="R52" s="58" t="n">
        <f aca="false">P52/3600</f>
        <v>0.2677222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00.4208</v>
      </c>
      <c r="E53" s="76" t="n">
        <v>35.4965</v>
      </c>
      <c r="F53" s="76" t="n">
        <v>37.8197</v>
      </c>
      <c r="G53" s="76" t="n">
        <v>39.6317</v>
      </c>
      <c r="H53" s="76" t="n">
        <v>865.68</v>
      </c>
      <c r="I53" s="76" t="n">
        <v>10.5</v>
      </c>
      <c r="J53" s="58" t="n">
        <f aca="false">H53/3600</f>
        <v>0.240466666666667</v>
      </c>
      <c r="L53" s="75" t="n">
        <v>5101.4424</v>
      </c>
      <c r="M53" s="76" t="n">
        <v>35.4992</v>
      </c>
      <c r="N53" s="76" t="n">
        <v>37.8193</v>
      </c>
      <c r="O53" s="76" t="n">
        <v>39.6319</v>
      </c>
      <c r="P53" s="76" t="n">
        <v>854.79</v>
      </c>
      <c r="Q53" s="76" t="n">
        <v>10.75</v>
      </c>
      <c r="R53" s="58" t="n">
        <f aca="false">P53/3600</f>
        <v>0.23744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573.7888</v>
      </c>
      <c r="E54" s="78" t="n">
        <v>32.1211</v>
      </c>
      <c r="F54" s="78" t="n">
        <v>36.3524</v>
      </c>
      <c r="G54" s="78" t="n">
        <v>38.145</v>
      </c>
      <c r="H54" s="78" t="n">
        <v>771.37</v>
      </c>
      <c r="I54" s="78" t="n">
        <v>9.16</v>
      </c>
      <c r="J54" s="64" t="n">
        <f aca="false">H54/3600</f>
        <v>0.214269444444444</v>
      </c>
      <c r="L54" s="77" t="n">
        <v>2573.9584</v>
      </c>
      <c r="M54" s="78" t="n">
        <v>32.1213</v>
      </c>
      <c r="N54" s="78" t="n">
        <v>36.3522</v>
      </c>
      <c r="O54" s="78" t="n">
        <v>38.1448</v>
      </c>
      <c r="P54" s="78" t="n">
        <v>765.22</v>
      </c>
      <c r="Q54" s="78" t="n">
        <v>9.25</v>
      </c>
      <c r="R54" s="64" t="n">
        <f aca="false">P54/3600</f>
        <v>0.212561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12.2808</v>
      </c>
      <c r="E55" s="74" t="n">
        <v>42.957</v>
      </c>
      <c r="F55" s="74" t="n">
        <v>45.0506</v>
      </c>
      <c r="G55" s="74" t="n">
        <v>44.8635</v>
      </c>
      <c r="H55" s="74" t="n">
        <v>445.42</v>
      </c>
      <c r="I55" s="74" t="n">
        <v>6.07</v>
      </c>
      <c r="J55" s="53" t="n">
        <f aca="false">H55/3600</f>
        <v>0.123727777777778</v>
      </c>
      <c r="L55" s="73" t="n">
        <v>5312.4072</v>
      </c>
      <c r="M55" s="74" t="n">
        <v>42.9631</v>
      </c>
      <c r="N55" s="74" t="n">
        <v>45.05</v>
      </c>
      <c r="O55" s="74" t="n">
        <v>44.8629</v>
      </c>
      <c r="P55" s="74" t="n">
        <v>438.04</v>
      </c>
      <c r="Q55" s="74" t="n">
        <v>6.15</v>
      </c>
      <c r="R55" s="53" t="n">
        <f aca="false">P55/3600</f>
        <v>0.1216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62.556</v>
      </c>
      <c r="E56" s="76" t="n">
        <v>39.381</v>
      </c>
      <c r="F56" s="76" t="n">
        <v>41.9548</v>
      </c>
      <c r="G56" s="76" t="n">
        <v>41.5174</v>
      </c>
      <c r="H56" s="76" t="n">
        <v>390.09</v>
      </c>
      <c r="I56" s="76" t="n">
        <v>5.2</v>
      </c>
      <c r="J56" s="58" t="n">
        <f aca="false">H56/3600</f>
        <v>0.108358333333333</v>
      </c>
      <c r="L56" s="75" t="n">
        <v>3162.6168</v>
      </c>
      <c r="M56" s="76" t="n">
        <v>39.3843</v>
      </c>
      <c r="N56" s="76" t="n">
        <v>41.9554</v>
      </c>
      <c r="O56" s="76" t="n">
        <v>41.5176</v>
      </c>
      <c r="P56" s="76" t="n">
        <v>385.33</v>
      </c>
      <c r="Q56" s="76" t="n">
        <v>5.3</v>
      </c>
      <c r="R56" s="58" t="n">
        <f aca="false">P56/3600</f>
        <v>0.107036111111111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11.66</v>
      </c>
      <c r="E57" s="76" t="n">
        <v>35.9788</v>
      </c>
      <c r="F57" s="76" t="n">
        <v>39.5636</v>
      </c>
      <c r="G57" s="76" t="n">
        <v>38.9452</v>
      </c>
      <c r="H57" s="76" t="n">
        <v>344.42</v>
      </c>
      <c r="I57" s="76" t="n">
        <v>4.53</v>
      </c>
      <c r="J57" s="58" t="n">
        <f aca="false">H57/3600</f>
        <v>0.0956722222222222</v>
      </c>
      <c r="L57" s="75" t="n">
        <v>1812.192</v>
      </c>
      <c r="M57" s="76" t="n">
        <v>35.9825</v>
      </c>
      <c r="N57" s="76" t="n">
        <v>39.5628</v>
      </c>
      <c r="O57" s="76" t="n">
        <v>38.9452</v>
      </c>
      <c r="P57" s="76" t="n">
        <v>340.19</v>
      </c>
      <c r="Q57" s="76" t="n">
        <v>4.59</v>
      </c>
      <c r="R57" s="58" t="n">
        <f aca="false">P57/3600</f>
        <v>0.09449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07.9864</v>
      </c>
      <c r="E58" s="78" t="n">
        <v>32.8097</v>
      </c>
      <c r="F58" s="78" t="n">
        <v>37.8957</v>
      </c>
      <c r="G58" s="78" t="n">
        <v>37.0873</v>
      </c>
      <c r="H58" s="78" t="n">
        <v>305.83</v>
      </c>
      <c r="I58" s="78" t="n">
        <v>3.93</v>
      </c>
      <c r="J58" s="64" t="n">
        <f aca="false">H58/3600</f>
        <v>0.0849527777777778</v>
      </c>
      <c r="L58" s="77" t="n">
        <v>1008.3656</v>
      </c>
      <c r="M58" s="78" t="n">
        <v>32.8139</v>
      </c>
      <c r="N58" s="78" t="n">
        <v>37.8947</v>
      </c>
      <c r="O58" s="78" t="n">
        <v>37.0863</v>
      </c>
      <c r="P58" s="78" t="n">
        <v>304.1</v>
      </c>
      <c r="Q58" s="78" t="n">
        <v>4.02</v>
      </c>
      <c r="R58" s="64" t="n">
        <f aca="false">P58/3600</f>
        <v>0.08447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947.4032</v>
      </c>
      <c r="E59" s="74" t="n">
        <v>41.1821</v>
      </c>
      <c r="F59" s="74" t="n">
        <v>43.2048</v>
      </c>
      <c r="G59" s="74" t="n">
        <v>44.1708</v>
      </c>
      <c r="H59" s="74" t="n">
        <v>655.42</v>
      </c>
      <c r="I59" s="74" t="n">
        <v>9.62</v>
      </c>
      <c r="J59" s="53" t="n">
        <f aca="false">H59/3600</f>
        <v>0.182061111111111</v>
      </c>
      <c r="L59" s="73" t="n">
        <v>12952.1128</v>
      </c>
      <c r="M59" s="74" t="n">
        <v>41.1883</v>
      </c>
      <c r="N59" s="74" t="n">
        <v>43.2121</v>
      </c>
      <c r="O59" s="74" t="n">
        <v>44.1793</v>
      </c>
      <c r="P59" s="74" t="n">
        <v>646.65</v>
      </c>
      <c r="Q59" s="74" t="n">
        <v>9.6</v>
      </c>
      <c r="R59" s="53" t="n">
        <f aca="false">P59/3600</f>
        <v>0.17962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220.108</v>
      </c>
      <c r="E60" s="76" t="n">
        <v>36.7971</v>
      </c>
      <c r="F60" s="76" t="n">
        <v>40.5835</v>
      </c>
      <c r="G60" s="76" t="n">
        <v>41.6096</v>
      </c>
      <c r="H60" s="76" t="n">
        <v>567.31</v>
      </c>
      <c r="I60" s="76" t="n">
        <v>8.03</v>
      </c>
      <c r="J60" s="58" t="n">
        <f aca="false">H60/3600</f>
        <v>0.157586111111111</v>
      </c>
      <c r="L60" s="75" t="n">
        <v>8220.5384</v>
      </c>
      <c r="M60" s="76" t="n">
        <v>36.8045</v>
      </c>
      <c r="N60" s="76" t="n">
        <v>40.5854</v>
      </c>
      <c r="O60" s="76" t="n">
        <v>41.6117</v>
      </c>
      <c r="P60" s="76" t="n">
        <v>565.06</v>
      </c>
      <c r="Q60" s="76" t="n">
        <v>8.21</v>
      </c>
      <c r="R60" s="58" t="n">
        <f aca="false">P60/3600</f>
        <v>0.156961111111111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046.2784</v>
      </c>
      <c r="E61" s="76" t="n">
        <v>32.9794</v>
      </c>
      <c r="F61" s="76" t="n">
        <v>38.9508</v>
      </c>
      <c r="G61" s="76" t="n">
        <v>39.8206</v>
      </c>
      <c r="H61" s="76" t="n">
        <v>494.27</v>
      </c>
      <c r="I61" s="76" t="n">
        <v>6.98</v>
      </c>
      <c r="J61" s="58" t="n">
        <f aca="false">H61/3600</f>
        <v>0.137297222222222</v>
      </c>
      <c r="L61" s="75" t="n">
        <v>5048.1536</v>
      </c>
      <c r="M61" s="76" t="n">
        <v>32.9869</v>
      </c>
      <c r="N61" s="76" t="n">
        <v>38.9533</v>
      </c>
      <c r="O61" s="76" t="n">
        <v>39.8213</v>
      </c>
      <c r="P61" s="76" t="n">
        <v>488.5</v>
      </c>
      <c r="Q61" s="76" t="n">
        <v>7.11</v>
      </c>
      <c r="R61" s="58" t="n">
        <f aca="false">P61/3600</f>
        <v>0.13569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2992.8688</v>
      </c>
      <c r="E62" s="78" t="n">
        <v>29.4336</v>
      </c>
      <c r="F62" s="78" t="n">
        <v>37.8912</v>
      </c>
      <c r="G62" s="78" t="n">
        <v>38.5474</v>
      </c>
      <c r="H62" s="78" t="n">
        <v>435.3</v>
      </c>
      <c r="I62" s="78" t="n">
        <v>6.19</v>
      </c>
      <c r="J62" s="64" t="n">
        <f aca="false">H62/3600</f>
        <v>0.120916666666667</v>
      </c>
      <c r="L62" s="77" t="n">
        <v>2993.1704</v>
      </c>
      <c r="M62" s="78" t="n">
        <v>29.4354</v>
      </c>
      <c r="N62" s="78" t="n">
        <v>37.887</v>
      </c>
      <c r="O62" s="78" t="n">
        <v>38.5423</v>
      </c>
      <c r="P62" s="78" t="n">
        <v>432.23</v>
      </c>
      <c r="Q62" s="78" t="n">
        <v>6.25</v>
      </c>
      <c r="R62" s="64" t="n">
        <f aca="false">P62/3600</f>
        <v>0.1200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10.7368</v>
      </c>
      <c r="E63" s="74" t="n">
        <v>41.0224</v>
      </c>
      <c r="F63" s="74" t="n">
        <v>42.1118</v>
      </c>
      <c r="G63" s="74" t="n">
        <v>42.8083</v>
      </c>
      <c r="H63" s="74" t="n">
        <v>566.97</v>
      </c>
      <c r="I63" s="74" t="n">
        <v>8.5</v>
      </c>
      <c r="J63" s="53" t="n">
        <f aca="false">H63/3600</f>
        <v>0.157491666666667</v>
      </c>
      <c r="L63" s="73" t="n">
        <v>11412.4832</v>
      </c>
      <c r="M63" s="74" t="n">
        <v>41.026</v>
      </c>
      <c r="N63" s="74" t="n">
        <v>42.1135</v>
      </c>
      <c r="O63" s="74" t="n">
        <v>42.8101</v>
      </c>
      <c r="P63" s="74" t="n">
        <v>564.15</v>
      </c>
      <c r="Q63" s="74" t="n">
        <v>8.69</v>
      </c>
      <c r="R63" s="53" t="n">
        <f aca="false">P63/3600</f>
        <v>0.15670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038.2176</v>
      </c>
      <c r="E64" s="76" t="n">
        <v>36.7107</v>
      </c>
      <c r="F64" s="76" t="n">
        <v>38.9658</v>
      </c>
      <c r="G64" s="76" t="n">
        <v>39.4673</v>
      </c>
      <c r="H64" s="76" t="n">
        <v>498.62</v>
      </c>
      <c r="I64" s="76" t="n">
        <v>7.31</v>
      </c>
      <c r="J64" s="58" t="n">
        <f aca="false">H64/3600</f>
        <v>0.138505555555556</v>
      </c>
      <c r="L64" s="75" t="n">
        <v>7038.5344</v>
      </c>
      <c r="M64" s="76" t="n">
        <v>36.7195</v>
      </c>
      <c r="N64" s="76" t="n">
        <v>38.9665</v>
      </c>
      <c r="O64" s="76" t="n">
        <v>39.4684</v>
      </c>
      <c r="P64" s="76" t="n">
        <v>493.39</v>
      </c>
      <c r="Q64" s="76" t="n">
        <v>7.47</v>
      </c>
      <c r="R64" s="58" t="n">
        <f aca="false">P64/3600</f>
        <v>0.1370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05.9384</v>
      </c>
      <c r="E65" s="76" t="n">
        <v>32.7496</v>
      </c>
      <c r="F65" s="76" t="n">
        <v>36.661</v>
      </c>
      <c r="G65" s="76" t="n">
        <v>37.0796</v>
      </c>
      <c r="H65" s="76" t="n">
        <v>423.48</v>
      </c>
      <c r="I65" s="76" t="n">
        <v>6.2</v>
      </c>
      <c r="J65" s="58" t="n">
        <f aca="false">H65/3600</f>
        <v>0.117633333333333</v>
      </c>
      <c r="L65" s="75" t="n">
        <v>4008.1392</v>
      </c>
      <c r="M65" s="76" t="n">
        <v>32.7534</v>
      </c>
      <c r="N65" s="76" t="n">
        <v>36.6646</v>
      </c>
      <c r="O65" s="76" t="n">
        <v>37.0837</v>
      </c>
      <c r="P65" s="76" t="n">
        <v>421.17</v>
      </c>
      <c r="Q65" s="76" t="n">
        <v>6.33</v>
      </c>
      <c r="R65" s="58" t="n">
        <f aca="false">P65/3600</f>
        <v>0.1169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065.4656</v>
      </c>
      <c r="E66" s="78" t="n">
        <v>29.2188</v>
      </c>
      <c r="F66" s="78" t="n">
        <v>35.0691</v>
      </c>
      <c r="G66" s="78" t="n">
        <v>35.4755</v>
      </c>
      <c r="H66" s="78" t="n">
        <v>357.02</v>
      </c>
      <c r="I66" s="78" t="n">
        <v>5.11</v>
      </c>
      <c r="J66" s="64" t="n">
        <f aca="false">H66/3600</f>
        <v>0.0991722222222222</v>
      </c>
      <c r="L66" s="77" t="n">
        <v>2066.1624</v>
      </c>
      <c r="M66" s="78" t="n">
        <v>29.2218</v>
      </c>
      <c r="N66" s="78" t="n">
        <v>35.0694</v>
      </c>
      <c r="O66" s="78" t="n">
        <v>35.4764</v>
      </c>
      <c r="P66" s="78" t="n">
        <v>359.01</v>
      </c>
      <c r="Q66" s="78" t="n">
        <v>5.23</v>
      </c>
      <c r="R66" s="64" t="n">
        <f aca="false">P66/3600</f>
        <v>0.0997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52.6648</v>
      </c>
      <c r="E67" s="74" t="n">
        <v>42.4157</v>
      </c>
      <c r="F67" s="74" t="n">
        <v>43.0529</v>
      </c>
      <c r="G67" s="74" t="n">
        <v>43.8988</v>
      </c>
      <c r="H67" s="74" t="n">
        <v>292.66</v>
      </c>
      <c r="I67" s="74" t="n">
        <v>4.02</v>
      </c>
      <c r="J67" s="53" t="n">
        <f aca="false">H67/3600</f>
        <v>0.0812944444444445</v>
      </c>
      <c r="L67" s="73" t="n">
        <v>4452.9888</v>
      </c>
      <c r="M67" s="74" t="n">
        <v>42.4226</v>
      </c>
      <c r="N67" s="74" t="n">
        <v>43.0533</v>
      </c>
      <c r="O67" s="74" t="n">
        <v>43.8994</v>
      </c>
      <c r="P67" s="74" t="n">
        <v>290.99</v>
      </c>
      <c r="Q67" s="74" t="n">
        <v>4.04</v>
      </c>
      <c r="R67" s="53" t="n">
        <f aca="false">P67/3600</f>
        <v>0.0808305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680.2848</v>
      </c>
      <c r="E68" s="76" t="n">
        <v>38.4121</v>
      </c>
      <c r="F68" s="76" t="n">
        <v>39.642</v>
      </c>
      <c r="G68" s="76" t="n">
        <v>40.9022</v>
      </c>
      <c r="H68" s="76" t="n">
        <v>255.21</v>
      </c>
      <c r="I68" s="76" t="n">
        <v>3.49</v>
      </c>
      <c r="J68" s="58" t="n">
        <f aca="false">H68/3600</f>
        <v>0.0708916666666667</v>
      </c>
      <c r="L68" s="75" t="n">
        <v>2680.328</v>
      </c>
      <c r="M68" s="76" t="n">
        <v>38.4157</v>
      </c>
      <c r="N68" s="76" t="n">
        <v>39.6422</v>
      </c>
      <c r="O68" s="76" t="n">
        <v>40.9026</v>
      </c>
      <c r="P68" s="76" t="n">
        <v>253.86</v>
      </c>
      <c r="Q68" s="76" t="n">
        <v>3.54</v>
      </c>
      <c r="R68" s="58" t="n">
        <f aca="false">P68/3600</f>
        <v>0.0705166666666667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73.5696</v>
      </c>
      <c r="E69" s="76" t="n">
        <v>34.591</v>
      </c>
      <c r="F69" s="76" t="n">
        <v>37.3576</v>
      </c>
      <c r="G69" s="76" t="n">
        <v>38.5852</v>
      </c>
      <c r="H69" s="76" t="n">
        <v>221.92</v>
      </c>
      <c r="I69" s="76" t="n">
        <v>3.02</v>
      </c>
      <c r="J69" s="58" t="n">
        <f aca="false">H69/3600</f>
        <v>0.0616444444444444</v>
      </c>
      <c r="L69" s="75" t="n">
        <v>1473.9448</v>
      </c>
      <c r="M69" s="76" t="n">
        <v>34.5948</v>
      </c>
      <c r="N69" s="76" t="n">
        <v>37.3584</v>
      </c>
      <c r="O69" s="76" t="n">
        <v>38.5856</v>
      </c>
      <c r="P69" s="76" t="n">
        <v>220.14</v>
      </c>
      <c r="Q69" s="76" t="n">
        <v>3.09</v>
      </c>
      <c r="R69" s="58" t="n">
        <f aca="false">P69/3600</f>
        <v>0.0611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43.7496</v>
      </c>
      <c r="E70" s="78" t="n">
        <v>31.2931</v>
      </c>
      <c r="F70" s="78" t="n">
        <v>35.7607</v>
      </c>
      <c r="G70" s="78" t="n">
        <v>36.8895</v>
      </c>
      <c r="H70" s="78" t="n">
        <v>192.48</v>
      </c>
      <c r="I70" s="78" t="n">
        <v>2.57</v>
      </c>
      <c r="J70" s="64" t="n">
        <f aca="false">H70/3600</f>
        <v>0.0534666666666667</v>
      </c>
      <c r="L70" s="77" t="n">
        <v>743.7728</v>
      </c>
      <c r="M70" s="78" t="n">
        <v>31.2953</v>
      </c>
      <c r="N70" s="78" t="n">
        <v>35.7596</v>
      </c>
      <c r="O70" s="78" t="n">
        <v>36.8873</v>
      </c>
      <c r="P70" s="78" t="n">
        <v>193.14</v>
      </c>
      <c r="Q70" s="78" t="n">
        <v>2.61</v>
      </c>
      <c r="R70" s="64" t="n">
        <f aca="false">P70/3600</f>
        <v>0.0536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72.7392</v>
      </c>
      <c r="E71" s="74" t="n">
        <v>43.807</v>
      </c>
      <c r="F71" s="74" t="n">
        <v>46.8358</v>
      </c>
      <c r="G71" s="74" t="n">
        <v>47.9521</v>
      </c>
      <c r="H71" s="74" t="n">
        <v>4273.1</v>
      </c>
      <c r="I71" s="74" t="n">
        <v>53.93</v>
      </c>
      <c r="J71" s="53" t="n">
        <f aca="false">H71/3600</f>
        <v>1.18697222222222</v>
      </c>
      <c r="L71" s="73" t="n">
        <v>30168.232</v>
      </c>
      <c r="M71" s="74" t="n">
        <v>43.8079</v>
      </c>
      <c r="N71" s="74" t="n">
        <v>46.8344</v>
      </c>
      <c r="O71" s="74" t="n">
        <v>47.9508</v>
      </c>
      <c r="P71" s="74" t="n">
        <v>4195.55</v>
      </c>
      <c r="Q71" s="74" t="n">
        <v>55.04</v>
      </c>
      <c r="R71" s="53" t="n">
        <f aca="false">P71/3600</f>
        <v>1.1654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491.7016</v>
      </c>
      <c r="E72" s="76" t="n">
        <v>41.2491</v>
      </c>
      <c r="F72" s="76" t="n">
        <v>44.513</v>
      </c>
      <c r="G72" s="76" t="n">
        <v>45.7278</v>
      </c>
      <c r="H72" s="76" t="n">
        <v>3768.06</v>
      </c>
      <c r="I72" s="76" t="n">
        <v>48.26</v>
      </c>
      <c r="J72" s="58" t="n">
        <f aca="false">H72/3600</f>
        <v>1.04668333333333</v>
      </c>
      <c r="L72" s="75" t="n">
        <v>18494.3536</v>
      </c>
      <c r="M72" s="76" t="n">
        <v>41.2477</v>
      </c>
      <c r="N72" s="76" t="n">
        <v>44.5141</v>
      </c>
      <c r="O72" s="76" t="n">
        <v>45.73</v>
      </c>
      <c r="P72" s="76" t="n">
        <v>3789.48</v>
      </c>
      <c r="Q72" s="76" t="n">
        <v>48.83</v>
      </c>
      <c r="R72" s="58" t="n">
        <f aca="false">P72/3600</f>
        <v>1.052633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371.0336</v>
      </c>
      <c r="E73" s="76" t="n">
        <v>38.382</v>
      </c>
      <c r="F73" s="76" t="n">
        <v>42.4959</v>
      </c>
      <c r="G73" s="76" t="n">
        <v>43.6745</v>
      </c>
      <c r="H73" s="76" t="n">
        <v>3713.26</v>
      </c>
      <c r="I73" s="76" t="n">
        <v>45.47</v>
      </c>
      <c r="J73" s="58" t="n">
        <f aca="false">H73/3600</f>
        <v>1.03146111111111</v>
      </c>
      <c r="L73" s="75" t="n">
        <v>11381.0992</v>
      </c>
      <c r="M73" s="76" t="n">
        <v>38.3856</v>
      </c>
      <c r="N73" s="76" t="n">
        <v>42.502</v>
      </c>
      <c r="O73" s="76" t="n">
        <v>43.6846</v>
      </c>
      <c r="P73" s="76" t="n">
        <v>3438.12</v>
      </c>
      <c r="Q73" s="76" t="n">
        <v>44.02</v>
      </c>
      <c r="R73" s="58" t="n">
        <f aca="false">P73/3600</f>
        <v>0.9550333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01.9944</v>
      </c>
      <c r="E74" s="78" t="n">
        <v>35.2648</v>
      </c>
      <c r="F74" s="78" t="n">
        <v>41.1011</v>
      </c>
      <c r="G74" s="78" t="n">
        <v>42.1714</v>
      </c>
      <c r="H74" s="78" t="n">
        <v>3277.9</v>
      </c>
      <c r="I74" s="78" t="n">
        <v>39.24</v>
      </c>
      <c r="J74" s="64" t="n">
        <f aca="false">H74/3600</f>
        <v>0.910527777777778</v>
      </c>
      <c r="L74" s="77" t="n">
        <v>6902.6032</v>
      </c>
      <c r="M74" s="78" t="n">
        <v>35.2743</v>
      </c>
      <c r="N74" s="78" t="n">
        <v>41.0988</v>
      </c>
      <c r="O74" s="78" t="n">
        <v>42.1684</v>
      </c>
      <c r="P74" s="78" t="n">
        <v>3239.37</v>
      </c>
      <c r="Q74" s="78" t="n">
        <v>39.52</v>
      </c>
      <c r="R74" s="64" t="n">
        <f aca="false">P74/3600</f>
        <v>0.89982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8208</v>
      </c>
      <c r="E75" s="74" t="n">
        <v>44.0467</v>
      </c>
      <c r="F75" s="74" t="n">
        <v>48.0944</v>
      </c>
      <c r="G75" s="74" t="n">
        <v>48.6328</v>
      </c>
      <c r="H75" s="74" t="n">
        <v>3903.39</v>
      </c>
      <c r="I75" s="74" t="n">
        <v>43.65</v>
      </c>
      <c r="J75" s="53" t="n">
        <f aca="false">H75/3600</f>
        <v>1.084275</v>
      </c>
      <c r="L75" s="73" t="n">
        <v>20090.5688</v>
      </c>
      <c r="M75" s="74" t="n">
        <v>44.0472</v>
      </c>
      <c r="N75" s="74" t="n">
        <v>48.0946</v>
      </c>
      <c r="O75" s="74" t="n">
        <v>48.6329</v>
      </c>
      <c r="P75" s="74" t="n">
        <v>3865.97</v>
      </c>
      <c r="Q75" s="74" t="n">
        <v>44.11</v>
      </c>
      <c r="R75" s="53" t="n">
        <f aca="false">P75/3600</f>
        <v>1.07388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184.9384</v>
      </c>
      <c r="E76" s="76" t="n">
        <v>41.846</v>
      </c>
      <c r="F76" s="76" t="n">
        <v>46.1923</v>
      </c>
      <c r="G76" s="76" t="n">
        <v>46.7459</v>
      </c>
      <c r="H76" s="76" t="n">
        <v>3470.77</v>
      </c>
      <c r="I76" s="76" t="n">
        <v>38.97</v>
      </c>
      <c r="J76" s="58" t="n">
        <f aca="false">H76/3600</f>
        <v>0.964102777777778</v>
      </c>
      <c r="L76" s="75" t="n">
        <v>11184.8408</v>
      </c>
      <c r="M76" s="76" t="n">
        <v>41.8475</v>
      </c>
      <c r="N76" s="76" t="n">
        <v>46.1921</v>
      </c>
      <c r="O76" s="76" t="n">
        <v>46.7462</v>
      </c>
      <c r="P76" s="76" t="n">
        <v>3438.24</v>
      </c>
      <c r="Q76" s="76" t="n">
        <v>39.51</v>
      </c>
      <c r="R76" s="58" t="n">
        <f aca="false">P76/3600</f>
        <v>0.9550666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385.9776</v>
      </c>
      <c r="E77" s="76" t="n">
        <v>39.4909</v>
      </c>
      <c r="F77" s="76" t="n">
        <v>44.3126</v>
      </c>
      <c r="G77" s="76" t="n">
        <v>44.8652</v>
      </c>
      <c r="H77" s="76" t="n">
        <v>3249.99</v>
      </c>
      <c r="I77" s="76" t="n">
        <v>36.19</v>
      </c>
      <c r="J77" s="58" t="n">
        <f aca="false">H77/3600</f>
        <v>0.902775</v>
      </c>
      <c r="L77" s="75" t="n">
        <v>6388.3792</v>
      </c>
      <c r="M77" s="76" t="n">
        <v>39.4956</v>
      </c>
      <c r="N77" s="76" t="n">
        <v>44.3141</v>
      </c>
      <c r="O77" s="76" t="n">
        <v>44.8658</v>
      </c>
      <c r="P77" s="76" t="n">
        <v>3212.03</v>
      </c>
      <c r="Q77" s="76" t="n">
        <v>36.47</v>
      </c>
      <c r="R77" s="58" t="n">
        <f aca="false">P77/3600</f>
        <v>0.892230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685.9976</v>
      </c>
      <c r="E78" s="78" t="n">
        <v>36.8916</v>
      </c>
      <c r="F78" s="78" t="n">
        <v>42.7747</v>
      </c>
      <c r="G78" s="78" t="n">
        <v>43.2619</v>
      </c>
      <c r="H78" s="78" t="n">
        <v>3039.36</v>
      </c>
      <c r="I78" s="78" t="n">
        <v>33.51</v>
      </c>
      <c r="J78" s="64" t="n">
        <f aca="false">H78/3600</f>
        <v>0.844266666666667</v>
      </c>
      <c r="L78" s="77" t="n">
        <v>3686.5168</v>
      </c>
      <c r="M78" s="78" t="n">
        <v>36.8994</v>
      </c>
      <c r="N78" s="78" t="n">
        <v>42.7738</v>
      </c>
      <c r="O78" s="78" t="n">
        <v>43.2583</v>
      </c>
      <c r="P78" s="78" t="n">
        <v>3004.47</v>
      </c>
      <c r="Q78" s="78" t="n">
        <v>33.1</v>
      </c>
      <c r="R78" s="64" t="n">
        <f aca="false">P78/3600</f>
        <v>0.8345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138.3016</v>
      </c>
      <c r="E79" s="74" t="n">
        <v>44.4164</v>
      </c>
      <c r="F79" s="74" t="n">
        <v>47.5204</v>
      </c>
      <c r="G79" s="74" t="n">
        <v>48.3317</v>
      </c>
      <c r="H79" s="74" t="n">
        <v>3948.91</v>
      </c>
      <c r="I79" s="74" t="n">
        <v>45.95</v>
      </c>
      <c r="J79" s="53" t="n">
        <f aca="false">H79/3600</f>
        <v>1.09691944444444</v>
      </c>
      <c r="L79" s="73" t="n">
        <v>22133.3464</v>
      </c>
      <c r="M79" s="74" t="n">
        <v>44.4173</v>
      </c>
      <c r="N79" s="74" t="n">
        <v>47.5191</v>
      </c>
      <c r="O79" s="74" t="n">
        <v>48.3307</v>
      </c>
      <c r="P79" s="74" t="n">
        <v>3878.65</v>
      </c>
      <c r="Q79" s="74" t="n">
        <v>46.35</v>
      </c>
      <c r="R79" s="53" t="n">
        <f aca="false">P79/3600</f>
        <v>1.0774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211.2896</v>
      </c>
      <c r="E80" s="76" t="n">
        <v>42.1021</v>
      </c>
      <c r="F80" s="76" t="n">
        <v>45.4221</v>
      </c>
      <c r="G80" s="76" t="n">
        <v>46.3236</v>
      </c>
      <c r="H80" s="76" t="n">
        <v>3510.31</v>
      </c>
      <c r="I80" s="76" t="n">
        <v>40.99</v>
      </c>
      <c r="J80" s="58" t="n">
        <f aca="false">H80/3600</f>
        <v>0.975086111111111</v>
      </c>
      <c r="L80" s="75" t="n">
        <v>13214.48</v>
      </c>
      <c r="M80" s="76" t="n">
        <v>42.1015</v>
      </c>
      <c r="N80" s="76" t="n">
        <v>45.4246</v>
      </c>
      <c r="O80" s="76" t="n">
        <v>46.3261</v>
      </c>
      <c r="P80" s="76" t="n">
        <v>3523.02</v>
      </c>
      <c r="Q80" s="76" t="n">
        <v>41.55</v>
      </c>
      <c r="R80" s="58" t="n">
        <f aca="false">P80/3600</f>
        <v>0.978616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008.8296</v>
      </c>
      <c r="E81" s="76" t="n">
        <v>39.4662</v>
      </c>
      <c r="F81" s="76" t="n">
        <v>43.4567</v>
      </c>
      <c r="G81" s="76" t="n">
        <v>44.4118</v>
      </c>
      <c r="H81" s="76" t="n">
        <v>3341.23</v>
      </c>
      <c r="I81" s="76" t="n">
        <v>37.9</v>
      </c>
      <c r="J81" s="58" t="n">
        <f aca="false">H81/3600</f>
        <v>0.928119444444445</v>
      </c>
      <c r="L81" s="75" t="n">
        <v>8011.8848</v>
      </c>
      <c r="M81" s="76" t="n">
        <v>39.469</v>
      </c>
      <c r="N81" s="76" t="n">
        <v>43.4583</v>
      </c>
      <c r="O81" s="76" t="n">
        <v>44.414</v>
      </c>
      <c r="P81" s="76" t="n">
        <v>3266.04</v>
      </c>
      <c r="Q81" s="76" t="n">
        <v>38.03</v>
      </c>
      <c r="R81" s="58" t="n">
        <f aca="false">P81/3600</f>
        <v>0.907233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839.4544</v>
      </c>
      <c r="E82" s="78" t="n">
        <v>36.5649</v>
      </c>
      <c r="F82" s="78" t="n">
        <v>42.0105</v>
      </c>
      <c r="G82" s="78" t="n">
        <v>42.8776</v>
      </c>
      <c r="H82" s="78" t="n">
        <v>3337.86</v>
      </c>
      <c r="I82" s="78" t="n">
        <v>37.68</v>
      </c>
      <c r="J82" s="64" t="n">
        <f aca="false">H82/3600</f>
        <v>0.927183333333333</v>
      </c>
      <c r="L82" s="77" t="n">
        <v>4838.844</v>
      </c>
      <c r="M82" s="78" t="n">
        <v>36.5743</v>
      </c>
      <c r="N82" s="78" t="n">
        <v>42.0097</v>
      </c>
      <c r="O82" s="78" t="n">
        <v>42.8762</v>
      </c>
      <c r="P82" s="78" t="n">
        <v>3075.66</v>
      </c>
      <c r="Q82" s="78" t="n">
        <v>35.2</v>
      </c>
      <c r="R82" s="64" t="n">
        <f aca="false">P82/3600</f>
        <v>0.8543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820.008</v>
      </c>
      <c r="E83" s="74" t="n">
        <v>41.9557</v>
      </c>
      <c r="F83" s="74" t="n">
        <v>43.7541</v>
      </c>
      <c r="G83" s="74" t="n">
        <v>44.3358</v>
      </c>
      <c r="H83" s="74" t="n">
        <v>1943.86</v>
      </c>
      <c r="I83" s="74" t="n">
        <v>26.66</v>
      </c>
      <c r="J83" s="53" t="n">
        <f aca="false">H83/3600</f>
        <v>0.539961111111111</v>
      </c>
      <c r="L83" s="73" t="n">
        <v>22821.6736</v>
      </c>
      <c r="M83" s="74" t="n">
        <v>41.9672</v>
      </c>
      <c r="N83" s="74" t="n">
        <v>43.7546</v>
      </c>
      <c r="O83" s="74" t="n">
        <v>44.3363</v>
      </c>
      <c r="P83" s="74" t="n">
        <v>2119.02</v>
      </c>
      <c r="Q83" s="74" t="n">
        <v>29.91</v>
      </c>
      <c r="R83" s="53" t="n">
        <f aca="false">P83/3600</f>
        <v>0.588616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3158.0584</v>
      </c>
      <c r="E84" s="76" t="n">
        <v>38.4973</v>
      </c>
      <c r="F84" s="76" t="n">
        <v>40.6853</v>
      </c>
      <c r="G84" s="76" t="n">
        <v>40.9509</v>
      </c>
      <c r="H84" s="76" t="n">
        <v>1770.73</v>
      </c>
      <c r="I84" s="76" t="n">
        <v>24.4</v>
      </c>
      <c r="J84" s="58" t="n">
        <f aca="false">H84/3600</f>
        <v>0.491869444444444</v>
      </c>
      <c r="L84" s="75" t="n">
        <v>13157.848</v>
      </c>
      <c r="M84" s="76" t="n">
        <v>38.5136</v>
      </c>
      <c r="N84" s="76" t="n">
        <v>40.6856</v>
      </c>
      <c r="O84" s="76" t="n">
        <v>40.9503</v>
      </c>
      <c r="P84" s="76" t="n">
        <v>1638.22</v>
      </c>
      <c r="Q84" s="76" t="n">
        <v>22.73</v>
      </c>
      <c r="R84" s="58" t="n">
        <f aca="false">P84/3600</f>
        <v>0.455061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547.3304</v>
      </c>
      <c r="E85" s="76" t="n">
        <v>35.3897</v>
      </c>
      <c r="F85" s="76" t="n">
        <v>38.181</v>
      </c>
      <c r="G85" s="76" t="n">
        <v>38.2962</v>
      </c>
      <c r="H85" s="76" t="n">
        <v>1440.54</v>
      </c>
      <c r="I85" s="76" t="n">
        <v>18.56</v>
      </c>
      <c r="J85" s="58" t="n">
        <f aca="false">H85/3600</f>
        <v>0.40015</v>
      </c>
      <c r="L85" s="75" t="n">
        <v>7542.6648</v>
      </c>
      <c r="M85" s="76" t="n">
        <v>35.4053</v>
      </c>
      <c r="N85" s="76" t="n">
        <v>38.1791</v>
      </c>
      <c r="O85" s="76" t="n">
        <v>38.2941</v>
      </c>
      <c r="P85" s="76" t="n">
        <v>1431.16</v>
      </c>
      <c r="Q85" s="76" t="n">
        <v>18.98</v>
      </c>
      <c r="R85" s="58" t="n">
        <f aca="false">P85/3600</f>
        <v>0.39754444444444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436.6192</v>
      </c>
      <c r="E86" s="78" t="n">
        <v>32.5122</v>
      </c>
      <c r="F86" s="78" t="n">
        <v>36.3347</v>
      </c>
      <c r="G86" s="78" t="n">
        <v>36.3672</v>
      </c>
      <c r="H86" s="78" t="n">
        <v>1373.61</v>
      </c>
      <c r="I86" s="78" t="n">
        <v>16.94</v>
      </c>
      <c r="J86" s="64" t="n">
        <f aca="false">H86/3600</f>
        <v>0.381558333333333</v>
      </c>
      <c r="L86" s="77" t="n">
        <v>4434.6088</v>
      </c>
      <c r="M86" s="78" t="n">
        <v>32.517</v>
      </c>
      <c r="N86" s="78" t="n">
        <v>36.333</v>
      </c>
      <c r="O86" s="78" t="n">
        <v>36.3645</v>
      </c>
      <c r="P86" s="78" t="n">
        <v>1288.9</v>
      </c>
      <c r="Q86" s="78" t="n">
        <v>16.02</v>
      </c>
      <c r="R86" s="64" t="n">
        <f aca="false">P86/3600</f>
        <v>0.3580277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4534.1834</v>
      </c>
      <c r="E87" s="74" t="n">
        <v>44.8274</v>
      </c>
      <c r="F87" s="74" t="n">
        <v>46.4454</v>
      </c>
      <c r="G87" s="74" t="n">
        <v>46.7351</v>
      </c>
      <c r="H87" s="74" t="n">
        <v>3673.44</v>
      </c>
      <c r="I87" s="74" t="n">
        <v>47.52</v>
      </c>
      <c r="J87" s="53" t="n">
        <f aca="false">H87/3600</f>
        <v>1.0204</v>
      </c>
      <c r="L87" s="73" t="n">
        <v>24538.9061</v>
      </c>
      <c r="M87" s="74" t="n">
        <v>44.8853</v>
      </c>
      <c r="N87" s="74" t="n">
        <v>46.445</v>
      </c>
      <c r="O87" s="74" t="n">
        <v>46.736</v>
      </c>
      <c r="P87" s="74" t="n">
        <v>3406.66</v>
      </c>
      <c r="Q87" s="74" t="n">
        <v>44.89</v>
      </c>
      <c r="R87" s="53" t="n">
        <f aca="false">P87/3600</f>
        <v>0.946294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6444.331</v>
      </c>
      <c r="E88" s="76" t="n">
        <v>40.805</v>
      </c>
      <c r="F88" s="76" t="n">
        <v>43.053</v>
      </c>
      <c r="G88" s="76" t="n">
        <v>43.2929</v>
      </c>
      <c r="H88" s="76" t="n">
        <v>3098.87</v>
      </c>
      <c r="I88" s="76" t="n">
        <v>39.06</v>
      </c>
      <c r="J88" s="58" t="n">
        <f aca="false">H88/3600</f>
        <v>0.860797222222222</v>
      </c>
      <c r="L88" s="75" t="n">
        <v>16441.2883</v>
      </c>
      <c r="M88" s="76" t="n">
        <v>40.8758</v>
      </c>
      <c r="N88" s="76" t="n">
        <v>43.051</v>
      </c>
      <c r="O88" s="76" t="n">
        <v>43.291</v>
      </c>
      <c r="P88" s="76" t="n">
        <v>3082.01</v>
      </c>
      <c r="Q88" s="76" t="n">
        <v>39.75</v>
      </c>
      <c r="R88" s="58" t="n">
        <f aca="false">P88/3600</f>
        <v>0.85611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0768.489</v>
      </c>
      <c r="E89" s="76" t="n">
        <v>36.9367</v>
      </c>
      <c r="F89" s="76" t="n">
        <v>40.6371</v>
      </c>
      <c r="G89" s="76" t="n">
        <v>40.5076</v>
      </c>
      <c r="H89" s="76" t="n">
        <v>2830.58</v>
      </c>
      <c r="I89" s="76" t="n">
        <v>34.89</v>
      </c>
      <c r="J89" s="58" t="n">
        <f aca="false">H89/3600</f>
        <v>0.786272222222222</v>
      </c>
      <c r="L89" s="75" t="n">
        <v>10765.9502</v>
      </c>
      <c r="M89" s="76" t="n">
        <v>37.004</v>
      </c>
      <c r="N89" s="76" t="n">
        <v>40.6307</v>
      </c>
      <c r="O89" s="76" t="n">
        <v>40.5039</v>
      </c>
      <c r="P89" s="76" t="n">
        <v>2786.3</v>
      </c>
      <c r="Q89" s="76" t="n">
        <v>35.27</v>
      </c>
      <c r="R89" s="58" t="n">
        <f aca="false">P89/3600</f>
        <v>0.7739722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43.416</v>
      </c>
      <c r="E90" s="78" t="n">
        <v>33.2491</v>
      </c>
      <c r="F90" s="78" t="n">
        <v>38.9408</v>
      </c>
      <c r="G90" s="78" t="n">
        <v>38.3378</v>
      </c>
      <c r="H90" s="78" t="n">
        <v>2554.19</v>
      </c>
      <c r="I90" s="78" t="n">
        <v>30.93</v>
      </c>
      <c r="J90" s="64" t="n">
        <f aca="false">H90/3600</f>
        <v>0.709497222222222</v>
      </c>
      <c r="L90" s="77" t="n">
        <v>6942.8952</v>
      </c>
      <c r="M90" s="78" t="n">
        <v>33.2814</v>
      </c>
      <c r="N90" s="78" t="n">
        <v>38.9357</v>
      </c>
      <c r="O90" s="78" t="n">
        <v>38.3341</v>
      </c>
      <c r="P90" s="78" t="n">
        <v>2545.43</v>
      </c>
      <c r="Q90" s="78" t="n">
        <v>31.55</v>
      </c>
      <c r="R90" s="64" t="n">
        <f aca="false">P90/3600</f>
        <v>0.7070638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7727.3896</v>
      </c>
      <c r="E91" s="74" t="n">
        <v>46.3773</v>
      </c>
      <c r="F91" s="74" t="n">
        <v>44.7399</v>
      </c>
      <c r="G91" s="74" t="n">
        <v>44.9135</v>
      </c>
      <c r="H91" s="74" t="n">
        <v>2757.79</v>
      </c>
      <c r="I91" s="74" t="n">
        <v>34.69</v>
      </c>
      <c r="J91" s="53" t="n">
        <f aca="false">H91/3600</f>
        <v>0.766052777777778</v>
      </c>
      <c r="L91" s="73" t="n">
        <v>37734.7848</v>
      </c>
      <c r="M91" s="74" t="n">
        <v>46.5659</v>
      </c>
      <c r="N91" s="74" t="n">
        <v>44.7393</v>
      </c>
      <c r="O91" s="74" t="n">
        <v>44.9129</v>
      </c>
      <c r="P91" s="74" t="n">
        <v>2572.6</v>
      </c>
      <c r="Q91" s="74" t="n">
        <v>34.32</v>
      </c>
      <c r="R91" s="53" t="n">
        <f aca="false">P91/3600</f>
        <v>0.7146111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8405.6808</v>
      </c>
      <c r="E92" s="76" t="n">
        <v>41.8363</v>
      </c>
      <c r="F92" s="76" t="n">
        <v>40.8644</v>
      </c>
      <c r="G92" s="76" t="n">
        <v>41.0786</v>
      </c>
      <c r="H92" s="76" t="n">
        <v>2431</v>
      </c>
      <c r="I92" s="76" t="n">
        <v>31.03</v>
      </c>
      <c r="J92" s="58" t="n">
        <f aca="false">H92/3600</f>
        <v>0.675277777777778</v>
      </c>
      <c r="L92" s="75" t="n">
        <v>28394.6032</v>
      </c>
      <c r="M92" s="76" t="n">
        <v>42.0088</v>
      </c>
      <c r="N92" s="76" t="n">
        <v>40.8612</v>
      </c>
      <c r="O92" s="76" t="n">
        <v>41.0754</v>
      </c>
      <c r="P92" s="76" t="n">
        <v>2410.16</v>
      </c>
      <c r="Q92" s="76" t="n">
        <v>31.45</v>
      </c>
      <c r="R92" s="58" t="n">
        <f aca="false">P92/3600</f>
        <v>0.66948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21252.9648</v>
      </c>
      <c r="E93" s="76" t="n">
        <v>37.0375</v>
      </c>
      <c r="F93" s="76" t="n">
        <v>38.8423</v>
      </c>
      <c r="G93" s="76" t="n">
        <v>38.9192</v>
      </c>
      <c r="H93" s="76" t="n">
        <v>2265.83</v>
      </c>
      <c r="I93" s="76" t="n">
        <v>28.84</v>
      </c>
      <c r="J93" s="58" t="n">
        <f aca="false">H93/3600</f>
        <v>0.629397222222222</v>
      </c>
      <c r="L93" s="75" t="n">
        <v>21245.6648</v>
      </c>
      <c r="M93" s="76" t="n">
        <v>37.1649</v>
      </c>
      <c r="N93" s="76" t="n">
        <v>38.8345</v>
      </c>
      <c r="O93" s="76" t="n">
        <v>38.9101</v>
      </c>
      <c r="P93" s="76" t="n">
        <v>2248.89</v>
      </c>
      <c r="Q93" s="76" t="n">
        <v>29.51</v>
      </c>
      <c r="R93" s="58" t="n">
        <f aca="false">P93/3600</f>
        <v>0.62469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5175.5312</v>
      </c>
      <c r="E94" s="78" t="n">
        <v>32.0542</v>
      </c>
      <c r="F94" s="78" t="n">
        <v>37.7505</v>
      </c>
      <c r="G94" s="78" t="n">
        <v>37.338</v>
      </c>
      <c r="H94" s="78" t="n">
        <v>2119.34</v>
      </c>
      <c r="I94" s="78" t="n">
        <v>26.9</v>
      </c>
      <c r="J94" s="64" t="n">
        <f aca="false">H94/3600</f>
        <v>0.588705555555556</v>
      </c>
      <c r="L94" s="77" t="n">
        <v>15174.2224</v>
      </c>
      <c r="M94" s="78" t="n">
        <v>32.1032</v>
      </c>
      <c r="N94" s="78" t="n">
        <v>37.743</v>
      </c>
      <c r="O94" s="78" t="n">
        <v>37.3293</v>
      </c>
      <c r="P94" s="78" t="n">
        <v>2076.57</v>
      </c>
      <c r="Q94" s="78" t="n">
        <v>27.35</v>
      </c>
      <c r="R94" s="64" t="n">
        <f aca="false">P94/3600</f>
        <v>0.57682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353.4442</v>
      </c>
      <c r="E95" s="74" t="n">
        <v>50.6471</v>
      </c>
      <c r="F95" s="74" t="n">
        <v>53.1965</v>
      </c>
      <c r="G95" s="74" t="n">
        <v>54.1471</v>
      </c>
      <c r="H95" s="74" t="n">
        <v>2831.36</v>
      </c>
      <c r="I95" s="74" t="n">
        <v>31.88</v>
      </c>
      <c r="J95" s="53" t="n">
        <f aca="false">H95/3600</f>
        <v>0.786488888888889</v>
      </c>
      <c r="L95" s="73" t="n">
        <v>5354.1338</v>
      </c>
      <c r="M95" s="74" t="n">
        <v>50.687</v>
      </c>
      <c r="N95" s="74" t="n">
        <v>53.1968</v>
      </c>
      <c r="O95" s="74" t="n">
        <v>54.1474</v>
      </c>
      <c r="P95" s="74" t="n">
        <v>2789.05</v>
      </c>
      <c r="Q95" s="74" t="n">
        <v>32.15</v>
      </c>
      <c r="R95" s="53" t="n">
        <f aca="false">P95/3600</f>
        <v>0.77473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622.3936</v>
      </c>
      <c r="E96" s="76" t="n">
        <v>46.948</v>
      </c>
      <c r="F96" s="76" t="n">
        <v>49.7128</v>
      </c>
      <c r="G96" s="76" t="n">
        <v>50.7928</v>
      </c>
      <c r="H96" s="76" t="n">
        <v>2764.26</v>
      </c>
      <c r="I96" s="76" t="n">
        <v>29.99</v>
      </c>
      <c r="J96" s="58" t="n">
        <f aca="false">H96/3600</f>
        <v>0.76785</v>
      </c>
      <c r="L96" s="75" t="n">
        <v>3624.2422</v>
      </c>
      <c r="M96" s="76" t="n">
        <v>47.001</v>
      </c>
      <c r="N96" s="76" t="n">
        <v>49.7193</v>
      </c>
      <c r="O96" s="76" t="n">
        <v>50.7913</v>
      </c>
      <c r="P96" s="76" t="n">
        <v>2703.09</v>
      </c>
      <c r="Q96" s="76" t="n">
        <v>31</v>
      </c>
      <c r="R96" s="58" t="n">
        <f aca="false">P96/3600</f>
        <v>0.750858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9.1187</v>
      </c>
      <c r="E97" s="76" t="n">
        <v>43.2346</v>
      </c>
      <c r="F97" s="76" t="n">
        <v>46.9856</v>
      </c>
      <c r="G97" s="76" t="n">
        <v>48.2245</v>
      </c>
      <c r="H97" s="76" t="n">
        <v>2615.37</v>
      </c>
      <c r="I97" s="76" t="n">
        <v>28.46</v>
      </c>
      <c r="J97" s="58" t="n">
        <f aca="false">H97/3600</f>
        <v>0.726491666666667</v>
      </c>
      <c r="L97" s="75" t="n">
        <v>2449.0685</v>
      </c>
      <c r="M97" s="76" t="n">
        <v>43.2722</v>
      </c>
      <c r="N97" s="76" t="n">
        <v>46.9802</v>
      </c>
      <c r="O97" s="76" t="n">
        <v>48.2207</v>
      </c>
      <c r="P97" s="76" t="n">
        <v>2576.15</v>
      </c>
      <c r="Q97" s="76" t="n">
        <v>29.11</v>
      </c>
      <c r="R97" s="58" t="n">
        <f aca="false">P97/3600</f>
        <v>0.71559722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22.6278</v>
      </c>
      <c r="E98" s="78" t="n">
        <v>39.319</v>
      </c>
      <c r="F98" s="78" t="n">
        <v>44.8756</v>
      </c>
      <c r="G98" s="78" t="n">
        <v>45.9805</v>
      </c>
      <c r="H98" s="78" t="n">
        <v>2493.93</v>
      </c>
      <c r="I98" s="78" t="n">
        <v>26.98</v>
      </c>
      <c r="J98" s="64" t="n">
        <f aca="false">H98/3600</f>
        <v>0.692758333333333</v>
      </c>
      <c r="L98" s="77" t="n">
        <v>1623.3082</v>
      </c>
      <c r="M98" s="78" t="n">
        <v>39.3383</v>
      </c>
      <c r="N98" s="78" t="n">
        <v>44.8793</v>
      </c>
      <c r="O98" s="78" t="n">
        <v>45.9706</v>
      </c>
      <c r="P98" s="78" t="n">
        <v>2484.05</v>
      </c>
      <c r="Q98" s="78" t="n">
        <v>27.76</v>
      </c>
      <c r="R98" s="64" t="n">
        <f aca="false">P98/3600</f>
        <v>0.690013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29.1995247676403</v>
      </c>
      <c r="J106" s="79" t="n">
        <f aca="false">GEOMEAN(J3:J98)</f>
        <v>0.667651397719055</v>
      </c>
      <c r="Q106" s="79" t="n">
        <f aca="false">GEOMEAN(Q3:Q98)</f>
        <v>29.4772321077507</v>
      </c>
      <c r="R106" s="79" t="n">
        <f aca="false">GEOMEAN(R3:R98)</f>
        <v>0.657537132398127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951068013334</v>
      </c>
      <c r="R107" s="80" t="n">
        <f aca="false">R106/J106</f>
        <v>0.98485097858630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11918333333333</v>
      </c>
      <c r="J108" s="79" t="n">
        <f aca="false">SUM(J3:J98)</f>
        <v>96.9220805555556</v>
      </c>
      <c r="Q108" s="79" t="n">
        <f aca="false">SUM(Q3:Q98)/3600</f>
        <v>1.12987777777778</v>
      </c>
      <c r="R108" s="79" t="n">
        <f aca="false">SUM(R3:R98)</f>
        <v>95.50083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29.2382744321087</v>
      </c>
      <c r="J113" s="79" t="n">
        <f aca="false">GEOMEAN(J3:J82)</f>
        <v>0.670139949559296</v>
      </c>
      <c r="Q113" s="79" t="n">
        <f aca="false">GEOMEAN(Q3:Q82)</f>
        <v>29.5217419437384</v>
      </c>
      <c r="R113" s="79" t="n">
        <f aca="false">GEOMEAN(R3:R82)</f>
        <v>0.660648560345717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969508348681</v>
      </c>
      <c r="R114" s="80" t="n">
        <f aca="false">R113/J113</f>
        <v>0.985836705870437</v>
      </c>
    </row>
    <row r="115" customFormat="false" ht="12" hidden="false" customHeight="false" outlineLevel="0" collapsed="false">
      <c r="I115" s="79"/>
      <c r="J115" s="79"/>
      <c r="Q115" s="79"/>
      <c r="R115" s="7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W3">
    <cfRule type="cellIs" priority="4" operator="greaterThan" aboveAverage="0" equalAverage="0" bottom="0" percent="0" rank="0" text="" dxfId="62">
      <formula>0.03</formula>
    </cfRule>
    <cfRule type="cellIs" priority="5" operator="lessThan" aboveAverage="0" equalAverage="0" bottom="0" percent="0" rank="0" text="" dxfId="63">
      <formula>-0.03</formula>
    </cfRule>
  </conditionalFormatting>
  <conditionalFormatting sqref="X3">
    <cfRule type="cellIs" priority="6" operator="greaterThan" aboveAverage="0" equalAverage="0" bottom="0" percent="0" rank="0" text="" dxfId="64">
      <formula>0.03</formula>
    </cfRule>
    <cfRule type="cellIs" priority="7" operator="lessThan" aboveAverage="0" equalAverage="0" bottom="0" percent="0" rank="0" text="" dxfId="65">
      <formula>-0.03</formula>
    </cfRule>
  </conditionalFormatting>
  <conditionalFormatting sqref="Y3">
    <cfRule type="cellIs" priority="8" operator="greaterThan" aboveAverage="0" equalAverage="0" bottom="0" percent="0" rank="0" text="" dxfId="66">
      <formula>0.03</formula>
    </cfRule>
    <cfRule type="cellIs" priority="9" operator="lessThan" aboveAverage="0" equalAverage="0" bottom="0" percent="0" rank="0" text="" dxfId="67">
      <formula>-0.03</formula>
    </cfRule>
  </conditionalFormatting>
  <conditionalFormatting sqref="W7">
    <cfRule type="cellIs" priority="10" operator="greaterThan" aboveAverage="0" equalAverage="0" bottom="0" percent="0" rank="0" text="" dxfId="68">
      <formula>0.03</formula>
    </cfRule>
    <cfRule type="cellIs" priority="11" operator="lessThan" aboveAverage="0" equalAverage="0" bottom="0" percent="0" rank="0" text="" dxfId="69">
      <formula>-0.03</formula>
    </cfRule>
  </conditionalFormatting>
  <conditionalFormatting sqref="X7">
    <cfRule type="cellIs" priority="12" operator="greaterThan" aboveAverage="0" equalAverage="0" bottom="0" percent="0" rank="0" text="" dxfId="70">
      <formula>0.03</formula>
    </cfRule>
    <cfRule type="cellIs" priority="13" operator="lessThan" aboveAverage="0" equalAverage="0" bottom="0" percent="0" rank="0" text="" dxfId="71">
      <formula>-0.03</formula>
    </cfRule>
  </conditionalFormatting>
  <conditionalFormatting sqref="Y7">
    <cfRule type="cellIs" priority="14" operator="greaterThan" aboveAverage="0" equalAverage="0" bottom="0" percent="0" rank="0" text="" dxfId="72">
      <formula>0.03</formula>
    </cfRule>
    <cfRule type="cellIs" priority="15" operator="lessThan" aboveAverage="0" equalAverage="0" bottom="0" percent="0" rank="0" text="" dxfId="73">
      <formula>-0.03</formula>
    </cfRule>
  </conditionalFormatting>
  <conditionalFormatting sqref="W11">
    <cfRule type="cellIs" priority="16" operator="greaterThan" aboveAverage="0" equalAverage="0" bottom="0" percent="0" rank="0" text="" dxfId="74">
      <formula>0.03</formula>
    </cfRule>
    <cfRule type="cellIs" priority="17" operator="lessThan" aboveAverage="0" equalAverage="0" bottom="0" percent="0" rank="0" text="" dxfId="75">
      <formula>-0.03</formula>
    </cfRule>
  </conditionalFormatting>
  <conditionalFormatting sqref="X11">
    <cfRule type="cellIs" priority="18" operator="greaterThan" aboveAverage="0" equalAverage="0" bottom="0" percent="0" rank="0" text="" dxfId="76">
      <formula>0.03</formula>
    </cfRule>
    <cfRule type="cellIs" priority="19" operator="lessThan" aboveAverage="0" equalAverage="0" bottom="0" percent="0" rank="0" text="" dxfId="77">
      <formula>-0.03</formula>
    </cfRule>
  </conditionalFormatting>
  <conditionalFormatting sqref="Y11">
    <cfRule type="cellIs" priority="20" operator="greaterThan" aboveAverage="0" equalAverage="0" bottom="0" percent="0" rank="0" text="" dxfId="78">
      <formula>0.03</formula>
    </cfRule>
    <cfRule type="cellIs" priority="21" operator="lessThan" aboveAverage="0" equalAverage="0" bottom="0" percent="0" rank="0" text="" dxfId="79">
      <formula>-0.03</formula>
    </cfRule>
  </conditionalFormatting>
  <conditionalFormatting sqref="W15">
    <cfRule type="cellIs" priority="22" operator="greaterThan" aboveAverage="0" equalAverage="0" bottom="0" percent="0" rank="0" text="" dxfId="80">
      <formula>0.03</formula>
    </cfRule>
    <cfRule type="cellIs" priority="23" operator="lessThan" aboveAverage="0" equalAverage="0" bottom="0" percent="0" rank="0" text="" dxfId="81">
      <formula>-0.03</formula>
    </cfRule>
  </conditionalFormatting>
  <conditionalFormatting sqref="X15">
    <cfRule type="cellIs" priority="24" operator="greaterThan" aboveAverage="0" equalAverage="0" bottom="0" percent="0" rank="0" text="" dxfId="82">
      <formula>0.03</formula>
    </cfRule>
    <cfRule type="cellIs" priority="25" operator="lessThan" aboveAverage="0" equalAverage="0" bottom="0" percent="0" rank="0" text="" dxfId="83">
      <formula>-0.03</formula>
    </cfRule>
  </conditionalFormatting>
  <conditionalFormatting sqref="Y15">
    <cfRule type="cellIs" priority="26" operator="greaterThan" aboveAverage="0" equalAverage="0" bottom="0" percent="0" rank="0" text="" dxfId="84">
      <formula>0.03</formula>
    </cfRule>
    <cfRule type="cellIs" priority="27" operator="lessThan" aboveAverage="0" equalAverage="0" bottom="0" percent="0" rank="0" text="" dxfId="85">
      <formula>-0.03</formula>
    </cfRule>
  </conditionalFormatting>
  <conditionalFormatting sqref="W19">
    <cfRule type="cellIs" priority="28" operator="greaterThan" aboveAverage="0" equalAverage="0" bottom="0" percent="0" rank="0" text="" dxfId="86">
      <formula>0.03</formula>
    </cfRule>
    <cfRule type="cellIs" priority="29" operator="lessThan" aboveAverage="0" equalAverage="0" bottom="0" percent="0" rank="0" text="" dxfId="87">
      <formula>-0.03</formula>
    </cfRule>
  </conditionalFormatting>
  <conditionalFormatting sqref="X19">
    <cfRule type="cellIs" priority="30" operator="greaterThan" aboveAverage="0" equalAverage="0" bottom="0" percent="0" rank="0" text="" dxfId="88">
      <formula>0.03</formula>
    </cfRule>
    <cfRule type="cellIs" priority="31" operator="lessThan" aboveAverage="0" equalAverage="0" bottom="0" percent="0" rank="0" text="" dxfId="89">
      <formula>-0.03</formula>
    </cfRule>
  </conditionalFormatting>
  <conditionalFormatting sqref="Y19">
    <cfRule type="cellIs" priority="32" operator="greaterThan" aboveAverage="0" equalAverage="0" bottom="0" percent="0" rank="0" text="" dxfId="90">
      <formula>0.03</formula>
    </cfRule>
    <cfRule type="cellIs" priority="33" operator="lessThan" aboveAverage="0" equalAverage="0" bottom="0" percent="0" rank="0" text="" dxfId="91">
      <formula>-0.03</formula>
    </cfRule>
  </conditionalFormatting>
  <conditionalFormatting sqref="W23">
    <cfRule type="cellIs" priority="34" operator="greaterThan" aboveAverage="0" equalAverage="0" bottom="0" percent="0" rank="0" text="" dxfId="92">
      <formula>0.03</formula>
    </cfRule>
    <cfRule type="cellIs" priority="35" operator="lessThan" aboveAverage="0" equalAverage="0" bottom="0" percent="0" rank="0" text="" dxfId="93">
      <formula>-0.03</formula>
    </cfRule>
  </conditionalFormatting>
  <conditionalFormatting sqref="X23">
    <cfRule type="cellIs" priority="36" operator="greaterThan" aboveAverage="0" equalAverage="0" bottom="0" percent="0" rank="0" text="" dxfId="94">
      <formula>0.03</formula>
    </cfRule>
    <cfRule type="cellIs" priority="37" operator="lessThan" aboveAverage="0" equalAverage="0" bottom="0" percent="0" rank="0" text="" dxfId="95">
      <formula>-0.03</formula>
    </cfRule>
  </conditionalFormatting>
  <conditionalFormatting sqref="Y23">
    <cfRule type="cellIs" priority="38" operator="greaterThan" aboveAverage="0" equalAverage="0" bottom="0" percent="0" rank="0" text="" dxfId="96">
      <formula>0.03</formula>
    </cfRule>
    <cfRule type="cellIs" priority="39" operator="lessThan" aboveAverage="0" equalAverage="0" bottom="0" percent="0" rank="0" text="" dxfId="97">
      <formula>-0.03</formula>
    </cfRule>
  </conditionalFormatting>
  <conditionalFormatting sqref="W27">
    <cfRule type="cellIs" priority="40" operator="greaterThan" aboveAverage="0" equalAverage="0" bottom="0" percent="0" rank="0" text="" dxfId="98">
      <formula>0.03</formula>
    </cfRule>
    <cfRule type="cellIs" priority="41" operator="lessThan" aboveAverage="0" equalAverage="0" bottom="0" percent="0" rank="0" text="" dxfId="99">
      <formula>-0.03</formula>
    </cfRule>
  </conditionalFormatting>
  <conditionalFormatting sqref="X27">
    <cfRule type="cellIs" priority="42" operator="greaterThan" aboveAverage="0" equalAverage="0" bottom="0" percent="0" rank="0" text="" dxfId="100">
      <formula>0.03</formula>
    </cfRule>
    <cfRule type="cellIs" priority="43" operator="lessThan" aboveAverage="0" equalAverage="0" bottom="0" percent="0" rank="0" text="" dxfId="101">
      <formula>-0.03</formula>
    </cfRule>
  </conditionalFormatting>
  <conditionalFormatting sqref="Y27">
    <cfRule type="cellIs" priority="44" operator="greaterThan" aboveAverage="0" equalAverage="0" bottom="0" percent="0" rank="0" text="" dxfId="102">
      <formula>0.03</formula>
    </cfRule>
    <cfRule type="cellIs" priority="45" operator="lessThan" aboveAverage="0" equalAverage="0" bottom="0" percent="0" rank="0" text="" dxfId="103">
      <formula>-0.03</formula>
    </cfRule>
  </conditionalFormatting>
  <conditionalFormatting sqref="W31">
    <cfRule type="cellIs" priority="46" operator="greaterThan" aboveAverage="0" equalAverage="0" bottom="0" percent="0" rank="0" text="" dxfId="104">
      <formula>0.03</formula>
    </cfRule>
    <cfRule type="cellIs" priority="47" operator="lessThan" aboveAverage="0" equalAverage="0" bottom="0" percent="0" rank="0" text="" dxfId="105">
      <formula>-0.03</formula>
    </cfRule>
  </conditionalFormatting>
  <conditionalFormatting sqref="X31">
    <cfRule type="cellIs" priority="48" operator="greaterThan" aboveAverage="0" equalAverage="0" bottom="0" percent="0" rank="0" text="" dxfId="106">
      <formula>0.03</formula>
    </cfRule>
    <cfRule type="cellIs" priority="49" operator="lessThan" aboveAverage="0" equalAverage="0" bottom="0" percent="0" rank="0" text="" dxfId="107">
      <formula>-0.03</formula>
    </cfRule>
  </conditionalFormatting>
  <conditionalFormatting sqref="Y31">
    <cfRule type="cellIs" priority="50" operator="greaterThan" aboveAverage="0" equalAverage="0" bottom="0" percent="0" rank="0" text="" dxfId="108">
      <formula>0.03</formula>
    </cfRule>
    <cfRule type="cellIs" priority="51" operator="lessThan" aboveAverage="0" equalAverage="0" bottom="0" percent="0" rank="0" text="" dxfId="109">
      <formula>-0.03</formula>
    </cfRule>
  </conditionalFormatting>
  <conditionalFormatting sqref="W35">
    <cfRule type="cellIs" priority="52" operator="greaterThan" aboveAverage="0" equalAverage="0" bottom="0" percent="0" rank="0" text="" dxfId="110">
      <formula>0.03</formula>
    </cfRule>
    <cfRule type="cellIs" priority="53" operator="lessThan" aboveAverage="0" equalAverage="0" bottom="0" percent="0" rank="0" text="" dxfId="111">
      <formula>-0.03</formula>
    </cfRule>
  </conditionalFormatting>
  <conditionalFormatting sqref="X35">
    <cfRule type="cellIs" priority="54" operator="greaterThan" aboveAverage="0" equalAverage="0" bottom="0" percent="0" rank="0" text="" dxfId="112">
      <formula>0.03</formula>
    </cfRule>
    <cfRule type="cellIs" priority="55" operator="lessThan" aboveAverage="0" equalAverage="0" bottom="0" percent="0" rank="0" text="" dxfId="113">
      <formula>-0.03</formula>
    </cfRule>
  </conditionalFormatting>
  <conditionalFormatting sqref="Y35">
    <cfRule type="cellIs" priority="56" operator="greaterThan" aboveAverage="0" equalAverage="0" bottom="0" percent="0" rank="0" text="" dxfId="114">
      <formula>0.03</formula>
    </cfRule>
    <cfRule type="cellIs" priority="57" operator="lessThan" aboveAverage="0" equalAverage="0" bottom="0" percent="0" rank="0" text="" dxfId="115">
      <formula>-0.03</formula>
    </cfRule>
  </conditionalFormatting>
  <conditionalFormatting sqref="W39">
    <cfRule type="cellIs" priority="58" operator="greaterThan" aboveAverage="0" equalAverage="0" bottom="0" percent="0" rank="0" text="" dxfId="116">
      <formula>0.03</formula>
    </cfRule>
    <cfRule type="cellIs" priority="59" operator="lessThan" aboveAverage="0" equalAverage="0" bottom="0" percent="0" rank="0" text="" dxfId="117">
      <formula>-0.03</formula>
    </cfRule>
  </conditionalFormatting>
  <conditionalFormatting sqref="X39">
    <cfRule type="cellIs" priority="60" operator="greaterThan" aboveAverage="0" equalAverage="0" bottom="0" percent="0" rank="0" text="" dxfId="118">
      <formula>0.03</formula>
    </cfRule>
    <cfRule type="cellIs" priority="61" operator="lessThan" aboveAverage="0" equalAverage="0" bottom="0" percent="0" rank="0" text="" dxfId="119">
      <formula>-0.03</formula>
    </cfRule>
  </conditionalFormatting>
  <conditionalFormatting sqref="Y39">
    <cfRule type="cellIs" priority="62" operator="greaterThan" aboveAverage="0" equalAverage="0" bottom="0" percent="0" rank="0" text="" dxfId="120">
      <formula>0.03</formula>
    </cfRule>
    <cfRule type="cellIs" priority="63" operator="lessThan" aboveAverage="0" equalAverage="0" bottom="0" percent="0" rank="0" text="" dxfId="121">
      <formula>-0.03</formula>
    </cfRule>
  </conditionalFormatting>
  <conditionalFormatting sqref="W43">
    <cfRule type="cellIs" priority="64" operator="greaterThan" aboveAverage="0" equalAverage="0" bottom="0" percent="0" rank="0" text="" dxfId="122">
      <formula>0.03</formula>
    </cfRule>
    <cfRule type="cellIs" priority="65" operator="lessThan" aboveAverage="0" equalAverage="0" bottom="0" percent="0" rank="0" text="" dxfId="123">
      <formula>-0.03</formula>
    </cfRule>
  </conditionalFormatting>
  <conditionalFormatting sqref="X43">
    <cfRule type="cellIs" priority="66" operator="greaterThan" aboveAverage="0" equalAverage="0" bottom="0" percent="0" rank="0" text="" dxfId="124">
      <formula>0.03</formula>
    </cfRule>
    <cfRule type="cellIs" priority="67" operator="lessThan" aboveAverage="0" equalAverage="0" bottom="0" percent="0" rank="0" text="" dxfId="125">
      <formula>-0.03</formula>
    </cfRule>
  </conditionalFormatting>
  <conditionalFormatting sqref="Y43">
    <cfRule type="cellIs" priority="68" operator="greaterThan" aboveAverage="0" equalAverage="0" bottom="0" percent="0" rank="0" text="" dxfId="126">
      <formula>0.03</formula>
    </cfRule>
    <cfRule type="cellIs" priority="69" operator="lessThan" aboveAverage="0" equalAverage="0" bottom="0" percent="0" rank="0" text="" dxfId="127">
      <formula>-0.03</formula>
    </cfRule>
  </conditionalFormatting>
  <conditionalFormatting sqref="W47">
    <cfRule type="cellIs" priority="70" operator="greaterThan" aboveAverage="0" equalAverage="0" bottom="0" percent="0" rank="0" text="" dxfId="128">
      <formula>0.03</formula>
    </cfRule>
    <cfRule type="cellIs" priority="71" operator="lessThan" aboveAverage="0" equalAverage="0" bottom="0" percent="0" rank="0" text="" dxfId="129">
      <formula>-0.03</formula>
    </cfRule>
  </conditionalFormatting>
  <conditionalFormatting sqref="X47">
    <cfRule type="cellIs" priority="72" operator="greaterThan" aboveAverage="0" equalAverage="0" bottom="0" percent="0" rank="0" text="" dxfId="130">
      <formula>0.03</formula>
    </cfRule>
    <cfRule type="cellIs" priority="73" operator="lessThan" aboveAverage="0" equalAverage="0" bottom="0" percent="0" rank="0" text="" dxfId="131">
      <formula>-0.03</formula>
    </cfRule>
  </conditionalFormatting>
  <conditionalFormatting sqref="Y47">
    <cfRule type="cellIs" priority="74" operator="greaterThan" aboveAverage="0" equalAverage="0" bottom="0" percent="0" rank="0" text="" dxfId="132">
      <formula>0.03</formula>
    </cfRule>
    <cfRule type="cellIs" priority="75" operator="lessThan" aboveAverage="0" equalAverage="0" bottom="0" percent="0" rank="0" text="" dxfId="133">
      <formula>-0.03</formula>
    </cfRule>
  </conditionalFormatting>
  <conditionalFormatting sqref="W51">
    <cfRule type="cellIs" priority="76" operator="greaterThan" aboveAverage="0" equalAverage="0" bottom="0" percent="0" rank="0" text="" dxfId="134">
      <formula>0.03</formula>
    </cfRule>
    <cfRule type="cellIs" priority="77" operator="lessThan" aboveAverage="0" equalAverage="0" bottom="0" percent="0" rank="0" text="" dxfId="135">
      <formula>-0.03</formula>
    </cfRule>
  </conditionalFormatting>
  <conditionalFormatting sqref="X51">
    <cfRule type="cellIs" priority="78" operator="greaterThan" aboveAverage="0" equalAverage="0" bottom="0" percent="0" rank="0" text="" dxfId="136">
      <formula>0.03</formula>
    </cfRule>
    <cfRule type="cellIs" priority="79" operator="lessThan" aboveAverage="0" equalAverage="0" bottom="0" percent="0" rank="0" text="" dxfId="137">
      <formula>-0.03</formula>
    </cfRule>
  </conditionalFormatting>
  <conditionalFormatting sqref="Y51">
    <cfRule type="cellIs" priority="80" operator="greaterThan" aboveAverage="0" equalAverage="0" bottom="0" percent="0" rank="0" text="" dxfId="138">
      <formula>0.03</formula>
    </cfRule>
    <cfRule type="cellIs" priority="81" operator="lessThan" aboveAverage="0" equalAverage="0" bottom="0" percent="0" rank="0" text="" dxfId="139">
      <formula>-0.03</formula>
    </cfRule>
  </conditionalFormatting>
  <conditionalFormatting sqref="W55">
    <cfRule type="cellIs" priority="82" operator="greaterThan" aboveAverage="0" equalAverage="0" bottom="0" percent="0" rank="0" text="" dxfId="140">
      <formula>0.03</formula>
    </cfRule>
    <cfRule type="cellIs" priority="83" operator="lessThan" aboveAverage="0" equalAverage="0" bottom="0" percent="0" rank="0" text="" dxfId="141">
      <formula>-0.03</formula>
    </cfRule>
  </conditionalFormatting>
  <conditionalFormatting sqref="X55">
    <cfRule type="cellIs" priority="84" operator="greaterThan" aboveAverage="0" equalAverage="0" bottom="0" percent="0" rank="0" text="" dxfId="142">
      <formula>0.03</formula>
    </cfRule>
    <cfRule type="cellIs" priority="85" operator="lessThan" aboveAverage="0" equalAverage="0" bottom="0" percent="0" rank="0" text="" dxfId="143">
      <formula>-0.03</formula>
    </cfRule>
  </conditionalFormatting>
  <conditionalFormatting sqref="Y55">
    <cfRule type="cellIs" priority="86" operator="greaterThan" aboveAverage="0" equalAverage="0" bottom="0" percent="0" rank="0" text="" dxfId="144">
      <formula>0.03</formula>
    </cfRule>
    <cfRule type="cellIs" priority="87" operator="lessThan" aboveAverage="0" equalAverage="0" bottom="0" percent="0" rank="0" text="" dxfId="145">
      <formula>-0.03</formula>
    </cfRule>
  </conditionalFormatting>
  <conditionalFormatting sqref="W59">
    <cfRule type="cellIs" priority="88" operator="greaterThan" aboveAverage="0" equalAverage="0" bottom="0" percent="0" rank="0" text="" dxfId="146">
      <formula>0.03</formula>
    </cfRule>
    <cfRule type="cellIs" priority="89" operator="lessThan" aboveAverage="0" equalAverage="0" bottom="0" percent="0" rank="0" text="" dxfId="147">
      <formula>-0.03</formula>
    </cfRule>
  </conditionalFormatting>
  <conditionalFormatting sqref="X59">
    <cfRule type="cellIs" priority="90" operator="greaterThan" aboveAverage="0" equalAverage="0" bottom="0" percent="0" rank="0" text="" dxfId="148">
      <formula>0.03</formula>
    </cfRule>
    <cfRule type="cellIs" priority="91" operator="lessThan" aboveAverage="0" equalAverage="0" bottom="0" percent="0" rank="0" text="" dxfId="149">
      <formula>-0.03</formula>
    </cfRule>
  </conditionalFormatting>
  <conditionalFormatting sqref="Y59">
    <cfRule type="cellIs" priority="92" operator="greaterThan" aboveAverage="0" equalAverage="0" bottom="0" percent="0" rank="0" text="" dxfId="150">
      <formula>0.03</formula>
    </cfRule>
    <cfRule type="cellIs" priority="93" operator="lessThan" aboveAverage="0" equalAverage="0" bottom="0" percent="0" rank="0" text="" dxfId="151">
      <formula>-0.03</formula>
    </cfRule>
  </conditionalFormatting>
  <conditionalFormatting sqref="W63">
    <cfRule type="cellIs" priority="94" operator="greaterThan" aboveAverage="0" equalAverage="0" bottom="0" percent="0" rank="0" text="" dxfId="152">
      <formula>0.03</formula>
    </cfRule>
    <cfRule type="cellIs" priority="95" operator="lessThan" aboveAverage="0" equalAverage="0" bottom="0" percent="0" rank="0" text="" dxfId="153">
      <formula>-0.03</formula>
    </cfRule>
  </conditionalFormatting>
  <conditionalFormatting sqref="X63">
    <cfRule type="cellIs" priority="96" operator="greaterThan" aboveAverage="0" equalAverage="0" bottom="0" percent="0" rank="0" text="" dxfId="154">
      <formula>0.03</formula>
    </cfRule>
    <cfRule type="cellIs" priority="97" operator="lessThan" aboveAverage="0" equalAverage="0" bottom="0" percent="0" rank="0" text="" dxfId="155">
      <formula>-0.03</formula>
    </cfRule>
  </conditionalFormatting>
  <conditionalFormatting sqref="Y63">
    <cfRule type="cellIs" priority="98" operator="greaterThan" aboveAverage="0" equalAverage="0" bottom="0" percent="0" rank="0" text="" dxfId="156">
      <formula>0.03</formula>
    </cfRule>
    <cfRule type="cellIs" priority="99" operator="lessThan" aboveAverage="0" equalAverage="0" bottom="0" percent="0" rank="0" text="" dxfId="157">
      <formula>-0.03</formula>
    </cfRule>
  </conditionalFormatting>
  <conditionalFormatting sqref="W67">
    <cfRule type="cellIs" priority="100" operator="greaterThan" aboveAverage="0" equalAverage="0" bottom="0" percent="0" rank="0" text="" dxfId="158">
      <formula>0.03</formula>
    </cfRule>
    <cfRule type="cellIs" priority="101" operator="lessThan" aboveAverage="0" equalAverage="0" bottom="0" percent="0" rank="0" text="" dxfId="159">
      <formula>-0.03</formula>
    </cfRule>
  </conditionalFormatting>
  <conditionalFormatting sqref="X67">
    <cfRule type="cellIs" priority="102" operator="greaterThan" aboveAverage="0" equalAverage="0" bottom="0" percent="0" rank="0" text="" dxfId="160">
      <formula>0.03</formula>
    </cfRule>
    <cfRule type="cellIs" priority="103" operator="lessThan" aboveAverage="0" equalAverage="0" bottom="0" percent="0" rank="0" text="" dxfId="161">
      <formula>-0.03</formula>
    </cfRule>
  </conditionalFormatting>
  <conditionalFormatting sqref="Y67">
    <cfRule type="cellIs" priority="104" operator="greaterThan" aboveAverage="0" equalAverage="0" bottom="0" percent="0" rank="0" text="" dxfId="162">
      <formula>0.03</formula>
    </cfRule>
    <cfRule type="cellIs" priority="105" operator="lessThan" aboveAverage="0" equalAverage="0" bottom="0" percent="0" rank="0" text="" dxfId="163">
      <formula>-0.03</formula>
    </cfRule>
  </conditionalFormatting>
  <conditionalFormatting sqref="W71">
    <cfRule type="cellIs" priority="106" operator="greaterThan" aboveAverage="0" equalAverage="0" bottom="0" percent="0" rank="0" text="" dxfId="164">
      <formula>0.03</formula>
    </cfRule>
    <cfRule type="cellIs" priority="107" operator="lessThan" aboveAverage="0" equalAverage="0" bottom="0" percent="0" rank="0" text="" dxfId="165">
      <formula>-0.03</formula>
    </cfRule>
  </conditionalFormatting>
  <conditionalFormatting sqref="X71">
    <cfRule type="cellIs" priority="108" operator="greaterThan" aboveAverage="0" equalAverage="0" bottom="0" percent="0" rank="0" text="" dxfId="166">
      <formula>0.03</formula>
    </cfRule>
    <cfRule type="cellIs" priority="109" operator="lessThan" aboveAverage="0" equalAverage="0" bottom="0" percent="0" rank="0" text="" dxfId="167">
      <formula>-0.03</formula>
    </cfRule>
  </conditionalFormatting>
  <conditionalFormatting sqref="Y71">
    <cfRule type="cellIs" priority="110" operator="greaterThan" aboveAverage="0" equalAverage="0" bottom="0" percent="0" rank="0" text="" dxfId="168">
      <formula>0.03</formula>
    </cfRule>
    <cfRule type="cellIs" priority="111" operator="lessThan" aboveAverage="0" equalAverage="0" bottom="0" percent="0" rank="0" text="" dxfId="169">
      <formula>-0.03</formula>
    </cfRule>
  </conditionalFormatting>
  <conditionalFormatting sqref="W75">
    <cfRule type="cellIs" priority="112" operator="greaterThan" aboveAverage="0" equalAverage="0" bottom="0" percent="0" rank="0" text="" dxfId="170">
      <formula>0.03</formula>
    </cfRule>
    <cfRule type="cellIs" priority="113" operator="lessThan" aboveAverage="0" equalAverage="0" bottom="0" percent="0" rank="0" text="" dxfId="171">
      <formula>-0.03</formula>
    </cfRule>
  </conditionalFormatting>
  <conditionalFormatting sqref="X75">
    <cfRule type="cellIs" priority="114" operator="greaterThan" aboveAverage="0" equalAverage="0" bottom="0" percent="0" rank="0" text="" dxfId="172">
      <formula>0.03</formula>
    </cfRule>
    <cfRule type="cellIs" priority="115" operator="lessThan" aboveAverage="0" equalAverage="0" bottom="0" percent="0" rank="0" text="" dxfId="173">
      <formula>-0.03</formula>
    </cfRule>
  </conditionalFormatting>
  <conditionalFormatting sqref="Y75">
    <cfRule type="cellIs" priority="116" operator="greaterThan" aboveAverage="0" equalAverage="0" bottom="0" percent="0" rank="0" text="" dxfId="174">
      <formula>0.03</formula>
    </cfRule>
    <cfRule type="cellIs" priority="117" operator="lessThan" aboveAverage="0" equalAverage="0" bottom="0" percent="0" rank="0" text="" dxfId="175">
      <formula>-0.03</formula>
    </cfRule>
  </conditionalFormatting>
  <conditionalFormatting sqref="W79">
    <cfRule type="cellIs" priority="118" operator="greaterThan" aboveAverage="0" equalAverage="0" bottom="0" percent="0" rank="0" text="" dxfId="176">
      <formula>0.03</formula>
    </cfRule>
    <cfRule type="cellIs" priority="119" operator="lessThan" aboveAverage="0" equalAverage="0" bottom="0" percent="0" rank="0" text="" dxfId="177">
      <formula>-0.03</formula>
    </cfRule>
  </conditionalFormatting>
  <conditionalFormatting sqref="X79">
    <cfRule type="cellIs" priority="120" operator="greaterThan" aboveAverage="0" equalAverage="0" bottom="0" percent="0" rank="0" text="" dxfId="178">
      <formula>0.03</formula>
    </cfRule>
    <cfRule type="cellIs" priority="121" operator="lessThan" aboveAverage="0" equalAverage="0" bottom="0" percent="0" rank="0" text="" dxfId="179">
      <formula>-0.03</formula>
    </cfRule>
  </conditionalFormatting>
  <conditionalFormatting sqref="Y79">
    <cfRule type="cellIs" priority="122" operator="greaterThan" aboveAverage="0" equalAverage="0" bottom="0" percent="0" rank="0" text="" dxfId="180">
      <formula>0.03</formula>
    </cfRule>
    <cfRule type="cellIs" priority="123" operator="lessThan" aboveAverage="0" equalAverage="0" bottom="0" percent="0" rank="0" text="" dxfId="181">
      <formula>-0.03</formula>
    </cfRule>
  </conditionalFormatting>
  <conditionalFormatting sqref="W99:Y103 W105:Y105">
    <cfRule type="cellIs" priority="124" operator="greaterThan" aboveAverage="0" equalAverage="0" bottom="0" percent="0" rank="0" text="" dxfId="182">
      <formula>0.03</formula>
    </cfRule>
    <cfRule type="cellIs" priority="125" operator="lessThan" aboveAverage="0" equalAverage="0" bottom="0" percent="0" rank="0" text="" dxfId="183">
      <formula>-0.03</formula>
    </cfRule>
  </conditionalFormatting>
  <conditionalFormatting sqref="W6:X6">
    <cfRule type="cellIs" priority="126" operator="greaterThan" aboveAverage="0" equalAverage="0" bottom="0" percent="0" rank="0" text="" dxfId="184">
      <formula>0.03</formula>
    </cfRule>
    <cfRule type="cellIs" priority="127" operator="lessThan" aboveAverage="0" equalAverage="0" bottom="0" percent="0" rank="0" text="" dxfId="185">
      <formula>-0.03</formula>
    </cfRule>
  </conditionalFormatting>
  <conditionalFormatting sqref="W10:X10">
    <cfRule type="cellIs" priority="128" operator="greaterThan" aboveAverage="0" equalAverage="0" bottom="0" percent="0" rank="0" text="" dxfId="186">
      <formula>0.03</formula>
    </cfRule>
    <cfRule type="cellIs" priority="129" operator="lessThan" aboveAverage="0" equalAverage="0" bottom="0" percent="0" rank="0" text="" dxfId="187">
      <formula>-0.03</formula>
    </cfRule>
  </conditionalFormatting>
  <conditionalFormatting sqref="W14:X14">
    <cfRule type="cellIs" priority="130" operator="greaterThan" aboveAverage="0" equalAverage="0" bottom="0" percent="0" rank="0" text="" dxfId="188">
      <formula>0.03</formula>
    </cfRule>
    <cfRule type="cellIs" priority="131" operator="lessThan" aboveAverage="0" equalAverage="0" bottom="0" percent="0" rank="0" text="" dxfId="189">
      <formula>-0.03</formula>
    </cfRule>
  </conditionalFormatting>
  <conditionalFormatting sqref="W18:X18">
    <cfRule type="cellIs" priority="132" operator="greaterThan" aboveAverage="0" equalAverage="0" bottom="0" percent="0" rank="0" text="" dxfId="190">
      <formula>0.03</formula>
    </cfRule>
    <cfRule type="cellIs" priority="133" operator="lessThan" aboveAverage="0" equalAverage="0" bottom="0" percent="0" rank="0" text="" dxfId="191">
      <formula>-0.03</formula>
    </cfRule>
  </conditionalFormatting>
  <conditionalFormatting sqref="W22:X22">
    <cfRule type="cellIs" priority="134" operator="greaterThan" aboveAverage="0" equalAverage="0" bottom="0" percent="0" rank="0" text="" dxfId="192">
      <formula>0.03</formula>
    </cfRule>
    <cfRule type="cellIs" priority="135" operator="lessThan" aboveAverage="0" equalAverage="0" bottom="0" percent="0" rank="0" text="" dxfId="193">
      <formula>-0.03</formula>
    </cfRule>
  </conditionalFormatting>
  <conditionalFormatting sqref="W26:X26">
    <cfRule type="cellIs" priority="136" operator="greaterThan" aboveAverage="0" equalAverage="0" bottom="0" percent="0" rank="0" text="" dxfId="194">
      <formula>0.03</formula>
    </cfRule>
    <cfRule type="cellIs" priority="137" operator="lessThan" aboveAverage="0" equalAverage="0" bottom="0" percent="0" rank="0" text="" dxfId="195">
      <formula>-0.03</formula>
    </cfRule>
  </conditionalFormatting>
  <conditionalFormatting sqref="W30:X30">
    <cfRule type="cellIs" priority="138" operator="greaterThan" aboveAverage="0" equalAverage="0" bottom="0" percent="0" rank="0" text="" dxfId="196">
      <formula>0.03</formula>
    </cfRule>
    <cfRule type="cellIs" priority="139" operator="lessThan" aboveAverage="0" equalAverage="0" bottom="0" percent="0" rank="0" text="" dxfId="197">
      <formula>-0.03</formula>
    </cfRule>
  </conditionalFormatting>
  <conditionalFormatting sqref="W34:X34">
    <cfRule type="cellIs" priority="140" operator="greaterThan" aboveAverage="0" equalAverage="0" bottom="0" percent="0" rank="0" text="" dxfId="198">
      <formula>0.03</formula>
    </cfRule>
    <cfRule type="cellIs" priority="141" operator="lessThan" aboveAverage="0" equalAverage="0" bottom="0" percent="0" rank="0" text="" dxfId="199">
      <formula>-0.03</formula>
    </cfRule>
  </conditionalFormatting>
  <conditionalFormatting sqref="W38:X38">
    <cfRule type="cellIs" priority="142" operator="greaterThan" aboveAverage="0" equalAverage="0" bottom="0" percent="0" rank="0" text="" dxfId="200">
      <formula>0.03</formula>
    </cfRule>
    <cfRule type="cellIs" priority="143" operator="lessThan" aboveAverage="0" equalAverage="0" bottom="0" percent="0" rank="0" text="" dxfId="201">
      <formula>-0.03</formula>
    </cfRule>
  </conditionalFormatting>
  <conditionalFormatting sqref="W42:X42">
    <cfRule type="cellIs" priority="144" operator="greaterThan" aboveAverage="0" equalAverage="0" bottom="0" percent="0" rank="0" text="" dxfId="202">
      <formula>0.03</formula>
    </cfRule>
    <cfRule type="cellIs" priority="145" operator="lessThan" aboveAverage="0" equalAverage="0" bottom="0" percent="0" rank="0" text="" dxfId="203">
      <formula>-0.03</formula>
    </cfRule>
  </conditionalFormatting>
  <conditionalFormatting sqref="W46:X46">
    <cfRule type="cellIs" priority="146" operator="greaterThan" aboveAverage="0" equalAverage="0" bottom="0" percent="0" rank="0" text="" dxfId="204">
      <formula>0.03</formula>
    </cfRule>
    <cfRule type="cellIs" priority="147" operator="lessThan" aboveAverage="0" equalAverage="0" bottom="0" percent="0" rank="0" text="" dxfId="205">
      <formula>-0.03</formula>
    </cfRule>
  </conditionalFormatting>
  <conditionalFormatting sqref="W50:X50">
    <cfRule type="cellIs" priority="148" operator="greaterThan" aboveAverage="0" equalAverage="0" bottom="0" percent="0" rank="0" text="" dxfId="206">
      <formula>0.03</formula>
    </cfRule>
    <cfRule type="cellIs" priority="149" operator="lessThan" aboveAverage="0" equalAverage="0" bottom="0" percent="0" rank="0" text="" dxfId="207">
      <formula>-0.03</formula>
    </cfRule>
  </conditionalFormatting>
  <conditionalFormatting sqref="W54:X54">
    <cfRule type="cellIs" priority="150" operator="greaterThan" aboveAverage="0" equalAverage="0" bottom="0" percent="0" rank="0" text="" dxfId="208">
      <formula>0.03</formula>
    </cfRule>
    <cfRule type="cellIs" priority="151" operator="lessThan" aboveAverage="0" equalAverage="0" bottom="0" percent="0" rank="0" text="" dxfId="209">
      <formula>-0.03</formula>
    </cfRule>
  </conditionalFormatting>
  <conditionalFormatting sqref="W58:X58">
    <cfRule type="cellIs" priority="152" operator="greaterThan" aboveAverage="0" equalAverage="0" bottom="0" percent="0" rank="0" text="" dxfId="210">
      <formula>0.03</formula>
    </cfRule>
    <cfRule type="cellIs" priority="153" operator="lessThan" aboveAverage="0" equalAverage="0" bottom="0" percent="0" rank="0" text="" dxfId="211">
      <formula>-0.03</formula>
    </cfRule>
  </conditionalFormatting>
  <conditionalFormatting sqref="W62:X62">
    <cfRule type="cellIs" priority="154" operator="greaterThan" aboveAverage="0" equalAverage="0" bottom="0" percent="0" rank="0" text="" dxfId="212">
      <formula>0.03</formula>
    </cfRule>
    <cfRule type="cellIs" priority="155" operator="lessThan" aboveAverage="0" equalAverage="0" bottom="0" percent="0" rank="0" text="" dxfId="213">
      <formula>-0.03</formula>
    </cfRule>
  </conditionalFormatting>
  <conditionalFormatting sqref="W66:X66">
    <cfRule type="cellIs" priority="156" operator="greaterThan" aboveAverage="0" equalAverage="0" bottom="0" percent="0" rank="0" text="" dxfId="214">
      <formula>0.03</formula>
    </cfRule>
    <cfRule type="cellIs" priority="157" operator="lessThan" aboveAverage="0" equalAverage="0" bottom="0" percent="0" rank="0" text="" dxfId="215">
      <formula>-0.03</formula>
    </cfRule>
  </conditionalFormatting>
  <conditionalFormatting sqref="W70:X70">
    <cfRule type="cellIs" priority="158" operator="greaterThan" aboveAverage="0" equalAverage="0" bottom="0" percent="0" rank="0" text="" dxfId="216">
      <formula>0.03</formula>
    </cfRule>
    <cfRule type="cellIs" priority="159" operator="lessThan" aboveAverage="0" equalAverage="0" bottom="0" percent="0" rank="0" text="" dxfId="217">
      <formula>-0.03</formula>
    </cfRule>
  </conditionalFormatting>
  <conditionalFormatting sqref="W74:X74">
    <cfRule type="cellIs" priority="160" operator="greaterThan" aboveAverage="0" equalAverage="0" bottom="0" percent="0" rank="0" text="" dxfId="218">
      <formula>0.03</formula>
    </cfRule>
    <cfRule type="cellIs" priority="161" operator="lessThan" aboveAverage="0" equalAverage="0" bottom="0" percent="0" rank="0" text="" dxfId="219">
      <formula>-0.03</formula>
    </cfRule>
  </conditionalFormatting>
  <conditionalFormatting sqref="W78:X78">
    <cfRule type="cellIs" priority="162" operator="greaterThan" aboveAverage="0" equalAverage="0" bottom="0" percent="0" rank="0" text="" dxfId="220">
      <formula>0.03</formula>
    </cfRule>
    <cfRule type="cellIs" priority="163" operator="lessThan" aboveAverage="0" equalAverage="0" bottom="0" percent="0" rank="0" text="" dxfId="221">
      <formula>-0.03</formula>
    </cfRule>
  </conditionalFormatting>
  <conditionalFormatting sqref="T3">
    <cfRule type="cellIs" priority="164" operator="greaterThan" aboveAverage="0" equalAverage="0" bottom="0" percent="0" rank="0" text="" dxfId="222">
      <formula>0.03</formula>
    </cfRule>
    <cfRule type="cellIs" priority="165" operator="lessThan" aboveAverage="0" equalAverage="0" bottom="0" percent="0" rank="0" text="" dxfId="223">
      <formula>-0.03</formula>
    </cfRule>
  </conditionalFormatting>
  <conditionalFormatting sqref="T83:V98">
    <cfRule type="cellIs" priority="166" operator="greaterThan" aboveAverage="0" equalAverage="0" bottom="0" percent="0" rank="0" text="" dxfId="224">
      <formula>0.03</formula>
    </cfRule>
    <cfRule type="cellIs" priority="167" operator="lessThan" aboveAverage="0" equalAverage="0" bottom="0" percent="0" rank="0" text="" dxfId="225">
      <formula>-0.03</formula>
    </cfRule>
  </conditionalFormatting>
  <conditionalFormatting sqref="W83">
    <cfRule type="cellIs" priority="168" operator="greaterThan" aboveAverage="0" equalAverage="0" bottom="0" percent="0" rank="0" text="" dxfId="226">
      <formula>0.03</formula>
    </cfRule>
    <cfRule type="cellIs" priority="169" operator="lessThan" aboveAverage="0" equalAverage="0" bottom="0" percent="0" rank="0" text="" dxfId="227">
      <formula>-0.03</formula>
    </cfRule>
  </conditionalFormatting>
  <conditionalFormatting sqref="X83">
    <cfRule type="cellIs" priority="170" operator="greaterThan" aboveAverage="0" equalAverage="0" bottom="0" percent="0" rank="0" text="" dxfId="228">
      <formula>0.03</formula>
    </cfRule>
    <cfRule type="cellIs" priority="171" operator="lessThan" aboveAverage="0" equalAverage="0" bottom="0" percent="0" rank="0" text="" dxfId="229">
      <formula>-0.03</formula>
    </cfRule>
  </conditionalFormatting>
  <conditionalFormatting sqref="Y83">
    <cfRule type="cellIs" priority="172" operator="greaterThan" aboveAverage="0" equalAverage="0" bottom="0" percent="0" rank="0" text="" dxfId="230">
      <formula>0.03</formula>
    </cfRule>
    <cfRule type="cellIs" priority="173" operator="lessThan" aboveAverage="0" equalAverage="0" bottom="0" percent="0" rank="0" text="" dxfId="231">
      <formula>-0.03</formula>
    </cfRule>
  </conditionalFormatting>
  <conditionalFormatting sqref="W87">
    <cfRule type="cellIs" priority="174" operator="greaterThan" aboveAverage="0" equalAverage="0" bottom="0" percent="0" rank="0" text="" dxfId="232">
      <formula>0.03</formula>
    </cfRule>
    <cfRule type="cellIs" priority="175" operator="lessThan" aboveAverage="0" equalAverage="0" bottom="0" percent="0" rank="0" text="" dxfId="233">
      <formula>-0.03</formula>
    </cfRule>
  </conditionalFormatting>
  <conditionalFormatting sqref="X87">
    <cfRule type="cellIs" priority="176" operator="greaterThan" aboveAverage="0" equalAverage="0" bottom="0" percent="0" rank="0" text="" dxfId="234">
      <formula>0.03</formula>
    </cfRule>
    <cfRule type="cellIs" priority="177" operator="lessThan" aboveAverage="0" equalAverage="0" bottom="0" percent="0" rank="0" text="" dxfId="235">
      <formula>-0.03</formula>
    </cfRule>
  </conditionalFormatting>
  <conditionalFormatting sqref="Y87">
    <cfRule type="cellIs" priority="178" operator="greaterThan" aboveAverage="0" equalAverage="0" bottom="0" percent="0" rank="0" text="" dxfId="236">
      <formula>0.03</formula>
    </cfRule>
    <cfRule type="cellIs" priority="179" operator="lessThan" aboveAverage="0" equalAverage="0" bottom="0" percent="0" rank="0" text="" dxfId="237">
      <formula>-0.03</formula>
    </cfRule>
  </conditionalFormatting>
  <conditionalFormatting sqref="W91">
    <cfRule type="cellIs" priority="180" operator="greaterThan" aboveAverage="0" equalAverage="0" bottom="0" percent="0" rank="0" text="" dxfId="238">
      <formula>0.03</formula>
    </cfRule>
    <cfRule type="cellIs" priority="181" operator="lessThan" aboveAverage="0" equalAverage="0" bottom="0" percent="0" rank="0" text="" dxfId="239">
      <formula>-0.03</formula>
    </cfRule>
  </conditionalFormatting>
  <conditionalFormatting sqref="X91">
    <cfRule type="cellIs" priority="182" operator="greaterThan" aboveAverage="0" equalAverage="0" bottom="0" percent="0" rank="0" text="" dxfId="240">
      <formula>0.03</formula>
    </cfRule>
    <cfRule type="cellIs" priority="183" operator="lessThan" aboveAverage="0" equalAverage="0" bottom="0" percent="0" rank="0" text="" dxfId="241">
      <formula>-0.03</formula>
    </cfRule>
  </conditionalFormatting>
  <conditionalFormatting sqref="Y91">
    <cfRule type="cellIs" priority="184" operator="greaterThan" aboveAverage="0" equalAverage="0" bottom="0" percent="0" rank="0" text="" dxfId="242">
      <formula>0.03</formula>
    </cfRule>
    <cfRule type="cellIs" priority="185" operator="lessThan" aboveAverage="0" equalAverage="0" bottom="0" percent="0" rank="0" text="" dxfId="243">
      <formula>-0.03</formula>
    </cfRule>
  </conditionalFormatting>
  <conditionalFormatting sqref="W95">
    <cfRule type="cellIs" priority="186" operator="greaterThan" aboveAverage="0" equalAverage="0" bottom="0" percent="0" rank="0" text="" dxfId="244">
      <formula>0.03</formula>
    </cfRule>
    <cfRule type="cellIs" priority="187" operator="lessThan" aboveAverage="0" equalAverage="0" bottom="0" percent="0" rank="0" text="" dxfId="245">
      <formula>-0.03</formula>
    </cfRule>
  </conditionalFormatting>
  <conditionalFormatting sqref="X95">
    <cfRule type="cellIs" priority="188" operator="greaterThan" aboveAverage="0" equalAverage="0" bottom="0" percent="0" rank="0" text="" dxfId="246">
      <formula>0.03</formula>
    </cfRule>
    <cfRule type="cellIs" priority="189" operator="lessThan" aboveAverage="0" equalAverage="0" bottom="0" percent="0" rank="0" text="" dxfId="247">
      <formula>-0.03</formula>
    </cfRule>
  </conditionalFormatting>
  <conditionalFormatting sqref="Y95">
    <cfRule type="cellIs" priority="190" operator="greaterThan" aboveAverage="0" equalAverage="0" bottom="0" percent="0" rank="0" text="" dxfId="248">
      <formula>0.03</formula>
    </cfRule>
    <cfRule type="cellIs" priority="191" operator="lessThan" aboveAverage="0" equalAverage="0" bottom="0" percent="0" rank="0" text="" dxfId="249">
      <formula>-0.03</formula>
    </cfRule>
  </conditionalFormatting>
  <conditionalFormatting sqref="W86:X86">
    <cfRule type="cellIs" priority="192" operator="greaterThan" aboveAverage="0" equalAverage="0" bottom="0" percent="0" rank="0" text="" dxfId="250">
      <formula>0.03</formula>
    </cfRule>
    <cfRule type="cellIs" priority="193" operator="lessThan" aboveAverage="0" equalAverage="0" bottom="0" percent="0" rank="0" text="" dxfId="251">
      <formula>-0.03</formula>
    </cfRule>
  </conditionalFormatting>
  <conditionalFormatting sqref="W90:X90">
    <cfRule type="cellIs" priority="194" operator="greaterThan" aboveAverage="0" equalAverage="0" bottom="0" percent="0" rank="0" text="" dxfId="252">
      <formula>0.03</formula>
    </cfRule>
    <cfRule type="cellIs" priority="195" operator="lessThan" aboveAverage="0" equalAverage="0" bottom="0" percent="0" rank="0" text="" dxfId="253">
      <formula>-0.03</formula>
    </cfRule>
  </conditionalFormatting>
  <conditionalFormatting sqref="W94:X94">
    <cfRule type="cellIs" priority="196" operator="greaterThan" aboveAverage="0" equalAverage="0" bottom="0" percent="0" rank="0" text="" dxfId="254">
      <formula>0.03</formula>
    </cfRule>
    <cfRule type="cellIs" priority="197" operator="lessThan" aboveAverage="0" equalAverage="0" bottom="0" percent="0" rank="0" text="" dxfId="255">
      <formula>-0.03</formula>
    </cfRule>
  </conditionalFormatting>
  <conditionalFormatting sqref="W98:X98">
    <cfRule type="cellIs" priority="198" operator="greaterThan" aboveAverage="0" equalAverage="0" bottom="0" percent="0" rank="0" text="" dxfId="256">
      <formula>0.03</formula>
    </cfRule>
    <cfRule type="cellIs" priority="199" operator="lessThan" aboveAverage="0" equalAverage="0" bottom="0" percent="0" rank="0" text="" dxfId="257">
      <formula>-0.03</formula>
    </cfRule>
  </conditionalFormatting>
  <conditionalFormatting sqref="W104">
    <cfRule type="cellIs" priority="200" operator="greaterThan" aboveAverage="0" equalAverage="0" bottom="0" percent="0" rank="0" text="" dxfId="258">
      <formula>0.03</formula>
    </cfRule>
    <cfRule type="cellIs" priority="201" operator="lessThan" aboveAverage="0" equalAverage="0" bottom="0" percent="0" rank="0" text="" dxfId="259">
      <formula>-0.03</formula>
    </cfRule>
  </conditionalFormatting>
  <conditionalFormatting sqref="X104">
    <cfRule type="cellIs" priority="202" operator="greaterThan" aboveAverage="0" equalAverage="0" bottom="0" percent="0" rank="0" text="" dxfId="260">
      <formula>0.03</formula>
    </cfRule>
    <cfRule type="cellIs" priority="203" operator="lessThan" aboveAverage="0" equalAverage="0" bottom="0" percent="0" rank="0" text="" dxfId="261">
      <formula>-0.03</formula>
    </cfRule>
  </conditionalFormatting>
  <conditionalFormatting sqref="Y104">
    <cfRule type="cellIs" priority="204" operator="greaterThan" aboveAverage="0" equalAverage="0" bottom="0" percent="0" rank="0" text="" dxfId="262">
      <formula>0.03</formula>
    </cfRule>
    <cfRule type="cellIs" priority="205" operator="lessThan" aboveAverage="0" equalAverage="0" bottom="0" percent="0" rank="0" text="" dxfId="263">
      <formula>-0.03</formula>
    </cfRule>
  </conditionalFormatting>
  <conditionalFormatting sqref="T111:V111">
    <cfRule type="cellIs" priority="206" operator="greaterThan" aboveAverage="0" equalAverage="0" bottom="0" percent="0" rank="0" text="" dxfId="264">
      <formula>0.03</formula>
    </cfRule>
    <cfRule type="cellIs" priority="207" operator="lessThan" aboveAverage="0" equalAverage="0" bottom="0" percent="0" rank="0" text="" dxfId="265">
      <formula>-0.03</formula>
    </cfRule>
  </conditionalFormatting>
  <conditionalFormatting sqref="W111">
    <cfRule type="cellIs" priority="208" operator="greaterThan" aboveAverage="0" equalAverage="0" bottom="0" percent="0" rank="0" text="" dxfId="266">
      <formula>0.03</formula>
    </cfRule>
    <cfRule type="cellIs" priority="209" operator="lessThan" aboveAverage="0" equalAverage="0" bottom="0" percent="0" rank="0" text="" dxfId="267">
      <formula>-0.03</formula>
    </cfRule>
  </conditionalFormatting>
  <conditionalFormatting sqref="X111">
    <cfRule type="cellIs" priority="210" operator="greaterThan" aboveAverage="0" equalAverage="0" bottom="0" percent="0" rank="0" text="" dxfId="268">
      <formula>0.03</formula>
    </cfRule>
    <cfRule type="cellIs" priority="211" operator="lessThan" aboveAverage="0" equalAverage="0" bottom="0" percent="0" rank="0" text="" dxfId="269">
      <formula>-0.03</formula>
    </cfRule>
  </conditionalFormatting>
  <conditionalFormatting sqref="Y111">
    <cfRule type="cellIs" priority="212" operator="greaterThan" aboveAverage="0" equalAverage="0" bottom="0" percent="0" rank="0" text="" dxfId="270">
      <formula>0.03</formula>
    </cfRule>
    <cfRule type="cellIs" priority="213" operator="lessThan" aboveAverage="0" equalAverage="0" bottom="0" percent="0" rank="0" text="" dxfId="271">
      <formula>-0.03</formula>
    </cfRule>
  </conditionalFormatting>
  <conditionalFormatting sqref="T112:V112">
    <cfRule type="cellIs" priority="214" operator="greaterThan" aboveAverage="0" equalAverage="0" bottom="0" percent="0" rank="0" text="" dxfId="272">
      <formula>0.03</formula>
    </cfRule>
    <cfRule type="cellIs" priority="215" operator="lessThan" aboveAverage="0" equalAverage="0" bottom="0" percent="0" rank="0" text="" dxfId="273">
      <formula>-0.03</formula>
    </cfRule>
  </conditionalFormatting>
  <conditionalFormatting sqref="W112:Y112">
    <cfRule type="cellIs" priority="216" operator="greaterThan" aboveAverage="0" equalAverage="0" bottom="0" percent="0" rank="0" text="" dxfId="274">
      <formula>0.03</formula>
    </cfRule>
    <cfRule type="cellIs" priority="217" operator="lessThan" aboveAverage="0" equalAverage="0" bottom="0" percent="0" rank="0" text="" dxfId="2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87.8864</v>
      </c>
      <c r="E3" s="52" t="n">
        <v>41.6321</v>
      </c>
      <c r="F3" s="52" t="n">
        <v>41.5147</v>
      </c>
      <c r="G3" s="52" t="n">
        <v>44.175</v>
      </c>
      <c r="H3" s="52" t="n">
        <v>13743.57</v>
      </c>
      <c r="I3" s="52" t="n">
        <v>28.62</v>
      </c>
      <c r="J3" s="53" t="n">
        <f aca="false">H3/3600</f>
        <v>3.81765833333333</v>
      </c>
      <c r="L3" s="51" t="n">
        <v>12992.1984</v>
      </c>
      <c r="M3" s="52" t="n">
        <v>41.631</v>
      </c>
      <c r="N3" s="52" t="n">
        <v>41.5158</v>
      </c>
      <c r="O3" s="52" t="n">
        <v>44.1755</v>
      </c>
      <c r="P3" s="52" t="n">
        <v>15000.87</v>
      </c>
      <c r="Q3" s="52" t="n">
        <v>30.93</v>
      </c>
      <c r="R3" s="54" t="n">
        <f aca="false">P3/3600</f>
        <v>4.16690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81.9728</v>
      </c>
      <c r="E4" s="57" t="n">
        <v>39.1469</v>
      </c>
      <c r="F4" s="57" t="n">
        <v>39.814</v>
      </c>
      <c r="G4" s="57" t="n">
        <v>42.2882</v>
      </c>
      <c r="H4" s="57" t="n">
        <v>11274.59</v>
      </c>
      <c r="I4" s="57" t="n">
        <v>22.67</v>
      </c>
      <c r="J4" s="58" t="n">
        <f aca="false">H4/3600</f>
        <v>3.13183055555556</v>
      </c>
      <c r="L4" s="56" t="n">
        <v>5281.9776</v>
      </c>
      <c r="M4" s="57" t="n">
        <v>39.1456</v>
      </c>
      <c r="N4" s="57" t="n">
        <v>39.8139</v>
      </c>
      <c r="O4" s="57" t="n">
        <v>42.2881</v>
      </c>
      <c r="P4" s="57" t="n">
        <v>11288.15</v>
      </c>
      <c r="Q4" s="57" t="n">
        <v>22.97</v>
      </c>
      <c r="R4" s="59" t="n">
        <f aca="false">P4/3600</f>
        <v>3.13559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45.3584</v>
      </c>
      <c r="E5" s="57" t="n">
        <v>36.6054</v>
      </c>
      <c r="F5" s="57" t="n">
        <v>38.4559</v>
      </c>
      <c r="G5" s="57" t="n">
        <v>40.8036</v>
      </c>
      <c r="H5" s="57" t="n">
        <v>10161.56</v>
      </c>
      <c r="I5" s="57" t="n">
        <v>20.3</v>
      </c>
      <c r="J5" s="58" t="n">
        <f aca="false">H5/3600</f>
        <v>2.82265555555556</v>
      </c>
      <c r="L5" s="56" t="n">
        <v>2547.2784</v>
      </c>
      <c r="M5" s="57" t="n">
        <v>36.6119</v>
      </c>
      <c r="N5" s="57" t="n">
        <v>38.4566</v>
      </c>
      <c r="O5" s="57" t="n">
        <v>40.8005</v>
      </c>
      <c r="P5" s="57" t="n">
        <v>10123.12</v>
      </c>
      <c r="Q5" s="57" t="n">
        <v>20.16</v>
      </c>
      <c r="R5" s="59" t="n">
        <f aca="false">P5/3600</f>
        <v>2.8119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20.8288</v>
      </c>
      <c r="E6" s="63" t="n">
        <v>33.9368</v>
      </c>
      <c r="F6" s="63" t="n">
        <v>37.4041</v>
      </c>
      <c r="G6" s="63" t="n">
        <v>39.7246</v>
      </c>
      <c r="H6" s="63" t="n">
        <v>9447.45</v>
      </c>
      <c r="I6" s="63" t="n">
        <v>18.51</v>
      </c>
      <c r="J6" s="64" t="n">
        <f aca="false">H6/3600</f>
        <v>2.62429166666667</v>
      </c>
      <c r="L6" s="62" t="n">
        <v>1321.4416</v>
      </c>
      <c r="M6" s="63" t="n">
        <v>33.9384</v>
      </c>
      <c r="N6" s="63" t="n">
        <v>37.4044</v>
      </c>
      <c r="O6" s="63" t="n">
        <v>39.7273</v>
      </c>
      <c r="P6" s="63" t="n">
        <v>9462.02</v>
      </c>
      <c r="Q6" s="63" t="n">
        <v>18.44</v>
      </c>
      <c r="R6" s="65" t="n">
        <f aca="false">P6/3600</f>
        <v>2.6283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646.488</v>
      </c>
      <c r="E7" s="52" t="n">
        <v>40.1461</v>
      </c>
      <c r="F7" s="52" t="n">
        <v>44.8914</v>
      </c>
      <c r="G7" s="52" t="n">
        <v>44.6755</v>
      </c>
      <c r="H7" s="52" t="n">
        <v>21888.58</v>
      </c>
      <c r="I7" s="52" t="n">
        <v>42.79</v>
      </c>
      <c r="J7" s="53" t="n">
        <f aca="false">H7/3600</f>
        <v>6.08016111111111</v>
      </c>
      <c r="L7" s="51" t="n">
        <v>32671.0064</v>
      </c>
      <c r="M7" s="52" t="n">
        <v>40.1467</v>
      </c>
      <c r="N7" s="52" t="n">
        <v>44.8933</v>
      </c>
      <c r="O7" s="52" t="n">
        <v>44.6746</v>
      </c>
      <c r="P7" s="52" t="n">
        <v>21864.03</v>
      </c>
      <c r="Q7" s="52" t="n">
        <v>44.09</v>
      </c>
      <c r="R7" s="54" t="n">
        <f aca="false">P7/3600</f>
        <v>6.07334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676.2576</v>
      </c>
      <c r="E8" s="57" t="n">
        <v>37.1533</v>
      </c>
      <c r="F8" s="57" t="n">
        <v>42.9676</v>
      </c>
      <c r="G8" s="57" t="n">
        <v>43.2912</v>
      </c>
      <c r="H8" s="57" t="n">
        <v>18317.86</v>
      </c>
      <c r="I8" s="57" t="n">
        <v>34.23</v>
      </c>
      <c r="J8" s="58" t="n">
        <f aca="false">H8/3600</f>
        <v>5.08829444444444</v>
      </c>
      <c r="L8" s="56" t="n">
        <v>15685.7904</v>
      </c>
      <c r="M8" s="57" t="n">
        <v>37.1528</v>
      </c>
      <c r="N8" s="57" t="n">
        <v>42.9634</v>
      </c>
      <c r="O8" s="57" t="n">
        <v>43.2905</v>
      </c>
      <c r="P8" s="57" t="n">
        <v>18236.92</v>
      </c>
      <c r="Q8" s="57" t="n">
        <v>34.67</v>
      </c>
      <c r="R8" s="59" t="n">
        <f aca="false">P8/3600</f>
        <v>5.065811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255.4848</v>
      </c>
      <c r="E9" s="57" t="n">
        <v>34.2054</v>
      </c>
      <c r="F9" s="57" t="n">
        <v>41.3531</v>
      </c>
      <c r="G9" s="57" t="n">
        <v>41.9758</v>
      </c>
      <c r="H9" s="57" t="n">
        <v>15793.49</v>
      </c>
      <c r="I9" s="57" t="n">
        <v>28.68</v>
      </c>
      <c r="J9" s="58" t="n">
        <f aca="false">H9/3600</f>
        <v>4.38708055555556</v>
      </c>
      <c r="L9" s="56" t="n">
        <v>8267.7776</v>
      </c>
      <c r="M9" s="57" t="n">
        <v>34.2072</v>
      </c>
      <c r="N9" s="57" t="n">
        <v>41.3544</v>
      </c>
      <c r="O9" s="57" t="n">
        <v>41.9773</v>
      </c>
      <c r="P9" s="57" t="n">
        <v>15835.73</v>
      </c>
      <c r="Q9" s="57" t="n">
        <v>28.89</v>
      </c>
      <c r="R9" s="59" t="n">
        <f aca="false">P9/3600</f>
        <v>4.39881388888889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22.8032</v>
      </c>
      <c r="E10" s="63" t="n">
        <v>31.4434</v>
      </c>
      <c r="F10" s="63" t="n">
        <v>40.1168</v>
      </c>
      <c r="G10" s="63" t="n">
        <v>40.9216</v>
      </c>
      <c r="H10" s="63" t="n">
        <v>15312.48</v>
      </c>
      <c r="I10" s="63" t="n">
        <v>27.13</v>
      </c>
      <c r="J10" s="64" t="n">
        <f aca="false">H10/3600</f>
        <v>4.25346666666667</v>
      </c>
      <c r="L10" s="62" t="n">
        <v>4629.4736</v>
      </c>
      <c r="M10" s="63" t="n">
        <v>31.4416</v>
      </c>
      <c r="N10" s="63" t="n">
        <v>40.1136</v>
      </c>
      <c r="O10" s="63" t="n">
        <v>40.925</v>
      </c>
      <c r="P10" s="63" t="n">
        <v>14135.53</v>
      </c>
      <c r="Q10" s="63" t="n">
        <v>25.06</v>
      </c>
      <c r="R10" s="65" t="n">
        <f aca="false">P10/3600</f>
        <v>3.92653611111111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81"/>
      <c r="B11" s="71" t="s">
        <v>58</v>
      </c>
      <c r="C11" s="71" t="n">
        <v>22</v>
      </c>
      <c r="D11" s="51" t="n">
        <v>215707.4128</v>
      </c>
      <c r="E11" s="52" t="n">
        <v>39.0186</v>
      </c>
      <c r="F11" s="52" t="n">
        <v>39.1299</v>
      </c>
      <c r="G11" s="52" t="n">
        <v>37.7027</v>
      </c>
      <c r="H11" s="52" t="n">
        <v>64318.23</v>
      </c>
      <c r="I11" s="52" t="n">
        <v>100.52</v>
      </c>
      <c r="J11" s="53" t="n">
        <f aca="false">H11/3600</f>
        <v>17.866175</v>
      </c>
      <c r="L11" s="51" t="n">
        <v>215754.0224</v>
      </c>
      <c r="M11" s="52" t="n">
        <v>39.0176</v>
      </c>
      <c r="N11" s="52" t="n">
        <v>39.129</v>
      </c>
      <c r="O11" s="52" t="n">
        <v>37.7024</v>
      </c>
      <c r="P11" s="52" t="n">
        <v>64239.66</v>
      </c>
      <c r="Q11" s="52" t="n">
        <v>101.09</v>
      </c>
      <c r="R11" s="54" t="n">
        <f aca="false">P11/3600</f>
        <v>17.8443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0"/>
      <c r="C12" s="70" t="n">
        <v>27</v>
      </c>
      <c r="D12" s="56" t="n">
        <v>101867.84</v>
      </c>
      <c r="E12" s="57" t="n">
        <v>33.7551</v>
      </c>
      <c r="F12" s="57" t="n">
        <v>37.8464</v>
      </c>
      <c r="G12" s="57" t="n">
        <v>36.4235</v>
      </c>
      <c r="H12" s="57" t="n">
        <v>52416.44</v>
      </c>
      <c r="I12" s="57" t="n">
        <v>88.11</v>
      </c>
      <c r="J12" s="58" t="n">
        <f aca="false">H12/3600</f>
        <v>14.5601222222222</v>
      </c>
      <c r="L12" s="56" t="n">
        <v>102041.824</v>
      </c>
      <c r="M12" s="57" t="n">
        <v>33.7524</v>
      </c>
      <c r="N12" s="57" t="n">
        <v>37.8426</v>
      </c>
      <c r="O12" s="57" t="n">
        <v>36.4197</v>
      </c>
      <c r="P12" s="57" t="n">
        <v>56602.98</v>
      </c>
      <c r="Q12" s="57" t="n">
        <v>93.46</v>
      </c>
      <c r="R12" s="59" t="n">
        <f aca="false">P12/3600</f>
        <v>15.72305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81"/>
      <c r="B13" s="70"/>
      <c r="C13" s="70" t="n">
        <v>32</v>
      </c>
      <c r="D13" s="56" t="n">
        <v>29195.184</v>
      </c>
      <c r="E13" s="57" t="n">
        <v>29.5288</v>
      </c>
      <c r="F13" s="57" t="n">
        <v>36.71</v>
      </c>
      <c r="G13" s="57" t="n">
        <v>35.3783</v>
      </c>
      <c r="H13" s="57" t="n">
        <v>33635.74</v>
      </c>
      <c r="I13" s="57" t="n">
        <v>62.63</v>
      </c>
      <c r="J13" s="58" t="n">
        <f aca="false">H13/3600</f>
        <v>9.34326111111111</v>
      </c>
      <c r="L13" s="56" t="n">
        <v>29258.7552</v>
      </c>
      <c r="M13" s="57" t="n">
        <v>29.5234</v>
      </c>
      <c r="N13" s="57" t="n">
        <v>36.7102</v>
      </c>
      <c r="O13" s="57" t="n">
        <v>35.3779</v>
      </c>
      <c r="P13" s="57" t="n">
        <v>33580.36</v>
      </c>
      <c r="Q13" s="57" t="n">
        <v>63.31</v>
      </c>
      <c r="R13" s="59" t="n">
        <f aca="false">P13/3600</f>
        <v>9.32787777777778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81"/>
      <c r="B14" s="72"/>
      <c r="C14" s="72" t="n">
        <v>37</v>
      </c>
      <c r="D14" s="62" t="n">
        <v>7130.9376</v>
      </c>
      <c r="E14" s="63" t="n">
        <v>27.9001</v>
      </c>
      <c r="F14" s="63" t="n">
        <v>35.7951</v>
      </c>
      <c r="G14" s="63" t="n">
        <v>34.5296</v>
      </c>
      <c r="H14" s="63" t="n">
        <v>24084.18</v>
      </c>
      <c r="I14" s="63" t="n">
        <v>40.64</v>
      </c>
      <c r="J14" s="64" t="n">
        <f aca="false">H14/3600</f>
        <v>6.69005</v>
      </c>
      <c r="L14" s="62" t="n">
        <v>7136.6944</v>
      </c>
      <c r="M14" s="63" t="n">
        <v>27.8899</v>
      </c>
      <c r="N14" s="63" t="n">
        <v>35.7925</v>
      </c>
      <c r="O14" s="63" t="n">
        <v>34.5292</v>
      </c>
      <c r="P14" s="63" t="n">
        <v>24129.98</v>
      </c>
      <c r="Q14" s="63" t="n">
        <v>40.66</v>
      </c>
      <c r="R14" s="65" t="n">
        <f aca="false">P14/3600</f>
        <v>6.70277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81"/>
      <c r="B15" s="71" t="s">
        <v>66</v>
      </c>
      <c r="C15" s="71" t="n">
        <v>22</v>
      </c>
      <c r="D15" s="51" t="n">
        <v>23598.024</v>
      </c>
      <c r="E15" s="52" t="n">
        <v>41.3563</v>
      </c>
      <c r="F15" s="52" t="n">
        <v>46.218</v>
      </c>
      <c r="G15" s="52" t="n">
        <v>45.8932</v>
      </c>
      <c r="H15" s="52" t="n">
        <v>41277.96</v>
      </c>
      <c r="I15" s="52" t="n">
        <v>62.41</v>
      </c>
      <c r="J15" s="53" t="n">
        <f aca="false">H15/3600</f>
        <v>11.4661</v>
      </c>
      <c r="L15" s="51" t="n">
        <v>23591.256</v>
      </c>
      <c r="M15" s="52" t="n">
        <v>41.3588</v>
      </c>
      <c r="N15" s="52" t="n">
        <v>46.2199</v>
      </c>
      <c r="O15" s="52" t="n">
        <v>45.892</v>
      </c>
      <c r="P15" s="52" t="n">
        <v>41429.7</v>
      </c>
      <c r="Q15" s="52" t="n">
        <v>65.11</v>
      </c>
      <c r="R15" s="54" t="n">
        <f aca="false">P15/3600</f>
        <v>11.5082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0"/>
      <c r="C16" s="70" t="n">
        <v>27</v>
      </c>
      <c r="D16" s="56" t="n">
        <v>5937.5888</v>
      </c>
      <c r="E16" s="57" t="n">
        <v>39.9834</v>
      </c>
      <c r="F16" s="57" t="n">
        <v>45.4966</v>
      </c>
      <c r="G16" s="57" t="n">
        <v>45.3029</v>
      </c>
      <c r="H16" s="57" t="n">
        <v>28543.29</v>
      </c>
      <c r="I16" s="57" t="n">
        <v>44.62</v>
      </c>
      <c r="J16" s="58" t="n">
        <f aca="false">H16/3600</f>
        <v>7.92869166666667</v>
      </c>
      <c r="L16" s="56" t="n">
        <v>5931.448</v>
      </c>
      <c r="M16" s="57" t="n">
        <v>39.9841</v>
      </c>
      <c r="N16" s="57" t="n">
        <v>45.5026</v>
      </c>
      <c r="O16" s="57" t="n">
        <v>45.3042</v>
      </c>
      <c r="P16" s="57" t="n">
        <v>28464.87</v>
      </c>
      <c r="Q16" s="57" t="n">
        <v>44.98</v>
      </c>
      <c r="R16" s="59" t="n">
        <f aca="false">P16/3600</f>
        <v>7.906908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81"/>
      <c r="B17" s="70"/>
      <c r="C17" s="70" t="n">
        <v>32</v>
      </c>
      <c r="D17" s="56" t="n">
        <v>2438.9344</v>
      </c>
      <c r="E17" s="57" t="n">
        <v>38.7035</v>
      </c>
      <c r="F17" s="57" t="n">
        <v>44.9155</v>
      </c>
      <c r="G17" s="57" t="n">
        <v>44.8709</v>
      </c>
      <c r="H17" s="57" t="n">
        <v>24694.96</v>
      </c>
      <c r="I17" s="57" t="n">
        <v>39.89</v>
      </c>
      <c r="J17" s="58" t="n">
        <f aca="false">H17/3600</f>
        <v>6.85971111111111</v>
      </c>
      <c r="L17" s="56" t="n">
        <v>2437.8992</v>
      </c>
      <c r="M17" s="57" t="n">
        <v>38.7014</v>
      </c>
      <c r="N17" s="57" t="n">
        <v>44.9178</v>
      </c>
      <c r="O17" s="57" t="n">
        <v>44.8726</v>
      </c>
      <c r="P17" s="57" t="n">
        <v>24736.19</v>
      </c>
      <c r="Q17" s="57" t="n">
        <v>39.67</v>
      </c>
      <c r="R17" s="59" t="n">
        <f aca="false">P17/3600</f>
        <v>6.871163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82"/>
      <c r="B18" s="72"/>
      <c r="C18" s="72" t="n">
        <v>37</v>
      </c>
      <c r="D18" s="62" t="n">
        <v>1178.8304</v>
      </c>
      <c r="E18" s="63" t="n">
        <v>36.9774</v>
      </c>
      <c r="F18" s="63" t="n">
        <v>44.4227</v>
      </c>
      <c r="G18" s="63" t="n">
        <v>44.5145</v>
      </c>
      <c r="H18" s="63" t="n">
        <v>22380.9</v>
      </c>
      <c r="I18" s="63" t="n">
        <v>36.48</v>
      </c>
      <c r="J18" s="64" t="n">
        <f aca="false">H18/3600</f>
        <v>6.21691666666667</v>
      </c>
      <c r="L18" s="62" t="n">
        <v>1178.5296</v>
      </c>
      <c r="M18" s="63" t="n">
        <v>36.9762</v>
      </c>
      <c r="N18" s="63" t="n">
        <v>44.4332</v>
      </c>
      <c r="O18" s="63" t="n">
        <v>44.507</v>
      </c>
      <c r="P18" s="63" t="n">
        <v>22426.58</v>
      </c>
      <c r="Q18" s="63" t="n">
        <v>36.44</v>
      </c>
      <c r="R18" s="65" t="n">
        <f aca="false">P18/3600</f>
        <v>6.2296055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3200.29</v>
      </c>
      <c r="I19" s="74" t="n">
        <v>23.79</v>
      </c>
      <c r="J19" s="53" t="n">
        <f aca="false">H19/3600</f>
        <v>3.66674722222222</v>
      </c>
      <c r="L19" s="73" t="n">
        <v>4778.3568</v>
      </c>
      <c r="M19" s="74" t="n">
        <v>41.5988</v>
      </c>
      <c r="N19" s="74" t="n">
        <v>43.4892</v>
      </c>
      <c r="O19" s="74" t="n">
        <v>45.2648</v>
      </c>
      <c r="P19" s="74" t="n">
        <v>13195.4</v>
      </c>
      <c r="Q19" s="74" t="n">
        <v>24.46</v>
      </c>
      <c r="R19" s="53" t="n">
        <f aca="false">P19/3600</f>
        <v>3.665388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1088.17</v>
      </c>
      <c r="I20" s="76" t="n">
        <v>19.83</v>
      </c>
      <c r="J20" s="58" t="n">
        <f aca="false">H20/3600</f>
        <v>3.08004722222222</v>
      </c>
      <c r="L20" s="75" t="n">
        <v>2181.3224</v>
      </c>
      <c r="M20" s="76" t="n">
        <v>39.7422</v>
      </c>
      <c r="N20" s="76" t="n">
        <v>42.1253</v>
      </c>
      <c r="O20" s="76" t="n">
        <v>43.4134</v>
      </c>
      <c r="P20" s="76" t="n">
        <v>11144</v>
      </c>
      <c r="Q20" s="76" t="n">
        <v>20.16</v>
      </c>
      <c r="R20" s="58" t="n">
        <f aca="false">P20/3600</f>
        <v>3.09555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9767.09</v>
      </c>
      <c r="I21" s="76" t="n">
        <v>17.68</v>
      </c>
      <c r="J21" s="58" t="n">
        <f aca="false">H21/3600</f>
        <v>2.71308055555556</v>
      </c>
      <c r="L21" s="75" t="n">
        <v>1069.6648</v>
      </c>
      <c r="M21" s="76" t="n">
        <v>37.4486</v>
      </c>
      <c r="N21" s="76" t="n">
        <v>40.9225</v>
      </c>
      <c r="O21" s="76" t="n">
        <v>42.0828</v>
      </c>
      <c r="P21" s="76" t="n">
        <v>9734.62</v>
      </c>
      <c r="Q21" s="76" t="n">
        <v>17.75</v>
      </c>
      <c r="R21" s="58" t="n">
        <f aca="false">P21/3600</f>
        <v>2.70406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8817.86</v>
      </c>
      <c r="I22" s="78" t="n">
        <v>16.16</v>
      </c>
      <c r="J22" s="64" t="n">
        <f aca="false">H22/3600</f>
        <v>2.44940555555556</v>
      </c>
      <c r="L22" s="77" t="n">
        <v>542.2328</v>
      </c>
      <c r="M22" s="78" t="n">
        <v>35.0612</v>
      </c>
      <c r="N22" s="78" t="n">
        <v>40.0639</v>
      </c>
      <c r="O22" s="78" t="n">
        <v>41.2601</v>
      </c>
      <c r="P22" s="78" t="n">
        <v>8851.91</v>
      </c>
      <c r="Q22" s="78" t="n">
        <v>16.17</v>
      </c>
      <c r="R22" s="64" t="n">
        <f aca="false">P22/3600</f>
        <v>2.4588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1976.89</v>
      </c>
      <c r="I23" s="74" t="n">
        <v>25.86</v>
      </c>
      <c r="J23" s="53" t="n">
        <f aca="false">H23/3600</f>
        <v>3.32691388888889</v>
      </c>
      <c r="L23" s="73" t="n">
        <v>7608.9704</v>
      </c>
      <c r="M23" s="74" t="n">
        <v>40.0486</v>
      </c>
      <c r="N23" s="74" t="n">
        <v>42.3667</v>
      </c>
      <c r="O23" s="74" t="n">
        <v>43.7531</v>
      </c>
      <c r="P23" s="74" t="n">
        <v>11996.22</v>
      </c>
      <c r="Q23" s="74" t="n">
        <v>26.12</v>
      </c>
      <c r="R23" s="53" t="n">
        <f aca="false">P23/3600</f>
        <v>3.33228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0698.46</v>
      </c>
      <c r="I24" s="76" t="n">
        <v>22.28</v>
      </c>
      <c r="J24" s="58" t="n">
        <f aca="false">H24/3600</f>
        <v>2.97179444444444</v>
      </c>
      <c r="L24" s="75" t="n">
        <v>3321.2472</v>
      </c>
      <c r="M24" s="76" t="n">
        <v>37.5432</v>
      </c>
      <c r="N24" s="76" t="n">
        <v>40.5036</v>
      </c>
      <c r="O24" s="76" t="n">
        <v>41.5328</v>
      </c>
      <c r="P24" s="76" t="n">
        <v>9800.36</v>
      </c>
      <c r="Q24" s="76" t="n">
        <v>20.63</v>
      </c>
      <c r="R24" s="58" t="n">
        <f aca="false">P24/3600</f>
        <v>2.7223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9474.89</v>
      </c>
      <c r="I25" s="76" t="n">
        <v>19.48</v>
      </c>
      <c r="J25" s="58" t="n">
        <f aca="false">H25/3600</f>
        <v>2.63191388888889</v>
      </c>
      <c r="L25" s="75" t="n">
        <v>1539.6784</v>
      </c>
      <c r="M25" s="76" t="n">
        <v>34.9526</v>
      </c>
      <c r="N25" s="76" t="n">
        <v>38.9071</v>
      </c>
      <c r="O25" s="76" t="n">
        <v>39.9937</v>
      </c>
      <c r="P25" s="76" t="n">
        <v>8647.57</v>
      </c>
      <c r="Q25" s="76" t="n">
        <v>18.04</v>
      </c>
      <c r="R25" s="58" t="n">
        <f aca="false">P25/3600</f>
        <v>2.40210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7945.34</v>
      </c>
      <c r="I26" s="78" t="n">
        <v>15.84</v>
      </c>
      <c r="J26" s="64" t="n">
        <f aca="false">H26/3600</f>
        <v>2.20703888888889</v>
      </c>
      <c r="L26" s="77" t="n">
        <v>718.3016</v>
      </c>
      <c r="M26" s="78" t="n">
        <v>32.4401</v>
      </c>
      <c r="N26" s="78" t="n">
        <v>37.7094</v>
      </c>
      <c r="O26" s="78" t="n">
        <v>39.0817</v>
      </c>
      <c r="P26" s="78" t="n">
        <v>7954.95</v>
      </c>
      <c r="Q26" s="78" t="n">
        <v>15.87</v>
      </c>
      <c r="R26" s="64" t="n">
        <f aca="false">P26/3600</f>
        <v>2.2097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29285.14</v>
      </c>
      <c r="I27" s="74" t="n">
        <v>53.82</v>
      </c>
      <c r="J27" s="53" t="n">
        <f aca="false">H27/3600</f>
        <v>8.13476111111111</v>
      </c>
      <c r="L27" s="73" t="n">
        <v>18061.4408</v>
      </c>
      <c r="M27" s="74" t="n">
        <v>38.4633</v>
      </c>
      <c r="N27" s="74" t="n">
        <v>40.0901</v>
      </c>
      <c r="O27" s="74" t="n">
        <v>43.5742</v>
      </c>
      <c r="P27" s="74" t="n">
        <v>29163.16</v>
      </c>
      <c r="Q27" s="74" t="n">
        <v>54.66</v>
      </c>
      <c r="R27" s="53" t="n">
        <f aca="false">P27/3600</f>
        <v>8.1008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2424.77</v>
      </c>
      <c r="I28" s="76" t="n">
        <v>39.21</v>
      </c>
      <c r="J28" s="58" t="n">
        <f aca="false">H28/3600</f>
        <v>6.22910277777778</v>
      </c>
      <c r="L28" s="75" t="n">
        <v>5710.2032</v>
      </c>
      <c r="M28" s="76" t="n">
        <v>36.8507</v>
      </c>
      <c r="N28" s="76" t="n">
        <v>39.0786</v>
      </c>
      <c r="O28" s="76" t="n">
        <v>41.8835</v>
      </c>
      <c r="P28" s="76" t="n">
        <v>22384.12</v>
      </c>
      <c r="Q28" s="76" t="n">
        <v>39.72</v>
      </c>
      <c r="R28" s="58" t="n">
        <f aca="false">P28/3600</f>
        <v>6.21781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19528.24</v>
      </c>
      <c r="I29" s="76" t="n">
        <v>34.45</v>
      </c>
      <c r="J29" s="58" t="n">
        <f aca="false">H29/3600</f>
        <v>5.42451111111111</v>
      </c>
      <c r="L29" s="75" t="n">
        <v>2676.7472</v>
      </c>
      <c r="M29" s="76" t="n">
        <v>34.9548</v>
      </c>
      <c r="N29" s="76" t="n">
        <v>38.2463</v>
      </c>
      <c r="O29" s="76" t="n">
        <v>40.3458</v>
      </c>
      <c r="P29" s="76" t="n">
        <v>19544.35</v>
      </c>
      <c r="Q29" s="76" t="n">
        <v>35.12</v>
      </c>
      <c r="R29" s="58" t="n">
        <f aca="false">P29/3600</f>
        <v>5.42898611111111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17877</v>
      </c>
      <c r="I30" s="78" t="n">
        <v>31.86</v>
      </c>
      <c r="J30" s="64" t="n">
        <f aca="false">H30/3600</f>
        <v>4.96583333333333</v>
      </c>
      <c r="L30" s="77" t="n">
        <v>1370.6328</v>
      </c>
      <c r="M30" s="78" t="n">
        <v>32.7783</v>
      </c>
      <c r="N30" s="78" t="n">
        <v>37.5322</v>
      </c>
      <c r="O30" s="78" t="n">
        <v>39.1403</v>
      </c>
      <c r="P30" s="78" t="n">
        <v>17863.41</v>
      </c>
      <c r="Q30" s="78" t="n">
        <v>31.9</v>
      </c>
      <c r="R30" s="64" t="n">
        <f aca="false">P30/3600</f>
        <v>4.962058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3890.28</v>
      </c>
      <c r="I31" s="74" t="n">
        <v>56.77</v>
      </c>
      <c r="J31" s="53" t="n">
        <f aca="false">H31/3600</f>
        <v>9.41396666666667</v>
      </c>
      <c r="L31" s="73" t="n">
        <v>17275.74</v>
      </c>
      <c r="M31" s="74" t="n">
        <v>39.1521</v>
      </c>
      <c r="N31" s="74" t="n">
        <v>43.7796</v>
      </c>
      <c r="O31" s="74" t="n">
        <v>44.992</v>
      </c>
      <c r="P31" s="74" t="n">
        <v>33824.45</v>
      </c>
      <c r="Q31" s="74" t="n">
        <v>57.77</v>
      </c>
      <c r="R31" s="53" t="n">
        <f aca="false">P31/3600</f>
        <v>9.3956805555555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27262.82</v>
      </c>
      <c r="I32" s="76" t="n">
        <v>44.42</v>
      </c>
      <c r="J32" s="58" t="n">
        <f aca="false">H32/3600</f>
        <v>7.57300555555556</v>
      </c>
      <c r="L32" s="75" t="n">
        <v>6009.1168</v>
      </c>
      <c r="M32" s="76" t="n">
        <v>37.4744</v>
      </c>
      <c r="N32" s="76" t="n">
        <v>42.519</v>
      </c>
      <c r="O32" s="76" t="n">
        <v>43.0232</v>
      </c>
      <c r="P32" s="76" t="n">
        <v>27041.38</v>
      </c>
      <c r="Q32" s="76" t="n">
        <v>44.63</v>
      </c>
      <c r="R32" s="58" t="n">
        <f aca="false">P32/3600</f>
        <v>7.5114944444444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3459.29</v>
      </c>
      <c r="I33" s="76" t="n">
        <v>38.47</v>
      </c>
      <c r="J33" s="58" t="n">
        <f aca="false">H33/3600</f>
        <v>6.51646944444445</v>
      </c>
      <c r="L33" s="75" t="n">
        <v>2818.0952</v>
      </c>
      <c r="M33" s="76" t="n">
        <v>35.6285</v>
      </c>
      <c r="N33" s="76" t="n">
        <v>41.2932</v>
      </c>
      <c r="O33" s="76" t="n">
        <v>41.227</v>
      </c>
      <c r="P33" s="76" t="n">
        <v>23431.45</v>
      </c>
      <c r="Q33" s="76" t="n">
        <v>38.48</v>
      </c>
      <c r="R33" s="58" t="n">
        <f aca="false">P33/3600</f>
        <v>6.50873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1140.33</v>
      </c>
      <c r="I34" s="78" t="n">
        <v>34.78</v>
      </c>
      <c r="J34" s="64" t="n">
        <f aca="false">H34/3600</f>
        <v>5.87231388888889</v>
      </c>
      <c r="L34" s="77" t="n">
        <v>1475.5664</v>
      </c>
      <c r="M34" s="78" t="n">
        <v>33.6385</v>
      </c>
      <c r="N34" s="78" t="n">
        <v>40.3214</v>
      </c>
      <c r="O34" s="78" t="n">
        <v>39.9016</v>
      </c>
      <c r="P34" s="78" t="n">
        <v>21137.87</v>
      </c>
      <c r="Q34" s="78" t="n">
        <v>34.99</v>
      </c>
      <c r="R34" s="64" t="n">
        <f aca="false">P34/3600</f>
        <v>5.87163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39128.1</v>
      </c>
      <c r="I35" s="74" t="n">
        <v>82.96</v>
      </c>
      <c r="J35" s="53" t="n">
        <f aca="false">H35/3600</f>
        <v>10.8689166666667</v>
      </c>
      <c r="L35" s="73" t="n">
        <v>39192.6944</v>
      </c>
      <c r="M35" s="74" t="n">
        <v>37.3924</v>
      </c>
      <c r="N35" s="74" t="n">
        <v>42.0963</v>
      </c>
      <c r="O35" s="74" t="n">
        <v>44.2768</v>
      </c>
      <c r="P35" s="74" t="n">
        <v>38891.46</v>
      </c>
      <c r="Q35" s="74" t="n">
        <v>84.01</v>
      </c>
      <c r="R35" s="53" t="n">
        <f aca="false">P35/3600</f>
        <v>10.8031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25382.71</v>
      </c>
      <c r="I36" s="76" t="n">
        <v>49.06</v>
      </c>
      <c r="J36" s="58" t="n">
        <f aca="false">H36/3600</f>
        <v>7.05075277777778</v>
      </c>
      <c r="L36" s="75" t="n">
        <v>7210.848</v>
      </c>
      <c r="M36" s="76" t="n">
        <v>35.2839</v>
      </c>
      <c r="N36" s="76" t="n">
        <v>40.8114</v>
      </c>
      <c r="O36" s="76" t="n">
        <v>43.1384</v>
      </c>
      <c r="P36" s="76" t="n">
        <v>25367.62</v>
      </c>
      <c r="Q36" s="76" t="n">
        <v>49.47</v>
      </c>
      <c r="R36" s="58" t="n">
        <f aca="false">P36/3600</f>
        <v>7.0465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2022.45</v>
      </c>
      <c r="I37" s="76" t="n">
        <v>40.29</v>
      </c>
      <c r="J37" s="58" t="n">
        <f aca="false">H37/3600</f>
        <v>6.11734722222222</v>
      </c>
      <c r="L37" s="75" t="n">
        <v>2245.916</v>
      </c>
      <c r="M37" s="76" t="n">
        <v>33.85</v>
      </c>
      <c r="N37" s="76" t="n">
        <v>39.6227</v>
      </c>
      <c r="O37" s="76" t="n">
        <v>42.0945</v>
      </c>
      <c r="P37" s="76" t="n">
        <v>21180.9</v>
      </c>
      <c r="Q37" s="76" t="n">
        <v>39.18</v>
      </c>
      <c r="R37" s="58" t="n">
        <f aca="false">P37/3600</f>
        <v>5.8835833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1365.07</v>
      </c>
      <c r="I38" s="78" t="n">
        <v>39.84</v>
      </c>
      <c r="J38" s="64" t="n">
        <f aca="false">H38/3600</f>
        <v>5.93474166666667</v>
      </c>
      <c r="L38" s="77" t="n">
        <v>970.5368</v>
      </c>
      <c r="M38" s="78" t="n">
        <v>31.9967</v>
      </c>
      <c r="N38" s="78" t="n">
        <v>38.6926</v>
      </c>
      <c r="O38" s="78" t="n">
        <v>41.2837</v>
      </c>
      <c r="P38" s="78" t="n">
        <v>19977.02</v>
      </c>
      <c r="Q38" s="78" t="n">
        <v>37.1</v>
      </c>
      <c r="R38" s="64" t="n">
        <f aca="false">P38/3600</f>
        <v>5.5491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6168.4</v>
      </c>
      <c r="I39" s="74" t="n">
        <v>11.25</v>
      </c>
      <c r="J39" s="53" t="n">
        <f aca="false">H39/3600</f>
        <v>1.71344444444444</v>
      </c>
      <c r="L39" s="73" t="n">
        <v>3436.1224</v>
      </c>
      <c r="M39" s="74" t="n">
        <v>40.4274</v>
      </c>
      <c r="N39" s="74" t="n">
        <v>43.0335</v>
      </c>
      <c r="O39" s="74" t="n">
        <v>43.5838</v>
      </c>
      <c r="P39" s="74" t="n">
        <v>6169.52</v>
      </c>
      <c r="Q39" s="74" t="n">
        <v>11.15</v>
      </c>
      <c r="R39" s="53" t="n">
        <f aca="false">P39/3600</f>
        <v>1.7137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5629.58</v>
      </c>
      <c r="I40" s="76" t="n">
        <v>10</v>
      </c>
      <c r="J40" s="58" t="n">
        <f aca="false">H40/3600</f>
        <v>1.56377222222222</v>
      </c>
      <c r="L40" s="75" t="n">
        <v>1656.9408</v>
      </c>
      <c r="M40" s="76" t="n">
        <v>37.3431</v>
      </c>
      <c r="N40" s="76" t="n">
        <v>40.6854</v>
      </c>
      <c r="O40" s="76" t="n">
        <v>40.86</v>
      </c>
      <c r="P40" s="76" t="n">
        <v>5162.71</v>
      </c>
      <c r="Q40" s="76" t="n">
        <v>9.18</v>
      </c>
      <c r="R40" s="58" t="n">
        <f aca="false">P40/3600</f>
        <v>1.4340861111111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4457.97</v>
      </c>
      <c r="I41" s="76" t="n">
        <v>7.77</v>
      </c>
      <c r="J41" s="58" t="n">
        <f aca="false">H41/3600</f>
        <v>1.238325</v>
      </c>
      <c r="L41" s="75" t="n">
        <v>818.3136</v>
      </c>
      <c r="M41" s="76" t="n">
        <v>34.4275</v>
      </c>
      <c r="N41" s="76" t="n">
        <v>38.6547</v>
      </c>
      <c r="O41" s="76" t="n">
        <v>38.6365</v>
      </c>
      <c r="P41" s="76" t="n">
        <v>4431.53</v>
      </c>
      <c r="Q41" s="76" t="n">
        <v>7.84</v>
      </c>
      <c r="R41" s="58" t="n">
        <f aca="false">P41/3600</f>
        <v>1.230980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3944.98</v>
      </c>
      <c r="I42" s="78" t="n">
        <v>6.75</v>
      </c>
      <c r="J42" s="64" t="n">
        <f aca="false">H42/3600</f>
        <v>1.09582777777778</v>
      </c>
      <c r="L42" s="77" t="n">
        <v>433.9512</v>
      </c>
      <c r="M42" s="78" t="n">
        <v>31.9334</v>
      </c>
      <c r="N42" s="78" t="n">
        <v>37.15</v>
      </c>
      <c r="O42" s="78" t="n">
        <v>36.982</v>
      </c>
      <c r="P42" s="78" t="n">
        <v>3925.02</v>
      </c>
      <c r="Q42" s="78" t="n">
        <v>6.85</v>
      </c>
      <c r="R42" s="64" t="n">
        <f aca="false">P42/3600</f>
        <v>1.0902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6570.36</v>
      </c>
      <c r="I43" s="74" t="n">
        <v>12.22</v>
      </c>
      <c r="J43" s="53" t="n">
        <f aca="false">H43/3600</f>
        <v>1.8251</v>
      </c>
      <c r="L43" s="73" t="n">
        <v>3620.8936</v>
      </c>
      <c r="M43" s="74" t="n">
        <v>40.1812</v>
      </c>
      <c r="N43" s="74" t="n">
        <v>43.5117</v>
      </c>
      <c r="O43" s="74" t="n">
        <v>45.0165</v>
      </c>
      <c r="P43" s="74" t="n">
        <v>6621.37</v>
      </c>
      <c r="Q43" s="74" t="n">
        <v>12.29</v>
      </c>
      <c r="R43" s="53" t="n">
        <f aca="false">P43/3600</f>
        <v>1.8392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5538.04</v>
      </c>
      <c r="I44" s="76" t="n">
        <v>10.21</v>
      </c>
      <c r="J44" s="58" t="n">
        <f aca="false">H44/3600</f>
        <v>1.53834444444444</v>
      </c>
      <c r="L44" s="75" t="n">
        <v>1700.1712</v>
      </c>
      <c r="M44" s="76" t="n">
        <v>37.6642</v>
      </c>
      <c r="N44" s="76" t="n">
        <v>41.5983</v>
      </c>
      <c r="O44" s="76" t="n">
        <v>42.7478</v>
      </c>
      <c r="P44" s="76" t="n">
        <v>5466.4</v>
      </c>
      <c r="Q44" s="76" t="n">
        <v>9.88</v>
      </c>
      <c r="R44" s="58" t="n">
        <f aca="false">P44/3600</f>
        <v>1.5184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4858.62</v>
      </c>
      <c r="I45" s="76" t="n">
        <v>8.8</v>
      </c>
      <c r="J45" s="58" t="n">
        <f aca="false">H45/3600</f>
        <v>1.34961666666667</v>
      </c>
      <c r="L45" s="75" t="n">
        <v>858.2696</v>
      </c>
      <c r="M45" s="76" t="n">
        <v>34.9272</v>
      </c>
      <c r="N45" s="76" t="n">
        <v>39.9259</v>
      </c>
      <c r="O45" s="76" t="n">
        <v>40.8647</v>
      </c>
      <c r="P45" s="76" t="n">
        <v>4869.55</v>
      </c>
      <c r="Q45" s="76" t="n">
        <v>8.84</v>
      </c>
      <c r="R45" s="58" t="n">
        <f aca="false">P45/3600</f>
        <v>1.352652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4420.54</v>
      </c>
      <c r="I46" s="78" t="n">
        <v>7.83</v>
      </c>
      <c r="J46" s="64" t="n">
        <f aca="false">H46/3600</f>
        <v>1.22792777777778</v>
      </c>
      <c r="L46" s="77" t="n">
        <v>452.1976</v>
      </c>
      <c r="M46" s="78" t="n">
        <v>32.1784</v>
      </c>
      <c r="N46" s="78" t="n">
        <v>38.6199</v>
      </c>
      <c r="O46" s="78" t="n">
        <v>39.4238</v>
      </c>
      <c r="P46" s="78" t="n">
        <v>4409.79</v>
      </c>
      <c r="Q46" s="78" t="n">
        <v>7.98</v>
      </c>
      <c r="R46" s="64" t="n">
        <f aca="false">P46/3600</f>
        <v>1.2249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6634.35</v>
      </c>
      <c r="I47" s="74" t="n">
        <v>13.42</v>
      </c>
      <c r="J47" s="53" t="n">
        <f aca="false">H47/3600</f>
        <v>1.842875</v>
      </c>
      <c r="L47" s="73" t="n">
        <v>6754.3816</v>
      </c>
      <c r="M47" s="74" t="n">
        <v>38.2086</v>
      </c>
      <c r="N47" s="74" t="n">
        <v>41.2893</v>
      </c>
      <c r="O47" s="74" t="n">
        <v>42.3371</v>
      </c>
      <c r="P47" s="74" t="n">
        <v>6599.59</v>
      </c>
      <c r="Q47" s="74" t="n">
        <v>13.5</v>
      </c>
      <c r="R47" s="53" t="n">
        <f aca="false">P47/3600</f>
        <v>1.8332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5226.14</v>
      </c>
      <c r="I48" s="76" t="n">
        <v>10.35</v>
      </c>
      <c r="J48" s="58" t="n">
        <f aca="false">H48/3600</f>
        <v>1.45170555555556</v>
      </c>
      <c r="L48" s="75" t="n">
        <v>3077.0336</v>
      </c>
      <c r="M48" s="76" t="n">
        <v>34.6942</v>
      </c>
      <c r="N48" s="76" t="n">
        <v>38.8184</v>
      </c>
      <c r="O48" s="76" t="n">
        <v>39.7298</v>
      </c>
      <c r="P48" s="76" t="n">
        <v>5193.34</v>
      </c>
      <c r="Q48" s="76" t="n">
        <v>10.34</v>
      </c>
      <c r="R48" s="58" t="n">
        <f aca="false">P48/3600</f>
        <v>1.4425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4397.01</v>
      </c>
      <c r="I49" s="76" t="n">
        <v>8.53</v>
      </c>
      <c r="J49" s="58" t="n">
        <f aca="false">H49/3600</f>
        <v>1.22139166666667</v>
      </c>
      <c r="L49" s="75" t="n">
        <v>1453.288</v>
      </c>
      <c r="M49" s="76" t="n">
        <v>31.5529</v>
      </c>
      <c r="N49" s="76" t="n">
        <v>37.0034</v>
      </c>
      <c r="O49" s="76" t="n">
        <v>37.8282</v>
      </c>
      <c r="P49" s="76" t="n">
        <v>4376.25</v>
      </c>
      <c r="Q49" s="76" t="n">
        <v>8.61</v>
      </c>
      <c r="R49" s="58" t="n">
        <f aca="false">P49/3600</f>
        <v>1.2156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3822.24</v>
      </c>
      <c r="I50" s="78" t="n">
        <v>7.26</v>
      </c>
      <c r="J50" s="64" t="n">
        <f aca="false">H50/3600</f>
        <v>1.06173333333333</v>
      </c>
      <c r="L50" s="77" t="n">
        <v>688.9864</v>
      </c>
      <c r="M50" s="78" t="n">
        <v>28.6344</v>
      </c>
      <c r="N50" s="78" t="n">
        <v>35.7085</v>
      </c>
      <c r="O50" s="78" t="n">
        <v>36.4359</v>
      </c>
      <c r="P50" s="78" t="n">
        <v>3805.75</v>
      </c>
      <c r="Q50" s="78" t="n">
        <v>7.25</v>
      </c>
      <c r="R50" s="64" t="n">
        <f aca="false">P50/3600</f>
        <v>1.0571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108.33</v>
      </c>
      <c r="I51" s="74" t="n">
        <v>9.19</v>
      </c>
      <c r="J51" s="53" t="n">
        <f aca="false">H51/3600</f>
        <v>1.41898055555556</v>
      </c>
      <c r="L51" s="73" t="n">
        <v>4771.104</v>
      </c>
      <c r="M51" s="74" t="n">
        <v>39.0237</v>
      </c>
      <c r="N51" s="74" t="n">
        <v>41.3651</v>
      </c>
      <c r="O51" s="74" t="n">
        <v>42.8381</v>
      </c>
      <c r="P51" s="74" t="n">
        <v>5084.81</v>
      </c>
      <c r="Q51" s="74" t="n">
        <v>9.25</v>
      </c>
      <c r="R51" s="53" t="n">
        <f aca="false">P51/3600</f>
        <v>1.4124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132.46</v>
      </c>
      <c r="I52" s="76" t="n">
        <v>6.99</v>
      </c>
      <c r="J52" s="58" t="n">
        <f aca="false">H52/3600</f>
        <v>1.14790555555556</v>
      </c>
      <c r="L52" s="75" t="n">
        <v>2021.852</v>
      </c>
      <c r="M52" s="76" t="n">
        <v>35.823</v>
      </c>
      <c r="N52" s="76" t="n">
        <v>39.0725</v>
      </c>
      <c r="O52" s="76" t="n">
        <v>40.6899</v>
      </c>
      <c r="P52" s="76" t="n">
        <v>4121.78</v>
      </c>
      <c r="Q52" s="76" t="n">
        <v>7.06</v>
      </c>
      <c r="R52" s="58" t="n">
        <f aca="false">P52/3600</f>
        <v>1.1449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3425.5</v>
      </c>
      <c r="I53" s="76" t="n">
        <v>5.63</v>
      </c>
      <c r="J53" s="58" t="n">
        <f aca="false">H53/3600</f>
        <v>0.951527777777778</v>
      </c>
      <c r="L53" s="75" t="n">
        <v>947.8416</v>
      </c>
      <c r="M53" s="76" t="n">
        <v>32.9663</v>
      </c>
      <c r="N53" s="76" t="n">
        <v>37.237</v>
      </c>
      <c r="O53" s="76" t="n">
        <v>38.9854</v>
      </c>
      <c r="P53" s="76" t="n">
        <v>3419.54</v>
      </c>
      <c r="Q53" s="76" t="n">
        <v>5.67</v>
      </c>
      <c r="R53" s="58" t="n">
        <f aca="false">P53/3600</f>
        <v>0.949872222222222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2938.16</v>
      </c>
      <c r="I54" s="78" t="n">
        <v>4.77</v>
      </c>
      <c r="J54" s="64" t="n">
        <f aca="false">H54/3600</f>
        <v>0.816155555555556</v>
      </c>
      <c r="L54" s="77" t="n">
        <v>465.9752</v>
      </c>
      <c r="M54" s="78" t="n">
        <v>30.3349</v>
      </c>
      <c r="N54" s="78" t="n">
        <v>35.9519</v>
      </c>
      <c r="O54" s="78" t="n">
        <v>37.6874</v>
      </c>
      <c r="P54" s="78" t="n">
        <v>2924.21</v>
      </c>
      <c r="Q54" s="78" t="n">
        <v>4.74</v>
      </c>
      <c r="R54" s="64" t="n">
        <f aca="false">P54/3600</f>
        <v>0.8122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677.54</v>
      </c>
      <c r="I55" s="74" t="n">
        <v>3.45</v>
      </c>
      <c r="J55" s="53" t="n">
        <f aca="false">H55/3600</f>
        <v>0.465983333333333</v>
      </c>
      <c r="L55" s="73" t="n">
        <v>1503.0496</v>
      </c>
      <c r="M55" s="74" t="n">
        <v>40.633</v>
      </c>
      <c r="N55" s="74" t="n">
        <v>43.8604</v>
      </c>
      <c r="O55" s="74" t="n">
        <v>43.0245</v>
      </c>
      <c r="P55" s="74" t="n">
        <v>1672.76</v>
      </c>
      <c r="Q55" s="74" t="n">
        <v>3.47</v>
      </c>
      <c r="R55" s="53" t="n">
        <f aca="false">P55/3600</f>
        <v>0.46465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537.12</v>
      </c>
      <c r="I56" s="76" t="n">
        <v>3.15</v>
      </c>
      <c r="J56" s="58" t="n">
        <f aca="false">H56/3600</f>
        <v>0.426977777777778</v>
      </c>
      <c r="L56" s="75" t="n">
        <v>754.404</v>
      </c>
      <c r="M56" s="76" t="n">
        <v>36.8991</v>
      </c>
      <c r="N56" s="76" t="n">
        <v>41.2535</v>
      </c>
      <c r="O56" s="76" t="n">
        <v>40.034</v>
      </c>
      <c r="P56" s="76" t="n">
        <v>1421.67</v>
      </c>
      <c r="Q56" s="76" t="n">
        <v>2.89</v>
      </c>
      <c r="R56" s="58" t="n">
        <f aca="false">P56/3600</f>
        <v>0.39490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222.31</v>
      </c>
      <c r="I57" s="76" t="n">
        <v>2.45</v>
      </c>
      <c r="J57" s="58" t="n">
        <f aca="false">H57/3600</f>
        <v>0.339530555555556</v>
      </c>
      <c r="L57" s="75" t="n">
        <v>376.288</v>
      </c>
      <c r="M57" s="76" t="n">
        <v>33.5482</v>
      </c>
      <c r="N57" s="76" t="n">
        <v>39.238</v>
      </c>
      <c r="O57" s="76" t="n">
        <v>37.7576</v>
      </c>
      <c r="P57" s="76" t="n">
        <v>1225.09</v>
      </c>
      <c r="Q57" s="76" t="n">
        <v>2.48</v>
      </c>
      <c r="R57" s="58" t="n">
        <f aca="false">P57/3600</f>
        <v>0.34030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067.16</v>
      </c>
      <c r="I58" s="78" t="n">
        <v>2.15</v>
      </c>
      <c r="J58" s="64" t="n">
        <f aca="false">H58/3600</f>
        <v>0.296433333333333</v>
      </c>
      <c r="L58" s="77" t="n">
        <v>196.176</v>
      </c>
      <c r="M58" s="78" t="n">
        <v>30.7586</v>
      </c>
      <c r="N58" s="78" t="n">
        <v>37.7951</v>
      </c>
      <c r="O58" s="78" t="n">
        <v>36.1369</v>
      </c>
      <c r="P58" s="78" t="n">
        <v>1069.94</v>
      </c>
      <c r="Q58" s="78" t="n">
        <v>2.15</v>
      </c>
      <c r="R58" s="64" t="n">
        <f aca="false">P58/3600</f>
        <v>0.2972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1731.19</v>
      </c>
      <c r="I59" s="74" t="n">
        <v>3.95</v>
      </c>
      <c r="J59" s="53" t="n">
        <f aca="false">H59/3600</f>
        <v>0.480886111111111</v>
      </c>
      <c r="L59" s="73" t="n">
        <v>1606.8624</v>
      </c>
      <c r="M59" s="74" t="n">
        <v>37.9619</v>
      </c>
      <c r="N59" s="74" t="n">
        <v>43.0537</v>
      </c>
      <c r="O59" s="74" t="n">
        <v>44.0625</v>
      </c>
      <c r="P59" s="74" t="n">
        <v>1729.62</v>
      </c>
      <c r="Q59" s="74" t="n">
        <v>3.94</v>
      </c>
      <c r="R59" s="53" t="n">
        <f aca="false">P59/3600</f>
        <v>0.4804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281.03</v>
      </c>
      <c r="I60" s="76" t="n">
        <v>2.96</v>
      </c>
      <c r="J60" s="58" t="n">
        <f aca="false">H60/3600</f>
        <v>0.355841666666667</v>
      </c>
      <c r="L60" s="75" t="n">
        <v>629.0384</v>
      </c>
      <c r="M60" s="76" t="n">
        <v>34.6318</v>
      </c>
      <c r="N60" s="76" t="n">
        <v>41.0535</v>
      </c>
      <c r="O60" s="76" t="n">
        <v>42.0026</v>
      </c>
      <c r="P60" s="76" t="n">
        <v>1279.08</v>
      </c>
      <c r="Q60" s="76" t="n">
        <v>2.97</v>
      </c>
      <c r="R60" s="58" t="n">
        <f aca="false">P60/3600</f>
        <v>0.355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068.85</v>
      </c>
      <c r="I61" s="76" t="n">
        <v>2.45</v>
      </c>
      <c r="J61" s="58" t="n">
        <f aca="false">H61/3600</f>
        <v>0.296902777777778</v>
      </c>
      <c r="L61" s="75" t="n">
        <v>283.2288</v>
      </c>
      <c r="M61" s="76" t="n">
        <v>31.809</v>
      </c>
      <c r="N61" s="76" t="n">
        <v>39.5527</v>
      </c>
      <c r="O61" s="76" t="n">
        <v>40.4668</v>
      </c>
      <c r="P61" s="76" t="n">
        <v>1069.28</v>
      </c>
      <c r="Q61" s="76" t="n">
        <v>2.47</v>
      </c>
      <c r="R61" s="58" t="n">
        <f aca="false">P61/3600</f>
        <v>0.2970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032.87</v>
      </c>
      <c r="I62" s="78" t="n">
        <v>2.39</v>
      </c>
      <c r="J62" s="64" t="n">
        <f aca="false">H62/3600</f>
        <v>0.286908333333333</v>
      </c>
      <c r="L62" s="77" t="n">
        <v>140.6184</v>
      </c>
      <c r="M62" s="78" t="n">
        <v>29.0959</v>
      </c>
      <c r="N62" s="78" t="n">
        <v>38.4563</v>
      </c>
      <c r="O62" s="78" t="n">
        <v>39.3782</v>
      </c>
      <c r="P62" s="78" t="n">
        <v>957.99</v>
      </c>
      <c r="Q62" s="78" t="n">
        <v>2.19</v>
      </c>
      <c r="R62" s="64" t="n">
        <f aca="false">P62/3600</f>
        <v>0.2661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468.56</v>
      </c>
      <c r="I63" s="74" t="n">
        <v>3.36</v>
      </c>
      <c r="J63" s="53" t="n">
        <f aca="false">H63/3600</f>
        <v>0.407933333333333</v>
      </c>
      <c r="L63" s="73" t="n">
        <v>1627.3136</v>
      </c>
      <c r="M63" s="74" t="n">
        <v>38.1835</v>
      </c>
      <c r="N63" s="74" t="n">
        <v>41.1876</v>
      </c>
      <c r="O63" s="74" t="n">
        <v>42.1104</v>
      </c>
      <c r="P63" s="74" t="n">
        <v>1456.2</v>
      </c>
      <c r="Q63" s="74" t="n">
        <v>3.42</v>
      </c>
      <c r="R63" s="53" t="n">
        <f aca="false">P63/3600</f>
        <v>0.40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166.49</v>
      </c>
      <c r="I64" s="76" t="n">
        <v>2.7</v>
      </c>
      <c r="J64" s="58" t="n">
        <f aca="false">H64/3600</f>
        <v>0.324025</v>
      </c>
      <c r="L64" s="75" t="n">
        <v>747.7896</v>
      </c>
      <c r="M64" s="76" t="n">
        <v>34.8105</v>
      </c>
      <c r="N64" s="76" t="n">
        <v>38.686</v>
      </c>
      <c r="O64" s="76" t="n">
        <v>39.4346</v>
      </c>
      <c r="P64" s="76" t="n">
        <v>1163.11</v>
      </c>
      <c r="Q64" s="76" t="n">
        <v>2.73</v>
      </c>
      <c r="R64" s="58" t="n">
        <f aca="false">P64/3600</f>
        <v>0.323086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1038.18</v>
      </c>
      <c r="I65" s="76" t="n">
        <v>2.33</v>
      </c>
      <c r="J65" s="58" t="n">
        <f aca="false">H65/3600</f>
        <v>0.288383333333333</v>
      </c>
      <c r="L65" s="75" t="n">
        <v>352.1192</v>
      </c>
      <c r="M65" s="76" t="n">
        <v>31.6272</v>
      </c>
      <c r="N65" s="76" t="n">
        <v>36.724</v>
      </c>
      <c r="O65" s="76" t="n">
        <v>37.4025</v>
      </c>
      <c r="P65" s="76" t="n">
        <v>969.74</v>
      </c>
      <c r="Q65" s="76" t="n">
        <v>2.25</v>
      </c>
      <c r="R65" s="58" t="n">
        <f aca="false">P65/3600</f>
        <v>0.269372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848.86</v>
      </c>
      <c r="I66" s="78" t="n">
        <v>1.95</v>
      </c>
      <c r="J66" s="64" t="n">
        <f aca="false">H66/3600</f>
        <v>0.235794444444444</v>
      </c>
      <c r="L66" s="77" t="n">
        <v>166.02</v>
      </c>
      <c r="M66" s="78" t="n">
        <v>28.7182</v>
      </c>
      <c r="N66" s="78" t="n">
        <v>35.3523</v>
      </c>
      <c r="O66" s="78" t="n">
        <v>35.9335</v>
      </c>
      <c r="P66" s="78" t="n">
        <v>848.21</v>
      </c>
      <c r="Q66" s="78" t="n">
        <v>1.96</v>
      </c>
      <c r="R66" s="64" t="n">
        <f aca="false">P66/3600</f>
        <v>0.2356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169.75</v>
      </c>
      <c r="I67" s="74" t="n">
        <v>2.47</v>
      </c>
      <c r="J67" s="53" t="n">
        <f aca="false">H67/3600</f>
        <v>0.324930555555556</v>
      </c>
      <c r="L67" s="73" t="n">
        <v>1191.9376</v>
      </c>
      <c r="M67" s="74" t="n">
        <v>39.4334</v>
      </c>
      <c r="N67" s="74" t="n">
        <v>41.4813</v>
      </c>
      <c r="O67" s="74" t="n">
        <v>42.568</v>
      </c>
      <c r="P67" s="74" t="n">
        <v>1171.27</v>
      </c>
      <c r="Q67" s="74" t="n">
        <v>2.51</v>
      </c>
      <c r="R67" s="53" t="n">
        <f aca="false">P67/3600</f>
        <v>0.3253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968.79</v>
      </c>
      <c r="I68" s="76" t="n">
        <v>1.98</v>
      </c>
      <c r="J68" s="58" t="n">
        <f aca="false">H68/3600</f>
        <v>0.269108333333333</v>
      </c>
      <c r="L68" s="75" t="n">
        <v>587.2104</v>
      </c>
      <c r="M68" s="76" t="n">
        <v>35.7306</v>
      </c>
      <c r="N68" s="76" t="n">
        <v>38.7827</v>
      </c>
      <c r="O68" s="76" t="n">
        <v>40.0404</v>
      </c>
      <c r="P68" s="76" t="n">
        <v>973.28</v>
      </c>
      <c r="Q68" s="76" t="n">
        <v>2.03</v>
      </c>
      <c r="R68" s="58" t="n">
        <f aca="false">P68/3600</f>
        <v>0.270355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809.5</v>
      </c>
      <c r="I69" s="76" t="n">
        <v>1.63</v>
      </c>
      <c r="J69" s="58" t="n">
        <f aca="false">H69/3600</f>
        <v>0.224861111111111</v>
      </c>
      <c r="L69" s="75" t="n">
        <v>288.536</v>
      </c>
      <c r="M69" s="76" t="n">
        <v>32.3469</v>
      </c>
      <c r="N69" s="76" t="n">
        <v>36.8444</v>
      </c>
      <c r="O69" s="76" t="n">
        <v>38.0851</v>
      </c>
      <c r="P69" s="76" t="n">
        <v>808.59</v>
      </c>
      <c r="Q69" s="76" t="n">
        <v>1.65</v>
      </c>
      <c r="R69" s="58" t="n">
        <f aca="false">P69/3600</f>
        <v>0.224608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682.63</v>
      </c>
      <c r="I70" s="78" t="n">
        <v>1.37</v>
      </c>
      <c r="J70" s="64" t="n">
        <f aca="false">H70/3600</f>
        <v>0.189619444444444</v>
      </c>
      <c r="L70" s="77" t="n">
        <v>143.5688</v>
      </c>
      <c r="M70" s="78" t="n">
        <v>29.5475</v>
      </c>
      <c r="N70" s="78" t="n">
        <v>35.4419</v>
      </c>
      <c r="O70" s="78" t="n">
        <v>36.5707</v>
      </c>
      <c r="P70" s="78" t="n">
        <v>684.17</v>
      </c>
      <c r="Q70" s="78" t="n">
        <v>1.38</v>
      </c>
      <c r="R70" s="64" t="n">
        <f aca="false">P70/3600</f>
        <v>0.1900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 t="s">
        <v>91</v>
      </c>
      <c r="F71" s="85" t="s">
        <v>91</v>
      </c>
      <c r="G71" s="85" t="s">
        <v>91</v>
      </c>
      <c r="H71" s="85" t="s">
        <v>91</v>
      </c>
      <c r="I71" s="85"/>
      <c r="J71" s="86"/>
      <c r="K71" s="87"/>
      <c r="L71" s="84"/>
      <c r="M71" s="85" t="s">
        <v>91</v>
      </c>
      <c r="N71" s="85" t="s">
        <v>91</v>
      </c>
      <c r="O71" s="85" t="s">
        <v>91</v>
      </c>
      <c r="P71" s="85" t="s">
        <v>91</v>
      </c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 t="s">
        <v>91</v>
      </c>
      <c r="F72" s="93" t="s">
        <v>91</v>
      </c>
      <c r="G72" s="93" t="s">
        <v>91</v>
      </c>
      <c r="H72" s="93" t="s">
        <v>91</v>
      </c>
      <c r="I72" s="93"/>
      <c r="J72" s="94"/>
      <c r="K72" s="87"/>
      <c r="L72" s="92"/>
      <c r="M72" s="93" t="s">
        <v>91</v>
      </c>
      <c r="N72" s="93" t="s">
        <v>91</v>
      </c>
      <c r="O72" s="93" t="s">
        <v>91</v>
      </c>
      <c r="P72" s="93" t="s">
        <v>91</v>
      </c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 t="s">
        <v>91</v>
      </c>
      <c r="F73" s="93" t="s">
        <v>91</v>
      </c>
      <c r="G73" s="93" t="s">
        <v>91</v>
      </c>
      <c r="H73" s="93" t="s">
        <v>91</v>
      </c>
      <c r="I73" s="93"/>
      <c r="J73" s="94"/>
      <c r="K73" s="87"/>
      <c r="L73" s="92"/>
      <c r="M73" s="93" t="s">
        <v>91</v>
      </c>
      <c r="N73" s="93" t="s">
        <v>91</v>
      </c>
      <c r="O73" s="93" t="s">
        <v>91</v>
      </c>
      <c r="P73" s="93" t="s">
        <v>91</v>
      </c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 t="s">
        <v>91</v>
      </c>
      <c r="F74" s="99" t="s">
        <v>91</v>
      </c>
      <c r="G74" s="99" t="s">
        <v>91</v>
      </c>
      <c r="H74" s="99" t="s">
        <v>91</v>
      </c>
      <c r="I74" s="99"/>
      <c r="J74" s="100"/>
      <c r="K74" s="87"/>
      <c r="L74" s="98"/>
      <c r="M74" s="99" t="s">
        <v>91</v>
      </c>
      <c r="N74" s="99" t="s">
        <v>91</v>
      </c>
      <c r="O74" s="99" t="s">
        <v>91</v>
      </c>
      <c r="P74" s="99" t="s">
        <v>91</v>
      </c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 t="s">
        <v>91</v>
      </c>
      <c r="F75" s="85" t="s">
        <v>91</v>
      </c>
      <c r="G75" s="85" t="s">
        <v>91</v>
      </c>
      <c r="H75" s="85" t="s">
        <v>91</v>
      </c>
      <c r="I75" s="85"/>
      <c r="J75" s="86"/>
      <c r="K75" s="87"/>
      <c r="L75" s="84"/>
      <c r="M75" s="85" t="s">
        <v>91</v>
      </c>
      <c r="N75" s="85" t="s">
        <v>91</v>
      </c>
      <c r="O75" s="85" t="s">
        <v>91</v>
      </c>
      <c r="P75" s="85" t="s">
        <v>91</v>
      </c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 t="s">
        <v>91</v>
      </c>
      <c r="F76" s="93" t="s">
        <v>91</v>
      </c>
      <c r="G76" s="93" t="s">
        <v>91</v>
      </c>
      <c r="H76" s="93" t="s">
        <v>91</v>
      </c>
      <c r="I76" s="93"/>
      <c r="J76" s="94"/>
      <c r="K76" s="87"/>
      <c r="L76" s="92"/>
      <c r="M76" s="93" t="s">
        <v>91</v>
      </c>
      <c r="N76" s="93" t="s">
        <v>91</v>
      </c>
      <c r="O76" s="93" t="s">
        <v>91</v>
      </c>
      <c r="P76" s="93" t="s">
        <v>91</v>
      </c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 t="s">
        <v>91</v>
      </c>
      <c r="F77" s="93" t="s">
        <v>91</v>
      </c>
      <c r="G77" s="93" t="s">
        <v>91</v>
      </c>
      <c r="H77" s="93" t="s">
        <v>91</v>
      </c>
      <c r="I77" s="93"/>
      <c r="J77" s="94"/>
      <c r="K77" s="87"/>
      <c r="L77" s="92"/>
      <c r="M77" s="93" t="s">
        <v>91</v>
      </c>
      <c r="N77" s="93" t="s">
        <v>91</v>
      </c>
      <c r="O77" s="93" t="s">
        <v>91</v>
      </c>
      <c r="P77" s="93" t="s">
        <v>91</v>
      </c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 t="s">
        <v>91</v>
      </c>
      <c r="F78" s="99" t="s">
        <v>91</v>
      </c>
      <c r="G78" s="99" t="s">
        <v>91</v>
      </c>
      <c r="H78" s="99" t="s">
        <v>91</v>
      </c>
      <c r="I78" s="99"/>
      <c r="J78" s="100"/>
      <c r="K78" s="87"/>
      <c r="L78" s="98"/>
      <c r="M78" s="99" t="s">
        <v>91</v>
      </c>
      <c r="N78" s="99" t="s">
        <v>91</v>
      </c>
      <c r="O78" s="99" t="s">
        <v>91</v>
      </c>
      <c r="P78" s="99" t="s">
        <v>91</v>
      </c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 t="s">
        <v>91</v>
      </c>
      <c r="F79" s="85" t="s">
        <v>91</v>
      </c>
      <c r="G79" s="85" t="s">
        <v>91</v>
      </c>
      <c r="H79" s="85" t="s">
        <v>91</v>
      </c>
      <c r="I79" s="85"/>
      <c r="J79" s="86"/>
      <c r="K79" s="87"/>
      <c r="L79" s="84"/>
      <c r="M79" s="85" t="s">
        <v>91</v>
      </c>
      <c r="N79" s="85" t="s">
        <v>91</v>
      </c>
      <c r="O79" s="85" t="s">
        <v>91</v>
      </c>
      <c r="P79" s="85" t="s">
        <v>91</v>
      </c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 t="s">
        <v>91</v>
      </c>
      <c r="F80" s="93" t="s">
        <v>91</v>
      </c>
      <c r="G80" s="93" t="s">
        <v>91</v>
      </c>
      <c r="H80" s="93" t="s">
        <v>91</v>
      </c>
      <c r="I80" s="93"/>
      <c r="J80" s="94"/>
      <c r="K80" s="87"/>
      <c r="L80" s="92"/>
      <c r="M80" s="93" t="s">
        <v>91</v>
      </c>
      <c r="N80" s="93" t="s">
        <v>91</v>
      </c>
      <c r="O80" s="93" t="s">
        <v>91</v>
      </c>
      <c r="P80" s="93" t="s">
        <v>91</v>
      </c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 t="s">
        <v>91</v>
      </c>
      <c r="F81" s="93" t="s">
        <v>91</v>
      </c>
      <c r="G81" s="93" t="s">
        <v>91</v>
      </c>
      <c r="H81" s="93" t="s">
        <v>91</v>
      </c>
      <c r="I81" s="93"/>
      <c r="J81" s="94"/>
      <c r="K81" s="87"/>
      <c r="L81" s="92"/>
      <c r="M81" s="93" t="s">
        <v>91</v>
      </c>
      <c r="N81" s="93" t="s">
        <v>91</v>
      </c>
      <c r="O81" s="93" t="s">
        <v>91</v>
      </c>
      <c r="P81" s="93" t="s">
        <v>91</v>
      </c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 t="s">
        <v>91</v>
      </c>
      <c r="F82" s="99" t="s">
        <v>91</v>
      </c>
      <c r="G82" s="99" t="s">
        <v>91</v>
      </c>
      <c r="H82" s="99" t="s">
        <v>91</v>
      </c>
      <c r="I82" s="99"/>
      <c r="J82" s="100"/>
      <c r="K82" s="87"/>
      <c r="L82" s="98"/>
      <c r="M82" s="99" t="s">
        <v>91</v>
      </c>
      <c r="N82" s="99" t="s">
        <v>91</v>
      </c>
      <c r="O82" s="99" t="s">
        <v>91</v>
      </c>
      <c r="P82" s="99" t="s">
        <v>91</v>
      </c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6145.04</v>
      </c>
      <c r="I83" s="74" t="n">
        <v>10.91</v>
      </c>
      <c r="J83" s="53" t="n">
        <f aca="false">H83/3600</f>
        <v>1.70695555555556</v>
      </c>
      <c r="L83" s="73" t="n">
        <v>3574.9984</v>
      </c>
      <c r="M83" s="74" t="n">
        <v>40.5574</v>
      </c>
      <c r="N83" s="74" t="n">
        <v>42.9432</v>
      </c>
      <c r="O83" s="74" t="n">
        <v>43.4633</v>
      </c>
      <c r="P83" s="74" t="n">
        <v>6117.58</v>
      </c>
      <c r="Q83" s="74" t="n">
        <v>11.04</v>
      </c>
      <c r="R83" s="53" t="n">
        <f aca="false">P83/3600</f>
        <v>1.6993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5151.19</v>
      </c>
      <c r="I84" s="76" t="n">
        <v>9.15</v>
      </c>
      <c r="J84" s="58" t="n">
        <f aca="false">H84/3600</f>
        <v>1.43088611111111</v>
      </c>
      <c r="L84" s="75" t="n">
        <v>1767.4472</v>
      </c>
      <c r="M84" s="76" t="n">
        <v>37.3798</v>
      </c>
      <c r="N84" s="76" t="n">
        <v>40.3515</v>
      </c>
      <c r="O84" s="76" t="n">
        <v>40.5317</v>
      </c>
      <c r="P84" s="76" t="n">
        <v>5152.42</v>
      </c>
      <c r="Q84" s="76" t="n">
        <v>9.14</v>
      </c>
      <c r="R84" s="58" t="n">
        <f aca="false">P84/3600</f>
        <v>1.4312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4422.7</v>
      </c>
      <c r="I85" s="76" t="n">
        <v>7.7</v>
      </c>
      <c r="J85" s="58" t="n">
        <f aca="false">H85/3600</f>
        <v>1.22852777777778</v>
      </c>
      <c r="L85" s="75" t="n">
        <v>896.4304</v>
      </c>
      <c r="M85" s="76" t="n">
        <v>34.3509</v>
      </c>
      <c r="N85" s="76" t="n">
        <v>38.1054</v>
      </c>
      <c r="O85" s="76" t="n">
        <v>38.1273</v>
      </c>
      <c r="P85" s="76" t="n">
        <v>4416.27</v>
      </c>
      <c r="Q85" s="76" t="n">
        <v>7.8</v>
      </c>
      <c r="R85" s="58" t="n">
        <f aca="false">P85/3600</f>
        <v>1.2267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3892.51</v>
      </c>
      <c r="I86" s="78" t="n">
        <v>6.82</v>
      </c>
      <c r="J86" s="64" t="n">
        <f aca="false">H86/3600</f>
        <v>1.08125277777778</v>
      </c>
      <c r="L86" s="77" t="n">
        <v>485.7848</v>
      </c>
      <c r="M86" s="78" t="n">
        <v>31.6889</v>
      </c>
      <c r="N86" s="78" t="n">
        <v>36.4163</v>
      </c>
      <c r="O86" s="78" t="n">
        <v>36.35</v>
      </c>
      <c r="P86" s="78" t="n">
        <v>3910.62</v>
      </c>
      <c r="Q86" s="78" t="n">
        <v>6.83</v>
      </c>
      <c r="R86" s="64" t="n">
        <f aca="false">P86/3600</f>
        <v>1.0862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3819.14</v>
      </c>
      <c r="I87" s="74" t="n">
        <v>23.26</v>
      </c>
      <c r="J87" s="53" t="n">
        <f aca="false">H87/3600</f>
        <v>3.83865</v>
      </c>
      <c r="L87" s="73" t="n">
        <v>5442.5155</v>
      </c>
      <c r="M87" s="74" t="n">
        <v>42.4044</v>
      </c>
      <c r="N87" s="74" t="n">
        <v>45.661</v>
      </c>
      <c r="O87" s="74" t="n">
        <v>45.7019</v>
      </c>
      <c r="P87" s="74" t="n">
        <v>13787.98</v>
      </c>
      <c r="Q87" s="74" t="n">
        <v>23.5</v>
      </c>
      <c r="R87" s="53" t="n">
        <f aca="false">P87/3600</f>
        <v>3.8299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1341.64</v>
      </c>
      <c r="I88" s="76" t="n">
        <v>19.33</v>
      </c>
      <c r="J88" s="58" t="n">
        <f aca="false">H88/3600</f>
        <v>3.15045555555556</v>
      </c>
      <c r="L88" s="75" t="n">
        <v>2789.7902</v>
      </c>
      <c r="M88" s="76" t="n">
        <v>38.4429</v>
      </c>
      <c r="N88" s="76" t="n">
        <v>42.8252</v>
      </c>
      <c r="O88" s="76" t="n">
        <v>42.8036</v>
      </c>
      <c r="P88" s="76" t="n">
        <v>11238.37</v>
      </c>
      <c r="Q88" s="76" t="n">
        <v>19.15</v>
      </c>
      <c r="R88" s="58" t="n">
        <f aca="false">P88/3600</f>
        <v>3.12176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9252.09</v>
      </c>
      <c r="I89" s="76" t="n">
        <v>16.13</v>
      </c>
      <c r="J89" s="58" t="n">
        <f aca="false">H89/3600</f>
        <v>2.570025</v>
      </c>
      <c r="L89" s="75" t="n">
        <v>1377.805</v>
      </c>
      <c r="M89" s="76" t="n">
        <v>34.7232</v>
      </c>
      <c r="N89" s="76" t="n">
        <v>40.6797</v>
      </c>
      <c r="O89" s="76" t="n">
        <v>40.4436</v>
      </c>
      <c r="P89" s="76" t="n">
        <v>9277.01</v>
      </c>
      <c r="Q89" s="76" t="n">
        <v>16.34</v>
      </c>
      <c r="R89" s="58" t="n">
        <f aca="false">P89/3600</f>
        <v>2.57694722222222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7828.83</v>
      </c>
      <c r="I90" s="78" t="n">
        <v>13.69</v>
      </c>
      <c r="J90" s="64" t="n">
        <f aca="false">H90/3600</f>
        <v>2.174675</v>
      </c>
      <c r="L90" s="77" t="n">
        <v>692.209</v>
      </c>
      <c r="M90" s="78" t="n">
        <v>31.5906</v>
      </c>
      <c r="N90" s="78" t="n">
        <v>39.194</v>
      </c>
      <c r="O90" s="78" t="n">
        <v>38.5501</v>
      </c>
      <c r="P90" s="78" t="n">
        <v>7843.5</v>
      </c>
      <c r="Q90" s="78" t="n">
        <v>13.85</v>
      </c>
      <c r="R90" s="64" t="n">
        <f aca="false">P90/3600</f>
        <v>2.178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014.87</v>
      </c>
      <c r="I91" s="74" t="n">
        <v>8.16</v>
      </c>
      <c r="J91" s="53" t="n">
        <f aca="false">H91/3600</f>
        <v>1.11524166666667</v>
      </c>
      <c r="L91" s="73" t="n">
        <v>1494.1584</v>
      </c>
      <c r="M91" s="74" t="n">
        <v>47.8053</v>
      </c>
      <c r="N91" s="74" t="n">
        <v>45.4473</v>
      </c>
      <c r="O91" s="74" t="n">
        <v>45.5663</v>
      </c>
      <c r="P91" s="74" t="n">
        <v>3862.21</v>
      </c>
      <c r="Q91" s="74" t="n">
        <v>7.68</v>
      </c>
      <c r="R91" s="53" t="n">
        <f aca="false">P91/3600</f>
        <v>1.0728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3851.26</v>
      </c>
      <c r="I92" s="76" t="n">
        <v>7.58</v>
      </c>
      <c r="J92" s="58" t="n">
        <f aca="false">H92/3600</f>
        <v>1.06979444444444</v>
      </c>
      <c r="L92" s="75" t="n">
        <v>1125.9752</v>
      </c>
      <c r="M92" s="76" t="n">
        <v>43.5368</v>
      </c>
      <c r="N92" s="76" t="n">
        <v>41.5533</v>
      </c>
      <c r="O92" s="76" t="n">
        <v>41.6811</v>
      </c>
      <c r="P92" s="76" t="n">
        <v>3803.19</v>
      </c>
      <c r="Q92" s="76" t="n">
        <v>7.56</v>
      </c>
      <c r="R92" s="58" t="n">
        <f aca="false">P92/3600</f>
        <v>1.056441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3827.77</v>
      </c>
      <c r="I93" s="76" t="n">
        <v>7.56</v>
      </c>
      <c r="J93" s="58" t="n">
        <f aca="false">H93/3600</f>
        <v>1.06326944444444</v>
      </c>
      <c r="L93" s="75" t="n">
        <v>840.432</v>
      </c>
      <c r="M93" s="76" t="n">
        <v>38.6676</v>
      </c>
      <c r="N93" s="76" t="n">
        <v>39.3408</v>
      </c>
      <c r="O93" s="76" t="n">
        <v>39.4728</v>
      </c>
      <c r="P93" s="76" t="n">
        <v>3753.49</v>
      </c>
      <c r="Q93" s="76" t="n">
        <v>7.55</v>
      </c>
      <c r="R93" s="58" t="n">
        <f aca="false">P93/3600</f>
        <v>1.04263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3729.83</v>
      </c>
      <c r="I94" s="78" t="n">
        <v>7.43</v>
      </c>
      <c r="J94" s="64" t="n">
        <f aca="false">H94/3600</f>
        <v>1.03606388888889</v>
      </c>
      <c r="L94" s="77" t="n">
        <v>610.9048</v>
      </c>
      <c r="M94" s="78" t="n">
        <v>33.6238</v>
      </c>
      <c r="N94" s="78" t="n">
        <v>38.1808</v>
      </c>
      <c r="O94" s="78" t="n">
        <v>37.94</v>
      </c>
      <c r="P94" s="78" t="n">
        <v>3711.87</v>
      </c>
      <c r="Q94" s="78" t="n">
        <v>7.52</v>
      </c>
      <c r="R94" s="64" t="n">
        <f aca="false">P94/3600</f>
        <v>1.03107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7382.65</v>
      </c>
      <c r="I95" s="74" t="n">
        <v>14.64</v>
      </c>
      <c r="J95" s="53" t="n">
        <f aca="false">H95/3600</f>
        <v>2.05073611111111</v>
      </c>
      <c r="L95" s="73" t="n">
        <v>840.0586</v>
      </c>
      <c r="M95" s="74" t="n">
        <v>50.2001</v>
      </c>
      <c r="N95" s="74" t="n">
        <v>53.1156</v>
      </c>
      <c r="O95" s="74" t="n">
        <v>54.1337</v>
      </c>
      <c r="P95" s="74" t="n">
        <v>7388.39</v>
      </c>
      <c r="Q95" s="74" t="n">
        <v>14.66</v>
      </c>
      <c r="R95" s="53" t="n">
        <f aca="false">P95/3600</f>
        <v>2.0523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7080.33</v>
      </c>
      <c r="I96" s="76" t="n">
        <v>13.97</v>
      </c>
      <c r="J96" s="58" t="n">
        <f aca="false">H96/3600</f>
        <v>1.96675833333333</v>
      </c>
      <c r="L96" s="75" t="n">
        <v>521.5142</v>
      </c>
      <c r="M96" s="76" t="n">
        <v>46.3859</v>
      </c>
      <c r="N96" s="76" t="n">
        <v>49.8767</v>
      </c>
      <c r="O96" s="76" t="n">
        <v>51.0384</v>
      </c>
      <c r="P96" s="76" t="n">
        <v>7064.47</v>
      </c>
      <c r="Q96" s="76" t="n">
        <v>14.02</v>
      </c>
      <c r="R96" s="58" t="n">
        <f aca="false">P96/3600</f>
        <v>1.9623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6734.04</v>
      </c>
      <c r="I97" s="76" t="n">
        <v>13.56</v>
      </c>
      <c r="J97" s="58" t="n">
        <f aca="false">H97/3600</f>
        <v>1.87056666666667</v>
      </c>
      <c r="L97" s="75" t="n">
        <v>332.3702</v>
      </c>
      <c r="M97" s="76" t="n">
        <v>42.729</v>
      </c>
      <c r="N97" s="76" t="n">
        <v>47.3816</v>
      </c>
      <c r="O97" s="76" t="n">
        <v>48.6567</v>
      </c>
      <c r="P97" s="76" t="n">
        <v>6755.28</v>
      </c>
      <c r="Q97" s="76" t="n">
        <v>13.7</v>
      </c>
      <c r="R97" s="58" t="n">
        <f aca="false">P97/3600</f>
        <v>1.87646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6566.79</v>
      </c>
      <c r="I98" s="78" t="n">
        <v>13.34</v>
      </c>
      <c r="J98" s="64" t="n">
        <f aca="false">H98/3600</f>
        <v>1.82410833333333</v>
      </c>
      <c r="L98" s="77" t="n">
        <v>217.5184</v>
      </c>
      <c r="M98" s="78" t="n">
        <v>39.0599</v>
      </c>
      <c r="N98" s="78" t="n">
        <v>45.3714</v>
      </c>
      <c r="O98" s="78" t="n">
        <v>46.6712</v>
      </c>
      <c r="P98" s="78" t="n">
        <v>6521.46</v>
      </c>
      <c r="Q98" s="78" t="n">
        <v>13.34</v>
      </c>
      <c r="R98" s="64" t="n">
        <f aca="false">P98/3600</f>
        <v>1.811516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2.9535555183948</v>
      </c>
      <c r="J106" s="79" t="n">
        <f aca="false">GEOMEAN(J3:J98)</f>
        <v>1.91056888880151</v>
      </c>
      <c r="Q106" s="79" t="n">
        <f aca="false">GEOMEAN(Q3:Q98)</f>
        <v>12.9471102506117</v>
      </c>
      <c r="R106" s="79" t="n">
        <f aca="false">GEOMEAN(R3:R98)</f>
        <v>1.8953963013013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9502432534918</v>
      </c>
      <c r="R107" s="80" t="n">
        <f aca="false">R106/J106</f>
        <v>0.99205860223667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49445</v>
      </c>
      <c r="J108" s="79" t="n">
        <f aca="false">SUM(J3:J98)</f>
        <v>276.14185</v>
      </c>
      <c r="Q108" s="79" t="n">
        <f aca="false">SUM(Q3:Q98)/3600</f>
        <v>0.497433333333333</v>
      </c>
      <c r="R108" s="79" t="n">
        <f aca="false">SUM(R3:R98)</f>
        <v>275.6594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3.3873581236137</v>
      </c>
      <c r="J113" s="79" t="n">
        <f aca="false">GEOMEAN(J3:J70)</f>
        <v>1.96970362041674</v>
      </c>
      <c r="Q113" s="79" t="n">
        <f aca="false">GEOMEAN(Q3:Q70)</f>
        <v>13.3765245813075</v>
      </c>
      <c r="R113" s="79" t="n">
        <f aca="false">GEOMEAN(R3:R70)</f>
        <v>1.9529501591378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9190763240496</v>
      </c>
      <c r="R114" s="80" t="n">
        <f aca="false">R113/J113</f>
        <v>0.9914944253007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6">
      <formula>0.03</formula>
    </cfRule>
    <cfRule type="cellIs" priority="3" operator="lessThan" aboveAverage="0" equalAverage="0" bottom="0" percent="0" rank="0" text="" dxfId="277">
      <formula>-0.03</formula>
    </cfRule>
  </conditionalFormatting>
  <conditionalFormatting sqref="T3:V70">
    <cfRule type="cellIs" priority="4" operator="greaterThan" aboveAverage="0" equalAverage="0" bottom="0" percent="0" rank="0" text="" dxfId="278">
      <formula>0.03</formula>
    </cfRule>
    <cfRule type="cellIs" priority="5" operator="lessThan" aboveAverage="0" equalAverage="0" bottom="0" percent="0" rank="0" text="" dxfId="279">
      <formula>-0.03</formula>
    </cfRule>
  </conditionalFormatting>
  <conditionalFormatting sqref="W3">
    <cfRule type="cellIs" priority="6" operator="greaterThan" aboveAverage="0" equalAverage="0" bottom="0" percent="0" rank="0" text="" dxfId="280">
      <formula>0.03</formula>
    </cfRule>
    <cfRule type="cellIs" priority="7" operator="lessThan" aboveAverage="0" equalAverage="0" bottom="0" percent="0" rank="0" text="" dxfId="281">
      <formula>-0.03</formula>
    </cfRule>
  </conditionalFormatting>
  <conditionalFormatting sqref="X3">
    <cfRule type="cellIs" priority="8" operator="greaterThan" aboveAverage="0" equalAverage="0" bottom="0" percent="0" rank="0" text="" dxfId="282">
      <formula>0.03</formula>
    </cfRule>
    <cfRule type="cellIs" priority="9" operator="lessThan" aboveAverage="0" equalAverage="0" bottom="0" percent="0" rank="0" text="" dxfId="283">
      <formula>-0.03</formula>
    </cfRule>
  </conditionalFormatting>
  <conditionalFormatting sqref="Y3">
    <cfRule type="cellIs" priority="10" operator="greaterThan" aboveAverage="0" equalAverage="0" bottom="0" percent="0" rank="0" text="" dxfId="284">
      <formula>0.03</formula>
    </cfRule>
    <cfRule type="cellIs" priority="11" operator="lessThan" aboveAverage="0" equalAverage="0" bottom="0" percent="0" rank="0" text="" dxfId="285">
      <formula>-0.03</formula>
    </cfRule>
  </conditionalFormatting>
  <conditionalFormatting sqref="W7">
    <cfRule type="cellIs" priority="12" operator="greaterThan" aboveAverage="0" equalAverage="0" bottom="0" percent="0" rank="0" text="" dxfId="286">
      <formula>0.03</formula>
    </cfRule>
    <cfRule type="cellIs" priority="13" operator="lessThan" aboveAverage="0" equalAverage="0" bottom="0" percent="0" rank="0" text="" dxfId="287">
      <formula>-0.03</formula>
    </cfRule>
  </conditionalFormatting>
  <conditionalFormatting sqref="X7">
    <cfRule type="cellIs" priority="14" operator="greaterThan" aboveAverage="0" equalAverage="0" bottom="0" percent="0" rank="0" text="" dxfId="288">
      <formula>0.03</formula>
    </cfRule>
    <cfRule type="cellIs" priority="15" operator="lessThan" aboveAverage="0" equalAverage="0" bottom="0" percent="0" rank="0" text="" dxfId="289">
      <formula>-0.03</formula>
    </cfRule>
  </conditionalFormatting>
  <conditionalFormatting sqref="Y7">
    <cfRule type="cellIs" priority="16" operator="greaterThan" aboveAverage="0" equalAverage="0" bottom="0" percent="0" rank="0" text="" dxfId="290">
      <formula>0.03</formula>
    </cfRule>
    <cfRule type="cellIs" priority="17" operator="lessThan" aboveAverage="0" equalAverage="0" bottom="0" percent="0" rank="0" text="" dxfId="291">
      <formula>-0.03</formula>
    </cfRule>
  </conditionalFormatting>
  <conditionalFormatting sqref="W11">
    <cfRule type="cellIs" priority="18" operator="greaterThan" aboveAverage="0" equalAverage="0" bottom="0" percent="0" rank="0" text="" dxfId="292">
      <formula>0.03</formula>
    </cfRule>
    <cfRule type="cellIs" priority="19" operator="lessThan" aboveAverage="0" equalAverage="0" bottom="0" percent="0" rank="0" text="" dxfId="293">
      <formula>-0.03</formula>
    </cfRule>
  </conditionalFormatting>
  <conditionalFormatting sqref="X11">
    <cfRule type="cellIs" priority="20" operator="greaterThan" aboveAverage="0" equalAverage="0" bottom="0" percent="0" rank="0" text="" dxfId="294">
      <formula>0.03</formula>
    </cfRule>
    <cfRule type="cellIs" priority="21" operator="lessThan" aboveAverage="0" equalAverage="0" bottom="0" percent="0" rank="0" text="" dxfId="295">
      <formula>-0.03</formula>
    </cfRule>
  </conditionalFormatting>
  <conditionalFormatting sqref="Y11">
    <cfRule type="cellIs" priority="22" operator="greaterThan" aboveAverage="0" equalAverage="0" bottom="0" percent="0" rank="0" text="" dxfId="296">
      <formula>0.03</formula>
    </cfRule>
    <cfRule type="cellIs" priority="23" operator="lessThan" aboveAverage="0" equalAverage="0" bottom="0" percent="0" rank="0" text="" dxfId="297">
      <formula>-0.03</formula>
    </cfRule>
  </conditionalFormatting>
  <conditionalFormatting sqref="W15">
    <cfRule type="cellIs" priority="24" operator="greaterThan" aboveAverage="0" equalAverage="0" bottom="0" percent="0" rank="0" text="" dxfId="298">
      <formula>0.03</formula>
    </cfRule>
    <cfRule type="cellIs" priority="25" operator="lessThan" aboveAverage="0" equalAverage="0" bottom="0" percent="0" rank="0" text="" dxfId="299">
      <formula>-0.03</formula>
    </cfRule>
  </conditionalFormatting>
  <conditionalFormatting sqref="X15">
    <cfRule type="cellIs" priority="26" operator="greaterThan" aboveAverage="0" equalAverage="0" bottom="0" percent="0" rank="0" text="" dxfId="300">
      <formula>0.03</formula>
    </cfRule>
    <cfRule type="cellIs" priority="27" operator="lessThan" aboveAverage="0" equalAverage="0" bottom="0" percent="0" rank="0" text="" dxfId="301">
      <formula>-0.03</formula>
    </cfRule>
  </conditionalFormatting>
  <conditionalFormatting sqref="Y15">
    <cfRule type="cellIs" priority="28" operator="greaterThan" aboveAverage="0" equalAverage="0" bottom="0" percent="0" rank="0" text="" dxfId="302">
      <formula>0.03</formula>
    </cfRule>
    <cfRule type="cellIs" priority="29" operator="lessThan" aboveAverage="0" equalAverage="0" bottom="0" percent="0" rank="0" text="" dxfId="303">
      <formula>-0.03</formula>
    </cfRule>
  </conditionalFormatting>
  <conditionalFormatting sqref="W19">
    <cfRule type="cellIs" priority="30" operator="greaterThan" aboveAverage="0" equalAverage="0" bottom="0" percent="0" rank="0" text="" dxfId="304">
      <formula>0.03</formula>
    </cfRule>
    <cfRule type="cellIs" priority="31" operator="lessThan" aboveAverage="0" equalAverage="0" bottom="0" percent="0" rank="0" text="" dxfId="305">
      <formula>-0.03</formula>
    </cfRule>
  </conditionalFormatting>
  <conditionalFormatting sqref="X19">
    <cfRule type="cellIs" priority="32" operator="greaterThan" aboveAverage="0" equalAverage="0" bottom="0" percent="0" rank="0" text="" dxfId="306">
      <formula>0.03</formula>
    </cfRule>
    <cfRule type="cellIs" priority="33" operator="lessThan" aboveAverage="0" equalAverage="0" bottom="0" percent="0" rank="0" text="" dxfId="307">
      <formula>-0.03</formula>
    </cfRule>
  </conditionalFormatting>
  <conditionalFormatting sqref="Y19">
    <cfRule type="cellIs" priority="34" operator="greaterThan" aboveAverage="0" equalAverage="0" bottom="0" percent="0" rank="0" text="" dxfId="308">
      <formula>0.03</formula>
    </cfRule>
    <cfRule type="cellIs" priority="35" operator="lessThan" aboveAverage="0" equalAverage="0" bottom="0" percent="0" rank="0" text="" dxfId="309">
      <formula>-0.03</formula>
    </cfRule>
  </conditionalFormatting>
  <conditionalFormatting sqref="W23">
    <cfRule type="cellIs" priority="36" operator="greaterThan" aboveAverage="0" equalAverage="0" bottom="0" percent="0" rank="0" text="" dxfId="310">
      <formula>0.03</formula>
    </cfRule>
    <cfRule type="cellIs" priority="37" operator="lessThan" aboveAverage="0" equalAverage="0" bottom="0" percent="0" rank="0" text="" dxfId="311">
      <formula>-0.03</formula>
    </cfRule>
  </conditionalFormatting>
  <conditionalFormatting sqref="X23">
    <cfRule type="cellIs" priority="38" operator="greaterThan" aboveAverage="0" equalAverage="0" bottom="0" percent="0" rank="0" text="" dxfId="312">
      <formula>0.03</formula>
    </cfRule>
    <cfRule type="cellIs" priority="39" operator="lessThan" aboveAverage="0" equalAverage="0" bottom="0" percent="0" rank="0" text="" dxfId="313">
      <formula>-0.03</formula>
    </cfRule>
  </conditionalFormatting>
  <conditionalFormatting sqref="Y23">
    <cfRule type="cellIs" priority="40" operator="greaterThan" aboveAverage="0" equalAverage="0" bottom="0" percent="0" rank="0" text="" dxfId="314">
      <formula>0.03</formula>
    </cfRule>
    <cfRule type="cellIs" priority="41" operator="lessThan" aboveAverage="0" equalAverage="0" bottom="0" percent="0" rank="0" text="" dxfId="315">
      <formula>-0.03</formula>
    </cfRule>
  </conditionalFormatting>
  <conditionalFormatting sqref="W27">
    <cfRule type="cellIs" priority="42" operator="greaterThan" aboveAverage="0" equalAverage="0" bottom="0" percent="0" rank="0" text="" dxfId="316">
      <formula>0.03</formula>
    </cfRule>
    <cfRule type="cellIs" priority="43" operator="lessThan" aboveAverage="0" equalAverage="0" bottom="0" percent="0" rank="0" text="" dxfId="317">
      <formula>-0.03</formula>
    </cfRule>
  </conditionalFormatting>
  <conditionalFormatting sqref="X27">
    <cfRule type="cellIs" priority="44" operator="greaterThan" aboveAverage="0" equalAverage="0" bottom="0" percent="0" rank="0" text="" dxfId="318">
      <formula>0.03</formula>
    </cfRule>
    <cfRule type="cellIs" priority="45" operator="lessThan" aboveAverage="0" equalAverage="0" bottom="0" percent="0" rank="0" text="" dxfId="319">
      <formula>-0.03</formula>
    </cfRule>
  </conditionalFormatting>
  <conditionalFormatting sqref="Y27">
    <cfRule type="cellIs" priority="46" operator="greaterThan" aboveAverage="0" equalAverage="0" bottom="0" percent="0" rank="0" text="" dxfId="320">
      <formula>0.03</formula>
    </cfRule>
    <cfRule type="cellIs" priority="47" operator="lessThan" aboveAverage="0" equalAverage="0" bottom="0" percent="0" rank="0" text="" dxfId="321">
      <formula>-0.03</formula>
    </cfRule>
  </conditionalFormatting>
  <conditionalFormatting sqref="W31">
    <cfRule type="cellIs" priority="48" operator="greaterThan" aboveAverage="0" equalAverage="0" bottom="0" percent="0" rank="0" text="" dxfId="322">
      <formula>0.03</formula>
    </cfRule>
    <cfRule type="cellIs" priority="49" operator="lessThan" aboveAverage="0" equalAverage="0" bottom="0" percent="0" rank="0" text="" dxfId="323">
      <formula>-0.03</formula>
    </cfRule>
  </conditionalFormatting>
  <conditionalFormatting sqref="X31">
    <cfRule type="cellIs" priority="50" operator="greaterThan" aboveAverage="0" equalAverage="0" bottom="0" percent="0" rank="0" text="" dxfId="324">
      <formula>0.03</formula>
    </cfRule>
    <cfRule type="cellIs" priority="51" operator="lessThan" aboveAverage="0" equalAverage="0" bottom="0" percent="0" rank="0" text="" dxfId="325">
      <formula>-0.03</formula>
    </cfRule>
  </conditionalFormatting>
  <conditionalFormatting sqref="Y31">
    <cfRule type="cellIs" priority="52" operator="greaterThan" aboveAverage="0" equalAverage="0" bottom="0" percent="0" rank="0" text="" dxfId="326">
      <formula>0.03</formula>
    </cfRule>
    <cfRule type="cellIs" priority="53" operator="lessThan" aboveAverage="0" equalAverage="0" bottom="0" percent="0" rank="0" text="" dxfId="327">
      <formula>-0.03</formula>
    </cfRule>
  </conditionalFormatting>
  <conditionalFormatting sqref="W35">
    <cfRule type="cellIs" priority="54" operator="greaterThan" aboveAverage="0" equalAverage="0" bottom="0" percent="0" rank="0" text="" dxfId="328">
      <formula>0.03</formula>
    </cfRule>
    <cfRule type="cellIs" priority="55" operator="lessThan" aboveAverage="0" equalAverage="0" bottom="0" percent="0" rank="0" text="" dxfId="329">
      <formula>-0.03</formula>
    </cfRule>
  </conditionalFormatting>
  <conditionalFormatting sqref="X35">
    <cfRule type="cellIs" priority="56" operator="greaterThan" aboveAverage="0" equalAverage="0" bottom="0" percent="0" rank="0" text="" dxfId="330">
      <formula>0.03</formula>
    </cfRule>
    <cfRule type="cellIs" priority="57" operator="lessThan" aboveAverage="0" equalAverage="0" bottom="0" percent="0" rank="0" text="" dxfId="331">
      <formula>-0.03</formula>
    </cfRule>
  </conditionalFormatting>
  <conditionalFormatting sqref="Y35">
    <cfRule type="cellIs" priority="58" operator="greaterThan" aboveAverage="0" equalAverage="0" bottom="0" percent="0" rank="0" text="" dxfId="332">
      <formula>0.03</formula>
    </cfRule>
    <cfRule type="cellIs" priority="59" operator="lessThan" aboveAverage="0" equalAverage="0" bottom="0" percent="0" rank="0" text="" dxfId="333">
      <formula>-0.03</formula>
    </cfRule>
  </conditionalFormatting>
  <conditionalFormatting sqref="W39">
    <cfRule type="cellIs" priority="60" operator="greaterThan" aboveAverage="0" equalAverage="0" bottom="0" percent="0" rank="0" text="" dxfId="334">
      <formula>0.03</formula>
    </cfRule>
    <cfRule type="cellIs" priority="61" operator="lessThan" aboveAverage="0" equalAverage="0" bottom="0" percent="0" rank="0" text="" dxfId="335">
      <formula>-0.03</formula>
    </cfRule>
  </conditionalFormatting>
  <conditionalFormatting sqref="X39">
    <cfRule type="cellIs" priority="62" operator="greaterThan" aboveAverage="0" equalAverage="0" bottom="0" percent="0" rank="0" text="" dxfId="336">
      <formula>0.03</formula>
    </cfRule>
    <cfRule type="cellIs" priority="63" operator="lessThan" aboveAverage="0" equalAverage="0" bottom="0" percent="0" rank="0" text="" dxfId="337">
      <formula>-0.03</formula>
    </cfRule>
  </conditionalFormatting>
  <conditionalFormatting sqref="Y39">
    <cfRule type="cellIs" priority="64" operator="greaterThan" aboveAverage="0" equalAverage="0" bottom="0" percent="0" rank="0" text="" dxfId="338">
      <formula>0.03</formula>
    </cfRule>
    <cfRule type="cellIs" priority="65" operator="lessThan" aboveAverage="0" equalAverage="0" bottom="0" percent="0" rank="0" text="" dxfId="339">
      <formula>-0.03</formula>
    </cfRule>
  </conditionalFormatting>
  <conditionalFormatting sqref="W43">
    <cfRule type="cellIs" priority="66" operator="greaterThan" aboveAverage="0" equalAverage="0" bottom="0" percent="0" rank="0" text="" dxfId="340">
      <formula>0.03</formula>
    </cfRule>
    <cfRule type="cellIs" priority="67" operator="lessThan" aboveAverage="0" equalAverage="0" bottom="0" percent="0" rank="0" text="" dxfId="341">
      <formula>-0.03</formula>
    </cfRule>
  </conditionalFormatting>
  <conditionalFormatting sqref="X43">
    <cfRule type="cellIs" priority="68" operator="greaterThan" aboveAverage="0" equalAverage="0" bottom="0" percent="0" rank="0" text="" dxfId="342">
      <formula>0.03</formula>
    </cfRule>
    <cfRule type="cellIs" priority="69" operator="lessThan" aboveAverage="0" equalAverage="0" bottom="0" percent="0" rank="0" text="" dxfId="343">
      <formula>-0.03</formula>
    </cfRule>
  </conditionalFormatting>
  <conditionalFormatting sqref="Y43">
    <cfRule type="cellIs" priority="70" operator="greaterThan" aboveAverage="0" equalAverage="0" bottom="0" percent="0" rank="0" text="" dxfId="344">
      <formula>0.03</formula>
    </cfRule>
    <cfRule type="cellIs" priority="71" operator="lessThan" aboveAverage="0" equalAverage="0" bottom="0" percent="0" rank="0" text="" dxfId="345">
      <formula>-0.03</formula>
    </cfRule>
  </conditionalFormatting>
  <conditionalFormatting sqref="W47">
    <cfRule type="cellIs" priority="72" operator="greaterThan" aboveAverage="0" equalAverage="0" bottom="0" percent="0" rank="0" text="" dxfId="346">
      <formula>0.03</formula>
    </cfRule>
    <cfRule type="cellIs" priority="73" operator="lessThan" aboveAverage="0" equalAverage="0" bottom="0" percent="0" rank="0" text="" dxfId="347">
      <formula>-0.03</formula>
    </cfRule>
  </conditionalFormatting>
  <conditionalFormatting sqref="X47">
    <cfRule type="cellIs" priority="74" operator="greaterThan" aboveAverage="0" equalAverage="0" bottom="0" percent="0" rank="0" text="" dxfId="348">
      <formula>0.03</formula>
    </cfRule>
    <cfRule type="cellIs" priority="75" operator="lessThan" aboveAverage="0" equalAverage="0" bottom="0" percent="0" rank="0" text="" dxfId="349">
      <formula>-0.03</formula>
    </cfRule>
  </conditionalFormatting>
  <conditionalFormatting sqref="Y47">
    <cfRule type="cellIs" priority="76" operator="greaterThan" aboveAverage="0" equalAverage="0" bottom="0" percent="0" rank="0" text="" dxfId="350">
      <formula>0.03</formula>
    </cfRule>
    <cfRule type="cellIs" priority="77" operator="lessThan" aboveAverage="0" equalAverage="0" bottom="0" percent="0" rank="0" text="" dxfId="351">
      <formula>-0.03</formula>
    </cfRule>
  </conditionalFormatting>
  <conditionalFormatting sqref="W51">
    <cfRule type="cellIs" priority="78" operator="greaterThan" aboveAverage="0" equalAverage="0" bottom="0" percent="0" rank="0" text="" dxfId="352">
      <formula>0.03</formula>
    </cfRule>
    <cfRule type="cellIs" priority="79" operator="lessThan" aboveAverage="0" equalAverage="0" bottom="0" percent="0" rank="0" text="" dxfId="353">
      <formula>-0.03</formula>
    </cfRule>
  </conditionalFormatting>
  <conditionalFormatting sqref="X51">
    <cfRule type="cellIs" priority="80" operator="greaterThan" aboveAverage="0" equalAverage="0" bottom="0" percent="0" rank="0" text="" dxfId="354">
      <formula>0.03</formula>
    </cfRule>
    <cfRule type="cellIs" priority="81" operator="lessThan" aboveAverage="0" equalAverage="0" bottom="0" percent="0" rank="0" text="" dxfId="355">
      <formula>-0.03</formula>
    </cfRule>
  </conditionalFormatting>
  <conditionalFormatting sqref="Y51">
    <cfRule type="cellIs" priority="82" operator="greaterThan" aboveAverage="0" equalAverage="0" bottom="0" percent="0" rank="0" text="" dxfId="356">
      <formula>0.03</formula>
    </cfRule>
    <cfRule type="cellIs" priority="83" operator="lessThan" aboveAverage="0" equalAverage="0" bottom="0" percent="0" rank="0" text="" dxfId="357">
      <formula>-0.03</formula>
    </cfRule>
  </conditionalFormatting>
  <conditionalFormatting sqref="W55">
    <cfRule type="cellIs" priority="84" operator="greaterThan" aboveAverage="0" equalAverage="0" bottom="0" percent="0" rank="0" text="" dxfId="358">
      <formula>0.03</formula>
    </cfRule>
    <cfRule type="cellIs" priority="85" operator="lessThan" aboveAverage="0" equalAverage="0" bottom="0" percent="0" rank="0" text="" dxfId="359">
      <formula>-0.03</formula>
    </cfRule>
  </conditionalFormatting>
  <conditionalFormatting sqref="X55">
    <cfRule type="cellIs" priority="86" operator="greaterThan" aboveAverage="0" equalAverage="0" bottom="0" percent="0" rank="0" text="" dxfId="360">
      <formula>0.03</formula>
    </cfRule>
    <cfRule type="cellIs" priority="87" operator="lessThan" aboveAverage="0" equalAverage="0" bottom="0" percent="0" rank="0" text="" dxfId="361">
      <formula>-0.03</formula>
    </cfRule>
  </conditionalFormatting>
  <conditionalFormatting sqref="Y55">
    <cfRule type="cellIs" priority="88" operator="greaterThan" aboveAverage="0" equalAverage="0" bottom="0" percent="0" rank="0" text="" dxfId="362">
      <formula>0.03</formula>
    </cfRule>
    <cfRule type="cellIs" priority="89" operator="lessThan" aboveAverage="0" equalAverage="0" bottom="0" percent="0" rank="0" text="" dxfId="363">
      <formula>-0.03</formula>
    </cfRule>
  </conditionalFormatting>
  <conditionalFormatting sqref="W59">
    <cfRule type="cellIs" priority="90" operator="greaterThan" aboveAverage="0" equalAverage="0" bottom="0" percent="0" rank="0" text="" dxfId="364">
      <formula>0.03</formula>
    </cfRule>
    <cfRule type="cellIs" priority="91" operator="lessThan" aboveAverage="0" equalAverage="0" bottom="0" percent="0" rank="0" text="" dxfId="365">
      <formula>-0.03</formula>
    </cfRule>
  </conditionalFormatting>
  <conditionalFormatting sqref="X59">
    <cfRule type="cellIs" priority="92" operator="greaterThan" aboveAverage="0" equalAverage="0" bottom="0" percent="0" rank="0" text="" dxfId="366">
      <formula>0.03</formula>
    </cfRule>
    <cfRule type="cellIs" priority="93" operator="lessThan" aboveAverage="0" equalAverage="0" bottom="0" percent="0" rank="0" text="" dxfId="367">
      <formula>-0.03</formula>
    </cfRule>
  </conditionalFormatting>
  <conditionalFormatting sqref="Y59">
    <cfRule type="cellIs" priority="94" operator="greaterThan" aboveAverage="0" equalAverage="0" bottom="0" percent="0" rank="0" text="" dxfId="368">
      <formula>0.03</formula>
    </cfRule>
    <cfRule type="cellIs" priority="95" operator="lessThan" aboveAverage="0" equalAverage="0" bottom="0" percent="0" rank="0" text="" dxfId="369">
      <formula>-0.03</formula>
    </cfRule>
  </conditionalFormatting>
  <conditionalFormatting sqref="W63">
    <cfRule type="cellIs" priority="96" operator="greaterThan" aboveAverage="0" equalAverage="0" bottom="0" percent="0" rank="0" text="" dxfId="370">
      <formula>0.03</formula>
    </cfRule>
    <cfRule type="cellIs" priority="97" operator="lessThan" aboveAverage="0" equalAverage="0" bottom="0" percent="0" rank="0" text="" dxfId="371">
      <formula>-0.03</formula>
    </cfRule>
  </conditionalFormatting>
  <conditionalFormatting sqref="X63">
    <cfRule type="cellIs" priority="98" operator="greaterThan" aboveAverage="0" equalAverage="0" bottom="0" percent="0" rank="0" text="" dxfId="372">
      <formula>0.03</formula>
    </cfRule>
    <cfRule type="cellIs" priority="99" operator="lessThan" aboveAverage="0" equalAverage="0" bottom="0" percent="0" rank="0" text="" dxfId="373">
      <formula>-0.03</formula>
    </cfRule>
  </conditionalFormatting>
  <conditionalFormatting sqref="Y63">
    <cfRule type="cellIs" priority="100" operator="greaterThan" aboveAverage="0" equalAverage="0" bottom="0" percent="0" rank="0" text="" dxfId="374">
      <formula>0.03</formula>
    </cfRule>
    <cfRule type="cellIs" priority="101" operator="lessThan" aboveAverage="0" equalAverage="0" bottom="0" percent="0" rank="0" text="" dxfId="375">
      <formula>-0.03</formula>
    </cfRule>
  </conditionalFormatting>
  <conditionalFormatting sqref="W67">
    <cfRule type="cellIs" priority="102" operator="greaterThan" aboveAverage="0" equalAverage="0" bottom="0" percent="0" rank="0" text="" dxfId="376">
      <formula>0.03</formula>
    </cfRule>
    <cfRule type="cellIs" priority="103" operator="lessThan" aboveAverage="0" equalAverage="0" bottom="0" percent="0" rank="0" text="" dxfId="377">
      <formula>-0.03</formula>
    </cfRule>
  </conditionalFormatting>
  <conditionalFormatting sqref="X67">
    <cfRule type="cellIs" priority="104" operator="greaterThan" aboveAverage="0" equalAverage="0" bottom="0" percent="0" rank="0" text="" dxfId="378">
      <formula>0.03</formula>
    </cfRule>
    <cfRule type="cellIs" priority="105" operator="lessThan" aboveAverage="0" equalAverage="0" bottom="0" percent="0" rank="0" text="" dxfId="379">
      <formula>-0.03</formula>
    </cfRule>
  </conditionalFormatting>
  <conditionalFormatting sqref="Y67">
    <cfRule type="cellIs" priority="106" operator="greaterThan" aboveAverage="0" equalAverage="0" bottom="0" percent="0" rank="0" text="" dxfId="380">
      <formula>0.03</formula>
    </cfRule>
    <cfRule type="cellIs" priority="107" operator="lessThan" aboveAverage="0" equalAverage="0" bottom="0" percent="0" rank="0" text="" dxfId="381">
      <formula>-0.03</formula>
    </cfRule>
  </conditionalFormatting>
  <conditionalFormatting sqref="W6:X6">
    <cfRule type="cellIs" priority="108" operator="greaterThan" aboveAverage="0" equalAverage="0" bottom="0" percent="0" rank="0" text="" dxfId="382">
      <formula>0.03</formula>
    </cfRule>
    <cfRule type="cellIs" priority="109" operator="lessThan" aboveAverage="0" equalAverage="0" bottom="0" percent="0" rank="0" text="" dxfId="383">
      <formula>-0.03</formula>
    </cfRule>
  </conditionalFormatting>
  <conditionalFormatting sqref="W10:X10">
    <cfRule type="cellIs" priority="110" operator="greaterThan" aboveAverage="0" equalAverage="0" bottom="0" percent="0" rank="0" text="" dxfId="384">
      <formula>0.03</formula>
    </cfRule>
    <cfRule type="cellIs" priority="111" operator="lessThan" aboveAverage="0" equalAverage="0" bottom="0" percent="0" rank="0" text="" dxfId="385">
      <formula>-0.03</formula>
    </cfRule>
  </conditionalFormatting>
  <conditionalFormatting sqref="W14:X14">
    <cfRule type="cellIs" priority="112" operator="greaterThan" aboveAverage="0" equalAverage="0" bottom="0" percent="0" rank="0" text="" dxfId="386">
      <formula>0.03</formula>
    </cfRule>
    <cfRule type="cellIs" priority="113" operator="lessThan" aboveAverage="0" equalAverage="0" bottom="0" percent="0" rank="0" text="" dxfId="387">
      <formula>-0.03</formula>
    </cfRule>
  </conditionalFormatting>
  <conditionalFormatting sqref="W18:X18">
    <cfRule type="cellIs" priority="114" operator="greaterThan" aboveAverage="0" equalAverage="0" bottom="0" percent="0" rank="0" text="" dxfId="388">
      <formula>0.03</formula>
    </cfRule>
    <cfRule type="cellIs" priority="115" operator="lessThan" aboveAverage="0" equalAverage="0" bottom="0" percent="0" rank="0" text="" dxfId="389">
      <formula>-0.03</formula>
    </cfRule>
  </conditionalFormatting>
  <conditionalFormatting sqref="W22:X22">
    <cfRule type="cellIs" priority="116" operator="greaterThan" aboveAverage="0" equalAverage="0" bottom="0" percent="0" rank="0" text="" dxfId="390">
      <formula>0.03</formula>
    </cfRule>
    <cfRule type="cellIs" priority="117" operator="lessThan" aboveAverage="0" equalAverage="0" bottom="0" percent="0" rank="0" text="" dxfId="391">
      <formula>-0.03</formula>
    </cfRule>
  </conditionalFormatting>
  <conditionalFormatting sqref="W26:X26">
    <cfRule type="cellIs" priority="118" operator="greaterThan" aboveAverage="0" equalAverage="0" bottom="0" percent="0" rank="0" text="" dxfId="392">
      <formula>0.03</formula>
    </cfRule>
    <cfRule type="cellIs" priority="119" operator="lessThan" aboveAverage="0" equalAverage="0" bottom="0" percent="0" rank="0" text="" dxfId="393">
      <formula>-0.03</formula>
    </cfRule>
  </conditionalFormatting>
  <conditionalFormatting sqref="W30:X30">
    <cfRule type="cellIs" priority="120" operator="greaterThan" aboveAverage="0" equalAverage="0" bottom="0" percent="0" rank="0" text="" dxfId="394">
      <formula>0.03</formula>
    </cfRule>
    <cfRule type="cellIs" priority="121" operator="lessThan" aboveAverage="0" equalAverage="0" bottom="0" percent="0" rank="0" text="" dxfId="395">
      <formula>-0.03</formula>
    </cfRule>
  </conditionalFormatting>
  <conditionalFormatting sqref="W34:X34">
    <cfRule type="cellIs" priority="122" operator="greaterThan" aboveAverage="0" equalAverage="0" bottom="0" percent="0" rank="0" text="" dxfId="396">
      <formula>0.03</formula>
    </cfRule>
    <cfRule type="cellIs" priority="123" operator="lessThan" aboveAverage="0" equalAverage="0" bottom="0" percent="0" rank="0" text="" dxfId="397">
      <formula>-0.03</formula>
    </cfRule>
  </conditionalFormatting>
  <conditionalFormatting sqref="W38:X38">
    <cfRule type="cellIs" priority="124" operator="greaterThan" aboveAverage="0" equalAverage="0" bottom="0" percent="0" rank="0" text="" dxfId="398">
      <formula>0.03</formula>
    </cfRule>
    <cfRule type="cellIs" priority="125" operator="lessThan" aboveAverage="0" equalAverage="0" bottom="0" percent="0" rank="0" text="" dxfId="399">
      <formula>-0.03</formula>
    </cfRule>
  </conditionalFormatting>
  <conditionalFormatting sqref="W42:X42">
    <cfRule type="cellIs" priority="126" operator="greaterThan" aboveAverage="0" equalAverage="0" bottom="0" percent="0" rank="0" text="" dxfId="400">
      <formula>0.03</formula>
    </cfRule>
    <cfRule type="cellIs" priority="127" operator="lessThan" aboveAverage="0" equalAverage="0" bottom="0" percent="0" rank="0" text="" dxfId="401">
      <formula>-0.03</formula>
    </cfRule>
  </conditionalFormatting>
  <conditionalFormatting sqref="W46:X46">
    <cfRule type="cellIs" priority="128" operator="greaterThan" aboveAverage="0" equalAverage="0" bottom="0" percent="0" rank="0" text="" dxfId="402">
      <formula>0.03</formula>
    </cfRule>
    <cfRule type="cellIs" priority="129" operator="lessThan" aboveAverage="0" equalAverage="0" bottom="0" percent="0" rank="0" text="" dxfId="403">
      <formula>-0.03</formula>
    </cfRule>
  </conditionalFormatting>
  <conditionalFormatting sqref="W50:X50">
    <cfRule type="cellIs" priority="130" operator="greaterThan" aboveAverage="0" equalAverage="0" bottom="0" percent="0" rank="0" text="" dxfId="404">
      <formula>0.03</formula>
    </cfRule>
    <cfRule type="cellIs" priority="131" operator="lessThan" aboveAverage="0" equalAverage="0" bottom="0" percent="0" rank="0" text="" dxfId="405">
      <formula>-0.03</formula>
    </cfRule>
  </conditionalFormatting>
  <conditionalFormatting sqref="W54:X54">
    <cfRule type="cellIs" priority="132" operator="greaterThan" aboveAverage="0" equalAverage="0" bottom="0" percent="0" rank="0" text="" dxfId="406">
      <formula>0.03</formula>
    </cfRule>
    <cfRule type="cellIs" priority="133" operator="lessThan" aboveAverage="0" equalAverage="0" bottom="0" percent="0" rank="0" text="" dxfId="407">
      <formula>-0.03</formula>
    </cfRule>
  </conditionalFormatting>
  <conditionalFormatting sqref="W58:X58">
    <cfRule type="cellIs" priority="134" operator="greaterThan" aboveAverage="0" equalAverage="0" bottom="0" percent="0" rank="0" text="" dxfId="408">
      <formula>0.03</formula>
    </cfRule>
    <cfRule type="cellIs" priority="135" operator="lessThan" aboveAverage="0" equalAverage="0" bottom="0" percent="0" rank="0" text="" dxfId="409">
      <formula>-0.03</formula>
    </cfRule>
  </conditionalFormatting>
  <conditionalFormatting sqref="W62:X62">
    <cfRule type="cellIs" priority="136" operator="greaterThan" aboveAverage="0" equalAverage="0" bottom="0" percent="0" rank="0" text="" dxfId="410">
      <formula>0.03</formula>
    </cfRule>
    <cfRule type="cellIs" priority="137" operator="lessThan" aboveAverage="0" equalAverage="0" bottom="0" percent="0" rank="0" text="" dxfId="411">
      <formula>-0.03</formula>
    </cfRule>
  </conditionalFormatting>
  <conditionalFormatting sqref="W66:X66">
    <cfRule type="cellIs" priority="138" operator="greaterThan" aboveAverage="0" equalAverage="0" bottom="0" percent="0" rank="0" text="" dxfId="412">
      <formula>0.03</formula>
    </cfRule>
    <cfRule type="cellIs" priority="139" operator="lessThan" aboveAverage="0" equalAverage="0" bottom="0" percent="0" rank="0" text="" dxfId="413">
      <formula>-0.03</formula>
    </cfRule>
  </conditionalFormatting>
  <conditionalFormatting sqref="W70:X70">
    <cfRule type="cellIs" priority="140" operator="greaterThan" aboveAverage="0" equalAverage="0" bottom="0" percent="0" rank="0" text="" dxfId="414">
      <formula>0.03</formula>
    </cfRule>
    <cfRule type="cellIs" priority="141" operator="lessThan" aboveAverage="0" equalAverage="0" bottom="0" percent="0" rank="0" text="" dxfId="415">
      <formula>-0.03</formula>
    </cfRule>
  </conditionalFormatting>
  <conditionalFormatting sqref="W71:Y82">
    <cfRule type="cellIs" priority="142" operator="greaterThan" aboveAverage="0" equalAverage="0" bottom="0" percent="0" rank="0" text="" dxfId="416">
      <formula>0.03</formula>
    </cfRule>
    <cfRule type="cellIs" priority="143" operator="lessThan" aboveAverage="0" equalAverage="0" bottom="0" percent="0" rank="0" text="" dxfId="417">
      <formula>-0.03</formula>
    </cfRule>
  </conditionalFormatting>
  <conditionalFormatting sqref="T83:V98">
    <cfRule type="cellIs" priority="144" operator="greaterThan" aboveAverage="0" equalAverage="0" bottom="0" percent="0" rank="0" text="" dxfId="418">
      <formula>0.03</formula>
    </cfRule>
    <cfRule type="cellIs" priority="145" operator="lessThan" aboveAverage="0" equalAverage="0" bottom="0" percent="0" rank="0" text="" dxfId="419">
      <formula>-0.03</formula>
    </cfRule>
  </conditionalFormatting>
  <conditionalFormatting sqref="W83">
    <cfRule type="cellIs" priority="146" operator="greaterThan" aboveAverage="0" equalAverage="0" bottom="0" percent="0" rank="0" text="" dxfId="420">
      <formula>0.03</formula>
    </cfRule>
    <cfRule type="cellIs" priority="147" operator="lessThan" aboveAverage="0" equalAverage="0" bottom="0" percent="0" rank="0" text="" dxfId="421">
      <formula>-0.03</formula>
    </cfRule>
  </conditionalFormatting>
  <conditionalFormatting sqref="X83">
    <cfRule type="cellIs" priority="148" operator="greaterThan" aboveAverage="0" equalAverage="0" bottom="0" percent="0" rank="0" text="" dxfId="422">
      <formula>0.03</formula>
    </cfRule>
    <cfRule type="cellIs" priority="149" operator="lessThan" aboveAverage="0" equalAverage="0" bottom="0" percent="0" rank="0" text="" dxfId="423">
      <formula>-0.03</formula>
    </cfRule>
  </conditionalFormatting>
  <conditionalFormatting sqref="Y83">
    <cfRule type="cellIs" priority="150" operator="greaterThan" aboveAverage="0" equalAverage="0" bottom="0" percent="0" rank="0" text="" dxfId="424">
      <formula>0.03</formula>
    </cfRule>
    <cfRule type="cellIs" priority="151" operator="lessThan" aboveAverage="0" equalAverage="0" bottom="0" percent="0" rank="0" text="" dxfId="425">
      <formula>-0.03</formula>
    </cfRule>
  </conditionalFormatting>
  <conditionalFormatting sqref="W87">
    <cfRule type="cellIs" priority="152" operator="greaterThan" aboveAverage="0" equalAverage="0" bottom="0" percent="0" rank="0" text="" dxfId="426">
      <formula>0.03</formula>
    </cfRule>
    <cfRule type="cellIs" priority="153" operator="lessThan" aboveAverage="0" equalAverage="0" bottom="0" percent="0" rank="0" text="" dxfId="427">
      <formula>-0.03</formula>
    </cfRule>
  </conditionalFormatting>
  <conditionalFormatting sqref="X87">
    <cfRule type="cellIs" priority="154" operator="greaterThan" aboveAverage="0" equalAverage="0" bottom="0" percent="0" rank="0" text="" dxfId="428">
      <formula>0.03</formula>
    </cfRule>
    <cfRule type="cellIs" priority="155" operator="lessThan" aboveAverage="0" equalAverage="0" bottom="0" percent="0" rank="0" text="" dxfId="429">
      <formula>-0.03</formula>
    </cfRule>
  </conditionalFormatting>
  <conditionalFormatting sqref="Y87">
    <cfRule type="cellIs" priority="156" operator="greaterThan" aboveAverage="0" equalAverage="0" bottom="0" percent="0" rank="0" text="" dxfId="430">
      <formula>0.03</formula>
    </cfRule>
    <cfRule type="cellIs" priority="157" operator="lessThan" aboveAverage="0" equalAverage="0" bottom="0" percent="0" rank="0" text="" dxfId="431">
      <formula>-0.03</formula>
    </cfRule>
  </conditionalFormatting>
  <conditionalFormatting sqref="W91">
    <cfRule type="cellIs" priority="158" operator="greaterThan" aboveAverage="0" equalAverage="0" bottom="0" percent="0" rank="0" text="" dxfId="432">
      <formula>0.03</formula>
    </cfRule>
    <cfRule type="cellIs" priority="159" operator="lessThan" aboveAverage="0" equalAverage="0" bottom="0" percent="0" rank="0" text="" dxfId="433">
      <formula>-0.03</formula>
    </cfRule>
  </conditionalFormatting>
  <conditionalFormatting sqref="X91">
    <cfRule type="cellIs" priority="160" operator="greaterThan" aboveAverage="0" equalAverage="0" bottom="0" percent="0" rank="0" text="" dxfId="434">
      <formula>0.03</formula>
    </cfRule>
    <cfRule type="cellIs" priority="161" operator="lessThan" aboveAverage="0" equalAverage="0" bottom="0" percent="0" rank="0" text="" dxfId="435">
      <formula>-0.03</formula>
    </cfRule>
  </conditionalFormatting>
  <conditionalFormatting sqref="Y91">
    <cfRule type="cellIs" priority="162" operator="greaterThan" aboveAverage="0" equalAverage="0" bottom="0" percent="0" rank="0" text="" dxfId="436">
      <formula>0.03</formula>
    </cfRule>
    <cfRule type="cellIs" priority="163" operator="lessThan" aboveAverage="0" equalAverage="0" bottom="0" percent="0" rank="0" text="" dxfId="437">
      <formula>-0.03</formula>
    </cfRule>
  </conditionalFormatting>
  <conditionalFormatting sqref="W95">
    <cfRule type="cellIs" priority="164" operator="greaterThan" aboveAverage="0" equalAverage="0" bottom="0" percent="0" rank="0" text="" dxfId="438">
      <formula>0.03</formula>
    </cfRule>
    <cfRule type="cellIs" priority="165" operator="lessThan" aboveAverage="0" equalAverage="0" bottom="0" percent="0" rank="0" text="" dxfId="439">
      <formula>-0.03</formula>
    </cfRule>
  </conditionalFormatting>
  <conditionalFormatting sqref="X95">
    <cfRule type="cellIs" priority="166" operator="greaterThan" aboveAverage="0" equalAverage="0" bottom="0" percent="0" rank="0" text="" dxfId="440">
      <formula>0.03</formula>
    </cfRule>
    <cfRule type="cellIs" priority="167" operator="lessThan" aboveAverage="0" equalAverage="0" bottom="0" percent="0" rank="0" text="" dxfId="441">
      <formula>-0.03</formula>
    </cfRule>
  </conditionalFormatting>
  <conditionalFormatting sqref="Y95">
    <cfRule type="cellIs" priority="168" operator="greaterThan" aboveAverage="0" equalAverage="0" bottom="0" percent="0" rank="0" text="" dxfId="442">
      <formula>0.03</formula>
    </cfRule>
    <cfRule type="cellIs" priority="169" operator="lessThan" aboveAverage="0" equalAverage="0" bottom="0" percent="0" rank="0" text="" dxfId="443">
      <formula>-0.03</formula>
    </cfRule>
  </conditionalFormatting>
  <conditionalFormatting sqref="W86:X86">
    <cfRule type="cellIs" priority="170" operator="greaterThan" aboveAverage="0" equalAverage="0" bottom="0" percent="0" rank="0" text="" dxfId="444">
      <formula>0.03</formula>
    </cfRule>
    <cfRule type="cellIs" priority="171" operator="lessThan" aboveAverage="0" equalAverage="0" bottom="0" percent="0" rank="0" text="" dxfId="445">
      <formula>-0.03</formula>
    </cfRule>
  </conditionalFormatting>
  <conditionalFormatting sqref="W90:X90">
    <cfRule type="cellIs" priority="172" operator="greaterThan" aboveAverage="0" equalAverage="0" bottom="0" percent="0" rank="0" text="" dxfId="446">
      <formula>0.03</formula>
    </cfRule>
    <cfRule type="cellIs" priority="173" operator="lessThan" aboveAverage="0" equalAverage="0" bottom="0" percent="0" rank="0" text="" dxfId="447">
      <formula>-0.03</formula>
    </cfRule>
  </conditionalFormatting>
  <conditionalFormatting sqref="W94:X94">
    <cfRule type="cellIs" priority="174" operator="greaterThan" aboveAverage="0" equalAverage="0" bottom="0" percent="0" rank="0" text="" dxfId="448">
      <formula>0.03</formula>
    </cfRule>
    <cfRule type="cellIs" priority="175" operator="lessThan" aboveAverage="0" equalAverage="0" bottom="0" percent="0" rank="0" text="" dxfId="449">
      <formula>-0.03</formula>
    </cfRule>
  </conditionalFormatting>
  <conditionalFormatting sqref="W98:X98">
    <cfRule type="cellIs" priority="176" operator="greaterThan" aboveAverage="0" equalAverage="0" bottom="0" percent="0" rank="0" text="" dxfId="450">
      <formula>0.03</formula>
    </cfRule>
    <cfRule type="cellIs" priority="177" operator="lessThan" aboveAverage="0" equalAverage="0" bottom="0" percent="0" rank="0" text="" dxfId="451">
      <formula>-0.03</formula>
    </cfRule>
  </conditionalFormatting>
  <conditionalFormatting sqref="T105:V105">
    <cfRule type="cellIs" priority="178" operator="greaterThan" aboveAverage="0" equalAverage="0" bottom="0" percent="0" rank="0" text="" dxfId="452">
      <formula>0.03</formula>
    </cfRule>
    <cfRule type="cellIs" priority="179" operator="lessThan" aboveAverage="0" equalAverage="0" bottom="0" percent="0" rank="0" text="" dxfId="453">
      <formula>-0.03</formula>
    </cfRule>
  </conditionalFormatting>
  <conditionalFormatting sqref="W105:Y105">
    <cfRule type="cellIs" priority="180" operator="greaterThan" aboveAverage="0" equalAverage="0" bottom="0" percent="0" rank="0" text="" dxfId="454">
      <formula>0.03</formula>
    </cfRule>
    <cfRule type="cellIs" priority="181" operator="lessThan" aboveAverage="0" equalAverage="0" bottom="0" percent="0" rank="0" text="" dxfId="455">
      <formula>-0.03</formula>
    </cfRule>
  </conditionalFormatting>
  <conditionalFormatting sqref="T99:V104">
    <cfRule type="cellIs" priority="182" operator="greaterThan" aboveAverage="0" equalAverage="0" bottom="0" percent="0" rank="0" text="" dxfId="456">
      <formula>0.03</formula>
    </cfRule>
    <cfRule type="cellIs" priority="183" operator="lessThan" aboveAverage="0" equalAverage="0" bottom="0" percent="0" rank="0" text="" dxfId="457">
      <formula>-0.03</formula>
    </cfRule>
  </conditionalFormatting>
  <conditionalFormatting sqref="W99:Y103">
    <cfRule type="cellIs" priority="184" operator="greaterThan" aboveAverage="0" equalAverage="0" bottom="0" percent="0" rank="0" text="" dxfId="458">
      <formula>0.03</formula>
    </cfRule>
    <cfRule type="cellIs" priority="185" operator="lessThan" aboveAverage="0" equalAverage="0" bottom="0" percent="0" rank="0" text="" dxfId="459">
      <formula>-0.03</formula>
    </cfRule>
  </conditionalFormatting>
  <conditionalFormatting sqref="W104">
    <cfRule type="cellIs" priority="186" operator="greaterThan" aboveAverage="0" equalAverage="0" bottom="0" percent="0" rank="0" text="" dxfId="460">
      <formula>0.03</formula>
    </cfRule>
    <cfRule type="cellIs" priority="187" operator="lessThan" aboveAverage="0" equalAverage="0" bottom="0" percent="0" rank="0" text="" dxfId="461">
      <formula>-0.03</formula>
    </cfRule>
  </conditionalFormatting>
  <conditionalFormatting sqref="X104">
    <cfRule type="cellIs" priority="188" operator="greaterThan" aboveAverage="0" equalAverage="0" bottom="0" percent="0" rank="0" text="" dxfId="462">
      <formula>0.03</formula>
    </cfRule>
    <cfRule type="cellIs" priority="189" operator="lessThan" aboveAverage="0" equalAverage="0" bottom="0" percent="0" rank="0" text="" dxfId="463">
      <formula>-0.03</formula>
    </cfRule>
  </conditionalFormatting>
  <conditionalFormatting sqref="Y104">
    <cfRule type="cellIs" priority="190" operator="greaterThan" aboveAverage="0" equalAverage="0" bottom="0" percent="0" rank="0" text="" dxfId="464">
      <formula>0.03</formula>
    </cfRule>
    <cfRule type="cellIs" priority="191" operator="lessThan" aboveAverage="0" equalAverage="0" bottom="0" percent="0" rank="0" text="" dxfId="465">
      <formula>-0.03</formula>
    </cfRule>
  </conditionalFormatting>
  <conditionalFormatting sqref="T111:V112">
    <cfRule type="cellIs" priority="192" operator="greaterThan" aboveAverage="0" equalAverage="0" bottom="0" percent="0" rank="0" text="" dxfId="466">
      <formula>0.03</formula>
    </cfRule>
    <cfRule type="cellIs" priority="193" operator="lessThan" aboveAverage="0" equalAverage="0" bottom="0" percent="0" rank="0" text="" dxfId="467">
      <formula>-0.03</formula>
    </cfRule>
  </conditionalFormatting>
  <conditionalFormatting sqref="W112:Y112">
    <cfRule type="cellIs" priority="194" operator="greaterThan" aboveAverage="0" equalAverage="0" bottom="0" percent="0" rank="0" text="" dxfId="468">
      <formula>0.03</formula>
    </cfRule>
    <cfRule type="cellIs" priority="195" operator="lessThan" aboveAverage="0" equalAverage="0" bottom="0" percent="0" rank="0" text="" dxfId="469">
      <formula>-0.03</formula>
    </cfRule>
  </conditionalFormatting>
  <conditionalFormatting sqref="W111">
    <cfRule type="cellIs" priority="196" operator="greaterThan" aboveAverage="0" equalAverage="0" bottom="0" percent="0" rank="0" text="" dxfId="470">
      <formula>0.03</formula>
    </cfRule>
    <cfRule type="cellIs" priority="197" operator="lessThan" aboveAverage="0" equalAverage="0" bottom="0" percent="0" rank="0" text="" dxfId="471">
      <formula>-0.03</formula>
    </cfRule>
  </conditionalFormatting>
  <conditionalFormatting sqref="X111">
    <cfRule type="cellIs" priority="198" operator="greaterThan" aboveAverage="0" equalAverage="0" bottom="0" percent="0" rank="0" text="" dxfId="472">
      <formula>0.03</formula>
    </cfRule>
    <cfRule type="cellIs" priority="199" operator="lessThan" aboveAverage="0" equalAverage="0" bottom="0" percent="0" rank="0" text="" dxfId="473">
      <formula>-0.03</formula>
    </cfRule>
  </conditionalFormatting>
  <conditionalFormatting sqref="Y111">
    <cfRule type="cellIs" priority="200" operator="greaterThan" aboveAverage="0" equalAverage="0" bottom="0" percent="0" rank="0" text="" dxfId="474">
      <formula>0.03</formula>
    </cfRule>
    <cfRule type="cellIs" priority="201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 t="s">
        <v>91</v>
      </c>
      <c r="E3" s="85"/>
      <c r="F3" s="85"/>
      <c r="G3" s="85"/>
      <c r="H3" s="85"/>
      <c r="I3" s="85"/>
      <c r="J3" s="86"/>
      <c r="K3" s="87"/>
      <c r="L3" s="104" t="s">
        <v>91</v>
      </c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 t="s">
        <v>91</v>
      </c>
      <c r="E4" s="93"/>
      <c r="F4" s="93"/>
      <c r="G4" s="93"/>
      <c r="H4" s="93"/>
      <c r="I4" s="93"/>
      <c r="J4" s="94"/>
      <c r="K4" s="87"/>
      <c r="L4" s="111" t="s">
        <v>91</v>
      </c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 t="s">
        <v>91</v>
      </c>
      <c r="E5" s="93"/>
      <c r="F5" s="93"/>
      <c r="G5" s="93"/>
      <c r="H5" s="93"/>
      <c r="I5" s="93"/>
      <c r="J5" s="94"/>
      <c r="K5" s="87"/>
      <c r="L5" s="111" t="s">
        <v>91</v>
      </c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 t="s">
        <v>91</v>
      </c>
      <c r="E6" s="99"/>
      <c r="F6" s="99"/>
      <c r="G6" s="99"/>
      <c r="H6" s="99"/>
      <c r="I6" s="99"/>
      <c r="J6" s="100"/>
      <c r="K6" s="87"/>
      <c r="L6" s="117" t="s">
        <v>91</v>
      </c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 t="s">
        <v>91</v>
      </c>
      <c r="E7" s="85"/>
      <c r="F7" s="85"/>
      <c r="G7" s="85"/>
      <c r="H7" s="85"/>
      <c r="I7" s="85"/>
      <c r="J7" s="86"/>
      <c r="K7" s="87"/>
      <c r="L7" s="104" t="s">
        <v>91</v>
      </c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 t="s">
        <v>91</v>
      </c>
      <c r="E8" s="93"/>
      <c r="F8" s="93"/>
      <c r="G8" s="93"/>
      <c r="H8" s="93"/>
      <c r="I8" s="93"/>
      <c r="J8" s="94"/>
      <c r="K8" s="87"/>
      <c r="L8" s="111" t="s">
        <v>91</v>
      </c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 t="s">
        <v>91</v>
      </c>
      <c r="E9" s="93"/>
      <c r="F9" s="93"/>
      <c r="G9" s="93"/>
      <c r="H9" s="93"/>
      <c r="I9" s="93"/>
      <c r="J9" s="94"/>
      <c r="K9" s="87"/>
      <c r="L9" s="111" t="s">
        <v>91</v>
      </c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 t="s">
        <v>91</v>
      </c>
      <c r="E10" s="99"/>
      <c r="F10" s="99"/>
      <c r="G10" s="99"/>
      <c r="H10" s="99"/>
      <c r="I10" s="99"/>
      <c r="J10" s="100"/>
      <c r="K10" s="87"/>
      <c r="L10" s="117" t="s">
        <v>91</v>
      </c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 t="s">
        <v>91</v>
      </c>
      <c r="E11" s="85"/>
      <c r="F11" s="85"/>
      <c r="G11" s="85"/>
      <c r="H11" s="85"/>
      <c r="I11" s="85"/>
      <c r="J11" s="86"/>
      <c r="K11" s="87"/>
      <c r="L11" s="104" t="s">
        <v>91</v>
      </c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 t="s">
        <v>91</v>
      </c>
      <c r="E12" s="93"/>
      <c r="F12" s="93"/>
      <c r="G12" s="93"/>
      <c r="H12" s="93"/>
      <c r="I12" s="93"/>
      <c r="J12" s="94"/>
      <c r="K12" s="87"/>
      <c r="L12" s="111" t="s">
        <v>91</v>
      </c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 t="s">
        <v>91</v>
      </c>
      <c r="E13" s="93"/>
      <c r="F13" s="93"/>
      <c r="G13" s="93"/>
      <c r="H13" s="93"/>
      <c r="I13" s="93"/>
      <c r="J13" s="94"/>
      <c r="K13" s="87"/>
      <c r="L13" s="111" t="s">
        <v>91</v>
      </c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 t="s">
        <v>91</v>
      </c>
      <c r="E14" s="99"/>
      <c r="F14" s="99"/>
      <c r="G14" s="99"/>
      <c r="H14" s="99"/>
      <c r="I14" s="99"/>
      <c r="J14" s="100"/>
      <c r="K14" s="87"/>
      <c r="L14" s="117" t="s">
        <v>91</v>
      </c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 t="s">
        <v>91</v>
      </c>
      <c r="E15" s="85"/>
      <c r="F15" s="85"/>
      <c r="G15" s="85"/>
      <c r="H15" s="85"/>
      <c r="I15" s="85"/>
      <c r="J15" s="86"/>
      <c r="K15" s="87"/>
      <c r="L15" s="104" t="s">
        <v>91</v>
      </c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 t="s">
        <v>91</v>
      </c>
      <c r="E16" s="93"/>
      <c r="F16" s="93"/>
      <c r="G16" s="93"/>
      <c r="H16" s="93"/>
      <c r="I16" s="93"/>
      <c r="J16" s="94"/>
      <c r="K16" s="87"/>
      <c r="L16" s="111" t="s">
        <v>91</v>
      </c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 t="s">
        <v>91</v>
      </c>
      <c r="E17" s="93"/>
      <c r="F17" s="93"/>
      <c r="G17" s="93"/>
      <c r="H17" s="93"/>
      <c r="I17" s="93"/>
      <c r="J17" s="94"/>
      <c r="K17" s="87"/>
      <c r="L17" s="111" t="s">
        <v>91</v>
      </c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 t="s">
        <v>91</v>
      </c>
      <c r="E18" s="99"/>
      <c r="F18" s="99"/>
      <c r="G18" s="99"/>
      <c r="H18" s="99"/>
      <c r="I18" s="99"/>
      <c r="J18" s="100"/>
      <c r="K18" s="87"/>
      <c r="L18" s="117" t="s">
        <v>91</v>
      </c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0518.73</v>
      </c>
      <c r="I19" s="74" t="n">
        <v>26.33</v>
      </c>
      <c r="J19" s="53" t="n">
        <f aca="false">H19/3600</f>
        <v>5.69964722222222</v>
      </c>
      <c r="L19" s="73" t="n">
        <v>5190.2136</v>
      </c>
      <c r="M19" s="74" t="n">
        <v>41.6769</v>
      </c>
      <c r="N19" s="74" t="n">
        <v>43.2804</v>
      </c>
      <c r="O19" s="74" t="n">
        <v>44.7466</v>
      </c>
      <c r="P19" s="74" t="n">
        <v>20427.31</v>
      </c>
      <c r="Q19" s="74" t="n">
        <v>26.55</v>
      </c>
      <c r="R19" s="53" t="n">
        <f aca="false">P19/3600</f>
        <v>5.6742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17427.58</v>
      </c>
      <c r="I20" s="76" t="n">
        <v>21.19</v>
      </c>
      <c r="J20" s="58" t="n">
        <f aca="false">H20/3600</f>
        <v>4.84099444444445</v>
      </c>
      <c r="L20" s="75" t="n">
        <v>2400.9424</v>
      </c>
      <c r="M20" s="76" t="n">
        <v>39.6567</v>
      </c>
      <c r="N20" s="76" t="n">
        <v>41.6298</v>
      </c>
      <c r="O20" s="76" t="n">
        <v>42.8007</v>
      </c>
      <c r="P20" s="76" t="n">
        <v>17456.45</v>
      </c>
      <c r="Q20" s="76" t="n">
        <v>21.4</v>
      </c>
      <c r="R20" s="58" t="n">
        <f aca="false">P20/3600</f>
        <v>4.84901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5085.27</v>
      </c>
      <c r="I21" s="76" t="n">
        <v>17.81</v>
      </c>
      <c r="J21" s="58" t="n">
        <f aca="false">H21/3600</f>
        <v>4.19035277777778</v>
      </c>
      <c r="L21" s="75" t="n">
        <v>1149.1448</v>
      </c>
      <c r="M21" s="76" t="n">
        <v>37.1226</v>
      </c>
      <c r="N21" s="76" t="n">
        <v>40.3274</v>
      </c>
      <c r="O21" s="76" t="n">
        <v>41.4757</v>
      </c>
      <c r="P21" s="76" t="n">
        <v>16540.9</v>
      </c>
      <c r="Q21" s="76" t="n">
        <v>19.53</v>
      </c>
      <c r="R21" s="58" t="n">
        <f aca="false">P21/3600</f>
        <v>4.59469444444444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3482.17</v>
      </c>
      <c r="I22" s="78" t="n">
        <v>15.72</v>
      </c>
      <c r="J22" s="64" t="n">
        <f aca="false">H22/3600</f>
        <v>3.74504722222222</v>
      </c>
      <c r="L22" s="77" t="n">
        <v>562.4576</v>
      </c>
      <c r="M22" s="78" t="n">
        <v>34.5291</v>
      </c>
      <c r="N22" s="78" t="n">
        <v>39.4801</v>
      </c>
      <c r="O22" s="78" t="n">
        <v>40.7803</v>
      </c>
      <c r="P22" s="78" t="n">
        <v>13394.65</v>
      </c>
      <c r="Q22" s="78" t="n">
        <v>15.4</v>
      </c>
      <c r="R22" s="64" t="n">
        <f aca="false">P22/3600</f>
        <v>3.7207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18682.01</v>
      </c>
      <c r="I23" s="74" t="n">
        <v>29.16</v>
      </c>
      <c r="J23" s="53" t="n">
        <f aca="false">H23/3600</f>
        <v>5.18944722222222</v>
      </c>
      <c r="L23" s="73" t="n">
        <v>7874.4112</v>
      </c>
      <c r="M23" s="74" t="n">
        <v>39.8746</v>
      </c>
      <c r="N23" s="74" t="n">
        <v>41.9052</v>
      </c>
      <c r="O23" s="74" t="n">
        <v>43.0121</v>
      </c>
      <c r="P23" s="74" t="n">
        <v>18551.79</v>
      </c>
      <c r="Q23" s="74" t="n">
        <v>29.22</v>
      </c>
      <c r="R23" s="53" t="n">
        <f aca="false">P23/3600</f>
        <v>5.1532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5164.74</v>
      </c>
      <c r="I24" s="76" t="n">
        <v>21.71</v>
      </c>
      <c r="J24" s="58" t="n">
        <f aca="false">H24/3600</f>
        <v>4.21242777777778</v>
      </c>
      <c r="L24" s="75" t="n">
        <v>3148.2168</v>
      </c>
      <c r="M24" s="76" t="n">
        <v>36.9726</v>
      </c>
      <c r="N24" s="76" t="n">
        <v>39.7723</v>
      </c>
      <c r="O24" s="76" t="n">
        <v>40.772</v>
      </c>
      <c r="P24" s="76" t="n">
        <v>15147.21</v>
      </c>
      <c r="Q24" s="76" t="n">
        <v>21.91</v>
      </c>
      <c r="R24" s="58" t="n">
        <f aca="false">P24/3600</f>
        <v>4.2075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3067.13</v>
      </c>
      <c r="I25" s="76" t="n">
        <v>17.47</v>
      </c>
      <c r="J25" s="58" t="n">
        <f aca="false">H25/3600</f>
        <v>3.62975833333333</v>
      </c>
      <c r="L25" s="75" t="n">
        <v>1331.0848</v>
      </c>
      <c r="M25" s="76" t="n">
        <v>34.1796</v>
      </c>
      <c r="N25" s="76" t="n">
        <v>38.1276</v>
      </c>
      <c r="O25" s="76" t="n">
        <v>39.3864</v>
      </c>
      <c r="P25" s="76" t="n">
        <v>13064.37</v>
      </c>
      <c r="Q25" s="76" t="n">
        <v>17.47</v>
      </c>
      <c r="R25" s="58" t="n">
        <f aca="false">P25/3600</f>
        <v>3.6289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1746.3</v>
      </c>
      <c r="I26" s="78" t="n">
        <v>14.44</v>
      </c>
      <c r="J26" s="64" t="n">
        <f aca="false">H26/3600</f>
        <v>3.26286111111111</v>
      </c>
      <c r="L26" s="77" t="n">
        <v>575.012</v>
      </c>
      <c r="M26" s="78" t="n">
        <v>31.5768</v>
      </c>
      <c r="N26" s="78" t="n">
        <v>37.0081</v>
      </c>
      <c r="O26" s="78" t="n">
        <v>38.6076</v>
      </c>
      <c r="P26" s="78" t="n">
        <v>11742.66</v>
      </c>
      <c r="Q26" s="78" t="n">
        <v>15.01</v>
      </c>
      <c r="R26" s="64" t="n">
        <f aca="false">P26/3600</f>
        <v>3.2618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0253.14</v>
      </c>
      <c r="I27" s="74" t="n">
        <v>57.89</v>
      </c>
      <c r="J27" s="53" t="n">
        <f aca="false">H27/3600</f>
        <v>11.1814277777778</v>
      </c>
      <c r="L27" s="73" t="n">
        <v>19561.6784</v>
      </c>
      <c r="M27" s="74" t="n">
        <v>38.6636</v>
      </c>
      <c r="N27" s="74" t="n">
        <v>40.1135</v>
      </c>
      <c r="O27" s="74" t="n">
        <v>43.306</v>
      </c>
      <c r="P27" s="74" t="n">
        <v>40435.05</v>
      </c>
      <c r="Q27" s="74" t="n">
        <v>58.57</v>
      </c>
      <c r="R27" s="53" t="n">
        <f aca="false">P27/3600</f>
        <v>11.2319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1351.43</v>
      </c>
      <c r="I28" s="76" t="n">
        <v>39.33</v>
      </c>
      <c r="J28" s="58" t="n">
        <f aca="false">H28/3600</f>
        <v>8.70873055555556</v>
      </c>
      <c r="L28" s="75" t="n">
        <v>5698.7344</v>
      </c>
      <c r="M28" s="76" t="n">
        <v>36.6939</v>
      </c>
      <c r="N28" s="76" t="n">
        <v>38.8804</v>
      </c>
      <c r="O28" s="76" t="n">
        <v>41.3883</v>
      </c>
      <c r="P28" s="76" t="n">
        <v>31200.81</v>
      </c>
      <c r="Q28" s="76" t="n">
        <v>39.58</v>
      </c>
      <c r="R28" s="58" t="n">
        <f aca="false">P28/3600</f>
        <v>8.6668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27177.49</v>
      </c>
      <c r="I29" s="76" t="n">
        <v>32.11</v>
      </c>
      <c r="J29" s="58" t="n">
        <f aca="false">H29/3600</f>
        <v>7.54930277777778</v>
      </c>
      <c r="L29" s="75" t="n">
        <v>2566.5104</v>
      </c>
      <c r="M29" s="76" t="n">
        <v>34.5585</v>
      </c>
      <c r="N29" s="76" t="n">
        <v>37.9273</v>
      </c>
      <c r="O29" s="76" t="n">
        <v>39.7611</v>
      </c>
      <c r="P29" s="76" t="n">
        <v>26963.56</v>
      </c>
      <c r="Q29" s="76" t="n">
        <v>31.88</v>
      </c>
      <c r="R29" s="58" t="n">
        <f aca="false">P29/3600</f>
        <v>7.4898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24575.92</v>
      </c>
      <c r="I30" s="78" t="n">
        <v>28.32</v>
      </c>
      <c r="J30" s="64" t="n">
        <f aca="false">H30/3600</f>
        <v>6.82664444444444</v>
      </c>
      <c r="L30" s="77" t="n">
        <v>1267.2976</v>
      </c>
      <c r="M30" s="78" t="n">
        <v>32.267</v>
      </c>
      <c r="N30" s="78" t="n">
        <v>37.1572</v>
      </c>
      <c r="O30" s="78" t="n">
        <v>38.5321</v>
      </c>
      <c r="P30" s="78" t="n">
        <v>24557.55</v>
      </c>
      <c r="Q30" s="78" t="n">
        <v>28.36</v>
      </c>
      <c r="R30" s="64" t="n">
        <f aca="false">P30/3600</f>
        <v>6.82154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48294.93</v>
      </c>
      <c r="I31" s="74" t="n">
        <v>63.22</v>
      </c>
      <c r="J31" s="53" t="n">
        <f aca="false">H31/3600</f>
        <v>13.4152583333333</v>
      </c>
      <c r="L31" s="73" t="n">
        <v>19714.1096</v>
      </c>
      <c r="M31" s="74" t="n">
        <v>39.4028</v>
      </c>
      <c r="N31" s="74" t="n">
        <v>43.6307</v>
      </c>
      <c r="O31" s="74" t="n">
        <v>44.838</v>
      </c>
      <c r="P31" s="74" t="n">
        <v>48180.68</v>
      </c>
      <c r="Q31" s="74" t="n">
        <v>64.15</v>
      </c>
      <c r="R31" s="53" t="n">
        <f aca="false">P31/3600</f>
        <v>13.3835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38917.12</v>
      </c>
      <c r="I32" s="76" t="n">
        <v>48.05</v>
      </c>
      <c r="J32" s="58" t="n">
        <f aca="false">H32/3600</f>
        <v>10.8103111111111</v>
      </c>
      <c r="L32" s="75" t="n">
        <v>6740.4496</v>
      </c>
      <c r="M32" s="76" t="n">
        <v>37.4884</v>
      </c>
      <c r="N32" s="76" t="n">
        <v>42.1909</v>
      </c>
      <c r="O32" s="76" t="n">
        <v>42.6606</v>
      </c>
      <c r="P32" s="76" t="n">
        <v>38702.34</v>
      </c>
      <c r="Q32" s="76" t="n">
        <v>49.28</v>
      </c>
      <c r="R32" s="58" t="n">
        <f aca="false">P32/3600</f>
        <v>10.7506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3050.15</v>
      </c>
      <c r="I33" s="76" t="n">
        <v>39.42</v>
      </c>
      <c r="J33" s="58" t="n">
        <f aca="false">H33/3600</f>
        <v>9.18059722222222</v>
      </c>
      <c r="L33" s="75" t="n">
        <v>3110.932</v>
      </c>
      <c r="M33" s="76" t="n">
        <v>35.5003</v>
      </c>
      <c r="N33" s="76" t="n">
        <v>40.8136</v>
      </c>
      <c r="O33" s="76" t="n">
        <v>40.725</v>
      </c>
      <c r="P33" s="76" t="n">
        <v>33044.63</v>
      </c>
      <c r="Q33" s="76" t="n">
        <v>39.56</v>
      </c>
      <c r="R33" s="58" t="n">
        <f aca="false">P33/3600</f>
        <v>9.17906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29434.14</v>
      </c>
      <c r="I34" s="78" t="n">
        <v>34.47</v>
      </c>
      <c r="J34" s="64" t="n">
        <f aca="false">H34/3600</f>
        <v>8.17615</v>
      </c>
      <c r="L34" s="77" t="n">
        <v>1580.8352</v>
      </c>
      <c r="M34" s="78" t="n">
        <v>33.3697</v>
      </c>
      <c r="N34" s="78" t="n">
        <v>39.8462</v>
      </c>
      <c r="O34" s="78" t="n">
        <v>39.3875</v>
      </c>
      <c r="P34" s="78" t="n">
        <v>29288.57</v>
      </c>
      <c r="Q34" s="78" t="n">
        <v>34.52</v>
      </c>
      <c r="R34" s="64" t="n">
        <f aca="false">P34/3600</f>
        <v>8.13571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55906.08</v>
      </c>
      <c r="I35" s="74" t="n">
        <v>96.86</v>
      </c>
      <c r="J35" s="53" t="n">
        <f aca="false">H35/3600</f>
        <v>15.5294666666667</v>
      </c>
      <c r="L35" s="73" t="n">
        <v>51890.5072</v>
      </c>
      <c r="M35" s="74" t="n">
        <v>38.1881</v>
      </c>
      <c r="N35" s="74" t="n">
        <v>41.9327</v>
      </c>
      <c r="O35" s="74" t="n">
        <v>44.0683</v>
      </c>
      <c r="P35" s="74" t="n">
        <v>60536.32</v>
      </c>
      <c r="Q35" s="74" t="n">
        <v>105.81</v>
      </c>
      <c r="R35" s="53" t="n">
        <f aca="false">P35/3600</f>
        <v>16.81564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38336.82</v>
      </c>
      <c r="I36" s="76" t="n">
        <v>55.82</v>
      </c>
      <c r="J36" s="58" t="n">
        <f aca="false">H36/3600</f>
        <v>10.6491166666667</v>
      </c>
      <c r="L36" s="75" t="n">
        <v>7357.7928</v>
      </c>
      <c r="M36" s="76" t="n">
        <v>35.3773</v>
      </c>
      <c r="N36" s="76" t="n">
        <v>40.4408</v>
      </c>
      <c r="O36" s="76" t="n">
        <v>42.7915</v>
      </c>
      <c r="P36" s="76" t="n">
        <v>34957.23</v>
      </c>
      <c r="Q36" s="76" t="n">
        <v>52.89</v>
      </c>
      <c r="R36" s="58" t="n">
        <f aca="false">P36/3600</f>
        <v>9.710341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28854.16</v>
      </c>
      <c r="I37" s="76" t="n">
        <v>40.01</v>
      </c>
      <c r="J37" s="58" t="n">
        <f aca="false">H37/3600</f>
        <v>8.01504444444444</v>
      </c>
      <c r="L37" s="75" t="n">
        <v>1976.0752</v>
      </c>
      <c r="M37" s="76" t="n">
        <v>33.5802</v>
      </c>
      <c r="N37" s="76" t="n">
        <v>39.1527</v>
      </c>
      <c r="O37" s="76" t="n">
        <v>41.7324</v>
      </c>
      <c r="P37" s="76" t="n">
        <v>31744.53</v>
      </c>
      <c r="Q37" s="76" t="n">
        <v>43.72</v>
      </c>
      <c r="R37" s="58" t="n">
        <f aca="false">P37/3600</f>
        <v>8.81792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26359.15</v>
      </c>
      <c r="I38" s="78" t="n">
        <v>34.21</v>
      </c>
      <c r="J38" s="64" t="n">
        <f aca="false">H38/3600</f>
        <v>7.32198611111111</v>
      </c>
      <c r="L38" s="77" t="n">
        <v>763.824</v>
      </c>
      <c r="M38" s="78" t="n">
        <v>31.3898</v>
      </c>
      <c r="N38" s="78" t="n">
        <v>38.2453</v>
      </c>
      <c r="O38" s="78" t="n">
        <v>40.9664</v>
      </c>
      <c r="P38" s="78" t="n">
        <v>26476.5</v>
      </c>
      <c r="Q38" s="78" t="n">
        <v>34.65</v>
      </c>
      <c r="R38" s="64" t="n">
        <f aca="false">P38/3600</f>
        <v>7.35458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8369.91</v>
      </c>
      <c r="I39" s="74" t="n">
        <v>11.87</v>
      </c>
      <c r="J39" s="53" t="n">
        <f aca="false">H39/3600</f>
        <v>2.324975</v>
      </c>
      <c r="L39" s="73" t="n">
        <v>3647.2464</v>
      </c>
      <c r="M39" s="74" t="n">
        <v>40.2139</v>
      </c>
      <c r="N39" s="74" t="n">
        <v>42.6721</v>
      </c>
      <c r="O39" s="74" t="n">
        <v>43.2027</v>
      </c>
      <c r="P39" s="74" t="n">
        <v>8347.29</v>
      </c>
      <c r="Q39" s="74" t="n">
        <v>12.21</v>
      </c>
      <c r="R39" s="53" t="n">
        <f aca="false">P39/3600</f>
        <v>2.3186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7074.38</v>
      </c>
      <c r="I40" s="76" t="n">
        <v>9.48</v>
      </c>
      <c r="J40" s="58" t="n">
        <f aca="false">H40/3600</f>
        <v>1.96510555555556</v>
      </c>
      <c r="L40" s="75" t="n">
        <v>1712.7112</v>
      </c>
      <c r="M40" s="76" t="n">
        <v>37.0049</v>
      </c>
      <c r="N40" s="76" t="n">
        <v>40.1016</v>
      </c>
      <c r="O40" s="76" t="n">
        <v>40.4127</v>
      </c>
      <c r="P40" s="76" t="n">
        <v>7746.18</v>
      </c>
      <c r="Q40" s="76" t="n">
        <v>10.44</v>
      </c>
      <c r="R40" s="58" t="n">
        <f aca="false">P40/3600</f>
        <v>2.1517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6038.09</v>
      </c>
      <c r="I41" s="76" t="n">
        <v>7.68</v>
      </c>
      <c r="J41" s="58" t="n">
        <f aca="false">H41/3600</f>
        <v>1.67724722222222</v>
      </c>
      <c r="L41" s="75" t="n">
        <v>819.5264</v>
      </c>
      <c r="M41" s="76" t="n">
        <v>34.1084</v>
      </c>
      <c r="N41" s="76" t="n">
        <v>38.0588</v>
      </c>
      <c r="O41" s="76" t="n">
        <v>38.3141</v>
      </c>
      <c r="P41" s="76" t="n">
        <v>6049.14</v>
      </c>
      <c r="Q41" s="76" t="n">
        <v>7.74</v>
      </c>
      <c r="R41" s="58" t="n">
        <f aca="false">P41/3600</f>
        <v>1.6803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5772.64</v>
      </c>
      <c r="I42" s="78" t="n">
        <v>6.83</v>
      </c>
      <c r="J42" s="64" t="n">
        <f aca="false">H42/3600</f>
        <v>1.60351111111111</v>
      </c>
      <c r="L42" s="77" t="n">
        <v>418.9264</v>
      </c>
      <c r="M42" s="78" t="n">
        <v>31.6703</v>
      </c>
      <c r="N42" s="78" t="n">
        <v>36.637</v>
      </c>
      <c r="O42" s="78" t="n">
        <v>36.7602</v>
      </c>
      <c r="P42" s="78" t="n">
        <v>5297.1</v>
      </c>
      <c r="Q42" s="78" t="n">
        <v>6.37</v>
      </c>
      <c r="R42" s="64" t="n">
        <f aca="false">P42/3600</f>
        <v>1.4714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9353.89</v>
      </c>
      <c r="I43" s="74" t="n">
        <v>13.72</v>
      </c>
      <c r="J43" s="53" t="n">
        <f aca="false">H43/3600</f>
        <v>2.59830277777778</v>
      </c>
      <c r="L43" s="73" t="n">
        <v>4156.6408</v>
      </c>
      <c r="M43" s="74" t="n">
        <v>40.0811</v>
      </c>
      <c r="N43" s="74" t="n">
        <v>43.0162</v>
      </c>
      <c r="O43" s="74" t="n">
        <v>44.3722</v>
      </c>
      <c r="P43" s="74" t="n">
        <v>9312.53</v>
      </c>
      <c r="Q43" s="74" t="n">
        <v>13.89</v>
      </c>
      <c r="R43" s="53" t="n">
        <f aca="false">P43/3600</f>
        <v>2.5868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7793.84</v>
      </c>
      <c r="I44" s="76" t="n">
        <v>10.74</v>
      </c>
      <c r="J44" s="58" t="n">
        <f aca="false">H44/3600</f>
        <v>2.16495555555556</v>
      </c>
      <c r="L44" s="75" t="n">
        <v>1862.6128</v>
      </c>
      <c r="M44" s="76" t="n">
        <v>37.2261</v>
      </c>
      <c r="N44" s="76" t="n">
        <v>40.9025</v>
      </c>
      <c r="O44" s="76" t="n">
        <v>41.9768</v>
      </c>
      <c r="P44" s="76" t="n">
        <v>7780.04</v>
      </c>
      <c r="Q44" s="76" t="n">
        <v>10.83</v>
      </c>
      <c r="R44" s="58" t="n">
        <f aca="false">P44/3600</f>
        <v>2.1611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6790.93</v>
      </c>
      <c r="I45" s="76" t="n">
        <v>8.79</v>
      </c>
      <c r="J45" s="58" t="n">
        <f aca="false">H45/3600</f>
        <v>1.88636944444444</v>
      </c>
      <c r="L45" s="75" t="n">
        <v>903.1576</v>
      </c>
      <c r="M45" s="76" t="n">
        <v>34.2866</v>
      </c>
      <c r="N45" s="76" t="n">
        <v>39.1516</v>
      </c>
      <c r="O45" s="76" t="n">
        <v>40.0424</v>
      </c>
      <c r="P45" s="76" t="n">
        <v>6752.13</v>
      </c>
      <c r="Q45" s="76" t="n">
        <v>8.82</v>
      </c>
      <c r="R45" s="58" t="n">
        <f aca="false">P45/3600</f>
        <v>1.87559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6625.49</v>
      </c>
      <c r="I46" s="78" t="n">
        <v>7.95</v>
      </c>
      <c r="J46" s="64" t="n">
        <f aca="false">H46/3600</f>
        <v>1.84041388888889</v>
      </c>
      <c r="L46" s="77" t="n">
        <v>458.0568</v>
      </c>
      <c r="M46" s="78" t="n">
        <v>31.3956</v>
      </c>
      <c r="N46" s="78" t="n">
        <v>37.8114</v>
      </c>
      <c r="O46" s="78" t="n">
        <v>38.5968</v>
      </c>
      <c r="P46" s="78" t="n">
        <v>6080.71</v>
      </c>
      <c r="Q46" s="78" t="n">
        <v>7.51</v>
      </c>
      <c r="R46" s="64" t="n">
        <f aca="false">P46/3600</f>
        <v>1.689086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9507.65</v>
      </c>
      <c r="I47" s="74" t="n">
        <v>15.85</v>
      </c>
      <c r="J47" s="53" t="n">
        <f aca="false">H47/3600</f>
        <v>2.64101388888889</v>
      </c>
      <c r="L47" s="73" t="n">
        <v>7948.1608</v>
      </c>
      <c r="M47" s="74" t="n">
        <v>38.2946</v>
      </c>
      <c r="N47" s="74" t="n">
        <v>40.8857</v>
      </c>
      <c r="O47" s="74" t="n">
        <v>41.8024</v>
      </c>
      <c r="P47" s="74" t="n">
        <v>10358.03</v>
      </c>
      <c r="Q47" s="74" t="n">
        <v>17.33</v>
      </c>
      <c r="R47" s="53" t="n">
        <f aca="false">P47/3600</f>
        <v>2.8772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7586.17</v>
      </c>
      <c r="I48" s="76" t="n">
        <v>11.78</v>
      </c>
      <c r="J48" s="58" t="n">
        <f aca="false">H48/3600</f>
        <v>2.10726944444444</v>
      </c>
      <c r="L48" s="75" t="n">
        <v>3410.616</v>
      </c>
      <c r="M48" s="76" t="n">
        <v>34.4582</v>
      </c>
      <c r="N48" s="76" t="n">
        <v>38.2162</v>
      </c>
      <c r="O48" s="76" t="n">
        <v>39.0356</v>
      </c>
      <c r="P48" s="76" t="n">
        <v>7603.02</v>
      </c>
      <c r="Q48" s="76" t="n">
        <v>11.95</v>
      </c>
      <c r="R48" s="58" t="n">
        <f aca="false">P48/3600</f>
        <v>2.1119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6272.06</v>
      </c>
      <c r="I49" s="76" t="n">
        <v>9.07</v>
      </c>
      <c r="J49" s="58" t="n">
        <f aca="false">H49/3600</f>
        <v>1.74223888888889</v>
      </c>
      <c r="L49" s="75" t="n">
        <v>1492.4096</v>
      </c>
      <c r="M49" s="76" t="n">
        <v>31.0055</v>
      </c>
      <c r="N49" s="76" t="n">
        <v>36.2993</v>
      </c>
      <c r="O49" s="76" t="n">
        <v>37.057</v>
      </c>
      <c r="P49" s="76" t="n">
        <v>6258.03</v>
      </c>
      <c r="Q49" s="76" t="n">
        <v>9.19</v>
      </c>
      <c r="R49" s="58" t="n">
        <f aca="false">P49/3600</f>
        <v>1.73834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5322.68</v>
      </c>
      <c r="I50" s="78" t="n">
        <v>7.14</v>
      </c>
      <c r="J50" s="64" t="n">
        <f aca="false">H50/3600</f>
        <v>1.47852222222222</v>
      </c>
      <c r="L50" s="77" t="n">
        <v>638.976</v>
      </c>
      <c r="M50" s="78" t="n">
        <v>27.8003</v>
      </c>
      <c r="N50" s="78" t="n">
        <v>34.9093</v>
      </c>
      <c r="O50" s="78" t="n">
        <v>35.6244</v>
      </c>
      <c r="P50" s="78" t="n">
        <v>5342.14</v>
      </c>
      <c r="Q50" s="78" t="n">
        <v>7.2</v>
      </c>
      <c r="R50" s="64" t="n">
        <f aca="false">P50/3600</f>
        <v>1.48392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7131.54</v>
      </c>
      <c r="I51" s="74" t="n">
        <v>10.19</v>
      </c>
      <c r="J51" s="53" t="n">
        <f aca="false">H51/3600</f>
        <v>1.98098333333333</v>
      </c>
      <c r="L51" s="73" t="n">
        <v>5668.2784</v>
      </c>
      <c r="M51" s="74" t="n">
        <v>39.8597</v>
      </c>
      <c r="N51" s="74" t="n">
        <v>41.3798</v>
      </c>
      <c r="O51" s="74" t="n">
        <v>42.7401</v>
      </c>
      <c r="P51" s="74" t="n">
        <v>7101.86</v>
      </c>
      <c r="Q51" s="74" t="n">
        <v>10.32</v>
      </c>
      <c r="R51" s="53" t="n">
        <f aca="false">P51/3600</f>
        <v>1.9727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5913.06</v>
      </c>
      <c r="I52" s="76" t="n">
        <v>7.65</v>
      </c>
      <c r="J52" s="58" t="n">
        <f aca="false">H52/3600</f>
        <v>1.64251666666667</v>
      </c>
      <c r="L52" s="75" t="n">
        <v>2250.9424</v>
      </c>
      <c r="M52" s="76" t="n">
        <v>36.1774</v>
      </c>
      <c r="N52" s="76" t="n">
        <v>38.7412</v>
      </c>
      <c r="O52" s="76" t="n">
        <v>40.3806</v>
      </c>
      <c r="P52" s="76" t="n">
        <v>5905.03</v>
      </c>
      <c r="Q52" s="76" t="n">
        <v>7.72</v>
      </c>
      <c r="R52" s="58" t="n">
        <f aca="false">P52/3600</f>
        <v>1.64028611111111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4968.24</v>
      </c>
      <c r="I53" s="76" t="n">
        <v>5.95</v>
      </c>
      <c r="J53" s="58" t="n">
        <f aca="false">H53/3600</f>
        <v>1.38006666666667</v>
      </c>
      <c r="L53" s="75" t="n">
        <v>994.004</v>
      </c>
      <c r="M53" s="76" t="n">
        <v>33.0055</v>
      </c>
      <c r="N53" s="76" t="n">
        <v>36.8337</v>
      </c>
      <c r="O53" s="76" t="n">
        <v>38.5921</v>
      </c>
      <c r="P53" s="76" t="n">
        <v>5434.58</v>
      </c>
      <c r="Q53" s="76" t="n">
        <v>6.52</v>
      </c>
      <c r="R53" s="58" t="n">
        <f aca="false">P53/3600</f>
        <v>1.5096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4230.07</v>
      </c>
      <c r="I54" s="78" t="n">
        <v>4.77</v>
      </c>
      <c r="J54" s="64" t="n">
        <f aca="false">H54/3600</f>
        <v>1.17501944444444</v>
      </c>
      <c r="L54" s="77" t="n">
        <v>455.0992</v>
      </c>
      <c r="M54" s="78" t="n">
        <v>30.1397</v>
      </c>
      <c r="N54" s="78" t="n">
        <v>35.5276</v>
      </c>
      <c r="O54" s="78" t="n">
        <v>37.2253</v>
      </c>
      <c r="P54" s="78" t="n">
        <v>4239.3</v>
      </c>
      <c r="Q54" s="78" t="n">
        <v>4.76</v>
      </c>
      <c r="R54" s="64" t="n">
        <f aca="false">P54/3600</f>
        <v>1.1775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273.8</v>
      </c>
      <c r="I55" s="74" t="n">
        <v>3.71</v>
      </c>
      <c r="J55" s="53" t="n">
        <f aca="false">H55/3600</f>
        <v>0.631611111111111</v>
      </c>
      <c r="L55" s="73" t="n">
        <v>1716.228</v>
      </c>
      <c r="M55" s="74" t="n">
        <v>40.8477</v>
      </c>
      <c r="N55" s="74" t="n">
        <v>43.4389</v>
      </c>
      <c r="O55" s="74" t="n">
        <v>42.8745</v>
      </c>
      <c r="P55" s="74" t="n">
        <v>2269.61</v>
      </c>
      <c r="Q55" s="74" t="n">
        <v>3.75</v>
      </c>
      <c r="R55" s="53" t="n">
        <f aca="false">P55/3600</f>
        <v>0.63044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1977.33</v>
      </c>
      <c r="I56" s="76" t="n">
        <v>3.04</v>
      </c>
      <c r="J56" s="58" t="n">
        <f aca="false">H56/3600</f>
        <v>0.549258333333333</v>
      </c>
      <c r="L56" s="75" t="n">
        <v>853.74</v>
      </c>
      <c r="M56" s="76" t="n">
        <v>36.971</v>
      </c>
      <c r="N56" s="76" t="n">
        <v>40.6539</v>
      </c>
      <c r="O56" s="76" t="n">
        <v>39.6727</v>
      </c>
      <c r="P56" s="76" t="n">
        <v>1971.47</v>
      </c>
      <c r="Q56" s="76" t="n">
        <v>3.05</v>
      </c>
      <c r="R56" s="58" t="n">
        <f aca="false">P56/3600</f>
        <v>0.54763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1709.14</v>
      </c>
      <c r="I57" s="76" t="n">
        <v>2.47</v>
      </c>
      <c r="J57" s="58" t="n">
        <f aca="false">H57/3600</f>
        <v>0.474761111111111</v>
      </c>
      <c r="L57" s="75" t="n">
        <v>417.4728</v>
      </c>
      <c r="M57" s="76" t="n">
        <v>33.4829</v>
      </c>
      <c r="N57" s="76" t="n">
        <v>38.6376</v>
      </c>
      <c r="O57" s="76" t="n">
        <v>37.3379</v>
      </c>
      <c r="P57" s="76" t="n">
        <v>1879.67</v>
      </c>
      <c r="Q57" s="76" t="n">
        <v>2.78</v>
      </c>
      <c r="R57" s="58" t="n">
        <f aca="false">P57/3600</f>
        <v>0.5221305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616.69</v>
      </c>
      <c r="I58" s="78" t="n">
        <v>2.22</v>
      </c>
      <c r="J58" s="64" t="n">
        <f aca="false">H58/3600</f>
        <v>0.449080555555556</v>
      </c>
      <c r="L58" s="77" t="n">
        <v>211.4056</v>
      </c>
      <c r="M58" s="78" t="n">
        <v>30.5394</v>
      </c>
      <c r="N58" s="78" t="n">
        <v>37.2145</v>
      </c>
      <c r="O58" s="78" t="n">
        <v>35.6826</v>
      </c>
      <c r="P58" s="78" t="n">
        <v>1492.44</v>
      </c>
      <c r="Q58" s="78" t="n">
        <v>2.09</v>
      </c>
      <c r="R58" s="64" t="n">
        <f aca="false">P58/3600</f>
        <v>0.414566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507.23</v>
      </c>
      <c r="I59" s="74" t="n">
        <v>4.76</v>
      </c>
      <c r="J59" s="53" t="n">
        <f aca="false">H59/3600</f>
        <v>0.696452777777778</v>
      </c>
      <c r="L59" s="73" t="n">
        <v>2184.792</v>
      </c>
      <c r="M59" s="74" t="n">
        <v>38.2545</v>
      </c>
      <c r="N59" s="74" t="n">
        <v>42.515</v>
      </c>
      <c r="O59" s="74" t="n">
        <v>43.4734</v>
      </c>
      <c r="P59" s="74" t="n">
        <v>2512.88</v>
      </c>
      <c r="Q59" s="74" t="n">
        <v>4.8</v>
      </c>
      <c r="R59" s="53" t="n">
        <f aca="false">P59/3600</f>
        <v>0.69802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1941.02</v>
      </c>
      <c r="I60" s="76" t="n">
        <v>3.42</v>
      </c>
      <c r="J60" s="58" t="n">
        <f aca="false">H60/3600</f>
        <v>0.539172222222222</v>
      </c>
      <c r="L60" s="75" t="n">
        <v>764.1216</v>
      </c>
      <c r="M60" s="76" t="n">
        <v>34.4167</v>
      </c>
      <c r="N60" s="76" t="n">
        <v>40.5942</v>
      </c>
      <c r="O60" s="76" t="n">
        <v>41.4837</v>
      </c>
      <c r="P60" s="76" t="n">
        <v>1939.04</v>
      </c>
      <c r="Q60" s="76" t="n">
        <v>3.46</v>
      </c>
      <c r="R60" s="58" t="n">
        <f aca="false">P60/3600</f>
        <v>0.538622222222222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582.96</v>
      </c>
      <c r="I61" s="76" t="n">
        <v>2.59</v>
      </c>
      <c r="J61" s="58" t="n">
        <f aca="false">H61/3600</f>
        <v>0.439711111111111</v>
      </c>
      <c r="L61" s="75" t="n">
        <v>307.2848</v>
      </c>
      <c r="M61" s="76" t="n">
        <v>31.2637</v>
      </c>
      <c r="N61" s="76" t="n">
        <v>39.2912</v>
      </c>
      <c r="O61" s="76" t="n">
        <v>40.0439</v>
      </c>
      <c r="P61" s="76" t="n">
        <v>1571.84</v>
      </c>
      <c r="Q61" s="76" t="n">
        <v>2.59</v>
      </c>
      <c r="R61" s="58" t="n">
        <f aca="false">P61/3600</f>
        <v>0.436622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346.93</v>
      </c>
      <c r="I62" s="78" t="n">
        <v>2.11</v>
      </c>
      <c r="J62" s="64" t="n">
        <f aca="false">H62/3600</f>
        <v>0.374147222222222</v>
      </c>
      <c r="L62" s="77" t="n">
        <v>128.4464</v>
      </c>
      <c r="M62" s="78" t="n">
        <v>28.2221</v>
      </c>
      <c r="N62" s="78" t="n">
        <v>38.2426</v>
      </c>
      <c r="O62" s="78" t="n">
        <v>38.9976</v>
      </c>
      <c r="P62" s="78" t="n">
        <v>1349.71</v>
      </c>
      <c r="Q62" s="78" t="n">
        <v>2.12</v>
      </c>
      <c r="R62" s="64" t="n">
        <f aca="false">P62/3600</f>
        <v>0.3749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142.71</v>
      </c>
      <c r="I63" s="74" t="n">
        <v>3.97</v>
      </c>
      <c r="J63" s="53" t="n">
        <f aca="false">H63/3600</f>
        <v>0.595197222222222</v>
      </c>
      <c r="L63" s="73" t="n">
        <v>1914.3744</v>
      </c>
      <c r="M63" s="74" t="n">
        <v>38.0098</v>
      </c>
      <c r="N63" s="74" t="n">
        <v>40.6077</v>
      </c>
      <c r="O63" s="74" t="n">
        <v>41.2952</v>
      </c>
      <c r="P63" s="74" t="n">
        <v>2136.84</v>
      </c>
      <c r="Q63" s="74" t="n">
        <v>4.03</v>
      </c>
      <c r="R63" s="53" t="n">
        <f aca="false">P63/3600</f>
        <v>0.5935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847.44</v>
      </c>
      <c r="I64" s="76" t="n">
        <v>3.21</v>
      </c>
      <c r="J64" s="58" t="n">
        <f aca="false">H64/3600</f>
        <v>0.513177777777778</v>
      </c>
      <c r="L64" s="75" t="n">
        <v>818.2656</v>
      </c>
      <c r="M64" s="76" t="n">
        <v>34.2638</v>
      </c>
      <c r="N64" s="76" t="n">
        <v>37.9398</v>
      </c>
      <c r="O64" s="76" t="n">
        <v>38.5214</v>
      </c>
      <c r="P64" s="76" t="n">
        <v>1679.41</v>
      </c>
      <c r="Q64" s="76" t="n">
        <v>2.94</v>
      </c>
      <c r="R64" s="58" t="n">
        <f aca="false">P64/3600</f>
        <v>0.4665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391.7</v>
      </c>
      <c r="I65" s="76" t="n">
        <v>2.26</v>
      </c>
      <c r="J65" s="58" t="n">
        <f aca="false">H65/3600</f>
        <v>0.386583333333333</v>
      </c>
      <c r="L65" s="75" t="n">
        <v>352.4776</v>
      </c>
      <c r="M65" s="76" t="n">
        <v>30.8226</v>
      </c>
      <c r="N65" s="76" t="n">
        <v>35.9885</v>
      </c>
      <c r="O65" s="76" t="n">
        <v>36.4577</v>
      </c>
      <c r="P65" s="76" t="n">
        <v>1390.39</v>
      </c>
      <c r="Q65" s="76" t="n">
        <v>2.32</v>
      </c>
      <c r="R65" s="58" t="n">
        <f aca="false">P65/3600</f>
        <v>0.38621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189.19</v>
      </c>
      <c r="I66" s="78" t="n">
        <v>1.8</v>
      </c>
      <c r="J66" s="64" t="n">
        <f aca="false">H66/3600</f>
        <v>0.330330555555556</v>
      </c>
      <c r="L66" s="77" t="n">
        <v>150.6216</v>
      </c>
      <c r="M66" s="78" t="n">
        <v>27.7772</v>
      </c>
      <c r="N66" s="78" t="n">
        <v>34.5504</v>
      </c>
      <c r="O66" s="78" t="n">
        <v>35.0391</v>
      </c>
      <c r="P66" s="78" t="n">
        <v>1181.62</v>
      </c>
      <c r="Q66" s="78" t="n">
        <v>1.8</v>
      </c>
      <c r="R66" s="64" t="n">
        <f aca="false">P66/3600</f>
        <v>0.3282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654.06</v>
      </c>
      <c r="I67" s="74" t="n">
        <v>2.7</v>
      </c>
      <c r="J67" s="53" t="n">
        <f aca="false">H67/3600</f>
        <v>0.459461111111111</v>
      </c>
      <c r="L67" s="73" t="n">
        <v>1329.5936</v>
      </c>
      <c r="M67" s="74" t="n">
        <v>39.8314</v>
      </c>
      <c r="N67" s="74" t="n">
        <v>41.1421</v>
      </c>
      <c r="O67" s="74" t="n">
        <v>42.2237</v>
      </c>
      <c r="P67" s="74" t="n">
        <v>1657.21</v>
      </c>
      <c r="Q67" s="74" t="n">
        <v>2.76</v>
      </c>
      <c r="R67" s="53" t="n">
        <f aca="false">P67/3600</f>
        <v>0.4603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414.06</v>
      </c>
      <c r="I68" s="76" t="n">
        <v>2.13</v>
      </c>
      <c r="J68" s="58" t="n">
        <f aca="false">H68/3600</f>
        <v>0.392794444444444</v>
      </c>
      <c r="L68" s="75" t="n">
        <v>632.0936</v>
      </c>
      <c r="M68" s="76" t="n">
        <v>35.7842</v>
      </c>
      <c r="N68" s="76" t="n">
        <v>38.2751</v>
      </c>
      <c r="O68" s="76" t="n">
        <v>39.5053</v>
      </c>
      <c r="P68" s="76" t="n">
        <v>1410.58</v>
      </c>
      <c r="Q68" s="76" t="n">
        <v>2.17</v>
      </c>
      <c r="R68" s="58" t="n">
        <f aca="false">P68/3600</f>
        <v>0.391827777777778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199.88</v>
      </c>
      <c r="I69" s="76" t="n">
        <v>1.65</v>
      </c>
      <c r="J69" s="58" t="n">
        <f aca="false">H69/3600</f>
        <v>0.3333</v>
      </c>
      <c r="L69" s="75" t="n">
        <v>299.3168</v>
      </c>
      <c r="M69" s="76" t="n">
        <v>32.1931</v>
      </c>
      <c r="N69" s="76" t="n">
        <v>36.3023</v>
      </c>
      <c r="O69" s="76" t="n">
        <v>37.4754</v>
      </c>
      <c r="P69" s="76" t="n">
        <v>1196.96</v>
      </c>
      <c r="Q69" s="76" t="n">
        <v>1.7</v>
      </c>
      <c r="R69" s="58" t="n">
        <f aca="false">P69/3600</f>
        <v>0.33248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009.1</v>
      </c>
      <c r="I70" s="78" t="n">
        <v>1.33</v>
      </c>
      <c r="J70" s="64" t="n">
        <f aca="false">H70/3600</f>
        <v>0.280305555555556</v>
      </c>
      <c r="L70" s="77" t="n">
        <v>144.8896</v>
      </c>
      <c r="M70" s="78" t="n">
        <v>29.3272</v>
      </c>
      <c r="N70" s="78" t="n">
        <v>34.8545</v>
      </c>
      <c r="O70" s="78" t="n">
        <v>35.9417</v>
      </c>
      <c r="P70" s="78" t="n">
        <v>1007.56</v>
      </c>
      <c r="Q70" s="78" t="n">
        <v>1.33</v>
      </c>
      <c r="R70" s="64" t="n">
        <f aca="false">P70/3600</f>
        <v>0.2798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3329.92</v>
      </c>
      <c r="I71" s="74" t="n">
        <v>17.32</v>
      </c>
      <c r="J71" s="53" t="n">
        <f aca="false">H71/3600</f>
        <v>3.70275555555556</v>
      </c>
      <c r="L71" s="73" t="n">
        <v>2217.3648</v>
      </c>
      <c r="M71" s="74" t="n">
        <v>42.5108</v>
      </c>
      <c r="N71" s="74" t="n">
        <v>46.3461</v>
      </c>
      <c r="O71" s="74" t="n">
        <v>47.5736</v>
      </c>
      <c r="P71" s="74" t="n">
        <v>13340.66</v>
      </c>
      <c r="Q71" s="74" t="n">
        <v>17.48</v>
      </c>
      <c r="R71" s="53" t="n">
        <f aca="false">P71/3600</f>
        <v>3.7057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1697.11</v>
      </c>
      <c r="I72" s="76" t="n">
        <v>13.87</v>
      </c>
      <c r="J72" s="58" t="n">
        <f aca="false">H72/3600</f>
        <v>3.24919722222222</v>
      </c>
      <c r="L72" s="75" t="n">
        <v>865.896</v>
      </c>
      <c r="M72" s="76" t="n">
        <v>40.2179</v>
      </c>
      <c r="N72" s="76" t="n">
        <v>44.2692</v>
      </c>
      <c r="O72" s="76" t="n">
        <v>45.47</v>
      </c>
      <c r="P72" s="76" t="n">
        <v>11730.63</v>
      </c>
      <c r="Q72" s="76" t="n">
        <v>13.89</v>
      </c>
      <c r="R72" s="58" t="n">
        <f aca="false">P72/3600</f>
        <v>3.2585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0944.76</v>
      </c>
      <c r="I73" s="76" t="n">
        <v>12.26</v>
      </c>
      <c r="J73" s="58" t="n">
        <f aca="false">H73/3600</f>
        <v>3.04021111111111</v>
      </c>
      <c r="L73" s="75" t="n">
        <v>424.976</v>
      </c>
      <c r="M73" s="76" t="n">
        <v>37.593</v>
      </c>
      <c r="N73" s="76" t="n">
        <v>42.4332</v>
      </c>
      <c r="O73" s="76" t="n">
        <v>43.5845</v>
      </c>
      <c r="P73" s="76" t="n">
        <v>10943.67</v>
      </c>
      <c r="Q73" s="76" t="n">
        <v>12.17</v>
      </c>
      <c r="R73" s="58" t="n">
        <f aca="false">P73/3600</f>
        <v>3.03990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0515.02</v>
      </c>
      <c r="I74" s="78" t="n">
        <v>11.16</v>
      </c>
      <c r="J74" s="64" t="n">
        <f aca="false">H74/3600</f>
        <v>2.92083888888889</v>
      </c>
      <c r="L74" s="77" t="n">
        <v>222.8016</v>
      </c>
      <c r="M74" s="78" t="n">
        <v>34.6486</v>
      </c>
      <c r="N74" s="78" t="n">
        <v>41.1755</v>
      </c>
      <c r="O74" s="78" t="n">
        <v>42.2314</v>
      </c>
      <c r="P74" s="78" t="n">
        <v>10469.32</v>
      </c>
      <c r="Q74" s="78" t="n">
        <v>11.27</v>
      </c>
      <c r="R74" s="64" t="n">
        <f aca="false">P74/3600</f>
        <v>2.9081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3578.58</v>
      </c>
      <c r="I75" s="74" t="n">
        <v>17.59</v>
      </c>
      <c r="J75" s="53" t="n">
        <f aca="false">H75/3600</f>
        <v>3.77182777777778</v>
      </c>
      <c r="L75" s="73" t="n">
        <v>1495.7096</v>
      </c>
      <c r="M75" s="74" t="n">
        <v>42.9442</v>
      </c>
      <c r="N75" s="74" t="n">
        <v>47.8646</v>
      </c>
      <c r="O75" s="74" t="n">
        <v>48.438</v>
      </c>
      <c r="P75" s="74" t="n">
        <v>12729.63</v>
      </c>
      <c r="Q75" s="74" t="n">
        <v>16.61</v>
      </c>
      <c r="R75" s="53" t="n">
        <f aca="false">P75/3600</f>
        <v>3.5360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1059.02</v>
      </c>
      <c r="I76" s="76" t="n">
        <v>13.24</v>
      </c>
      <c r="J76" s="58" t="n">
        <f aca="false">H76/3600</f>
        <v>3.07195</v>
      </c>
      <c r="L76" s="75" t="n">
        <v>417.3912</v>
      </c>
      <c r="M76" s="76" t="n">
        <v>41.1463</v>
      </c>
      <c r="N76" s="76" t="n">
        <v>46.182</v>
      </c>
      <c r="O76" s="76" t="n">
        <v>46.7401</v>
      </c>
      <c r="P76" s="76" t="n">
        <v>11124.39</v>
      </c>
      <c r="Q76" s="76" t="n">
        <v>13.25</v>
      </c>
      <c r="R76" s="58" t="n">
        <f aca="false">P76/3600</f>
        <v>3.090108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0741.3</v>
      </c>
      <c r="I77" s="76" t="n">
        <v>11.95</v>
      </c>
      <c r="J77" s="58" t="n">
        <f aca="false">H77/3600</f>
        <v>2.98369444444444</v>
      </c>
      <c r="L77" s="75" t="n">
        <v>187.2296</v>
      </c>
      <c r="M77" s="76" t="n">
        <v>39.0033</v>
      </c>
      <c r="N77" s="76" t="n">
        <v>44.534</v>
      </c>
      <c r="O77" s="76" t="n">
        <v>45.0909</v>
      </c>
      <c r="P77" s="76" t="n">
        <v>10436.61</v>
      </c>
      <c r="Q77" s="76" t="n">
        <v>11.84</v>
      </c>
      <c r="R77" s="58" t="n">
        <f aca="false">P77/3600</f>
        <v>2.89905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10473.52</v>
      </c>
      <c r="I78" s="78" t="n">
        <v>11.48</v>
      </c>
      <c r="J78" s="64" t="n">
        <f aca="false">H78/3600</f>
        <v>2.90931111111111</v>
      </c>
      <c r="L78" s="77" t="n">
        <v>98.7192</v>
      </c>
      <c r="M78" s="78" t="n">
        <v>36.4832</v>
      </c>
      <c r="N78" s="78" t="n">
        <v>43.1471</v>
      </c>
      <c r="O78" s="78" t="n">
        <v>43.6267</v>
      </c>
      <c r="P78" s="78" t="n">
        <v>10103.9</v>
      </c>
      <c r="Q78" s="78" t="n">
        <v>10.72</v>
      </c>
      <c r="R78" s="64" t="n">
        <f aca="false">P78/3600</f>
        <v>2.8066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4154.32</v>
      </c>
      <c r="I79" s="74" t="n">
        <v>18.44</v>
      </c>
      <c r="J79" s="53" t="n">
        <f aca="false">H79/3600</f>
        <v>3.93175555555556</v>
      </c>
      <c r="L79" s="73" t="n">
        <v>1968.7568</v>
      </c>
      <c r="M79" s="74" t="n">
        <v>43.2005</v>
      </c>
      <c r="N79" s="74" t="n">
        <v>47.0819</v>
      </c>
      <c r="O79" s="74" t="n">
        <v>47.967</v>
      </c>
      <c r="P79" s="74" t="n">
        <v>14088.46</v>
      </c>
      <c r="Q79" s="74" t="n">
        <v>18.52</v>
      </c>
      <c r="R79" s="53" t="n">
        <f aca="false">P79/3600</f>
        <v>3.9134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2297.35</v>
      </c>
      <c r="I80" s="76" t="n">
        <v>15.02</v>
      </c>
      <c r="J80" s="58" t="n">
        <f aca="false">H80/3600</f>
        <v>3.41593055555556</v>
      </c>
      <c r="L80" s="75" t="n">
        <v>694.5032</v>
      </c>
      <c r="M80" s="76" t="n">
        <v>41.0584</v>
      </c>
      <c r="N80" s="76" t="n">
        <v>45.216</v>
      </c>
      <c r="O80" s="76" t="n">
        <v>46.0427</v>
      </c>
      <c r="P80" s="76" t="n">
        <v>12300.43</v>
      </c>
      <c r="Q80" s="76" t="n">
        <v>15.06</v>
      </c>
      <c r="R80" s="58" t="n">
        <f aca="false">P80/3600</f>
        <v>3.4167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1400.01</v>
      </c>
      <c r="I81" s="76" t="n">
        <v>13.28</v>
      </c>
      <c r="J81" s="58" t="n">
        <f aca="false">H81/3600</f>
        <v>3.16666944444444</v>
      </c>
      <c r="L81" s="75" t="n">
        <v>315.9808</v>
      </c>
      <c r="M81" s="76" t="n">
        <v>38.6481</v>
      </c>
      <c r="N81" s="76" t="n">
        <v>43.4016</v>
      </c>
      <c r="O81" s="76" t="n">
        <v>44.3428</v>
      </c>
      <c r="P81" s="76" t="n">
        <v>11400.19</v>
      </c>
      <c r="Q81" s="76" t="n">
        <v>13.31</v>
      </c>
      <c r="R81" s="58" t="n">
        <f aca="false">P81/3600</f>
        <v>3.166719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0802.8</v>
      </c>
      <c r="I82" s="78" t="n">
        <v>11.99</v>
      </c>
      <c r="J82" s="64" t="n">
        <f aca="false">H82/3600</f>
        <v>3.00077777777778</v>
      </c>
      <c r="L82" s="77" t="n">
        <v>163.876</v>
      </c>
      <c r="M82" s="78" t="n">
        <v>35.9476</v>
      </c>
      <c r="N82" s="78" t="n">
        <v>42.0333</v>
      </c>
      <c r="O82" s="78" t="n">
        <v>42.9561</v>
      </c>
      <c r="P82" s="78" t="n">
        <v>10687.55</v>
      </c>
      <c r="Q82" s="78" t="n">
        <v>11.49</v>
      </c>
      <c r="R82" s="64" t="n">
        <f aca="false">P82/3600</f>
        <v>2.9687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8283.73</v>
      </c>
      <c r="I83" s="74" t="n">
        <v>11.79</v>
      </c>
      <c r="J83" s="53" t="n">
        <f aca="false">H83/3600</f>
        <v>2.30103611111111</v>
      </c>
      <c r="L83" s="73" t="n">
        <v>3856.1816</v>
      </c>
      <c r="M83" s="74" t="n">
        <v>40.3297</v>
      </c>
      <c r="N83" s="74" t="n">
        <v>42.4716</v>
      </c>
      <c r="O83" s="74" t="n">
        <v>43.0001</v>
      </c>
      <c r="P83" s="74" t="n">
        <v>8268.91</v>
      </c>
      <c r="Q83" s="74" t="n">
        <v>12.02</v>
      </c>
      <c r="R83" s="53" t="n">
        <f aca="false">P83/3600</f>
        <v>2.29691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7020.11</v>
      </c>
      <c r="I84" s="76" t="n">
        <v>9.62</v>
      </c>
      <c r="J84" s="58" t="n">
        <f aca="false">H84/3600</f>
        <v>1.95003055555556</v>
      </c>
      <c r="L84" s="75" t="n">
        <v>1814.3688</v>
      </c>
      <c r="M84" s="76" t="n">
        <v>37.0225</v>
      </c>
      <c r="N84" s="76" t="n">
        <v>39.6288</v>
      </c>
      <c r="O84" s="76" t="n">
        <v>39.9693</v>
      </c>
      <c r="P84" s="76" t="n">
        <v>7014.41</v>
      </c>
      <c r="Q84" s="76" t="n">
        <v>9.56</v>
      </c>
      <c r="R84" s="58" t="n">
        <f aca="false">P84/3600</f>
        <v>1.94844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6034.24</v>
      </c>
      <c r="I85" s="76" t="n">
        <v>7.71</v>
      </c>
      <c r="J85" s="58" t="n">
        <f aca="false">H85/3600</f>
        <v>1.67617777777778</v>
      </c>
      <c r="L85" s="75" t="n">
        <v>881.4944</v>
      </c>
      <c r="M85" s="76" t="n">
        <v>34.011</v>
      </c>
      <c r="N85" s="76" t="n">
        <v>37.3802</v>
      </c>
      <c r="O85" s="76" t="n">
        <v>37.6886</v>
      </c>
      <c r="P85" s="76" t="n">
        <v>6013.01</v>
      </c>
      <c r="Q85" s="76" t="n">
        <v>7.81</v>
      </c>
      <c r="R85" s="58" t="n">
        <f aca="false">P85/3600</f>
        <v>1.67028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5285.25</v>
      </c>
      <c r="I86" s="78" t="n">
        <v>6.36</v>
      </c>
      <c r="J86" s="64" t="n">
        <f aca="false">H86/3600</f>
        <v>1.468125</v>
      </c>
      <c r="L86" s="77" t="n">
        <v>456.6568</v>
      </c>
      <c r="M86" s="78" t="n">
        <v>31.3438</v>
      </c>
      <c r="N86" s="78" t="n">
        <v>35.7619</v>
      </c>
      <c r="O86" s="78" t="n">
        <v>35.902</v>
      </c>
      <c r="P86" s="78" t="n">
        <v>5281.18</v>
      </c>
      <c r="Q86" s="78" t="n">
        <v>6.39</v>
      </c>
      <c r="R86" s="64" t="n">
        <f aca="false">P86/3600</f>
        <v>1.46699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18546.95</v>
      </c>
      <c r="I87" s="74" t="n">
        <v>23.62</v>
      </c>
      <c r="J87" s="53" t="n">
        <f aca="false">H87/3600</f>
        <v>5.15193055555556</v>
      </c>
      <c r="L87" s="73" t="n">
        <v>5673.3806</v>
      </c>
      <c r="M87" s="74" t="n">
        <v>42.8107</v>
      </c>
      <c r="N87" s="74" t="n">
        <v>45.3774</v>
      </c>
      <c r="O87" s="74" t="n">
        <v>45.6141</v>
      </c>
      <c r="P87" s="74" t="n">
        <v>18486.17</v>
      </c>
      <c r="Q87" s="74" t="n">
        <v>23.75</v>
      </c>
      <c r="R87" s="53" t="n">
        <f aca="false">P87/3600</f>
        <v>5.1350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5616.47</v>
      </c>
      <c r="I88" s="76" t="n">
        <v>19.45</v>
      </c>
      <c r="J88" s="58" t="n">
        <f aca="false">H88/3600</f>
        <v>4.33790833333333</v>
      </c>
      <c r="L88" s="75" t="n">
        <v>2815.3306</v>
      </c>
      <c r="M88" s="76" t="n">
        <v>38.8421</v>
      </c>
      <c r="N88" s="76" t="n">
        <v>42.3663</v>
      </c>
      <c r="O88" s="76" t="n">
        <v>42.5927</v>
      </c>
      <c r="P88" s="76" t="n">
        <v>15633.9</v>
      </c>
      <c r="Q88" s="76" t="n">
        <v>19.57</v>
      </c>
      <c r="R88" s="58" t="n">
        <f aca="false">P88/3600</f>
        <v>4.342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3110.26</v>
      </c>
      <c r="I89" s="76" t="n">
        <v>15.88</v>
      </c>
      <c r="J89" s="58" t="n">
        <f aca="false">H89/3600</f>
        <v>3.64173888888889</v>
      </c>
      <c r="L89" s="75" t="n">
        <v>1336.5101</v>
      </c>
      <c r="M89" s="76" t="n">
        <v>35.0306</v>
      </c>
      <c r="N89" s="76" t="n">
        <v>40.1758</v>
      </c>
      <c r="O89" s="76" t="n">
        <v>40.0398</v>
      </c>
      <c r="P89" s="76" t="n">
        <v>13001.77</v>
      </c>
      <c r="Q89" s="76" t="n">
        <v>16.02</v>
      </c>
      <c r="R89" s="58" t="n">
        <f aca="false">P89/3600</f>
        <v>3.6116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1087.45</v>
      </c>
      <c r="I90" s="78" t="n">
        <v>13.2</v>
      </c>
      <c r="J90" s="64" t="n">
        <f aca="false">H90/3600</f>
        <v>3.07984722222222</v>
      </c>
      <c r="L90" s="77" t="n">
        <v>605.8522</v>
      </c>
      <c r="M90" s="78" t="n">
        <v>31.7212</v>
      </c>
      <c r="N90" s="78" t="n">
        <v>38.6644</v>
      </c>
      <c r="O90" s="78" t="n">
        <v>38.0233</v>
      </c>
      <c r="P90" s="78" t="n">
        <v>11138.2</v>
      </c>
      <c r="Q90" s="78" t="n">
        <v>13.07</v>
      </c>
      <c r="R90" s="64" t="n">
        <f aca="false">P90/3600</f>
        <v>3.0939444444444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5137.67</v>
      </c>
      <c r="I91" s="74" t="n">
        <v>5.06</v>
      </c>
      <c r="J91" s="53" t="n">
        <f aca="false">H91/3600</f>
        <v>1.42713055555556</v>
      </c>
      <c r="L91" s="73" t="n">
        <v>353.0584</v>
      </c>
      <c r="M91" s="74" t="n">
        <v>46.7459</v>
      </c>
      <c r="N91" s="74" t="n">
        <v>44.5228</v>
      </c>
      <c r="O91" s="74" t="n">
        <v>44.5756</v>
      </c>
      <c r="P91" s="74" t="n">
        <v>5121.68</v>
      </c>
      <c r="Q91" s="74" t="n">
        <v>5.29</v>
      </c>
      <c r="R91" s="53" t="n">
        <f aca="false">P91/3600</f>
        <v>1.42268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5045.58</v>
      </c>
      <c r="I92" s="76" t="n">
        <v>5.02</v>
      </c>
      <c r="J92" s="58" t="n">
        <f aca="false">H92/3600</f>
        <v>1.40155</v>
      </c>
      <c r="L92" s="75" t="n">
        <v>262.2448</v>
      </c>
      <c r="M92" s="76" t="n">
        <v>42.4559</v>
      </c>
      <c r="N92" s="76" t="n">
        <v>40.8381</v>
      </c>
      <c r="O92" s="76" t="n">
        <v>40.8536</v>
      </c>
      <c r="P92" s="76" t="n">
        <v>5027.34</v>
      </c>
      <c r="Q92" s="76" t="n">
        <v>5.19</v>
      </c>
      <c r="R92" s="58" t="n">
        <f aca="false">P92/3600</f>
        <v>1.3964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4972.84</v>
      </c>
      <c r="I93" s="76" t="n">
        <v>4.95</v>
      </c>
      <c r="J93" s="58" t="n">
        <f aca="false">H93/3600</f>
        <v>1.38134444444444</v>
      </c>
      <c r="L93" s="75" t="n">
        <v>194.4136</v>
      </c>
      <c r="M93" s="76" t="n">
        <v>37.6869</v>
      </c>
      <c r="N93" s="76" t="n">
        <v>38.7989</v>
      </c>
      <c r="O93" s="76" t="n">
        <v>38.7172</v>
      </c>
      <c r="P93" s="76" t="n">
        <v>4960.56</v>
      </c>
      <c r="Q93" s="76" t="n">
        <v>5.11</v>
      </c>
      <c r="R93" s="58" t="n">
        <f aca="false">P93/3600</f>
        <v>1.3779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4923.9</v>
      </c>
      <c r="I94" s="78" t="n">
        <v>4.92</v>
      </c>
      <c r="J94" s="64" t="n">
        <f aca="false">H94/3600</f>
        <v>1.36775</v>
      </c>
      <c r="L94" s="77" t="n">
        <v>136.9072</v>
      </c>
      <c r="M94" s="78" t="n">
        <v>32.6545</v>
      </c>
      <c r="N94" s="78" t="n">
        <v>37.6502</v>
      </c>
      <c r="O94" s="78" t="n">
        <v>37.1904</v>
      </c>
      <c r="P94" s="78" t="n">
        <v>4914.41</v>
      </c>
      <c r="Q94" s="78" t="n">
        <v>5.05</v>
      </c>
      <c r="R94" s="64" t="n">
        <f aca="false">P94/3600</f>
        <v>1.3651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0720.9</v>
      </c>
      <c r="I95" s="74" t="n">
        <v>11.47</v>
      </c>
      <c r="J95" s="53" t="n">
        <f aca="false">H95/3600</f>
        <v>2.97802777777778</v>
      </c>
      <c r="L95" s="73" t="n">
        <v>701.5741</v>
      </c>
      <c r="M95" s="74" t="n">
        <v>48.8068</v>
      </c>
      <c r="N95" s="74" t="n">
        <v>51.696</v>
      </c>
      <c r="O95" s="74" t="n">
        <v>52.7813</v>
      </c>
      <c r="P95" s="74" t="n">
        <v>10722.1</v>
      </c>
      <c r="Q95" s="74" t="n">
        <v>11.53</v>
      </c>
      <c r="R95" s="53" t="n">
        <f aca="false">P95/3600</f>
        <v>2.97836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0269.36</v>
      </c>
      <c r="I96" s="76" t="n">
        <v>10.92</v>
      </c>
      <c r="J96" s="58" t="n">
        <f aca="false">H96/3600</f>
        <v>2.8526</v>
      </c>
      <c r="L96" s="75" t="n">
        <v>412.9722</v>
      </c>
      <c r="M96" s="76" t="n">
        <v>44.9203</v>
      </c>
      <c r="N96" s="76" t="n">
        <v>48.3846</v>
      </c>
      <c r="O96" s="76" t="n">
        <v>49.6039</v>
      </c>
      <c r="P96" s="76" t="n">
        <v>10310.38</v>
      </c>
      <c r="Q96" s="76" t="n">
        <v>11</v>
      </c>
      <c r="R96" s="58" t="n">
        <f aca="false">P96/3600</f>
        <v>2.86399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9868.46</v>
      </c>
      <c r="I97" s="76" t="n">
        <v>10.24</v>
      </c>
      <c r="J97" s="58" t="n">
        <f aca="false">H97/3600</f>
        <v>2.74123888888889</v>
      </c>
      <c r="L97" s="75" t="n">
        <v>244.8675</v>
      </c>
      <c r="M97" s="76" t="n">
        <v>41.0649</v>
      </c>
      <c r="N97" s="76" t="n">
        <v>45.4709</v>
      </c>
      <c r="O97" s="76" t="n">
        <v>46.937</v>
      </c>
      <c r="P97" s="76" t="n">
        <v>9781.88</v>
      </c>
      <c r="Q97" s="76" t="n">
        <v>10.04</v>
      </c>
      <c r="R97" s="58" t="n">
        <f aca="false">P97/3600</f>
        <v>2.717188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9549.3</v>
      </c>
      <c r="I98" s="78" t="n">
        <v>9.97</v>
      </c>
      <c r="J98" s="64" t="n">
        <f aca="false">H98/3600</f>
        <v>2.65258333333333</v>
      </c>
      <c r="L98" s="77" t="n">
        <v>151.4861</v>
      </c>
      <c r="M98" s="78" t="n">
        <v>37.2028</v>
      </c>
      <c r="N98" s="78" t="n">
        <v>43.0322</v>
      </c>
      <c r="O98" s="78" t="n">
        <v>44.6129</v>
      </c>
      <c r="P98" s="78" t="n">
        <v>9562.09</v>
      </c>
      <c r="Q98" s="78" t="n">
        <v>9.91</v>
      </c>
      <c r="R98" s="64" t="n">
        <f aca="false">P98/3600</f>
        <v>2.6561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0.3687534275863</v>
      </c>
      <c r="J106" s="79" t="n">
        <f aca="false">GEOMEAN(J3:J98)</f>
        <v>2.20408578058886</v>
      </c>
      <c r="Q106" s="79" t="n">
        <f aca="false">GEOMEAN(Q3:Q98)</f>
        <v>10.4635836260669</v>
      </c>
      <c r="R106" s="79" t="n">
        <f aca="false">GEOMEAN(R3:R98)</f>
        <v>2.20273982623769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914576657096</v>
      </c>
      <c r="R107" s="80" t="n">
        <f aca="false">R106/J106</f>
        <v>0.999389336675087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51152777777778</v>
      </c>
      <c r="J108" s="79" t="n">
        <f aca="false">SUM(J3:J98)</f>
        <v>269.362366666667</v>
      </c>
      <c r="Q108" s="79" t="n">
        <f aca="false">SUM(Q3:Q98)/3600</f>
        <v>0.356352777777778</v>
      </c>
      <c r="R108" s="79" t="n">
        <f aca="false">SUM(R3:R98)</f>
        <v>270.3502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10.6043936216871</v>
      </c>
      <c r="J113" s="79" t="n">
        <f aca="false">GEOMEAN(J19:J82)</f>
        <v>2.17896188598709</v>
      </c>
      <c r="Q113" s="79" t="n">
        <f aca="false">GEOMEAN(Q19:Q82)</f>
        <v>10.6983843288944</v>
      </c>
      <c r="R113" s="79" t="n">
        <f aca="false">GEOMEAN(R19:R82)</f>
        <v>2.17822849076955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886337404669</v>
      </c>
      <c r="R114" s="80" t="n">
        <f aca="false">R113/J113</f>
        <v>0.9996634198962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3:V82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W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X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Y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W7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X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Y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W11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X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Y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W15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X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Y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W19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X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Y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23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X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Y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27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X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Y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31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35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39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43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X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Y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W47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X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Y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W51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X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Y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W55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X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Y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W59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X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Y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W63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X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Y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67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X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Y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71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X71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Y71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75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X75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Y75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79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X79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Y79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T83:V9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6:X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10:X1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14:X14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18:X18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22:X22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26:X26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30:X30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34:X34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W38:X38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42:X42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W46:X46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W50:X50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54:X54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W58:X58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W62:X62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66:X66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W70:X70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W74:X74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T99:V105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W99:Y103 W105:Y105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W83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X83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Y83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W87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X87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Y87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W91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X91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Y91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W95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X95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Y95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W86:X86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W90:X90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W94:X94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W98:X98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conditionalFormatting sqref="W104">
    <cfRule type="cellIs" priority="200" operator="greaterThan" aboveAverage="0" equalAverage="0" bottom="0" percent="0" rank="0" text="" dxfId="674">
      <formula>0.03</formula>
    </cfRule>
    <cfRule type="cellIs" priority="201" operator="lessThan" aboveAverage="0" equalAverage="0" bottom="0" percent="0" rank="0" text="" dxfId="675">
      <formula>-0.03</formula>
    </cfRule>
  </conditionalFormatting>
  <conditionalFormatting sqref="X104">
    <cfRule type="cellIs" priority="202" operator="greaterThan" aboveAverage="0" equalAverage="0" bottom="0" percent="0" rank="0" text="" dxfId="676">
      <formula>0.03</formula>
    </cfRule>
    <cfRule type="cellIs" priority="203" operator="lessThan" aboveAverage="0" equalAverage="0" bottom="0" percent="0" rank="0" text="" dxfId="677">
      <formula>-0.03</formula>
    </cfRule>
  </conditionalFormatting>
  <conditionalFormatting sqref="Y104">
    <cfRule type="cellIs" priority="204" operator="greaterThan" aboveAverage="0" equalAverage="0" bottom="0" percent="0" rank="0" text="" dxfId="678">
      <formula>0.03</formula>
    </cfRule>
    <cfRule type="cellIs" priority="205" operator="lessThan" aboveAverage="0" equalAverage="0" bottom="0" percent="0" rank="0" text="" dxfId="679">
      <formula>-0.03</formula>
    </cfRule>
  </conditionalFormatting>
  <conditionalFormatting sqref="T111:V112">
    <cfRule type="cellIs" priority="206" operator="greaterThan" aboveAverage="0" equalAverage="0" bottom="0" percent="0" rank="0" text="" dxfId="680">
      <formula>0.03</formula>
    </cfRule>
    <cfRule type="cellIs" priority="207" operator="lessThan" aboveAverage="0" equalAverage="0" bottom="0" percent="0" rank="0" text="" dxfId="681">
      <formula>-0.03</formula>
    </cfRule>
  </conditionalFormatting>
  <conditionalFormatting sqref="W112:Y112">
    <cfRule type="cellIs" priority="208" operator="greaterThan" aboveAverage="0" equalAverage="0" bottom="0" percent="0" rank="0" text="" dxfId="682">
      <formula>0.03</formula>
    </cfRule>
    <cfRule type="cellIs" priority="209" operator="lessThan" aboveAverage="0" equalAverage="0" bottom="0" percent="0" rank="0" text="" dxfId="683">
      <formula>-0.03</formula>
    </cfRule>
  </conditionalFormatting>
  <conditionalFormatting sqref="W111">
    <cfRule type="cellIs" priority="210" operator="greaterThan" aboveAverage="0" equalAverage="0" bottom="0" percent="0" rank="0" text="" dxfId="684">
      <formula>0.03</formula>
    </cfRule>
    <cfRule type="cellIs" priority="211" operator="lessThan" aboveAverage="0" equalAverage="0" bottom="0" percent="0" rank="0" text="" dxfId="685">
      <formula>-0.03</formula>
    </cfRule>
  </conditionalFormatting>
  <conditionalFormatting sqref="X111">
    <cfRule type="cellIs" priority="212" operator="greaterThan" aboveAverage="0" equalAverage="0" bottom="0" percent="0" rank="0" text="" dxfId="686">
      <formula>0.03</formula>
    </cfRule>
    <cfRule type="cellIs" priority="213" operator="lessThan" aboveAverage="0" equalAverage="0" bottom="0" percent="0" rank="0" text="" dxfId="687">
      <formula>-0.03</formula>
    </cfRule>
  </conditionalFormatting>
  <conditionalFormatting sqref="Y111">
    <cfRule type="cellIs" priority="214" operator="greaterThan" aboveAverage="0" equalAverage="0" bottom="0" percent="0" rank="0" text="" dxfId="688">
      <formula>0.03</formula>
    </cfRule>
    <cfRule type="cellIs" priority="215" operator="lessThan" aboveAverage="0" equalAverage="0" bottom="0" percent="0" rank="0" text="" dxfId="68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T100" activeCellId="0" sqref="T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 t="s">
        <v>91</v>
      </c>
      <c r="E3" s="85"/>
      <c r="F3" s="85"/>
      <c r="G3" s="85"/>
      <c r="H3" s="85"/>
      <c r="I3" s="85"/>
      <c r="J3" s="86"/>
      <c r="K3" s="87"/>
      <c r="L3" s="104" t="s">
        <v>91</v>
      </c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 t="s">
        <v>91</v>
      </c>
      <c r="E4" s="93"/>
      <c r="F4" s="93"/>
      <c r="G4" s="93"/>
      <c r="H4" s="93"/>
      <c r="I4" s="93"/>
      <c r="J4" s="94"/>
      <c r="K4" s="87"/>
      <c r="L4" s="111" t="s">
        <v>91</v>
      </c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 t="s">
        <v>91</v>
      </c>
      <c r="E5" s="93"/>
      <c r="F5" s="93"/>
      <c r="G5" s="93"/>
      <c r="H5" s="93"/>
      <c r="I5" s="93"/>
      <c r="J5" s="94"/>
      <c r="K5" s="87"/>
      <c r="L5" s="111" t="s">
        <v>91</v>
      </c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 t="s">
        <v>91</v>
      </c>
      <c r="E6" s="99"/>
      <c r="F6" s="99"/>
      <c r="G6" s="99"/>
      <c r="H6" s="99"/>
      <c r="I6" s="99"/>
      <c r="J6" s="100"/>
      <c r="K6" s="87"/>
      <c r="L6" s="117" t="s">
        <v>91</v>
      </c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 t="s">
        <v>91</v>
      </c>
      <c r="E7" s="85"/>
      <c r="F7" s="85"/>
      <c r="G7" s="85"/>
      <c r="H7" s="85"/>
      <c r="I7" s="85"/>
      <c r="J7" s="86"/>
      <c r="K7" s="87"/>
      <c r="L7" s="104" t="s">
        <v>91</v>
      </c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 t="s">
        <v>91</v>
      </c>
      <c r="E8" s="93"/>
      <c r="F8" s="93"/>
      <c r="G8" s="93"/>
      <c r="H8" s="93"/>
      <c r="I8" s="93"/>
      <c r="J8" s="94"/>
      <c r="K8" s="87"/>
      <c r="L8" s="111" t="s">
        <v>91</v>
      </c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 t="s">
        <v>91</v>
      </c>
      <c r="E9" s="93"/>
      <c r="F9" s="93"/>
      <c r="G9" s="93"/>
      <c r="H9" s="93"/>
      <c r="I9" s="93"/>
      <c r="J9" s="94"/>
      <c r="K9" s="87"/>
      <c r="L9" s="111" t="s">
        <v>91</v>
      </c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 t="s">
        <v>91</v>
      </c>
      <c r="E10" s="99"/>
      <c r="F10" s="99"/>
      <c r="G10" s="99"/>
      <c r="H10" s="99"/>
      <c r="I10" s="99"/>
      <c r="J10" s="100"/>
      <c r="K10" s="87"/>
      <c r="L10" s="117" t="s">
        <v>91</v>
      </c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 t="s">
        <v>91</v>
      </c>
      <c r="E11" s="85"/>
      <c r="F11" s="85"/>
      <c r="G11" s="85"/>
      <c r="H11" s="85"/>
      <c r="I11" s="85"/>
      <c r="J11" s="86"/>
      <c r="K11" s="87"/>
      <c r="L11" s="104" t="s">
        <v>91</v>
      </c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 t="s">
        <v>91</v>
      </c>
      <c r="E12" s="93"/>
      <c r="F12" s="93"/>
      <c r="G12" s="93"/>
      <c r="H12" s="93"/>
      <c r="I12" s="93"/>
      <c r="J12" s="94"/>
      <c r="K12" s="87"/>
      <c r="L12" s="111" t="s">
        <v>91</v>
      </c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 t="s">
        <v>91</v>
      </c>
      <c r="E13" s="93"/>
      <c r="F13" s="93"/>
      <c r="G13" s="93"/>
      <c r="H13" s="93"/>
      <c r="I13" s="93"/>
      <c r="J13" s="94"/>
      <c r="K13" s="87"/>
      <c r="L13" s="111" t="s">
        <v>91</v>
      </c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 t="s">
        <v>91</v>
      </c>
      <c r="E14" s="99"/>
      <c r="F14" s="99"/>
      <c r="G14" s="99"/>
      <c r="H14" s="99"/>
      <c r="I14" s="99"/>
      <c r="J14" s="100"/>
      <c r="K14" s="87"/>
      <c r="L14" s="117" t="s">
        <v>91</v>
      </c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 t="s">
        <v>91</v>
      </c>
      <c r="E15" s="85"/>
      <c r="F15" s="85"/>
      <c r="G15" s="85"/>
      <c r="H15" s="85"/>
      <c r="I15" s="85"/>
      <c r="J15" s="86"/>
      <c r="K15" s="87"/>
      <c r="L15" s="104" t="s">
        <v>91</v>
      </c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 t="s">
        <v>91</v>
      </c>
      <c r="E16" s="93"/>
      <c r="F16" s="93"/>
      <c r="G16" s="93"/>
      <c r="H16" s="93"/>
      <c r="I16" s="93"/>
      <c r="J16" s="94"/>
      <c r="K16" s="87"/>
      <c r="L16" s="111" t="s">
        <v>91</v>
      </c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 t="s">
        <v>91</v>
      </c>
      <c r="E17" s="93"/>
      <c r="F17" s="93"/>
      <c r="G17" s="93"/>
      <c r="H17" s="93"/>
      <c r="I17" s="93"/>
      <c r="J17" s="94"/>
      <c r="K17" s="87"/>
      <c r="L17" s="111" t="s">
        <v>91</v>
      </c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 t="s">
        <v>91</v>
      </c>
      <c r="E18" s="99"/>
      <c r="F18" s="99"/>
      <c r="G18" s="99"/>
      <c r="H18" s="99"/>
      <c r="I18" s="99"/>
      <c r="J18" s="100"/>
      <c r="K18" s="87"/>
      <c r="L18" s="117" t="s">
        <v>91</v>
      </c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3" t="n">
        <v>5451.6472</v>
      </c>
      <c r="E19" s="74" t="n">
        <v>41.5519</v>
      </c>
      <c r="F19" s="74" t="n">
        <v>43.2655</v>
      </c>
      <c r="G19" s="74" t="n">
        <v>44.7463</v>
      </c>
      <c r="H19" s="74" t="n">
        <v>16040.14</v>
      </c>
      <c r="I19" s="74" t="n">
        <v>23.55</v>
      </c>
      <c r="J19" s="53" t="n">
        <f aca="false">H19/3600</f>
        <v>4.45559444444444</v>
      </c>
      <c r="L19" s="73" t="n">
        <v>5450.6424</v>
      </c>
      <c r="M19" s="74" t="n">
        <v>41.5515</v>
      </c>
      <c r="N19" s="74" t="n">
        <v>43.265</v>
      </c>
      <c r="O19" s="74" t="n">
        <v>44.7465</v>
      </c>
      <c r="P19" s="74" t="n">
        <v>16003.78</v>
      </c>
      <c r="Q19" s="74" t="n">
        <v>23.91</v>
      </c>
      <c r="R19" s="53" t="n">
        <f aca="false">P19/3600</f>
        <v>4.445494444444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5" t="n">
        <v>2478.3832</v>
      </c>
      <c r="E20" s="76" t="n">
        <v>39.5311</v>
      </c>
      <c r="F20" s="76" t="n">
        <v>41.6034</v>
      </c>
      <c r="G20" s="76" t="n">
        <v>42.7878</v>
      </c>
      <c r="H20" s="76" t="n">
        <v>13189.13</v>
      </c>
      <c r="I20" s="76" t="n">
        <v>19</v>
      </c>
      <c r="J20" s="58" t="n">
        <f aca="false">H20/3600</f>
        <v>3.66364722222222</v>
      </c>
      <c r="L20" s="75" t="n">
        <v>2477.8632</v>
      </c>
      <c r="M20" s="76" t="n">
        <v>39.5322</v>
      </c>
      <c r="N20" s="76" t="n">
        <v>41.5951</v>
      </c>
      <c r="O20" s="76" t="n">
        <v>42.7835</v>
      </c>
      <c r="P20" s="76" t="n">
        <v>13161.67</v>
      </c>
      <c r="Q20" s="76" t="n">
        <v>19.25</v>
      </c>
      <c r="R20" s="58" t="n">
        <f aca="false">P20/3600</f>
        <v>3.656019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81"/>
      <c r="B21" s="81"/>
      <c r="C21" s="81" t="n">
        <v>32</v>
      </c>
      <c r="D21" s="75" t="n">
        <v>1195.696</v>
      </c>
      <c r="E21" s="76" t="n">
        <v>36.9933</v>
      </c>
      <c r="F21" s="76" t="n">
        <v>40.2831</v>
      </c>
      <c r="G21" s="76" t="n">
        <v>41.4542</v>
      </c>
      <c r="H21" s="76" t="n">
        <v>11122.25</v>
      </c>
      <c r="I21" s="76" t="n">
        <v>15.95</v>
      </c>
      <c r="J21" s="58" t="n">
        <f aca="false">H21/3600</f>
        <v>3.08951388888889</v>
      </c>
      <c r="L21" s="75" t="n">
        <v>1197.9624</v>
      </c>
      <c r="M21" s="76" t="n">
        <v>36.9944</v>
      </c>
      <c r="N21" s="76" t="n">
        <v>40.2893</v>
      </c>
      <c r="O21" s="76" t="n">
        <v>41.4595</v>
      </c>
      <c r="P21" s="76" t="n">
        <v>11092.44</v>
      </c>
      <c r="Q21" s="76" t="n">
        <v>16.08</v>
      </c>
      <c r="R21" s="58" t="n">
        <f aca="false">P21/3600</f>
        <v>3.081233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81"/>
      <c r="B22" s="82"/>
      <c r="C22" s="82" t="n">
        <v>37</v>
      </c>
      <c r="D22" s="77" t="n">
        <v>589.0728</v>
      </c>
      <c r="E22" s="78" t="n">
        <v>34.3988</v>
      </c>
      <c r="F22" s="78" t="n">
        <v>39.402</v>
      </c>
      <c r="G22" s="78" t="n">
        <v>40.7387</v>
      </c>
      <c r="H22" s="78" t="n">
        <v>9653.14</v>
      </c>
      <c r="I22" s="78" t="n">
        <v>13.81</v>
      </c>
      <c r="J22" s="64" t="n">
        <f aca="false">H22/3600</f>
        <v>2.68142777777778</v>
      </c>
      <c r="L22" s="77" t="n">
        <v>589.0768</v>
      </c>
      <c r="M22" s="78" t="n">
        <v>34.3941</v>
      </c>
      <c r="N22" s="78" t="n">
        <v>39.409</v>
      </c>
      <c r="O22" s="78" t="n">
        <v>40.7466</v>
      </c>
      <c r="P22" s="78" t="n">
        <v>9640.45</v>
      </c>
      <c r="Q22" s="78" t="n">
        <v>13.74</v>
      </c>
      <c r="R22" s="64" t="n">
        <f aca="false">P22/3600</f>
        <v>2.6779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3" t="n">
        <v>8352.0848</v>
      </c>
      <c r="E23" s="74" t="n">
        <v>39.7946</v>
      </c>
      <c r="F23" s="74" t="n">
        <v>41.8694</v>
      </c>
      <c r="G23" s="74" t="n">
        <v>42.9843</v>
      </c>
      <c r="H23" s="74" t="n">
        <v>14418.53</v>
      </c>
      <c r="I23" s="74" t="n">
        <v>27.3</v>
      </c>
      <c r="J23" s="53" t="n">
        <f aca="false">H23/3600</f>
        <v>4.00514722222222</v>
      </c>
      <c r="L23" s="73" t="n">
        <v>8354.5848</v>
      </c>
      <c r="M23" s="74" t="n">
        <v>39.7948</v>
      </c>
      <c r="N23" s="74" t="n">
        <v>41.8708</v>
      </c>
      <c r="O23" s="74" t="n">
        <v>42.9869</v>
      </c>
      <c r="P23" s="74" t="n">
        <v>15535.49</v>
      </c>
      <c r="Q23" s="74" t="n">
        <v>29.16</v>
      </c>
      <c r="R23" s="53" t="n">
        <f aca="false">P23/3600</f>
        <v>4.31541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5" t="n">
        <v>3251.2888</v>
      </c>
      <c r="E24" s="76" t="n">
        <v>36.9332</v>
      </c>
      <c r="F24" s="76" t="n">
        <v>39.7532</v>
      </c>
      <c r="G24" s="76" t="n">
        <v>40.7559</v>
      </c>
      <c r="H24" s="76" t="n">
        <v>10995.68</v>
      </c>
      <c r="I24" s="76" t="n">
        <v>19.65</v>
      </c>
      <c r="J24" s="58" t="n">
        <f aca="false">H24/3600</f>
        <v>3.05435555555556</v>
      </c>
      <c r="L24" s="75" t="n">
        <v>3253.0928</v>
      </c>
      <c r="M24" s="76" t="n">
        <v>36.9318</v>
      </c>
      <c r="N24" s="76" t="n">
        <v>39.7543</v>
      </c>
      <c r="O24" s="76" t="n">
        <v>40.7586</v>
      </c>
      <c r="P24" s="76" t="n">
        <v>11010.38</v>
      </c>
      <c r="Q24" s="76" t="n">
        <v>19.66</v>
      </c>
      <c r="R24" s="58" t="n">
        <f aca="false">P24/3600</f>
        <v>3.0584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81"/>
      <c r="B25" s="81"/>
      <c r="C25" s="81" t="n">
        <v>32</v>
      </c>
      <c r="D25" s="75" t="n">
        <v>1367.14</v>
      </c>
      <c r="E25" s="76" t="n">
        <v>34.1693</v>
      </c>
      <c r="F25" s="76" t="n">
        <v>38.0994</v>
      </c>
      <c r="G25" s="76" t="n">
        <v>39.372</v>
      </c>
      <c r="H25" s="76" t="n">
        <v>9121.2</v>
      </c>
      <c r="I25" s="76" t="n">
        <v>15.31</v>
      </c>
      <c r="J25" s="58" t="n">
        <f aca="false">H25/3600</f>
        <v>2.53366666666667</v>
      </c>
      <c r="L25" s="75" t="n">
        <v>1368.1968</v>
      </c>
      <c r="M25" s="76" t="n">
        <v>34.1615</v>
      </c>
      <c r="N25" s="76" t="n">
        <v>38.1064</v>
      </c>
      <c r="O25" s="76" t="n">
        <v>39.3671</v>
      </c>
      <c r="P25" s="76" t="n">
        <v>9127.38</v>
      </c>
      <c r="Q25" s="76" t="n">
        <v>15.79</v>
      </c>
      <c r="R25" s="58" t="n">
        <f aca="false">P25/3600</f>
        <v>2.5353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81"/>
      <c r="B26" s="82"/>
      <c r="C26" s="82" t="n">
        <v>37</v>
      </c>
      <c r="D26" s="77" t="n">
        <v>591.508</v>
      </c>
      <c r="E26" s="78" t="n">
        <v>31.5872</v>
      </c>
      <c r="F26" s="78" t="n">
        <v>36.9746</v>
      </c>
      <c r="G26" s="78" t="n">
        <v>38.5658</v>
      </c>
      <c r="H26" s="78" t="n">
        <v>8024.28</v>
      </c>
      <c r="I26" s="78" t="n">
        <v>13.15</v>
      </c>
      <c r="J26" s="64" t="n">
        <f aca="false">H26/3600</f>
        <v>2.22896666666667</v>
      </c>
      <c r="L26" s="77" t="n">
        <v>593.7264</v>
      </c>
      <c r="M26" s="78" t="n">
        <v>31.5764</v>
      </c>
      <c r="N26" s="78" t="n">
        <v>36.993</v>
      </c>
      <c r="O26" s="78" t="n">
        <v>38.5756</v>
      </c>
      <c r="P26" s="78" t="n">
        <v>7990.34</v>
      </c>
      <c r="Q26" s="78" t="n">
        <v>12.99</v>
      </c>
      <c r="R26" s="64" t="n">
        <f aca="false">P26/3600</f>
        <v>2.21953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3" t="n">
        <v>22339.992</v>
      </c>
      <c r="E27" s="74" t="n">
        <v>38.5601</v>
      </c>
      <c r="F27" s="74" t="n">
        <v>40.0721</v>
      </c>
      <c r="G27" s="74" t="n">
        <v>43.2777</v>
      </c>
      <c r="H27" s="74" t="n">
        <v>33270.92</v>
      </c>
      <c r="I27" s="74" t="n">
        <v>55.82</v>
      </c>
      <c r="J27" s="53" t="n">
        <f aca="false">H27/3600</f>
        <v>9.24192222222222</v>
      </c>
      <c r="L27" s="73" t="n">
        <v>22329.088</v>
      </c>
      <c r="M27" s="74" t="n">
        <v>38.5606</v>
      </c>
      <c r="N27" s="74" t="n">
        <v>40.0727</v>
      </c>
      <c r="O27" s="74" t="n">
        <v>43.2797</v>
      </c>
      <c r="P27" s="74" t="n">
        <v>32179.36</v>
      </c>
      <c r="Q27" s="74" t="n">
        <v>57.39</v>
      </c>
      <c r="R27" s="53" t="n">
        <f aca="false">P27/3600</f>
        <v>8.93871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5" t="n">
        <v>5997.616</v>
      </c>
      <c r="E28" s="76" t="n">
        <v>36.6158</v>
      </c>
      <c r="F28" s="76" t="n">
        <v>38.8712</v>
      </c>
      <c r="G28" s="76" t="n">
        <v>41.3964</v>
      </c>
      <c r="H28" s="76" t="n">
        <v>23391.41</v>
      </c>
      <c r="I28" s="76" t="n">
        <v>35.99</v>
      </c>
      <c r="J28" s="58" t="n">
        <f aca="false">H28/3600</f>
        <v>6.49761388888889</v>
      </c>
      <c r="L28" s="75" t="n">
        <v>6003.004</v>
      </c>
      <c r="M28" s="76" t="n">
        <v>36.6153</v>
      </c>
      <c r="N28" s="76" t="n">
        <v>38.8682</v>
      </c>
      <c r="O28" s="76" t="n">
        <v>41.3881</v>
      </c>
      <c r="P28" s="76" t="n">
        <v>23161.9</v>
      </c>
      <c r="Q28" s="76" t="n">
        <v>36.07</v>
      </c>
      <c r="R28" s="58" t="n">
        <f aca="false">P28/3600</f>
        <v>6.433861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81"/>
      <c r="B29" s="81"/>
      <c r="C29" s="81" t="n">
        <v>32</v>
      </c>
      <c r="D29" s="75" t="n">
        <v>2663.292</v>
      </c>
      <c r="E29" s="76" t="n">
        <v>34.4823</v>
      </c>
      <c r="F29" s="76" t="n">
        <v>37.91</v>
      </c>
      <c r="G29" s="76" t="n">
        <v>39.7288</v>
      </c>
      <c r="H29" s="76" t="n">
        <v>19752.44</v>
      </c>
      <c r="I29" s="76" t="n">
        <v>29.56</v>
      </c>
      <c r="J29" s="58" t="n">
        <f aca="false">H29/3600</f>
        <v>5.48678888888889</v>
      </c>
      <c r="L29" s="75" t="n">
        <v>2669.2272</v>
      </c>
      <c r="M29" s="76" t="n">
        <v>34.4787</v>
      </c>
      <c r="N29" s="76" t="n">
        <v>37.9069</v>
      </c>
      <c r="O29" s="76" t="n">
        <v>39.7288</v>
      </c>
      <c r="P29" s="76" t="n">
        <v>19611.95</v>
      </c>
      <c r="Q29" s="76" t="n">
        <v>30.02</v>
      </c>
      <c r="R29" s="58" t="n">
        <f aca="false">P29/3600</f>
        <v>5.4477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81"/>
      <c r="B30" s="82"/>
      <c r="C30" s="82" t="n">
        <v>37</v>
      </c>
      <c r="D30" s="77" t="n">
        <v>1304.8424</v>
      </c>
      <c r="E30" s="78" t="n">
        <v>32.2119</v>
      </c>
      <c r="F30" s="78" t="n">
        <v>37.1181</v>
      </c>
      <c r="G30" s="78" t="n">
        <v>38.4769</v>
      </c>
      <c r="H30" s="78" t="n">
        <v>17315.9</v>
      </c>
      <c r="I30" s="78" t="n">
        <v>26.19</v>
      </c>
      <c r="J30" s="64" t="n">
        <f aca="false">H30/3600</f>
        <v>4.80997222222222</v>
      </c>
      <c r="L30" s="77" t="n">
        <v>1308.2528</v>
      </c>
      <c r="M30" s="78" t="n">
        <v>32.2071</v>
      </c>
      <c r="N30" s="78" t="n">
        <v>37.1241</v>
      </c>
      <c r="O30" s="78" t="n">
        <v>38.4769</v>
      </c>
      <c r="P30" s="78" t="n">
        <v>17317.88</v>
      </c>
      <c r="Q30" s="78" t="n">
        <v>26.42</v>
      </c>
      <c r="R30" s="64" t="n">
        <f aca="false">P30/3600</f>
        <v>4.81052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3" t="n">
        <v>21387.848</v>
      </c>
      <c r="E31" s="74" t="n">
        <v>39.3296</v>
      </c>
      <c r="F31" s="74" t="n">
        <v>43.5853</v>
      </c>
      <c r="G31" s="74" t="n">
        <v>44.7764</v>
      </c>
      <c r="H31" s="74" t="n">
        <v>39958.59</v>
      </c>
      <c r="I31" s="74" t="n">
        <v>58.94</v>
      </c>
      <c r="J31" s="53" t="n">
        <f aca="false">H31/3600</f>
        <v>11.0996083333333</v>
      </c>
      <c r="L31" s="73" t="n">
        <v>21397.5312</v>
      </c>
      <c r="M31" s="74" t="n">
        <v>39.3305</v>
      </c>
      <c r="N31" s="74" t="n">
        <v>43.586</v>
      </c>
      <c r="O31" s="74" t="n">
        <v>44.774</v>
      </c>
      <c r="P31" s="74" t="n">
        <v>39296.87</v>
      </c>
      <c r="Q31" s="74" t="n">
        <v>60.08</v>
      </c>
      <c r="R31" s="53" t="n">
        <f aca="false">P31/3600</f>
        <v>10.9157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5" t="n">
        <v>7156.8672</v>
      </c>
      <c r="E32" s="76" t="n">
        <v>37.3843</v>
      </c>
      <c r="F32" s="76" t="n">
        <v>42.1456</v>
      </c>
      <c r="G32" s="76" t="n">
        <v>42.5958</v>
      </c>
      <c r="H32" s="76" t="n">
        <v>30406.14</v>
      </c>
      <c r="I32" s="76" t="n">
        <v>43.5</v>
      </c>
      <c r="J32" s="58" t="n">
        <f aca="false">H32/3600</f>
        <v>8.44615</v>
      </c>
      <c r="L32" s="75" t="n">
        <v>7160.2496</v>
      </c>
      <c r="M32" s="76" t="n">
        <v>37.384</v>
      </c>
      <c r="N32" s="76" t="n">
        <v>42.1371</v>
      </c>
      <c r="O32" s="76" t="n">
        <v>42.5869</v>
      </c>
      <c r="P32" s="76" t="n">
        <v>30589.78</v>
      </c>
      <c r="Q32" s="76" t="n">
        <v>44.95</v>
      </c>
      <c r="R32" s="58" t="n">
        <f aca="false">P32/3600</f>
        <v>8.497161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81"/>
      <c r="B33" s="81"/>
      <c r="C33" s="81" t="n">
        <v>32</v>
      </c>
      <c r="D33" s="75" t="n">
        <v>3283.1152</v>
      </c>
      <c r="E33" s="76" t="n">
        <v>35.3649</v>
      </c>
      <c r="F33" s="76" t="n">
        <v>40.7199</v>
      </c>
      <c r="G33" s="76" t="n">
        <v>40.6364</v>
      </c>
      <c r="H33" s="76" t="n">
        <v>25043.15</v>
      </c>
      <c r="I33" s="76" t="n">
        <v>35.33</v>
      </c>
      <c r="J33" s="58" t="n">
        <f aca="false">H33/3600</f>
        <v>6.95643055555556</v>
      </c>
      <c r="L33" s="75" t="n">
        <v>3285.636</v>
      </c>
      <c r="M33" s="76" t="n">
        <v>35.3665</v>
      </c>
      <c r="N33" s="76" t="n">
        <v>40.7263</v>
      </c>
      <c r="O33" s="76" t="n">
        <v>40.6344</v>
      </c>
      <c r="P33" s="76" t="n">
        <v>24960.06</v>
      </c>
      <c r="Q33" s="76" t="n">
        <v>36.17</v>
      </c>
      <c r="R33" s="58" t="n">
        <f aca="false">P33/3600</f>
        <v>6.9333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81"/>
      <c r="B34" s="82"/>
      <c r="C34" s="82" t="n">
        <v>37</v>
      </c>
      <c r="D34" s="77" t="n">
        <v>1663.4224</v>
      </c>
      <c r="E34" s="78" t="n">
        <v>33.2038</v>
      </c>
      <c r="F34" s="78" t="n">
        <v>39.7493</v>
      </c>
      <c r="G34" s="78" t="n">
        <v>39.2803</v>
      </c>
      <c r="H34" s="78" t="n">
        <v>21521.09</v>
      </c>
      <c r="I34" s="78" t="n">
        <v>30.58</v>
      </c>
      <c r="J34" s="64" t="n">
        <f aca="false">H34/3600</f>
        <v>5.97808055555556</v>
      </c>
      <c r="L34" s="77" t="n">
        <v>1666.1352</v>
      </c>
      <c r="M34" s="78" t="n">
        <v>33.201</v>
      </c>
      <c r="N34" s="78" t="n">
        <v>39.7606</v>
      </c>
      <c r="O34" s="78" t="n">
        <v>39.2925</v>
      </c>
      <c r="P34" s="78" t="n">
        <v>21393.62</v>
      </c>
      <c r="Q34" s="78" t="n">
        <v>30.81</v>
      </c>
      <c r="R34" s="64" t="n">
        <f aca="false">P34/3600</f>
        <v>5.94267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3" t="n">
        <v>63517.0464</v>
      </c>
      <c r="E35" s="74" t="n">
        <v>38.2329</v>
      </c>
      <c r="F35" s="74" t="n">
        <v>41.8108</v>
      </c>
      <c r="G35" s="74" t="n">
        <v>43.9602</v>
      </c>
      <c r="H35" s="74" t="n">
        <v>45857.96</v>
      </c>
      <c r="I35" s="74" t="n">
        <v>99.11</v>
      </c>
      <c r="J35" s="53" t="n">
        <f aca="false">H35/3600</f>
        <v>12.7383222222222</v>
      </c>
      <c r="L35" s="73" t="n">
        <v>63497.6976</v>
      </c>
      <c r="M35" s="74" t="n">
        <v>38.2341</v>
      </c>
      <c r="N35" s="74" t="n">
        <v>41.809</v>
      </c>
      <c r="O35" s="74" t="n">
        <v>43.9622</v>
      </c>
      <c r="P35" s="74" t="n">
        <v>45364.27</v>
      </c>
      <c r="Q35" s="74" t="n">
        <v>100.58</v>
      </c>
      <c r="R35" s="53" t="n">
        <f aca="false">P35/3600</f>
        <v>12.6011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5" t="n">
        <v>9546.256</v>
      </c>
      <c r="E36" s="76" t="n">
        <v>35.1038</v>
      </c>
      <c r="F36" s="76" t="n">
        <v>40.3921</v>
      </c>
      <c r="G36" s="76" t="n">
        <v>42.7627</v>
      </c>
      <c r="H36" s="76" t="n">
        <v>25824.63</v>
      </c>
      <c r="I36" s="76" t="n">
        <v>49.27</v>
      </c>
      <c r="J36" s="58" t="n">
        <f aca="false">H36/3600</f>
        <v>7.17350833333333</v>
      </c>
      <c r="L36" s="75" t="n">
        <v>9561.012</v>
      </c>
      <c r="M36" s="76" t="n">
        <v>35.1039</v>
      </c>
      <c r="N36" s="76" t="n">
        <v>40.3844</v>
      </c>
      <c r="O36" s="76" t="n">
        <v>42.764</v>
      </c>
      <c r="P36" s="76" t="n">
        <v>25831.08</v>
      </c>
      <c r="Q36" s="76" t="n">
        <v>50.55</v>
      </c>
      <c r="R36" s="58" t="n">
        <f aca="false">P36/3600</f>
        <v>7.175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81"/>
      <c r="B37" s="81"/>
      <c r="C37" s="81" t="n">
        <v>32</v>
      </c>
      <c r="D37" s="75" t="n">
        <v>2347.2136</v>
      </c>
      <c r="E37" s="76" t="n">
        <v>33.3936</v>
      </c>
      <c r="F37" s="76" t="n">
        <v>39.1306</v>
      </c>
      <c r="G37" s="76" t="n">
        <v>41.6756</v>
      </c>
      <c r="H37" s="76" t="n">
        <v>19859.47</v>
      </c>
      <c r="I37" s="76" t="n">
        <v>35.15</v>
      </c>
      <c r="J37" s="58" t="n">
        <f aca="false">H37/3600</f>
        <v>5.51651944444444</v>
      </c>
      <c r="L37" s="75" t="n">
        <v>2358.2216</v>
      </c>
      <c r="M37" s="76" t="n">
        <v>33.3864</v>
      </c>
      <c r="N37" s="76" t="n">
        <v>39.1337</v>
      </c>
      <c r="O37" s="76" t="n">
        <v>41.677</v>
      </c>
      <c r="P37" s="76" t="n">
        <v>19804.66</v>
      </c>
      <c r="Q37" s="76" t="n">
        <v>34.84</v>
      </c>
      <c r="R37" s="58" t="n">
        <f aca="false">P37/3600</f>
        <v>5.5012944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82"/>
      <c r="B38" s="82"/>
      <c r="C38" s="82" t="n">
        <v>37</v>
      </c>
      <c r="D38" s="77" t="n">
        <v>848.0248</v>
      </c>
      <c r="E38" s="78" t="n">
        <v>31.2467</v>
      </c>
      <c r="F38" s="78" t="n">
        <v>38.2326</v>
      </c>
      <c r="G38" s="78" t="n">
        <v>40.9001</v>
      </c>
      <c r="H38" s="78" t="n">
        <v>17355.35</v>
      </c>
      <c r="I38" s="78" t="n">
        <v>29.51</v>
      </c>
      <c r="J38" s="64" t="n">
        <f aca="false">H38/3600</f>
        <v>4.82093055555556</v>
      </c>
      <c r="L38" s="77" t="n">
        <v>861.3712</v>
      </c>
      <c r="M38" s="78" t="n">
        <v>31.2294</v>
      </c>
      <c r="N38" s="78" t="n">
        <v>38.228</v>
      </c>
      <c r="O38" s="78" t="n">
        <v>40.8689</v>
      </c>
      <c r="P38" s="78" t="n">
        <v>17381.83</v>
      </c>
      <c r="Q38" s="78" t="n">
        <v>29.73</v>
      </c>
      <c r="R38" s="64" t="n">
        <f aca="false">P38/3600</f>
        <v>4.82828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3" t="n">
        <v>3894.0368</v>
      </c>
      <c r="E39" s="74" t="n">
        <v>40.1132</v>
      </c>
      <c r="F39" s="74" t="n">
        <v>42.693</v>
      </c>
      <c r="G39" s="74" t="n">
        <v>43.1938</v>
      </c>
      <c r="H39" s="74" t="n">
        <v>6754.15</v>
      </c>
      <c r="I39" s="74" t="n">
        <v>11.09</v>
      </c>
      <c r="J39" s="53" t="n">
        <f aca="false">H39/3600</f>
        <v>1.87615277777778</v>
      </c>
      <c r="L39" s="73" t="n">
        <v>3893.0488</v>
      </c>
      <c r="M39" s="74" t="n">
        <v>40.1162</v>
      </c>
      <c r="N39" s="74" t="n">
        <v>42.6902</v>
      </c>
      <c r="O39" s="74" t="n">
        <v>43.1992</v>
      </c>
      <c r="P39" s="74" t="n">
        <v>6740.54</v>
      </c>
      <c r="Q39" s="74" t="n">
        <v>11.3</v>
      </c>
      <c r="R39" s="53" t="n">
        <f aca="false">P39/3600</f>
        <v>1.8723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5" t="n">
        <v>1795.8608</v>
      </c>
      <c r="E40" s="76" t="n">
        <v>36.9129</v>
      </c>
      <c r="F40" s="76" t="n">
        <v>40.0887</v>
      </c>
      <c r="G40" s="76" t="n">
        <v>40.3309</v>
      </c>
      <c r="H40" s="76" t="n">
        <v>5814.89</v>
      </c>
      <c r="I40" s="76" t="n">
        <v>9.11</v>
      </c>
      <c r="J40" s="58" t="n">
        <f aca="false">H40/3600</f>
        <v>1.61524722222222</v>
      </c>
      <c r="L40" s="75" t="n">
        <v>1795.8384</v>
      </c>
      <c r="M40" s="76" t="n">
        <v>36.9266</v>
      </c>
      <c r="N40" s="76" t="n">
        <v>40.0907</v>
      </c>
      <c r="O40" s="76" t="n">
        <v>40.3427</v>
      </c>
      <c r="P40" s="76" t="n">
        <v>5501.16</v>
      </c>
      <c r="Q40" s="76" t="n">
        <v>8.93</v>
      </c>
      <c r="R40" s="58" t="n">
        <f aca="false">P40/3600</f>
        <v>1.5281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81"/>
      <c r="B41" s="81"/>
      <c r="C41" s="81" t="n">
        <v>32</v>
      </c>
      <c r="D41" s="75" t="n">
        <v>856.128</v>
      </c>
      <c r="E41" s="76" t="n">
        <v>34.0277</v>
      </c>
      <c r="F41" s="76" t="n">
        <v>38.0178</v>
      </c>
      <c r="G41" s="76" t="n">
        <v>38.1878</v>
      </c>
      <c r="H41" s="76" t="n">
        <v>4789.44</v>
      </c>
      <c r="I41" s="76" t="n">
        <v>7.26</v>
      </c>
      <c r="J41" s="58" t="n">
        <f aca="false">H41/3600</f>
        <v>1.3304</v>
      </c>
      <c r="L41" s="75" t="n">
        <v>856.4608</v>
      </c>
      <c r="M41" s="76" t="n">
        <v>34.0505</v>
      </c>
      <c r="N41" s="76" t="n">
        <v>38.038</v>
      </c>
      <c r="O41" s="76" t="n">
        <v>38.1934</v>
      </c>
      <c r="P41" s="76" t="n">
        <v>4493.69</v>
      </c>
      <c r="Q41" s="76" t="n">
        <v>6.97</v>
      </c>
      <c r="R41" s="58" t="n">
        <f aca="false">P41/3600</f>
        <v>1.24824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81"/>
      <c r="B42" s="82"/>
      <c r="C42" s="82" t="n">
        <v>37</v>
      </c>
      <c r="D42" s="77" t="n">
        <v>435.9216</v>
      </c>
      <c r="E42" s="78" t="n">
        <v>31.5634</v>
      </c>
      <c r="F42" s="78" t="n">
        <v>36.5766</v>
      </c>
      <c r="G42" s="78" t="n">
        <v>36.6134</v>
      </c>
      <c r="H42" s="78" t="n">
        <v>4087.78</v>
      </c>
      <c r="I42" s="78" t="n">
        <v>6.35</v>
      </c>
      <c r="J42" s="64" t="n">
        <f aca="false">H42/3600</f>
        <v>1.13549444444444</v>
      </c>
      <c r="L42" s="77" t="n">
        <v>436.9784</v>
      </c>
      <c r="M42" s="78" t="n">
        <v>31.6028</v>
      </c>
      <c r="N42" s="78" t="n">
        <v>36.5193</v>
      </c>
      <c r="O42" s="78" t="n">
        <v>36.596</v>
      </c>
      <c r="P42" s="78" t="n">
        <v>3894.02</v>
      </c>
      <c r="Q42" s="78" t="n">
        <v>5.93</v>
      </c>
      <c r="R42" s="64" t="n">
        <f aca="false">P42/3600</f>
        <v>1.08167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3" t="n">
        <v>4557.456</v>
      </c>
      <c r="E43" s="74" t="n">
        <v>39.9647</v>
      </c>
      <c r="F43" s="74" t="n">
        <v>42.9929</v>
      </c>
      <c r="G43" s="74" t="n">
        <v>44.3669</v>
      </c>
      <c r="H43" s="74" t="n">
        <v>7435.26</v>
      </c>
      <c r="I43" s="74" t="n">
        <v>13.12</v>
      </c>
      <c r="J43" s="53" t="n">
        <f aca="false">H43/3600</f>
        <v>2.06535</v>
      </c>
      <c r="L43" s="73" t="n">
        <v>4561.0472</v>
      </c>
      <c r="M43" s="74" t="n">
        <v>39.9658</v>
      </c>
      <c r="N43" s="74" t="n">
        <v>42.9936</v>
      </c>
      <c r="O43" s="74" t="n">
        <v>44.3598</v>
      </c>
      <c r="P43" s="74" t="n">
        <v>7416.39</v>
      </c>
      <c r="Q43" s="74" t="n">
        <v>13.07</v>
      </c>
      <c r="R43" s="53" t="n">
        <f aca="false">P43/3600</f>
        <v>2.0601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5" t="n">
        <v>1969.7</v>
      </c>
      <c r="E44" s="76" t="n">
        <v>37.0973</v>
      </c>
      <c r="F44" s="76" t="n">
        <v>40.8959</v>
      </c>
      <c r="G44" s="76" t="n">
        <v>41.9695</v>
      </c>
      <c r="H44" s="76" t="n">
        <v>5869.42</v>
      </c>
      <c r="I44" s="76" t="n">
        <v>9.89</v>
      </c>
      <c r="J44" s="58" t="n">
        <f aca="false">H44/3600</f>
        <v>1.63039444444444</v>
      </c>
      <c r="L44" s="75" t="n">
        <v>1973.7144</v>
      </c>
      <c r="M44" s="76" t="n">
        <v>37.1031</v>
      </c>
      <c r="N44" s="76" t="n">
        <v>40.9141</v>
      </c>
      <c r="O44" s="76" t="n">
        <v>41.9717</v>
      </c>
      <c r="P44" s="76" t="n">
        <v>5885.06</v>
      </c>
      <c r="Q44" s="76" t="n">
        <v>10.04</v>
      </c>
      <c r="R44" s="58" t="n">
        <f aca="false">P44/3600</f>
        <v>1.6347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81"/>
      <c r="B45" s="81"/>
      <c r="C45" s="81" t="n">
        <v>32</v>
      </c>
      <c r="D45" s="75" t="n">
        <v>939.4216</v>
      </c>
      <c r="E45" s="76" t="n">
        <v>34.1735</v>
      </c>
      <c r="F45" s="76" t="n">
        <v>39.1252</v>
      </c>
      <c r="G45" s="76" t="n">
        <v>40.0025</v>
      </c>
      <c r="H45" s="76" t="n">
        <v>4941.87</v>
      </c>
      <c r="I45" s="76" t="n">
        <v>8.01</v>
      </c>
      <c r="J45" s="58" t="n">
        <f aca="false">H45/3600</f>
        <v>1.37274166666667</v>
      </c>
      <c r="L45" s="75" t="n">
        <v>942.0056</v>
      </c>
      <c r="M45" s="76" t="n">
        <v>34.1698</v>
      </c>
      <c r="N45" s="76" t="n">
        <v>39.1356</v>
      </c>
      <c r="O45" s="76" t="n">
        <v>40.0211</v>
      </c>
      <c r="P45" s="76" t="n">
        <v>4930.36</v>
      </c>
      <c r="Q45" s="76" t="n">
        <v>8.1</v>
      </c>
      <c r="R45" s="58" t="n">
        <f aca="false">P45/3600</f>
        <v>1.3695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81"/>
      <c r="B46" s="82"/>
      <c r="C46" s="82" t="n">
        <v>37</v>
      </c>
      <c r="D46" s="77" t="n">
        <v>471.2776</v>
      </c>
      <c r="E46" s="78" t="n">
        <v>31.3016</v>
      </c>
      <c r="F46" s="78" t="n">
        <v>37.7836</v>
      </c>
      <c r="G46" s="78" t="n">
        <v>38.5425</v>
      </c>
      <c r="H46" s="78" t="n">
        <v>4264.34</v>
      </c>
      <c r="I46" s="78" t="n">
        <v>6.87</v>
      </c>
      <c r="J46" s="64" t="n">
        <f aca="false">H46/3600</f>
        <v>1.18453888888889</v>
      </c>
      <c r="L46" s="77" t="n">
        <v>473.2064</v>
      </c>
      <c r="M46" s="78" t="n">
        <v>31.2916</v>
      </c>
      <c r="N46" s="78" t="n">
        <v>37.7912</v>
      </c>
      <c r="O46" s="78" t="n">
        <v>38.5434</v>
      </c>
      <c r="P46" s="78" t="n">
        <v>4301.13</v>
      </c>
      <c r="Q46" s="78" t="n">
        <v>6.81</v>
      </c>
      <c r="R46" s="64" t="n">
        <f aca="false">P46/3600</f>
        <v>1.1947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3" t="n">
        <v>9203.0152</v>
      </c>
      <c r="E47" s="74" t="n">
        <v>38.1507</v>
      </c>
      <c r="F47" s="74" t="n">
        <v>40.8543</v>
      </c>
      <c r="G47" s="74" t="n">
        <v>41.7799</v>
      </c>
      <c r="H47" s="74" t="n">
        <v>7882.28</v>
      </c>
      <c r="I47" s="74" t="n">
        <v>15.88</v>
      </c>
      <c r="J47" s="53" t="n">
        <f aca="false">H47/3600</f>
        <v>2.18952222222222</v>
      </c>
      <c r="L47" s="73" t="n">
        <v>9192.8696</v>
      </c>
      <c r="M47" s="74" t="n">
        <v>38.1499</v>
      </c>
      <c r="N47" s="74" t="n">
        <v>40.8533</v>
      </c>
      <c r="O47" s="74" t="n">
        <v>41.7825</v>
      </c>
      <c r="P47" s="74" t="n">
        <v>7824.17</v>
      </c>
      <c r="Q47" s="74" t="n">
        <v>16.05</v>
      </c>
      <c r="R47" s="53" t="n">
        <f aca="false">P47/3600</f>
        <v>2.1733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5" t="n">
        <v>3660.6208</v>
      </c>
      <c r="E48" s="76" t="n">
        <v>34.2965</v>
      </c>
      <c r="F48" s="76" t="n">
        <v>38.2018</v>
      </c>
      <c r="G48" s="76" t="n">
        <v>39.0272</v>
      </c>
      <c r="H48" s="76" t="n">
        <v>5792.75</v>
      </c>
      <c r="I48" s="76" t="n">
        <v>11.23</v>
      </c>
      <c r="J48" s="58" t="n">
        <f aca="false">H48/3600</f>
        <v>1.60909722222222</v>
      </c>
      <c r="L48" s="75" t="n">
        <v>3658.596</v>
      </c>
      <c r="M48" s="76" t="n">
        <v>34.2998</v>
      </c>
      <c r="N48" s="76" t="n">
        <v>38.2002</v>
      </c>
      <c r="O48" s="76" t="n">
        <v>39.0287</v>
      </c>
      <c r="P48" s="76" t="n">
        <v>5766.03</v>
      </c>
      <c r="Q48" s="76" t="n">
        <v>11.33</v>
      </c>
      <c r="R48" s="58" t="n">
        <f aca="false">P48/3600</f>
        <v>1.6016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81"/>
      <c r="B49" s="81"/>
      <c r="C49" s="81" t="n">
        <v>32</v>
      </c>
      <c r="D49" s="75" t="n">
        <v>1549.7952</v>
      </c>
      <c r="E49" s="76" t="n">
        <v>30.9385</v>
      </c>
      <c r="F49" s="76" t="n">
        <v>36.2806</v>
      </c>
      <c r="G49" s="76" t="n">
        <v>37.0504</v>
      </c>
      <c r="H49" s="76" t="n">
        <v>4572.88</v>
      </c>
      <c r="I49" s="76" t="n">
        <v>8.24</v>
      </c>
      <c r="J49" s="58" t="n">
        <f aca="false">H49/3600</f>
        <v>1.27024444444444</v>
      </c>
      <c r="L49" s="75" t="n">
        <v>1549.4736</v>
      </c>
      <c r="M49" s="76" t="n">
        <v>30.9437</v>
      </c>
      <c r="N49" s="76" t="n">
        <v>36.2839</v>
      </c>
      <c r="O49" s="76" t="n">
        <v>37.0385</v>
      </c>
      <c r="P49" s="76" t="n">
        <v>4533.5</v>
      </c>
      <c r="Q49" s="76" t="n">
        <v>8.4</v>
      </c>
      <c r="R49" s="58" t="n">
        <f aca="false">P49/3600</f>
        <v>1.2593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81"/>
      <c r="B50" s="82"/>
      <c r="C50" s="82" t="n">
        <v>37</v>
      </c>
      <c r="D50" s="77" t="n">
        <v>654.12</v>
      </c>
      <c r="E50" s="78" t="n">
        <v>27.7595</v>
      </c>
      <c r="F50" s="78" t="n">
        <v>34.875</v>
      </c>
      <c r="G50" s="78" t="n">
        <v>35.5871</v>
      </c>
      <c r="H50" s="78" t="n">
        <v>3755.19</v>
      </c>
      <c r="I50" s="78" t="n">
        <v>6.47</v>
      </c>
      <c r="J50" s="64" t="n">
        <f aca="false">H50/3600</f>
        <v>1.04310833333333</v>
      </c>
      <c r="L50" s="77" t="n">
        <v>655.9496</v>
      </c>
      <c r="M50" s="78" t="n">
        <v>27.7786</v>
      </c>
      <c r="N50" s="78" t="n">
        <v>34.8859</v>
      </c>
      <c r="O50" s="78" t="n">
        <v>35.5936</v>
      </c>
      <c r="P50" s="78" t="n">
        <v>3702.5</v>
      </c>
      <c r="Q50" s="78" t="n">
        <v>6.36</v>
      </c>
      <c r="R50" s="64" t="n">
        <f aca="false">P50/3600</f>
        <v>1.02847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3" t="n">
        <v>6020.5976</v>
      </c>
      <c r="E51" s="74" t="n">
        <v>39.8115</v>
      </c>
      <c r="F51" s="74" t="n">
        <v>41.2887</v>
      </c>
      <c r="G51" s="74" t="n">
        <v>42.6868</v>
      </c>
      <c r="H51" s="74" t="n">
        <v>6099.55</v>
      </c>
      <c r="I51" s="74" t="n">
        <v>9.75</v>
      </c>
      <c r="J51" s="53" t="n">
        <f aca="false">H51/3600</f>
        <v>1.69431944444444</v>
      </c>
      <c r="L51" s="73" t="n">
        <v>6021.2224</v>
      </c>
      <c r="M51" s="74" t="n">
        <v>39.8111</v>
      </c>
      <c r="N51" s="74" t="n">
        <v>41.2893</v>
      </c>
      <c r="O51" s="74" t="n">
        <v>42.6859</v>
      </c>
      <c r="P51" s="74" t="n">
        <v>6064.32</v>
      </c>
      <c r="Q51" s="74" t="n">
        <v>9.96</v>
      </c>
      <c r="R51" s="53" t="n">
        <f aca="false">P51/3600</f>
        <v>1.6845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5" t="n">
        <v>2349.3576</v>
      </c>
      <c r="E52" s="76" t="n">
        <v>36.0448</v>
      </c>
      <c r="F52" s="76" t="n">
        <v>38.6633</v>
      </c>
      <c r="G52" s="76" t="n">
        <v>40.332</v>
      </c>
      <c r="H52" s="76" t="n">
        <v>4869.65</v>
      </c>
      <c r="I52" s="76" t="n">
        <v>7.22</v>
      </c>
      <c r="J52" s="58" t="n">
        <f aca="false">H52/3600</f>
        <v>1.35268055555556</v>
      </c>
      <c r="L52" s="75" t="n">
        <v>2353.5344</v>
      </c>
      <c r="M52" s="76" t="n">
        <v>36.0405</v>
      </c>
      <c r="N52" s="76" t="n">
        <v>38.6688</v>
      </c>
      <c r="O52" s="76" t="n">
        <v>40.322</v>
      </c>
      <c r="P52" s="76" t="n">
        <v>4876.38</v>
      </c>
      <c r="Q52" s="76" t="n">
        <v>7.4</v>
      </c>
      <c r="R52" s="58" t="n">
        <f aca="false">P52/3600</f>
        <v>1.3545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81"/>
      <c r="B53" s="81"/>
      <c r="C53" s="81" t="n">
        <v>32</v>
      </c>
      <c r="D53" s="75" t="n">
        <v>1017.7232</v>
      </c>
      <c r="E53" s="76" t="n">
        <v>32.9012</v>
      </c>
      <c r="F53" s="76" t="n">
        <v>36.7902</v>
      </c>
      <c r="G53" s="76" t="n">
        <v>38.5395</v>
      </c>
      <c r="H53" s="76" t="n">
        <v>3960.55</v>
      </c>
      <c r="I53" s="76" t="n">
        <v>5.63</v>
      </c>
      <c r="J53" s="58" t="n">
        <f aca="false">H53/3600</f>
        <v>1.10015277777778</v>
      </c>
      <c r="L53" s="75" t="n">
        <v>1019.3112</v>
      </c>
      <c r="M53" s="76" t="n">
        <v>32.8882</v>
      </c>
      <c r="N53" s="76" t="n">
        <v>36.7982</v>
      </c>
      <c r="O53" s="76" t="n">
        <v>38.5337</v>
      </c>
      <c r="P53" s="76" t="n">
        <v>3942.15</v>
      </c>
      <c r="Q53" s="76" t="n">
        <v>5.65</v>
      </c>
      <c r="R53" s="58" t="n">
        <f aca="false">P53/3600</f>
        <v>1.09504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82"/>
      <c r="B54" s="82"/>
      <c r="C54" s="82" t="n">
        <v>37</v>
      </c>
      <c r="D54" s="77" t="n">
        <v>464.4608</v>
      </c>
      <c r="E54" s="78" t="n">
        <v>30.0809</v>
      </c>
      <c r="F54" s="78" t="n">
        <v>35.511</v>
      </c>
      <c r="G54" s="78" t="n">
        <v>37.1875</v>
      </c>
      <c r="H54" s="78" t="n">
        <v>3264.06</v>
      </c>
      <c r="I54" s="78" t="n">
        <v>4.48</v>
      </c>
      <c r="J54" s="64" t="n">
        <f aca="false">H54/3600</f>
        <v>0.906683333333333</v>
      </c>
      <c r="L54" s="77" t="n">
        <v>465.7104</v>
      </c>
      <c r="M54" s="78" t="n">
        <v>30.0642</v>
      </c>
      <c r="N54" s="78" t="n">
        <v>35.5048</v>
      </c>
      <c r="O54" s="78" t="n">
        <v>37.173</v>
      </c>
      <c r="P54" s="78" t="n">
        <v>3264.77</v>
      </c>
      <c r="Q54" s="78" t="n">
        <v>4.5</v>
      </c>
      <c r="R54" s="64" t="n">
        <f aca="false">P54/3600</f>
        <v>0.9068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3" t="n">
        <v>1761.9536</v>
      </c>
      <c r="E55" s="74" t="n">
        <v>40.7548</v>
      </c>
      <c r="F55" s="74" t="n">
        <v>43.4206</v>
      </c>
      <c r="G55" s="74" t="n">
        <v>42.8669</v>
      </c>
      <c r="H55" s="74" t="n">
        <v>1859.29</v>
      </c>
      <c r="I55" s="74" t="n">
        <v>3.48</v>
      </c>
      <c r="J55" s="53" t="n">
        <f aca="false">H55/3600</f>
        <v>0.516469444444444</v>
      </c>
      <c r="L55" s="73" t="n">
        <v>1761.7224</v>
      </c>
      <c r="M55" s="74" t="n">
        <v>40.7532</v>
      </c>
      <c r="N55" s="74" t="n">
        <v>43.421</v>
      </c>
      <c r="O55" s="74" t="n">
        <v>42.8539</v>
      </c>
      <c r="P55" s="74" t="n">
        <v>1857.52</v>
      </c>
      <c r="Q55" s="74" t="n">
        <v>3.54</v>
      </c>
      <c r="R55" s="53" t="n">
        <f aca="false">P55/3600</f>
        <v>0.5159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5" t="n">
        <v>872.2912</v>
      </c>
      <c r="E56" s="76" t="n">
        <v>36.8872</v>
      </c>
      <c r="F56" s="76" t="n">
        <v>40.6709</v>
      </c>
      <c r="G56" s="76" t="n">
        <v>39.6338</v>
      </c>
      <c r="H56" s="76" t="n">
        <v>1565.81</v>
      </c>
      <c r="I56" s="76" t="n">
        <v>2.83</v>
      </c>
      <c r="J56" s="58" t="n">
        <f aca="false">H56/3600</f>
        <v>0.434947222222222</v>
      </c>
      <c r="L56" s="75" t="n">
        <v>873.2496</v>
      </c>
      <c r="M56" s="76" t="n">
        <v>36.8896</v>
      </c>
      <c r="N56" s="76" t="n">
        <v>40.6532</v>
      </c>
      <c r="O56" s="76" t="n">
        <v>39.649</v>
      </c>
      <c r="P56" s="76" t="n">
        <v>1579.62</v>
      </c>
      <c r="Q56" s="76" t="n">
        <v>2.9</v>
      </c>
      <c r="R56" s="58" t="n">
        <f aca="false">P56/3600</f>
        <v>0.4387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81"/>
      <c r="B57" s="81"/>
      <c r="C57" s="81" t="n">
        <v>32</v>
      </c>
      <c r="D57" s="75" t="n">
        <v>427.1848</v>
      </c>
      <c r="E57" s="76" t="n">
        <v>33.4192</v>
      </c>
      <c r="F57" s="76" t="n">
        <v>38.5984</v>
      </c>
      <c r="G57" s="76" t="n">
        <v>37.3139</v>
      </c>
      <c r="H57" s="76" t="n">
        <v>1325.35</v>
      </c>
      <c r="I57" s="76" t="n">
        <v>2.35</v>
      </c>
      <c r="J57" s="58" t="n">
        <f aca="false">H57/3600</f>
        <v>0.368152777777778</v>
      </c>
      <c r="L57" s="75" t="n">
        <v>427.6552</v>
      </c>
      <c r="M57" s="76" t="n">
        <v>33.4142</v>
      </c>
      <c r="N57" s="76" t="n">
        <v>38.5668</v>
      </c>
      <c r="O57" s="76" t="n">
        <v>37.302</v>
      </c>
      <c r="P57" s="76" t="n">
        <v>1458.59</v>
      </c>
      <c r="Q57" s="76" t="n">
        <v>2.58</v>
      </c>
      <c r="R57" s="58" t="n">
        <f aca="false">P57/3600</f>
        <v>0.4051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81"/>
      <c r="B58" s="82"/>
      <c r="C58" s="82" t="n">
        <v>37</v>
      </c>
      <c r="D58" s="77" t="n">
        <v>216.9336</v>
      </c>
      <c r="E58" s="78" t="n">
        <v>30.4712</v>
      </c>
      <c r="F58" s="78" t="n">
        <v>37.1748</v>
      </c>
      <c r="G58" s="78" t="n">
        <v>35.631</v>
      </c>
      <c r="H58" s="78" t="n">
        <v>1123.08</v>
      </c>
      <c r="I58" s="78" t="n">
        <v>1.95</v>
      </c>
      <c r="J58" s="64" t="n">
        <f aca="false">H58/3600</f>
        <v>0.311966666666667</v>
      </c>
      <c r="L58" s="77" t="n">
        <v>216.9656</v>
      </c>
      <c r="M58" s="78" t="n">
        <v>30.4638</v>
      </c>
      <c r="N58" s="78" t="n">
        <v>37.1737</v>
      </c>
      <c r="O58" s="78" t="n">
        <v>35.6419</v>
      </c>
      <c r="P58" s="78" t="n">
        <v>1121.25</v>
      </c>
      <c r="Q58" s="78" t="n">
        <v>1.94</v>
      </c>
      <c r="R58" s="64" t="n">
        <f aca="false">P58/3600</f>
        <v>0.3114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3" t="n">
        <v>2713.1456</v>
      </c>
      <c r="E59" s="74" t="n">
        <v>38.1675</v>
      </c>
      <c r="F59" s="74" t="n">
        <v>42.4726</v>
      </c>
      <c r="G59" s="74" t="n">
        <v>43.4531</v>
      </c>
      <c r="H59" s="74" t="n">
        <v>2032.81</v>
      </c>
      <c r="I59" s="74" t="n">
        <v>4.76</v>
      </c>
      <c r="J59" s="53" t="n">
        <f aca="false">H59/3600</f>
        <v>0.564669444444444</v>
      </c>
      <c r="L59" s="73" t="n">
        <v>2709.1584</v>
      </c>
      <c r="M59" s="74" t="n">
        <v>38.1678</v>
      </c>
      <c r="N59" s="74" t="n">
        <v>42.4816</v>
      </c>
      <c r="O59" s="74" t="n">
        <v>43.4629</v>
      </c>
      <c r="P59" s="74" t="n">
        <v>2031.38</v>
      </c>
      <c r="Q59" s="74" t="n">
        <v>4.83</v>
      </c>
      <c r="R59" s="53" t="n">
        <f aca="false">P59/3600</f>
        <v>0.5642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5" t="n">
        <v>898.5128</v>
      </c>
      <c r="E60" s="76" t="n">
        <v>34.1606</v>
      </c>
      <c r="F60" s="76" t="n">
        <v>40.5749</v>
      </c>
      <c r="G60" s="76" t="n">
        <v>41.4832</v>
      </c>
      <c r="H60" s="76" t="n">
        <v>1454.87</v>
      </c>
      <c r="I60" s="76" t="n">
        <v>3.28</v>
      </c>
      <c r="J60" s="58" t="n">
        <f aca="false">H60/3600</f>
        <v>0.404130555555556</v>
      </c>
      <c r="L60" s="75" t="n">
        <v>898.7744</v>
      </c>
      <c r="M60" s="76" t="n">
        <v>34.1657</v>
      </c>
      <c r="N60" s="76" t="n">
        <v>40.5631</v>
      </c>
      <c r="O60" s="76" t="n">
        <v>41.4804</v>
      </c>
      <c r="P60" s="76" t="n">
        <v>1436.51</v>
      </c>
      <c r="Q60" s="76" t="n">
        <v>3.21</v>
      </c>
      <c r="R60" s="58" t="n">
        <f aca="false">P60/3600</f>
        <v>0.3990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81"/>
      <c r="B61" s="81"/>
      <c r="C61" s="81" t="n">
        <v>32</v>
      </c>
      <c r="D61" s="75" t="n">
        <v>334.2424</v>
      </c>
      <c r="E61" s="76" t="n">
        <v>31.1187</v>
      </c>
      <c r="F61" s="76" t="n">
        <v>39.2912</v>
      </c>
      <c r="G61" s="76" t="n">
        <v>40.0973</v>
      </c>
      <c r="H61" s="76" t="n">
        <v>1078.17</v>
      </c>
      <c r="I61" s="76" t="n">
        <v>2.41</v>
      </c>
      <c r="J61" s="58" t="n">
        <f aca="false">H61/3600</f>
        <v>0.299491666666667</v>
      </c>
      <c r="L61" s="75" t="n">
        <v>333.6504</v>
      </c>
      <c r="M61" s="76" t="n">
        <v>31.1191</v>
      </c>
      <c r="N61" s="76" t="n">
        <v>39.3157</v>
      </c>
      <c r="O61" s="76" t="n">
        <v>40.0727</v>
      </c>
      <c r="P61" s="76" t="n">
        <v>1078.32</v>
      </c>
      <c r="Q61" s="76" t="n">
        <v>2.41</v>
      </c>
      <c r="R61" s="58" t="n">
        <f aca="false">P61/3600</f>
        <v>0.2995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81"/>
      <c r="B62" s="82"/>
      <c r="C62" s="82" t="n">
        <v>37</v>
      </c>
      <c r="D62" s="77" t="n">
        <v>132.2264</v>
      </c>
      <c r="E62" s="78" t="n">
        <v>28.213</v>
      </c>
      <c r="F62" s="78" t="n">
        <v>38.2208</v>
      </c>
      <c r="G62" s="78" t="n">
        <v>38.9784</v>
      </c>
      <c r="H62" s="78" t="n">
        <v>894.17</v>
      </c>
      <c r="I62" s="78" t="n">
        <v>1.88</v>
      </c>
      <c r="J62" s="64" t="n">
        <f aca="false">H62/3600</f>
        <v>0.248380555555556</v>
      </c>
      <c r="L62" s="77" t="n">
        <v>132.724</v>
      </c>
      <c r="M62" s="78" t="n">
        <v>28.2152</v>
      </c>
      <c r="N62" s="78" t="n">
        <v>38.2405</v>
      </c>
      <c r="O62" s="78" t="n">
        <v>38.9794</v>
      </c>
      <c r="P62" s="78" t="n">
        <v>899.15</v>
      </c>
      <c r="Q62" s="78" t="n">
        <v>1.94</v>
      </c>
      <c r="R62" s="64" t="n">
        <f aca="false">P62/3600</f>
        <v>0.24976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3" t="n">
        <v>2122.4528</v>
      </c>
      <c r="E63" s="74" t="n">
        <v>37.8922</v>
      </c>
      <c r="F63" s="74" t="n">
        <v>40.5926</v>
      </c>
      <c r="G63" s="74" t="n">
        <v>41.2838</v>
      </c>
      <c r="H63" s="74" t="n">
        <v>1738.05</v>
      </c>
      <c r="I63" s="74" t="n">
        <v>3.9</v>
      </c>
      <c r="J63" s="53" t="n">
        <f aca="false">H63/3600</f>
        <v>0.482791666666667</v>
      </c>
      <c r="L63" s="73" t="n">
        <v>2120.4768</v>
      </c>
      <c r="M63" s="74" t="n">
        <v>37.8917</v>
      </c>
      <c r="N63" s="74" t="n">
        <v>40.583</v>
      </c>
      <c r="O63" s="74" t="n">
        <v>41.2838</v>
      </c>
      <c r="P63" s="74" t="n">
        <v>1735.9</v>
      </c>
      <c r="Q63" s="74" t="n">
        <v>3.93</v>
      </c>
      <c r="R63" s="53" t="n">
        <f aca="false">P63/3600</f>
        <v>0.4821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5" t="n">
        <v>853.352</v>
      </c>
      <c r="E64" s="76" t="n">
        <v>34.16</v>
      </c>
      <c r="F64" s="76" t="n">
        <v>37.9425</v>
      </c>
      <c r="G64" s="76" t="n">
        <v>38.5036</v>
      </c>
      <c r="H64" s="76" t="n">
        <v>1275.6</v>
      </c>
      <c r="I64" s="76" t="n">
        <v>2.76</v>
      </c>
      <c r="J64" s="58" t="n">
        <f aca="false">H64/3600</f>
        <v>0.354333333333333</v>
      </c>
      <c r="L64" s="75" t="n">
        <v>854.5112</v>
      </c>
      <c r="M64" s="76" t="n">
        <v>34.1662</v>
      </c>
      <c r="N64" s="76" t="n">
        <v>37.9424</v>
      </c>
      <c r="O64" s="76" t="n">
        <v>38.4861</v>
      </c>
      <c r="P64" s="76" t="n">
        <v>1261.99</v>
      </c>
      <c r="Q64" s="76" t="n">
        <v>2.72</v>
      </c>
      <c r="R64" s="58" t="n">
        <f aca="false">P64/3600</f>
        <v>0.35055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81"/>
      <c r="B65" s="81"/>
      <c r="C65" s="81" t="n">
        <v>32</v>
      </c>
      <c r="D65" s="75" t="n">
        <v>359.748</v>
      </c>
      <c r="E65" s="76" t="n">
        <v>30.7853</v>
      </c>
      <c r="F65" s="76" t="n">
        <v>35.9659</v>
      </c>
      <c r="G65" s="76" t="n">
        <v>36.4737</v>
      </c>
      <c r="H65" s="76" t="n">
        <v>1000.98</v>
      </c>
      <c r="I65" s="76" t="n">
        <v>2.08</v>
      </c>
      <c r="J65" s="58" t="n">
        <f aca="false">H65/3600</f>
        <v>0.27805</v>
      </c>
      <c r="L65" s="75" t="n">
        <v>361.132</v>
      </c>
      <c r="M65" s="76" t="n">
        <v>30.7968</v>
      </c>
      <c r="N65" s="76" t="n">
        <v>35.9609</v>
      </c>
      <c r="O65" s="76" t="n">
        <v>36.4586</v>
      </c>
      <c r="P65" s="76" t="n">
        <v>1001.03</v>
      </c>
      <c r="Q65" s="76" t="n">
        <v>2.13</v>
      </c>
      <c r="R65" s="58" t="n">
        <f aca="false">P65/3600</f>
        <v>0.2780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81"/>
      <c r="B66" s="82"/>
      <c r="C66" s="82" t="n">
        <v>37</v>
      </c>
      <c r="D66" s="77" t="n">
        <v>152.9224</v>
      </c>
      <c r="E66" s="78" t="n">
        <v>27.7811</v>
      </c>
      <c r="F66" s="78" t="n">
        <v>34.4986</v>
      </c>
      <c r="G66" s="78" t="n">
        <v>34.9956</v>
      </c>
      <c r="H66" s="78" t="n">
        <v>823.44</v>
      </c>
      <c r="I66" s="78" t="n">
        <v>1.68</v>
      </c>
      <c r="J66" s="64" t="n">
        <f aca="false">H66/3600</f>
        <v>0.228733333333333</v>
      </c>
      <c r="L66" s="77" t="n">
        <v>154.0232</v>
      </c>
      <c r="M66" s="78" t="n">
        <v>27.8012</v>
      </c>
      <c r="N66" s="78" t="n">
        <v>34.4833</v>
      </c>
      <c r="O66" s="78" t="n">
        <v>34.9559</v>
      </c>
      <c r="P66" s="78" t="n">
        <v>828.01</v>
      </c>
      <c r="Q66" s="78" t="n">
        <v>1.69</v>
      </c>
      <c r="R66" s="64" t="n">
        <f aca="false">P66/3600</f>
        <v>0.2300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3" t="n">
        <v>1366.0704</v>
      </c>
      <c r="E67" s="74" t="n">
        <v>39.7011</v>
      </c>
      <c r="F67" s="74" t="n">
        <v>41.1064</v>
      </c>
      <c r="G67" s="74" t="n">
        <v>42.1904</v>
      </c>
      <c r="H67" s="74" t="n">
        <v>1394.27</v>
      </c>
      <c r="I67" s="74" t="n">
        <v>2.59</v>
      </c>
      <c r="J67" s="53" t="n">
        <f aca="false">H67/3600</f>
        <v>0.387297222222222</v>
      </c>
      <c r="L67" s="73" t="n">
        <v>1366.8688</v>
      </c>
      <c r="M67" s="74" t="n">
        <v>39.7055</v>
      </c>
      <c r="N67" s="74" t="n">
        <v>41.1175</v>
      </c>
      <c r="O67" s="74" t="n">
        <v>42.1941</v>
      </c>
      <c r="P67" s="74" t="n">
        <v>1388.62</v>
      </c>
      <c r="Q67" s="74" t="n">
        <v>2.62</v>
      </c>
      <c r="R67" s="53" t="n">
        <f aca="false">P67/3600</f>
        <v>0.38572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5" t="n">
        <v>640.544</v>
      </c>
      <c r="E68" s="76" t="n">
        <v>35.7133</v>
      </c>
      <c r="F68" s="76" t="n">
        <v>38.252</v>
      </c>
      <c r="G68" s="76" t="n">
        <v>39.482</v>
      </c>
      <c r="H68" s="76" t="n">
        <v>1152.05</v>
      </c>
      <c r="I68" s="76" t="n">
        <v>2.02</v>
      </c>
      <c r="J68" s="58" t="n">
        <f aca="false">H68/3600</f>
        <v>0.320013888888889</v>
      </c>
      <c r="L68" s="75" t="n">
        <v>640.0752</v>
      </c>
      <c r="M68" s="76" t="n">
        <v>35.7107</v>
      </c>
      <c r="N68" s="76" t="n">
        <v>38.2325</v>
      </c>
      <c r="O68" s="76" t="n">
        <v>39.4739</v>
      </c>
      <c r="P68" s="76" t="n">
        <v>1160.14</v>
      </c>
      <c r="Q68" s="76" t="n">
        <v>2.06</v>
      </c>
      <c r="R68" s="58" t="n">
        <f aca="false">P68/3600</f>
        <v>0.32226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81"/>
      <c r="B69" s="81"/>
      <c r="C69" s="81" t="n">
        <v>32</v>
      </c>
      <c r="D69" s="75" t="n">
        <v>301.6248</v>
      </c>
      <c r="E69" s="76" t="n">
        <v>32.1781</v>
      </c>
      <c r="F69" s="76" t="n">
        <v>36.2665</v>
      </c>
      <c r="G69" s="76" t="n">
        <v>37.4552</v>
      </c>
      <c r="H69" s="76" t="n">
        <v>947.46</v>
      </c>
      <c r="I69" s="76" t="n">
        <v>1.6</v>
      </c>
      <c r="J69" s="58" t="n">
        <f aca="false">H69/3600</f>
        <v>0.263183333333333</v>
      </c>
      <c r="L69" s="75" t="n">
        <v>301.4384</v>
      </c>
      <c r="M69" s="76" t="n">
        <v>32.1807</v>
      </c>
      <c r="N69" s="76" t="n">
        <v>36.2664</v>
      </c>
      <c r="O69" s="76" t="n">
        <v>37.4574</v>
      </c>
      <c r="P69" s="76" t="n">
        <v>940.52</v>
      </c>
      <c r="Q69" s="76" t="n">
        <v>1.63</v>
      </c>
      <c r="R69" s="58" t="n">
        <f aca="false">P69/3600</f>
        <v>0.26125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82"/>
      <c r="B70" s="82"/>
      <c r="C70" s="82" t="n">
        <v>37</v>
      </c>
      <c r="D70" s="77" t="n">
        <v>146.3568</v>
      </c>
      <c r="E70" s="78" t="n">
        <v>29.3206</v>
      </c>
      <c r="F70" s="78" t="n">
        <v>34.8222</v>
      </c>
      <c r="G70" s="78" t="n">
        <v>35.9463</v>
      </c>
      <c r="H70" s="78" t="n">
        <v>768.82</v>
      </c>
      <c r="I70" s="78" t="n">
        <v>1.26</v>
      </c>
      <c r="J70" s="64" t="n">
        <f aca="false">H70/3600</f>
        <v>0.213561111111111</v>
      </c>
      <c r="L70" s="77" t="n">
        <v>147.0096</v>
      </c>
      <c r="M70" s="78" t="n">
        <v>29.3296</v>
      </c>
      <c r="N70" s="78" t="n">
        <v>34.8335</v>
      </c>
      <c r="O70" s="78" t="n">
        <v>35.9496</v>
      </c>
      <c r="P70" s="78" t="n">
        <v>769.23</v>
      </c>
      <c r="Q70" s="78" t="n">
        <v>1.31</v>
      </c>
      <c r="R70" s="64" t="n">
        <f aca="false">P70/3600</f>
        <v>0.2136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3" t="n">
        <v>2434.0448</v>
      </c>
      <c r="E71" s="74" t="n">
        <v>42.3555</v>
      </c>
      <c r="F71" s="74" t="n">
        <v>46.3266</v>
      </c>
      <c r="G71" s="74" t="n">
        <v>47.5554</v>
      </c>
      <c r="H71" s="74" t="n">
        <v>9526.14</v>
      </c>
      <c r="I71" s="74" t="n">
        <v>16.43</v>
      </c>
      <c r="J71" s="53" t="n">
        <f aca="false">H71/3600</f>
        <v>2.64615</v>
      </c>
      <c r="L71" s="73" t="n">
        <v>2435.8432</v>
      </c>
      <c r="M71" s="74" t="n">
        <v>42.348</v>
      </c>
      <c r="N71" s="74" t="n">
        <v>46.3164</v>
      </c>
      <c r="O71" s="74" t="n">
        <v>47.561</v>
      </c>
      <c r="P71" s="74" t="n">
        <v>9504.75</v>
      </c>
      <c r="Q71" s="74" t="n">
        <v>16.55</v>
      </c>
      <c r="R71" s="53" t="n">
        <f aca="false">P71/3600</f>
        <v>2.64020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5" t="n">
        <v>903.6152</v>
      </c>
      <c r="E72" s="76" t="n">
        <v>40.1011</v>
      </c>
      <c r="F72" s="76" t="n">
        <v>44.2679</v>
      </c>
      <c r="G72" s="76" t="n">
        <v>45.4564</v>
      </c>
      <c r="H72" s="76" t="n">
        <v>7965.24</v>
      </c>
      <c r="I72" s="76" t="n">
        <v>13.16</v>
      </c>
      <c r="J72" s="58" t="n">
        <f aca="false">H72/3600</f>
        <v>2.21256666666667</v>
      </c>
      <c r="L72" s="75" t="n">
        <v>904.3256</v>
      </c>
      <c r="M72" s="76" t="n">
        <v>40.0804</v>
      </c>
      <c r="N72" s="76" t="n">
        <v>44.2618</v>
      </c>
      <c r="O72" s="76" t="n">
        <v>45.4693</v>
      </c>
      <c r="P72" s="76" t="n">
        <v>8038.76</v>
      </c>
      <c r="Q72" s="76" t="n">
        <v>13.3</v>
      </c>
      <c r="R72" s="58" t="n">
        <f aca="false">P72/3600</f>
        <v>2.232988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81"/>
      <c r="B73" s="81"/>
      <c r="C73" s="81" t="n">
        <v>32</v>
      </c>
      <c r="D73" s="75" t="n">
        <v>437.6176</v>
      </c>
      <c r="E73" s="76" t="n">
        <v>37.5137</v>
      </c>
      <c r="F73" s="76" t="n">
        <v>42.3662</v>
      </c>
      <c r="G73" s="76" t="n">
        <v>43.5565</v>
      </c>
      <c r="H73" s="76" t="n">
        <v>7280.52</v>
      </c>
      <c r="I73" s="76" t="n">
        <v>11.9</v>
      </c>
      <c r="J73" s="58" t="n">
        <f aca="false">H73/3600</f>
        <v>2.02236666666667</v>
      </c>
      <c r="L73" s="75" t="n">
        <v>438.5264</v>
      </c>
      <c r="M73" s="76" t="n">
        <v>37.4913</v>
      </c>
      <c r="N73" s="76" t="n">
        <v>42.3678</v>
      </c>
      <c r="O73" s="76" t="n">
        <v>43.5778</v>
      </c>
      <c r="P73" s="76" t="n">
        <v>7229.73</v>
      </c>
      <c r="Q73" s="76" t="n">
        <v>11.31</v>
      </c>
      <c r="R73" s="58" t="n">
        <f aca="false">P73/3600</f>
        <v>2.0082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81"/>
      <c r="B74" s="82"/>
      <c r="C74" s="82" t="n">
        <v>37</v>
      </c>
      <c r="D74" s="77" t="n">
        <v>229.0776</v>
      </c>
      <c r="E74" s="78" t="n">
        <v>34.5992</v>
      </c>
      <c r="F74" s="78" t="n">
        <v>41.1389</v>
      </c>
      <c r="G74" s="78" t="n">
        <v>42.1506</v>
      </c>
      <c r="H74" s="78" t="n">
        <v>6858.35</v>
      </c>
      <c r="I74" s="78" t="n">
        <v>10.81</v>
      </c>
      <c r="J74" s="64" t="n">
        <f aca="false">H74/3600</f>
        <v>1.90509722222222</v>
      </c>
      <c r="L74" s="77" t="n">
        <v>229.3864</v>
      </c>
      <c r="M74" s="78" t="n">
        <v>34.6124</v>
      </c>
      <c r="N74" s="78" t="n">
        <v>41.1387</v>
      </c>
      <c r="O74" s="78" t="n">
        <v>42.1795</v>
      </c>
      <c r="P74" s="78" t="n">
        <v>6896.03</v>
      </c>
      <c r="Q74" s="78" t="n">
        <v>10.9</v>
      </c>
      <c r="R74" s="64" t="n">
        <f aca="false">P74/3600</f>
        <v>1.915563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3" t="n">
        <v>1883.3232</v>
      </c>
      <c r="E75" s="74" t="n">
        <v>42.7369</v>
      </c>
      <c r="F75" s="74" t="n">
        <v>47.8465</v>
      </c>
      <c r="G75" s="74" t="n">
        <v>48.4508</v>
      </c>
      <c r="H75" s="74" t="n">
        <v>9006.14</v>
      </c>
      <c r="I75" s="74" t="n">
        <v>15.31</v>
      </c>
      <c r="J75" s="53" t="n">
        <f aca="false">H75/3600</f>
        <v>2.50170555555556</v>
      </c>
      <c r="L75" s="73" t="n">
        <v>1877.6248</v>
      </c>
      <c r="M75" s="74" t="n">
        <v>42.7406</v>
      </c>
      <c r="N75" s="74" t="n">
        <v>47.8579</v>
      </c>
      <c r="O75" s="74" t="n">
        <v>48.4564</v>
      </c>
      <c r="P75" s="74" t="n">
        <v>9696.85</v>
      </c>
      <c r="Q75" s="74" t="n">
        <v>16.98</v>
      </c>
      <c r="R75" s="53" t="n">
        <f aca="false">P75/3600</f>
        <v>2.693569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5" t="n">
        <v>458.7776</v>
      </c>
      <c r="E76" s="76" t="n">
        <v>40.9785</v>
      </c>
      <c r="F76" s="76" t="n">
        <v>46.1356</v>
      </c>
      <c r="G76" s="76" t="n">
        <v>46.741</v>
      </c>
      <c r="H76" s="76" t="n">
        <v>7399.78</v>
      </c>
      <c r="I76" s="76" t="n">
        <v>12.37</v>
      </c>
      <c r="J76" s="58" t="n">
        <f aca="false">H76/3600</f>
        <v>2.05549444444444</v>
      </c>
      <c r="L76" s="75" t="n">
        <v>459.5752</v>
      </c>
      <c r="M76" s="76" t="n">
        <v>40.9742</v>
      </c>
      <c r="N76" s="76" t="n">
        <v>46.1381</v>
      </c>
      <c r="O76" s="76" t="n">
        <v>46.7385</v>
      </c>
      <c r="P76" s="76" t="n">
        <v>7430.27</v>
      </c>
      <c r="Q76" s="76" t="n">
        <v>12.01</v>
      </c>
      <c r="R76" s="58" t="n">
        <f aca="false">P76/3600</f>
        <v>2.06396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81"/>
      <c r="B77" s="81"/>
      <c r="C77" s="81" t="n">
        <v>32</v>
      </c>
      <c r="D77" s="75" t="n">
        <v>192.4968</v>
      </c>
      <c r="E77" s="76" t="n">
        <v>38.8534</v>
      </c>
      <c r="F77" s="76" t="n">
        <v>44.4065</v>
      </c>
      <c r="G77" s="76" t="n">
        <v>45.0469</v>
      </c>
      <c r="H77" s="76" t="n">
        <v>6804.65</v>
      </c>
      <c r="I77" s="76" t="n">
        <v>10.96</v>
      </c>
      <c r="J77" s="58" t="n">
        <f aca="false">H77/3600</f>
        <v>1.89018055555556</v>
      </c>
      <c r="L77" s="75" t="n">
        <v>193.3024</v>
      </c>
      <c r="M77" s="76" t="n">
        <v>38.8595</v>
      </c>
      <c r="N77" s="76" t="n">
        <v>44.4088</v>
      </c>
      <c r="O77" s="76" t="n">
        <v>45.0024</v>
      </c>
      <c r="P77" s="76" t="n">
        <v>6830.76</v>
      </c>
      <c r="Q77" s="76" t="n">
        <v>10.95</v>
      </c>
      <c r="R77" s="58" t="n">
        <f aca="false">P77/3600</f>
        <v>1.89743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81"/>
      <c r="B78" s="82"/>
      <c r="C78" s="82" t="n">
        <v>37</v>
      </c>
      <c r="D78" s="77" t="n">
        <v>100.8824</v>
      </c>
      <c r="E78" s="78" t="n">
        <v>36.3909</v>
      </c>
      <c r="F78" s="78" t="n">
        <v>43.0564</v>
      </c>
      <c r="G78" s="78" t="n">
        <v>43.5207</v>
      </c>
      <c r="H78" s="78" t="n">
        <v>6457.35</v>
      </c>
      <c r="I78" s="78" t="n">
        <v>10.5</v>
      </c>
      <c r="J78" s="64" t="n">
        <f aca="false">H78/3600</f>
        <v>1.79370833333333</v>
      </c>
      <c r="L78" s="77" t="n">
        <v>100.9664</v>
      </c>
      <c r="M78" s="78" t="n">
        <v>36.3754</v>
      </c>
      <c r="N78" s="78" t="n">
        <v>43.061</v>
      </c>
      <c r="O78" s="78" t="n">
        <v>43.5267</v>
      </c>
      <c r="P78" s="78" t="n">
        <v>6473.91</v>
      </c>
      <c r="Q78" s="78" t="n">
        <v>10.33</v>
      </c>
      <c r="R78" s="64" t="n">
        <f aca="false">P78/3600</f>
        <v>1.798308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3" t="n">
        <v>2172.8072</v>
      </c>
      <c r="E79" s="74" t="n">
        <v>43.0934</v>
      </c>
      <c r="F79" s="74" t="n">
        <v>47.0365</v>
      </c>
      <c r="G79" s="74" t="n">
        <v>47.9255</v>
      </c>
      <c r="H79" s="74" t="n">
        <v>10007.28</v>
      </c>
      <c r="I79" s="74" t="n">
        <v>16.45</v>
      </c>
      <c r="J79" s="53" t="n">
        <f aca="false">H79/3600</f>
        <v>2.7798</v>
      </c>
      <c r="L79" s="73" t="n">
        <v>2171.6552</v>
      </c>
      <c r="M79" s="74" t="n">
        <v>43.0899</v>
      </c>
      <c r="N79" s="74" t="n">
        <v>47.0275</v>
      </c>
      <c r="O79" s="74" t="n">
        <v>47.9322</v>
      </c>
      <c r="P79" s="74" t="n">
        <v>9995.29</v>
      </c>
      <c r="Q79" s="74" t="n">
        <v>16.81</v>
      </c>
      <c r="R79" s="53" t="n">
        <f aca="false">P79/3600</f>
        <v>2.776469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5" t="n">
        <v>730.9096</v>
      </c>
      <c r="E80" s="76" t="n">
        <v>40.9724</v>
      </c>
      <c r="F80" s="76" t="n">
        <v>45.1524</v>
      </c>
      <c r="G80" s="76" t="n">
        <v>46.0171</v>
      </c>
      <c r="H80" s="76" t="n">
        <v>8420.1</v>
      </c>
      <c r="I80" s="76" t="n">
        <v>13.4</v>
      </c>
      <c r="J80" s="58" t="n">
        <f aca="false">H80/3600</f>
        <v>2.33891666666667</v>
      </c>
      <c r="L80" s="75" t="n">
        <v>731.8664</v>
      </c>
      <c r="M80" s="76" t="n">
        <v>40.9705</v>
      </c>
      <c r="N80" s="76" t="n">
        <v>45.1693</v>
      </c>
      <c r="O80" s="76" t="n">
        <v>46.014</v>
      </c>
      <c r="P80" s="76" t="n">
        <v>8319.29</v>
      </c>
      <c r="Q80" s="76" t="n">
        <v>13.5</v>
      </c>
      <c r="R80" s="58" t="n">
        <f aca="false">P80/3600</f>
        <v>2.31091388888889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81"/>
      <c r="B81" s="81"/>
      <c r="C81" s="81" t="n">
        <v>32</v>
      </c>
      <c r="D81" s="75" t="n">
        <v>326.8456</v>
      </c>
      <c r="E81" s="76" t="n">
        <v>38.5827</v>
      </c>
      <c r="F81" s="76" t="n">
        <v>43.2927</v>
      </c>
      <c r="G81" s="76" t="n">
        <v>44.2318</v>
      </c>
      <c r="H81" s="76" t="n">
        <v>7975.47</v>
      </c>
      <c r="I81" s="76" t="n">
        <v>12.57</v>
      </c>
      <c r="J81" s="58" t="n">
        <f aca="false">H81/3600</f>
        <v>2.21540833333333</v>
      </c>
      <c r="L81" s="75" t="n">
        <v>327.3944</v>
      </c>
      <c r="M81" s="76" t="n">
        <v>38.5887</v>
      </c>
      <c r="N81" s="76" t="n">
        <v>43.2868</v>
      </c>
      <c r="O81" s="76" t="n">
        <v>44.2301</v>
      </c>
      <c r="P81" s="76" t="n">
        <v>7557.63</v>
      </c>
      <c r="Q81" s="76" t="n">
        <v>12.07</v>
      </c>
      <c r="R81" s="58" t="n">
        <f aca="false">P81/3600</f>
        <v>2.09934166666667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82"/>
      <c r="B82" s="82"/>
      <c r="C82" s="82" t="n">
        <v>37</v>
      </c>
      <c r="D82" s="77" t="n">
        <v>168.232</v>
      </c>
      <c r="E82" s="78" t="n">
        <v>35.8897</v>
      </c>
      <c r="F82" s="78" t="n">
        <v>41.9442</v>
      </c>
      <c r="G82" s="78" t="n">
        <v>42.8399</v>
      </c>
      <c r="H82" s="78" t="n">
        <v>7142.41</v>
      </c>
      <c r="I82" s="78" t="n">
        <v>11.24</v>
      </c>
      <c r="J82" s="64" t="n">
        <f aca="false">H82/3600</f>
        <v>1.98400277777778</v>
      </c>
      <c r="L82" s="77" t="n">
        <v>168.7912</v>
      </c>
      <c r="M82" s="78" t="n">
        <v>35.8933</v>
      </c>
      <c r="N82" s="78" t="n">
        <v>41.9344</v>
      </c>
      <c r="O82" s="78" t="n">
        <v>42.8139</v>
      </c>
      <c r="P82" s="78" t="n">
        <v>7113.82</v>
      </c>
      <c r="Q82" s="78" t="n">
        <v>11.4</v>
      </c>
      <c r="R82" s="64" t="n">
        <f aca="false">P82/3600</f>
        <v>1.976061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3" t="n">
        <v>4233.444</v>
      </c>
      <c r="E83" s="74" t="n">
        <v>40.2166</v>
      </c>
      <c r="F83" s="74" t="n">
        <v>42.4894</v>
      </c>
      <c r="G83" s="74" t="n">
        <v>42.9988</v>
      </c>
      <c r="H83" s="74" t="n">
        <v>6733.03</v>
      </c>
      <c r="I83" s="74" t="n">
        <v>11.02</v>
      </c>
      <c r="J83" s="53" t="n">
        <f aca="false">H83/3600</f>
        <v>1.87028611111111</v>
      </c>
      <c r="L83" s="73" t="n">
        <v>4231.8704</v>
      </c>
      <c r="M83" s="74" t="n">
        <v>40.2223</v>
      </c>
      <c r="N83" s="74" t="n">
        <v>42.495</v>
      </c>
      <c r="O83" s="74" t="n">
        <v>42.9979</v>
      </c>
      <c r="P83" s="74" t="n">
        <v>6683.68</v>
      </c>
      <c r="Q83" s="74" t="n">
        <v>11.36</v>
      </c>
      <c r="R83" s="53" t="n">
        <f aca="false">P83/3600</f>
        <v>1.8565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5" t="n">
        <v>1955.7112</v>
      </c>
      <c r="E84" s="76" t="n">
        <v>36.883</v>
      </c>
      <c r="F84" s="76" t="n">
        <v>39.662</v>
      </c>
      <c r="G84" s="76" t="n">
        <v>39.937</v>
      </c>
      <c r="H84" s="76" t="n">
        <v>5464.98</v>
      </c>
      <c r="I84" s="76" t="n">
        <v>8.84</v>
      </c>
      <c r="J84" s="58" t="n">
        <f aca="false">H84/3600</f>
        <v>1.51805</v>
      </c>
      <c r="L84" s="75" t="n">
        <v>1954.7296</v>
      </c>
      <c r="M84" s="76" t="n">
        <v>36.8929</v>
      </c>
      <c r="N84" s="76" t="n">
        <v>39.6514</v>
      </c>
      <c r="O84" s="76" t="n">
        <v>39.9275</v>
      </c>
      <c r="P84" s="76" t="n">
        <v>5471.67</v>
      </c>
      <c r="Q84" s="76" t="n">
        <v>9.09</v>
      </c>
      <c r="R84" s="58" t="n">
        <f aca="false">P84/3600</f>
        <v>1.5199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1"/>
      <c r="B85" s="81"/>
      <c r="C85" s="81" t="n">
        <v>32</v>
      </c>
      <c r="D85" s="75" t="n">
        <v>929.9976</v>
      </c>
      <c r="E85" s="76" t="n">
        <v>33.8981</v>
      </c>
      <c r="F85" s="76" t="n">
        <v>37.3877</v>
      </c>
      <c r="G85" s="76" t="n">
        <v>37.5858</v>
      </c>
      <c r="H85" s="76" t="n">
        <v>4529.08</v>
      </c>
      <c r="I85" s="76" t="n">
        <v>7.09</v>
      </c>
      <c r="J85" s="58" t="n">
        <f aca="false">H85/3600</f>
        <v>1.25807777777778</v>
      </c>
      <c r="L85" s="75" t="n">
        <v>930.5184</v>
      </c>
      <c r="M85" s="76" t="n">
        <v>33.9201</v>
      </c>
      <c r="N85" s="76" t="n">
        <v>37.3808</v>
      </c>
      <c r="O85" s="76" t="n">
        <v>37.5711</v>
      </c>
      <c r="P85" s="76" t="n">
        <v>4448.67</v>
      </c>
      <c r="Q85" s="76" t="n">
        <v>7.01</v>
      </c>
      <c r="R85" s="58" t="n">
        <f aca="false">P85/3600</f>
        <v>1.235741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1"/>
      <c r="B86" s="82"/>
      <c r="C86" s="82" t="n">
        <v>37</v>
      </c>
      <c r="D86" s="77" t="n">
        <v>477.2544</v>
      </c>
      <c r="E86" s="78" t="n">
        <v>31.2516</v>
      </c>
      <c r="F86" s="78" t="n">
        <v>35.6935</v>
      </c>
      <c r="G86" s="78" t="n">
        <v>35.7854</v>
      </c>
      <c r="H86" s="78" t="n">
        <v>3844.88</v>
      </c>
      <c r="I86" s="78" t="n">
        <v>5.85</v>
      </c>
      <c r="J86" s="64" t="n">
        <f aca="false">H86/3600</f>
        <v>1.06802222222222</v>
      </c>
      <c r="L86" s="77" t="n">
        <v>477.7296</v>
      </c>
      <c r="M86" s="78" t="n">
        <v>31.2851</v>
      </c>
      <c r="N86" s="78" t="n">
        <v>35.7307</v>
      </c>
      <c r="O86" s="78" t="n">
        <v>35.8037</v>
      </c>
      <c r="P86" s="78" t="n">
        <v>3841.93</v>
      </c>
      <c r="Q86" s="78" t="n">
        <v>5.99</v>
      </c>
      <c r="R86" s="64" t="n">
        <f aca="false">P86/3600</f>
        <v>1.0672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3" t="n">
        <v>5784.5798</v>
      </c>
      <c r="E87" s="74" t="n">
        <v>42.7066</v>
      </c>
      <c r="F87" s="74" t="n">
        <v>45.2928</v>
      </c>
      <c r="G87" s="74" t="n">
        <v>45.5841</v>
      </c>
      <c r="H87" s="74" t="n">
        <v>15277.92</v>
      </c>
      <c r="I87" s="74" t="n">
        <v>22.26</v>
      </c>
      <c r="J87" s="53" t="n">
        <f aca="false">H87/3600</f>
        <v>4.24386666666667</v>
      </c>
      <c r="L87" s="73" t="n">
        <v>5783.8939</v>
      </c>
      <c r="M87" s="74" t="n">
        <v>42.7448</v>
      </c>
      <c r="N87" s="74" t="n">
        <v>45.2981</v>
      </c>
      <c r="O87" s="74" t="n">
        <v>45.5802</v>
      </c>
      <c r="P87" s="74" t="n">
        <v>15250.4</v>
      </c>
      <c r="Q87" s="74" t="n">
        <v>22.98</v>
      </c>
      <c r="R87" s="53" t="n">
        <f aca="false">P87/3600</f>
        <v>4.23622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5" t="n">
        <v>2866.2158</v>
      </c>
      <c r="E88" s="76" t="n">
        <v>38.7366</v>
      </c>
      <c r="F88" s="76" t="n">
        <v>42.2748</v>
      </c>
      <c r="G88" s="76" t="n">
        <v>42.5468</v>
      </c>
      <c r="H88" s="76" t="n">
        <v>12574.37</v>
      </c>
      <c r="I88" s="76" t="n">
        <v>18.24</v>
      </c>
      <c r="J88" s="58" t="n">
        <f aca="false">H88/3600</f>
        <v>3.49288055555556</v>
      </c>
      <c r="L88" s="75" t="n">
        <v>2866.5432</v>
      </c>
      <c r="M88" s="76" t="n">
        <v>38.7767</v>
      </c>
      <c r="N88" s="76" t="n">
        <v>42.2579</v>
      </c>
      <c r="O88" s="76" t="n">
        <v>42.5304</v>
      </c>
      <c r="P88" s="76" t="n">
        <v>12515.18</v>
      </c>
      <c r="Q88" s="76" t="n">
        <v>18.56</v>
      </c>
      <c r="R88" s="58" t="n">
        <f aca="false">P88/3600</f>
        <v>3.4764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1"/>
      <c r="B89" s="81"/>
      <c r="C89" s="81" t="n">
        <v>32</v>
      </c>
      <c r="D89" s="75" t="n">
        <v>1364.9438</v>
      </c>
      <c r="E89" s="76" t="n">
        <v>34.9583</v>
      </c>
      <c r="F89" s="76" t="n">
        <v>40.0882</v>
      </c>
      <c r="G89" s="76" t="n">
        <v>39.9762</v>
      </c>
      <c r="H89" s="76" t="n">
        <v>10007.05</v>
      </c>
      <c r="I89" s="76" t="n">
        <v>14.72</v>
      </c>
      <c r="J89" s="58" t="n">
        <f aca="false">H89/3600</f>
        <v>2.77973611111111</v>
      </c>
      <c r="L89" s="75" t="n">
        <v>1367.22</v>
      </c>
      <c r="M89" s="76" t="n">
        <v>35.0047</v>
      </c>
      <c r="N89" s="76" t="n">
        <v>40.0835</v>
      </c>
      <c r="O89" s="76" t="n">
        <v>39.9894</v>
      </c>
      <c r="P89" s="76" t="n">
        <v>10868</v>
      </c>
      <c r="Q89" s="76" t="n">
        <v>16.5</v>
      </c>
      <c r="R89" s="58" t="n">
        <f aca="false">P89/3600</f>
        <v>3.018888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1"/>
      <c r="B90" s="82"/>
      <c r="C90" s="82" t="n">
        <v>37</v>
      </c>
      <c r="D90" s="77" t="n">
        <v>620.5094</v>
      </c>
      <c r="E90" s="78" t="n">
        <v>31.6515</v>
      </c>
      <c r="F90" s="78" t="n">
        <v>38.5757</v>
      </c>
      <c r="G90" s="78" t="n">
        <v>37.9524</v>
      </c>
      <c r="H90" s="78" t="n">
        <v>8136.28</v>
      </c>
      <c r="I90" s="78" t="n">
        <v>12.21</v>
      </c>
      <c r="J90" s="64" t="n">
        <f aca="false">H90/3600</f>
        <v>2.26007777777778</v>
      </c>
      <c r="L90" s="77" t="n">
        <v>623.9846</v>
      </c>
      <c r="M90" s="78" t="n">
        <v>31.6929</v>
      </c>
      <c r="N90" s="78" t="n">
        <v>38.5677</v>
      </c>
      <c r="O90" s="78" t="n">
        <v>37.9389</v>
      </c>
      <c r="P90" s="78" t="n">
        <v>8194.49</v>
      </c>
      <c r="Q90" s="78" t="n">
        <v>12.64</v>
      </c>
      <c r="R90" s="64" t="n">
        <f aca="false">P90/3600</f>
        <v>2.276247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3" t="n">
        <v>356.52</v>
      </c>
      <c r="E91" s="74" t="n">
        <v>46.3115</v>
      </c>
      <c r="F91" s="74" t="n">
        <v>44.5245</v>
      </c>
      <c r="G91" s="74" t="n">
        <v>44.5336</v>
      </c>
      <c r="H91" s="74" t="n">
        <v>3453.8</v>
      </c>
      <c r="I91" s="74" t="n">
        <v>5.14</v>
      </c>
      <c r="J91" s="53" t="n">
        <f aca="false">H91/3600</f>
        <v>0.959388888888889</v>
      </c>
      <c r="L91" s="73" t="n">
        <v>356.7064</v>
      </c>
      <c r="M91" s="74" t="n">
        <v>46.5957</v>
      </c>
      <c r="N91" s="74" t="n">
        <v>44.5325</v>
      </c>
      <c r="O91" s="74" t="n">
        <v>44.545</v>
      </c>
      <c r="P91" s="74" t="n">
        <v>3422.4</v>
      </c>
      <c r="Q91" s="74" t="n">
        <v>5.14</v>
      </c>
      <c r="R91" s="53" t="n">
        <f aca="false">P91/3600</f>
        <v>0.95066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5" t="n">
        <v>263.1936</v>
      </c>
      <c r="E92" s="76" t="n">
        <v>42.1048</v>
      </c>
      <c r="F92" s="76" t="n">
        <v>40.8307</v>
      </c>
      <c r="G92" s="76" t="n">
        <v>40.8604</v>
      </c>
      <c r="H92" s="76" t="n">
        <v>3363.9</v>
      </c>
      <c r="I92" s="76" t="n">
        <v>5.02</v>
      </c>
      <c r="J92" s="58" t="n">
        <f aca="false">H92/3600</f>
        <v>0.934416666666667</v>
      </c>
      <c r="L92" s="75" t="n">
        <v>261.1104</v>
      </c>
      <c r="M92" s="76" t="n">
        <v>42.3538</v>
      </c>
      <c r="N92" s="76" t="n">
        <v>40.8423</v>
      </c>
      <c r="O92" s="76" t="n">
        <v>40.8541</v>
      </c>
      <c r="P92" s="76" t="n">
        <v>3358.94</v>
      </c>
      <c r="Q92" s="76" t="n">
        <v>5.08</v>
      </c>
      <c r="R92" s="58" t="n">
        <f aca="false">P92/3600</f>
        <v>0.9330388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1"/>
      <c r="B93" s="81"/>
      <c r="C93" s="81" t="n">
        <v>32</v>
      </c>
      <c r="D93" s="75" t="n">
        <v>195.5584</v>
      </c>
      <c r="E93" s="76" t="n">
        <v>37.4227</v>
      </c>
      <c r="F93" s="76" t="n">
        <v>38.8023</v>
      </c>
      <c r="G93" s="76" t="n">
        <v>38.7248</v>
      </c>
      <c r="H93" s="76" t="n">
        <v>3303.99</v>
      </c>
      <c r="I93" s="76" t="n">
        <v>4.98</v>
      </c>
      <c r="J93" s="58" t="n">
        <f aca="false">H93/3600</f>
        <v>0.917775</v>
      </c>
      <c r="L93" s="75" t="n">
        <v>194.0232</v>
      </c>
      <c r="M93" s="76" t="n">
        <v>37.711</v>
      </c>
      <c r="N93" s="76" t="n">
        <v>38.7751</v>
      </c>
      <c r="O93" s="76" t="n">
        <v>38.6706</v>
      </c>
      <c r="P93" s="76" t="n">
        <v>3291.46</v>
      </c>
      <c r="Q93" s="76" t="n">
        <v>5.06</v>
      </c>
      <c r="R93" s="58" t="n">
        <f aca="false">P93/3600</f>
        <v>0.914294444444444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1"/>
      <c r="B94" s="82"/>
      <c r="C94" s="82" t="n">
        <v>37</v>
      </c>
      <c r="D94" s="77" t="n">
        <v>137.0016</v>
      </c>
      <c r="E94" s="78" t="n">
        <v>32.5766</v>
      </c>
      <c r="F94" s="78" t="n">
        <v>37.6457</v>
      </c>
      <c r="G94" s="78" t="n">
        <v>37.1851</v>
      </c>
      <c r="H94" s="78" t="n">
        <v>3242.39</v>
      </c>
      <c r="I94" s="78" t="n">
        <v>4.87</v>
      </c>
      <c r="J94" s="64" t="n">
        <f aca="false">H94/3600</f>
        <v>0.900663888888889</v>
      </c>
      <c r="L94" s="77" t="n">
        <v>136.6952</v>
      </c>
      <c r="M94" s="78" t="n">
        <v>32.7677</v>
      </c>
      <c r="N94" s="78" t="n">
        <v>37.6578</v>
      </c>
      <c r="O94" s="78" t="n">
        <v>37.1675</v>
      </c>
      <c r="P94" s="78" t="n">
        <v>3238.97</v>
      </c>
      <c r="Q94" s="78" t="n">
        <v>4.98</v>
      </c>
      <c r="R94" s="64" t="n">
        <f aca="false">P94/3600</f>
        <v>0.8997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3" t="n">
        <v>725.4253</v>
      </c>
      <c r="E95" s="74" t="n">
        <v>48.6731</v>
      </c>
      <c r="F95" s="74" t="n">
        <v>51.7011</v>
      </c>
      <c r="G95" s="74" t="n">
        <v>52.7155</v>
      </c>
      <c r="H95" s="74" t="n">
        <v>7758.18</v>
      </c>
      <c r="I95" s="74" t="n">
        <v>11.17</v>
      </c>
      <c r="J95" s="53" t="n">
        <f aca="false">H95/3600</f>
        <v>2.15505</v>
      </c>
      <c r="L95" s="73" t="n">
        <v>726.241</v>
      </c>
      <c r="M95" s="74" t="n">
        <v>48.7409</v>
      </c>
      <c r="N95" s="74" t="n">
        <v>51.6408</v>
      </c>
      <c r="O95" s="74" t="n">
        <v>52.7348</v>
      </c>
      <c r="P95" s="74" t="n">
        <v>8532.47</v>
      </c>
      <c r="Q95" s="74" t="n">
        <v>12.36</v>
      </c>
      <c r="R95" s="53" t="n">
        <f aca="false">P95/3600</f>
        <v>2.370130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5" t="n">
        <v>427.8035</v>
      </c>
      <c r="E96" s="76" t="n">
        <v>44.7951</v>
      </c>
      <c r="F96" s="76" t="n">
        <v>48.1622</v>
      </c>
      <c r="G96" s="76" t="n">
        <v>49.4685</v>
      </c>
      <c r="H96" s="76" t="n">
        <v>7327.45</v>
      </c>
      <c r="I96" s="76" t="n">
        <v>10.46</v>
      </c>
      <c r="J96" s="58" t="n">
        <f aca="false">H96/3600</f>
        <v>2.03540277777778</v>
      </c>
      <c r="L96" s="75" t="n">
        <v>426.992</v>
      </c>
      <c r="M96" s="76" t="n">
        <v>44.8351</v>
      </c>
      <c r="N96" s="76" t="n">
        <v>48.2555</v>
      </c>
      <c r="O96" s="76" t="n">
        <v>49.5258</v>
      </c>
      <c r="P96" s="76" t="n">
        <v>7305.31</v>
      </c>
      <c r="Q96" s="76" t="n">
        <v>10.81</v>
      </c>
      <c r="R96" s="58" t="n">
        <f aca="false">P96/3600</f>
        <v>2.02925277777778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1"/>
      <c r="B97" s="81"/>
      <c r="C97" s="81" t="n">
        <v>32</v>
      </c>
      <c r="D97" s="75" t="n">
        <v>251.4781</v>
      </c>
      <c r="E97" s="76" t="n">
        <v>40.965</v>
      </c>
      <c r="F97" s="76" t="n">
        <v>45.6442</v>
      </c>
      <c r="G97" s="76" t="n">
        <v>46.8685</v>
      </c>
      <c r="H97" s="76" t="n">
        <v>6916.59</v>
      </c>
      <c r="I97" s="76" t="n">
        <v>10.1</v>
      </c>
      <c r="J97" s="58" t="n">
        <f aca="false">H97/3600</f>
        <v>1.921275</v>
      </c>
      <c r="L97" s="75" t="n">
        <v>250.5152</v>
      </c>
      <c r="M97" s="76" t="n">
        <v>41.0019</v>
      </c>
      <c r="N97" s="76" t="n">
        <v>45.6416</v>
      </c>
      <c r="O97" s="76" t="n">
        <v>46.9266</v>
      </c>
      <c r="P97" s="76" t="n">
        <v>6912.1</v>
      </c>
      <c r="Q97" s="76" t="n">
        <v>10.32</v>
      </c>
      <c r="R97" s="58" t="n">
        <f aca="false">P97/3600</f>
        <v>1.92002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2"/>
      <c r="B98" s="82"/>
      <c r="C98" s="82" t="n">
        <v>37</v>
      </c>
      <c r="D98" s="77" t="n">
        <v>152.4893</v>
      </c>
      <c r="E98" s="78" t="n">
        <v>37.1665</v>
      </c>
      <c r="F98" s="78" t="n">
        <v>43.1486</v>
      </c>
      <c r="G98" s="78" t="n">
        <v>44.8799</v>
      </c>
      <c r="H98" s="78" t="n">
        <v>6748.04</v>
      </c>
      <c r="I98" s="78" t="n">
        <v>9.69</v>
      </c>
      <c r="J98" s="64" t="n">
        <f aca="false">H98/3600</f>
        <v>1.87445555555556</v>
      </c>
      <c r="L98" s="77" t="n">
        <v>152.864</v>
      </c>
      <c r="M98" s="78" t="n">
        <v>37.1681</v>
      </c>
      <c r="N98" s="78" t="n">
        <v>43.4174</v>
      </c>
      <c r="O98" s="78" t="n">
        <v>44.874</v>
      </c>
      <c r="P98" s="78" t="n">
        <v>6549.99</v>
      </c>
      <c r="Q98" s="78" t="n">
        <v>9.94</v>
      </c>
      <c r="R98" s="64" t="n">
        <f aca="false">P98/3600</f>
        <v>1.81944166666667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9.6655542055265</v>
      </c>
      <c r="J106" s="79" t="n">
        <f aca="false">GEOMEAN(J3:J98)</f>
        <v>1.62018083225931</v>
      </c>
      <c r="Q106" s="79" t="n">
        <f aca="false">GEOMEAN(Q3:Q98)</f>
        <v>9.79585516029655</v>
      </c>
      <c r="R106" s="79" t="n">
        <f aca="false">GEOMEAN(R3:R98)</f>
        <v>1.6198220243212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1348096053256</v>
      </c>
      <c r="R107" s="80" t="n">
        <f aca="false">R106/J106</f>
        <v>0.999778538339125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32635</v>
      </c>
      <c r="J108" s="79" t="n">
        <f aca="false">SUM(J3:J98)</f>
        <v>200.065288888889</v>
      </c>
      <c r="Q108" s="79" t="n">
        <f aca="false">SUM(Q3:Q98)/3600</f>
        <v>0.331766666666667</v>
      </c>
      <c r="R108" s="79" t="n">
        <f aca="false">SUM(R3:R98)</f>
        <v>199.75330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19:I82)</f>
        <v>9.81955522428521</v>
      </c>
      <c r="J113" s="79" t="n">
        <f aca="false">GEOMEAN(J19:J82)</f>
        <v>1.60475263509423</v>
      </c>
      <c r="Q113" s="79" t="n">
        <f aca="false">GEOMEAN(Q19:Q82)</f>
        <v>9.90761556819311</v>
      </c>
      <c r="R113" s="79" t="n">
        <f aca="false">GEOMEAN(R19:R82)</f>
        <v>1.60169026585592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896785464276</v>
      </c>
      <c r="R114" s="80" t="n">
        <f aca="false">R113/J113</f>
        <v>0.9980916876711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0">
      <formula>0.03</formula>
    </cfRule>
    <cfRule type="cellIs" priority="3" operator="lessThan" aboveAverage="0" equalAverage="0" bottom="0" percent="0" rank="0" text="" dxfId="691">
      <formula>-0.03</formula>
    </cfRule>
  </conditionalFormatting>
  <conditionalFormatting sqref="T3:V82">
    <cfRule type="cellIs" priority="4" operator="greaterThan" aboveAverage="0" equalAverage="0" bottom="0" percent="0" rank="0" text="" dxfId="692">
      <formula>0.03</formula>
    </cfRule>
    <cfRule type="cellIs" priority="5" operator="lessThan" aboveAverage="0" equalAverage="0" bottom="0" percent="0" rank="0" text="" dxfId="693">
      <formula>-0.03</formula>
    </cfRule>
  </conditionalFormatting>
  <conditionalFormatting sqref="W3">
    <cfRule type="cellIs" priority="6" operator="greaterThan" aboveAverage="0" equalAverage="0" bottom="0" percent="0" rank="0" text="" dxfId="694">
      <formula>0.03</formula>
    </cfRule>
    <cfRule type="cellIs" priority="7" operator="lessThan" aboveAverage="0" equalAverage="0" bottom="0" percent="0" rank="0" text="" dxfId="695">
      <formula>-0.03</formula>
    </cfRule>
  </conditionalFormatting>
  <conditionalFormatting sqref="X3">
    <cfRule type="cellIs" priority="8" operator="greaterThan" aboveAverage="0" equalAverage="0" bottom="0" percent="0" rank="0" text="" dxfId="696">
      <formula>0.03</formula>
    </cfRule>
    <cfRule type="cellIs" priority="9" operator="lessThan" aboveAverage="0" equalAverage="0" bottom="0" percent="0" rank="0" text="" dxfId="697">
      <formula>-0.03</formula>
    </cfRule>
  </conditionalFormatting>
  <conditionalFormatting sqref="Y3">
    <cfRule type="cellIs" priority="10" operator="greaterThan" aboveAverage="0" equalAverage="0" bottom="0" percent="0" rank="0" text="" dxfId="698">
      <formula>0.03</formula>
    </cfRule>
    <cfRule type="cellIs" priority="11" operator="lessThan" aboveAverage="0" equalAverage="0" bottom="0" percent="0" rank="0" text="" dxfId="699">
      <formula>-0.03</formula>
    </cfRule>
  </conditionalFormatting>
  <conditionalFormatting sqref="W7">
    <cfRule type="cellIs" priority="12" operator="greaterThan" aboveAverage="0" equalAverage="0" bottom="0" percent="0" rank="0" text="" dxfId="700">
      <formula>0.03</formula>
    </cfRule>
    <cfRule type="cellIs" priority="13" operator="lessThan" aboveAverage="0" equalAverage="0" bottom="0" percent="0" rank="0" text="" dxfId="701">
      <formula>-0.03</formula>
    </cfRule>
  </conditionalFormatting>
  <conditionalFormatting sqref="X7">
    <cfRule type="cellIs" priority="14" operator="greaterThan" aboveAverage="0" equalAverage="0" bottom="0" percent="0" rank="0" text="" dxfId="702">
      <formula>0.03</formula>
    </cfRule>
    <cfRule type="cellIs" priority="15" operator="lessThan" aboveAverage="0" equalAverage="0" bottom="0" percent="0" rank="0" text="" dxfId="703">
      <formula>-0.03</formula>
    </cfRule>
  </conditionalFormatting>
  <conditionalFormatting sqref="Y7">
    <cfRule type="cellIs" priority="16" operator="greaterThan" aboveAverage="0" equalAverage="0" bottom="0" percent="0" rank="0" text="" dxfId="704">
      <formula>0.03</formula>
    </cfRule>
    <cfRule type="cellIs" priority="17" operator="lessThan" aboveAverage="0" equalAverage="0" bottom="0" percent="0" rank="0" text="" dxfId="705">
      <formula>-0.03</formula>
    </cfRule>
  </conditionalFormatting>
  <conditionalFormatting sqref="W11">
    <cfRule type="cellIs" priority="18" operator="greaterThan" aboveAverage="0" equalAverage="0" bottom="0" percent="0" rank="0" text="" dxfId="706">
      <formula>0.03</formula>
    </cfRule>
    <cfRule type="cellIs" priority="19" operator="lessThan" aboveAverage="0" equalAverage="0" bottom="0" percent="0" rank="0" text="" dxfId="707">
      <formula>-0.03</formula>
    </cfRule>
  </conditionalFormatting>
  <conditionalFormatting sqref="X11">
    <cfRule type="cellIs" priority="20" operator="greaterThan" aboveAverage="0" equalAverage="0" bottom="0" percent="0" rank="0" text="" dxfId="708">
      <formula>0.03</formula>
    </cfRule>
    <cfRule type="cellIs" priority="21" operator="lessThan" aboveAverage="0" equalAverage="0" bottom="0" percent="0" rank="0" text="" dxfId="709">
      <formula>-0.03</formula>
    </cfRule>
  </conditionalFormatting>
  <conditionalFormatting sqref="Y11">
    <cfRule type="cellIs" priority="22" operator="greaterThan" aboveAverage="0" equalAverage="0" bottom="0" percent="0" rank="0" text="" dxfId="710">
      <formula>0.03</formula>
    </cfRule>
    <cfRule type="cellIs" priority="23" operator="lessThan" aboveAverage="0" equalAverage="0" bottom="0" percent="0" rank="0" text="" dxfId="711">
      <formula>-0.03</formula>
    </cfRule>
  </conditionalFormatting>
  <conditionalFormatting sqref="W15">
    <cfRule type="cellIs" priority="24" operator="greaterThan" aboveAverage="0" equalAverage="0" bottom="0" percent="0" rank="0" text="" dxfId="712">
      <formula>0.03</formula>
    </cfRule>
    <cfRule type="cellIs" priority="25" operator="lessThan" aboveAverage="0" equalAverage="0" bottom="0" percent="0" rank="0" text="" dxfId="713">
      <formula>-0.03</formula>
    </cfRule>
  </conditionalFormatting>
  <conditionalFormatting sqref="X15">
    <cfRule type="cellIs" priority="26" operator="greaterThan" aboveAverage="0" equalAverage="0" bottom="0" percent="0" rank="0" text="" dxfId="714">
      <formula>0.03</formula>
    </cfRule>
    <cfRule type="cellIs" priority="27" operator="lessThan" aboveAverage="0" equalAverage="0" bottom="0" percent="0" rank="0" text="" dxfId="715">
      <formula>-0.03</formula>
    </cfRule>
  </conditionalFormatting>
  <conditionalFormatting sqref="Y15">
    <cfRule type="cellIs" priority="28" operator="greaterThan" aboveAverage="0" equalAverage="0" bottom="0" percent="0" rank="0" text="" dxfId="716">
      <formula>0.03</formula>
    </cfRule>
    <cfRule type="cellIs" priority="29" operator="lessThan" aboveAverage="0" equalAverage="0" bottom="0" percent="0" rank="0" text="" dxfId="717">
      <formula>-0.03</formula>
    </cfRule>
  </conditionalFormatting>
  <conditionalFormatting sqref="W19">
    <cfRule type="cellIs" priority="30" operator="greaterThan" aboveAverage="0" equalAverage="0" bottom="0" percent="0" rank="0" text="" dxfId="718">
      <formula>0.03</formula>
    </cfRule>
    <cfRule type="cellIs" priority="31" operator="lessThan" aboveAverage="0" equalAverage="0" bottom="0" percent="0" rank="0" text="" dxfId="719">
      <formula>-0.03</formula>
    </cfRule>
  </conditionalFormatting>
  <conditionalFormatting sqref="X19">
    <cfRule type="cellIs" priority="32" operator="greaterThan" aboveAverage="0" equalAverage="0" bottom="0" percent="0" rank="0" text="" dxfId="720">
      <formula>0.03</formula>
    </cfRule>
    <cfRule type="cellIs" priority="33" operator="lessThan" aboveAverage="0" equalAverage="0" bottom="0" percent="0" rank="0" text="" dxfId="721">
      <formula>-0.03</formula>
    </cfRule>
  </conditionalFormatting>
  <conditionalFormatting sqref="Y19">
    <cfRule type="cellIs" priority="34" operator="greaterThan" aboveAverage="0" equalAverage="0" bottom="0" percent="0" rank="0" text="" dxfId="722">
      <formula>0.03</formula>
    </cfRule>
    <cfRule type="cellIs" priority="35" operator="lessThan" aboveAverage="0" equalAverage="0" bottom="0" percent="0" rank="0" text="" dxfId="723">
      <formula>-0.03</formula>
    </cfRule>
  </conditionalFormatting>
  <conditionalFormatting sqref="W23">
    <cfRule type="cellIs" priority="36" operator="greaterThan" aboveAverage="0" equalAverage="0" bottom="0" percent="0" rank="0" text="" dxfId="724">
      <formula>0.03</formula>
    </cfRule>
    <cfRule type="cellIs" priority="37" operator="lessThan" aboveAverage="0" equalAverage="0" bottom="0" percent="0" rank="0" text="" dxfId="725">
      <formula>-0.03</formula>
    </cfRule>
  </conditionalFormatting>
  <conditionalFormatting sqref="X23">
    <cfRule type="cellIs" priority="38" operator="greaterThan" aboveAverage="0" equalAverage="0" bottom="0" percent="0" rank="0" text="" dxfId="726">
      <formula>0.03</formula>
    </cfRule>
    <cfRule type="cellIs" priority="39" operator="lessThan" aboveAverage="0" equalAverage="0" bottom="0" percent="0" rank="0" text="" dxfId="727">
      <formula>-0.03</formula>
    </cfRule>
  </conditionalFormatting>
  <conditionalFormatting sqref="Y23">
    <cfRule type="cellIs" priority="40" operator="greaterThan" aboveAverage="0" equalAverage="0" bottom="0" percent="0" rank="0" text="" dxfId="728">
      <formula>0.03</formula>
    </cfRule>
    <cfRule type="cellIs" priority="41" operator="lessThan" aboveAverage="0" equalAverage="0" bottom="0" percent="0" rank="0" text="" dxfId="729">
      <formula>-0.03</formula>
    </cfRule>
  </conditionalFormatting>
  <conditionalFormatting sqref="W27">
    <cfRule type="cellIs" priority="42" operator="greaterThan" aboveAverage="0" equalAverage="0" bottom="0" percent="0" rank="0" text="" dxfId="730">
      <formula>0.03</formula>
    </cfRule>
    <cfRule type="cellIs" priority="43" operator="lessThan" aboveAverage="0" equalAverage="0" bottom="0" percent="0" rank="0" text="" dxfId="731">
      <formula>-0.03</formula>
    </cfRule>
  </conditionalFormatting>
  <conditionalFormatting sqref="X27">
    <cfRule type="cellIs" priority="44" operator="greaterThan" aboveAverage="0" equalAverage="0" bottom="0" percent="0" rank="0" text="" dxfId="732">
      <formula>0.03</formula>
    </cfRule>
    <cfRule type="cellIs" priority="45" operator="lessThan" aboveAverage="0" equalAverage="0" bottom="0" percent="0" rank="0" text="" dxfId="733">
      <formula>-0.03</formula>
    </cfRule>
  </conditionalFormatting>
  <conditionalFormatting sqref="Y27">
    <cfRule type="cellIs" priority="46" operator="greaterThan" aboveAverage="0" equalAverage="0" bottom="0" percent="0" rank="0" text="" dxfId="734">
      <formula>0.03</formula>
    </cfRule>
    <cfRule type="cellIs" priority="47" operator="lessThan" aboveAverage="0" equalAverage="0" bottom="0" percent="0" rank="0" text="" dxfId="735">
      <formula>-0.03</formula>
    </cfRule>
  </conditionalFormatting>
  <conditionalFormatting sqref="W31">
    <cfRule type="cellIs" priority="48" operator="greaterThan" aboveAverage="0" equalAverage="0" bottom="0" percent="0" rank="0" text="" dxfId="736">
      <formula>0.03</formula>
    </cfRule>
    <cfRule type="cellIs" priority="49" operator="lessThan" aboveAverage="0" equalAverage="0" bottom="0" percent="0" rank="0" text="" dxfId="737">
      <formula>-0.03</formula>
    </cfRule>
  </conditionalFormatting>
  <conditionalFormatting sqref="X31">
    <cfRule type="cellIs" priority="50" operator="greaterThan" aboveAverage="0" equalAverage="0" bottom="0" percent="0" rank="0" text="" dxfId="738">
      <formula>0.03</formula>
    </cfRule>
    <cfRule type="cellIs" priority="51" operator="lessThan" aboveAverage="0" equalAverage="0" bottom="0" percent="0" rank="0" text="" dxfId="739">
      <formula>-0.03</formula>
    </cfRule>
  </conditionalFormatting>
  <conditionalFormatting sqref="Y31">
    <cfRule type="cellIs" priority="52" operator="greaterThan" aboveAverage="0" equalAverage="0" bottom="0" percent="0" rank="0" text="" dxfId="740">
      <formula>0.03</formula>
    </cfRule>
    <cfRule type="cellIs" priority="53" operator="lessThan" aboveAverage="0" equalAverage="0" bottom="0" percent="0" rank="0" text="" dxfId="741">
      <formula>-0.03</formula>
    </cfRule>
  </conditionalFormatting>
  <conditionalFormatting sqref="W35">
    <cfRule type="cellIs" priority="54" operator="greaterThan" aboveAverage="0" equalAverage="0" bottom="0" percent="0" rank="0" text="" dxfId="742">
      <formula>0.03</formula>
    </cfRule>
    <cfRule type="cellIs" priority="55" operator="lessThan" aboveAverage="0" equalAverage="0" bottom="0" percent="0" rank="0" text="" dxfId="743">
      <formula>-0.03</formula>
    </cfRule>
  </conditionalFormatting>
  <conditionalFormatting sqref="X35">
    <cfRule type="cellIs" priority="56" operator="greaterThan" aboveAverage="0" equalAverage="0" bottom="0" percent="0" rank="0" text="" dxfId="744">
      <formula>0.03</formula>
    </cfRule>
    <cfRule type="cellIs" priority="57" operator="lessThan" aboveAverage="0" equalAverage="0" bottom="0" percent="0" rank="0" text="" dxfId="745">
      <formula>-0.03</formula>
    </cfRule>
  </conditionalFormatting>
  <conditionalFormatting sqref="Y35">
    <cfRule type="cellIs" priority="58" operator="greaterThan" aboveAverage="0" equalAverage="0" bottom="0" percent="0" rank="0" text="" dxfId="746">
      <formula>0.03</formula>
    </cfRule>
    <cfRule type="cellIs" priority="59" operator="lessThan" aboveAverage="0" equalAverage="0" bottom="0" percent="0" rank="0" text="" dxfId="747">
      <formula>-0.03</formula>
    </cfRule>
  </conditionalFormatting>
  <conditionalFormatting sqref="W39">
    <cfRule type="cellIs" priority="60" operator="greaterThan" aboveAverage="0" equalAverage="0" bottom="0" percent="0" rank="0" text="" dxfId="748">
      <formula>0.03</formula>
    </cfRule>
    <cfRule type="cellIs" priority="61" operator="lessThan" aboveAverage="0" equalAverage="0" bottom="0" percent="0" rank="0" text="" dxfId="749">
      <formula>-0.03</formula>
    </cfRule>
  </conditionalFormatting>
  <conditionalFormatting sqref="X39">
    <cfRule type="cellIs" priority="62" operator="greaterThan" aboveAverage="0" equalAverage="0" bottom="0" percent="0" rank="0" text="" dxfId="750">
      <formula>0.03</formula>
    </cfRule>
    <cfRule type="cellIs" priority="63" operator="lessThan" aboveAverage="0" equalAverage="0" bottom="0" percent="0" rank="0" text="" dxfId="751">
      <formula>-0.03</formula>
    </cfRule>
  </conditionalFormatting>
  <conditionalFormatting sqref="Y39">
    <cfRule type="cellIs" priority="64" operator="greaterThan" aboveAverage="0" equalAverage="0" bottom="0" percent="0" rank="0" text="" dxfId="752">
      <formula>0.03</formula>
    </cfRule>
    <cfRule type="cellIs" priority="65" operator="lessThan" aboveAverage="0" equalAverage="0" bottom="0" percent="0" rank="0" text="" dxfId="753">
      <formula>-0.03</formula>
    </cfRule>
  </conditionalFormatting>
  <conditionalFormatting sqref="W43">
    <cfRule type="cellIs" priority="66" operator="greaterThan" aboveAverage="0" equalAverage="0" bottom="0" percent="0" rank="0" text="" dxfId="754">
      <formula>0.03</formula>
    </cfRule>
    <cfRule type="cellIs" priority="67" operator="lessThan" aboveAverage="0" equalAverage="0" bottom="0" percent="0" rank="0" text="" dxfId="755">
      <formula>-0.03</formula>
    </cfRule>
  </conditionalFormatting>
  <conditionalFormatting sqref="X43">
    <cfRule type="cellIs" priority="68" operator="greaterThan" aboveAverage="0" equalAverage="0" bottom="0" percent="0" rank="0" text="" dxfId="756">
      <formula>0.03</formula>
    </cfRule>
    <cfRule type="cellIs" priority="69" operator="lessThan" aboveAverage="0" equalAverage="0" bottom="0" percent="0" rank="0" text="" dxfId="757">
      <formula>-0.03</formula>
    </cfRule>
  </conditionalFormatting>
  <conditionalFormatting sqref="Y43">
    <cfRule type="cellIs" priority="70" operator="greaterThan" aboveAverage="0" equalAverage="0" bottom="0" percent="0" rank="0" text="" dxfId="758">
      <formula>0.03</formula>
    </cfRule>
    <cfRule type="cellIs" priority="71" operator="lessThan" aboveAverage="0" equalAverage="0" bottom="0" percent="0" rank="0" text="" dxfId="759">
      <formula>-0.03</formula>
    </cfRule>
  </conditionalFormatting>
  <conditionalFormatting sqref="W47">
    <cfRule type="cellIs" priority="72" operator="greaterThan" aboveAverage="0" equalAverage="0" bottom="0" percent="0" rank="0" text="" dxfId="760">
      <formula>0.03</formula>
    </cfRule>
    <cfRule type="cellIs" priority="73" operator="lessThan" aboveAverage="0" equalAverage="0" bottom="0" percent="0" rank="0" text="" dxfId="761">
      <formula>-0.03</formula>
    </cfRule>
  </conditionalFormatting>
  <conditionalFormatting sqref="X47">
    <cfRule type="cellIs" priority="74" operator="greaterThan" aboveAverage="0" equalAverage="0" bottom="0" percent="0" rank="0" text="" dxfId="762">
      <formula>0.03</formula>
    </cfRule>
    <cfRule type="cellIs" priority="75" operator="lessThan" aboveAverage="0" equalAverage="0" bottom="0" percent="0" rank="0" text="" dxfId="763">
      <formula>-0.03</formula>
    </cfRule>
  </conditionalFormatting>
  <conditionalFormatting sqref="Y47">
    <cfRule type="cellIs" priority="76" operator="greaterThan" aboveAverage="0" equalAverage="0" bottom="0" percent="0" rank="0" text="" dxfId="764">
      <formula>0.03</formula>
    </cfRule>
    <cfRule type="cellIs" priority="77" operator="lessThan" aboveAverage="0" equalAverage="0" bottom="0" percent="0" rank="0" text="" dxfId="765">
      <formula>-0.03</formula>
    </cfRule>
  </conditionalFormatting>
  <conditionalFormatting sqref="W51">
    <cfRule type="cellIs" priority="78" operator="greaterThan" aboveAverage="0" equalAverage="0" bottom="0" percent="0" rank="0" text="" dxfId="766">
      <formula>0.03</formula>
    </cfRule>
    <cfRule type="cellIs" priority="79" operator="lessThan" aboveAverage="0" equalAverage="0" bottom="0" percent="0" rank="0" text="" dxfId="767">
      <formula>-0.03</formula>
    </cfRule>
  </conditionalFormatting>
  <conditionalFormatting sqref="X51">
    <cfRule type="cellIs" priority="80" operator="greaterThan" aboveAverage="0" equalAverage="0" bottom="0" percent="0" rank="0" text="" dxfId="768">
      <formula>0.03</formula>
    </cfRule>
    <cfRule type="cellIs" priority="81" operator="lessThan" aboveAverage="0" equalAverage="0" bottom="0" percent="0" rank="0" text="" dxfId="769">
      <formula>-0.03</formula>
    </cfRule>
  </conditionalFormatting>
  <conditionalFormatting sqref="Y51">
    <cfRule type="cellIs" priority="82" operator="greaterThan" aboveAverage="0" equalAverage="0" bottom="0" percent="0" rank="0" text="" dxfId="770">
      <formula>0.03</formula>
    </cfRule>
    <cfRule type="cellIs" priority="83" operator="lessThan" aboveAverage="0" equalAverage="0" bottom="0" percent="0" rank="0" text="" dxfId="771">
      <formula>-0.03</formula>
    </cfRule>
  </conditionalFormatting>
  <conditionalFormatting sqref="W55">
    <cfRule type="cellIs" priority="84" operator="greaterThan" aboveAverage="0" equalAverage="0" bottom="0" percent="0" rank="0" text="" dxfId="772">
      <formula>0.03</formula>
    </cfRule>
    <cfRule type="cellIs" priority="85" operator="lessThan" aboveAverage="0" equalAverage="0" bottom="0" percent="0" rank="0" text="" dxfId="773">
      <formula>-0.03</formula>
    </cfRule>
  </conditionalFormatting>
  <conditionalFormatting sqref="X55">
    <cfRule type="cellIs" priority="86" operator="greaterThan" aboveAverage="0" equalAverage="0" bottom="0" percent="0" rank="0" text="" dxfId="774">
      <formula>0.03</formula>
    </cfRule>
    <cfRule type="cellIs" priority="87" operator="lessThan" aboveAverage="0" equalAverage="0" bottom="0" percent="0" rank="0" text="" dxfId="775">
      <formula>-0.03</formula>
    </cfRule>
  </conditionalFormatting>
  <conditionalFormatting sqref="Y55">
    <cfRule type="cellIs" priority="88" operator="greaterThan" aboveAverage="0" equalAverage="0" bottom="0" percent="0" rank="0" text="" dxfId="776">
      <formula>0.03</formula>
    </cfRule>
    <cfRule type="cellIs" priority="89" operator="lessThan" aboveAverage="0" equalAverage="0" bottom="0" percent="0" rank="0" text="" dxfId="777">
      <formula>-0.03</formula>
    </cfRule>
  </conditionalFormatting>
  <conditionalFormatting sqref="W59">
    <cfRule type="cellIs" priority="90" operator="greaterThan" aboveAverage="0" equalAverage="0" bottom="0" percent="0" rank="0" text="" dxfId="778">
      <formula>0.03</formula>
    </cfRule>
    <cfRule type="cellIs" priority="91" operator="lessThan" aboveAverage="0" equalAverage="0" bottom="0" percent="0" rank="0" text="" dxfId="779">
      <formula>-0.03</formula>
    </cfRule>
  </conditionalFormatting>
  <conditionalFormatting sqref="X59">
    <cfRule type="cellIs" priority="92" operator="greaterThan" aboveAverage="0" equalAverage="0" bottom="0" percent="0" rank="0" text="" dxfId="780">
      <formula>0.03</formula>
    </cfRule>
    <cfRule type="cellIs" priority="93" operator="lessThan" aboveAverage="0" equalAverage="0" bottom="0" percent="0" rank="0" text="" dxfId="781">
      <formula>-0.03</formula>
    </cfRule>
  </conditionalFormatting>
  <conditionalFormatting sqref="Y59">
    <cfRule type="cellIs" priority="94" operator="greaterThan" aboveAverage="0" equalAverage="0" bottom="0" percent="0" rank="0" text="" dxfId="782">
      <formula>0.03</formula>
    </cfRule>
    <cfRule type="cellIs" priority="95" operator="lessThan" aboveAverage="0" equalAverage="0" bottom="0" percent="0" rank="0" text="" dxfId="783">
      <formula>-0.03</formula>
    </cfRule>
  </conditionalFormatting>
  <conditionalFormatting sqref="W63">
    <cfRule type="cellIs" priority="96" operator="greaterThan" aboveAverage="0" equalAverage="0" bottom="0" percent="0" rank="0" text="" dxfId="784">
      <formula>0.03</formula>
    </cfRule>
    <cfRule type="cellIs" priority="97" operator="lessThan" aboveAverage="0" equalAverage="0" bottom="0" percent="0" rank="0" text="" dxfId="785">
      <formula>-0.03</formula>
    </cfRule>
  </conditionalFormatting>
  <conditionalFormatting sqref="X63">
    <cfRule type="cellIs" priority="98" operator="greaterThan" aboveAverage="0" equalAverage="0" bottom="0" percent="0" rank="0" text="" dxfId="786">
      <formula>0.03</formula>
    </cfRule>
    <cfRule type="cellIs" priority="99" operator="lessThan" aboveAverage="0" equalAverage="0" bottom="0" percent="0" rank="0" text="" dxfId="787">
      <formula>-0.03</formula>
    </cfRule>
  </conditionalFormatting>
  <conditionalFormatting sqref="Y63">
    <cfRule type="cellIs" priority="100" operator="greaterThan" aboveAverage="0" equalAverage="0" bottom="0" percent="0" rank="0" text="" dxfId="788">
      <formula>0.03</formula>
    </cfRule>
    <cfRule type="cellIs" priority="101" operator="lessThan" aboveAverage="0" equalAverage="0" bottom="0" percent="0" rank="0" text="" dxfId="789">
      <formula>-0.03</formula>
    </cfRule>
  </conditionalFormatting>
  <conditionalFormatting sqref="W67">
    <cfRule type="cellIs" priority="102" operator="greaterThan" aboveAverage="0" equalAverage="0" bottom="0" percent="0" rank="0" text="" dxfId="790">
      <formula>0.03</formula>
    </cfRule>
    <cfRule type="cellIs" priority="103" operator="lessThan" aboveAverage="0" equalAverage="0" bottom="0" percent="0" rank="0" text="" dxfId="791">
      <formula>-0.03</formula>
    </cfRule>
  </conditionalFormatting>
  <conditionalFormatting sqref="X67">
    <cfRule type="cellIs" priority="104" operator="greaterThan" aboveAverage="0" equalAverage="0" bottom="0" percent="0" rank="0" text="" dxfId="792">
      <formula>0.03</formula>
    </cfRule>
    <cfRule type="cellIs" priority="105" operator="lessThan" aboveAverage="0" equalAverage="0" bottom="0" percent="0" rank="0" text="" dxfId="793">
      <formula>-0.03</formula>
    </cfRule>
  </conditionalFormatting>
  <conditionalFormatting sqref="Y67">
    <cfRule type="cellIs" priority="106" operator="greaterThan" aboveAverage="0" equalAverage="0" bottom="0" percent="0" rank="0" text="" dxfId="794">
      <formula>0.03</formula>
    </cfRule>
    <cfRule type="cellIs" priority="107" operator="lessThan" aboveAverage="0" equalAverage="0" bottom="0" percent="0" rank="0" text="" dxfId="795">
      <formula>-0.03</formula>
    </cfRule>
  </conditionalFormatting>
  <conditionalFormatting sqref="W71">
    <cfRule type="cellIs" priority="108" operator="greaterThan" aboveAverage="0" equalAverage="0" bottom="0" percent="0" rank="0" text="" dxfId="796">
      <formula>0.03</formula>
    </cfRule>
    <cfRule type="cellIs" priority="109" operator="lessThan" aboveAverage="0" equalAverage="0" bottom="0" percent="0" rank="0" text="" dxfId="797">
      <formula>-0.03</formula>
    </cfRule>
  </conditionalFormatting>
  <conditionalFormatting sqref="X71">
    <cfRule type="cellIs" priority="110" operator="greaterThan" aboveAverage="0" equalAverage="0" bottom="0" percent="0" rank="0" text="" dxfId="798">
      <formula>0.03</formula>
    </cfRule>
    <cfRule type="cellIs" priority="111" operator="lessThan" aboveAverage="0" equalAverage="0" bottom="0" percent="0" rank="0" text="" dxfId="799">
      <formula>-0.03</formula>
    </cfRule>
  </conditionalFormatting>
  <conditionalFormatting sqref="Y71">
    <cfRule type="cellIs" priority="112" operator="greaterThan" aboveAverage="0" equalAverage="0" bottom="0" percent="0" rank="0" text="" dxfId="800">
      <formula>0.03</formula>
    </cfRule>
    <cfRule type="cellIs" priority="113" operator="lessThan" aboveAverage="0" equalAverage="0" bottom="0" percent="0" rank="0" text="" dxfId="801">
      <formula>-0.03</formula>
    </cfRule>
  </conditionalFormatting>
  <conditionalFormatting sqref="W75">
    <cfRule type="cellIs" priority="114" operator="greaterThan" aboveAverage="0" equalAverage="0" bottom="0" percent="0" rank="0" text="" dxfId="802">
      <formula>0.03</formula>
    </cfRule>
    <cfRule type="cellIs" priority="115" operator="lessThan" aboveAverage="0" equalAverage="0" bottom="0" percent="0" rank="0" text="" dxfId="803">
      <formula>-0.03</formula>
    </cfRule>
  </conditionalFormatting>
  <conditionalFormatting sqref="X75">
    <cfRule type="cellIs" priority="116" operator="greaterThan" aboveAverage="0" equalAverage="0" bottom="0" percent="0" rank="0" text="" dxfId="804">
      <formula>0.03</formula>
    </cfRule>
    <cfRule type="cellIs" priority="117" operator="lessThan" aboveAverage="0" equalAverage="0" bottom="0" percent="0" rank="0" text="" dxfId="805">
      <formula>-0.03</formula>
    </cfRule>
  </conditionalFormatting>
  <conditionalFormatting sqref="Y75">
    <cfRule type="cellIs" priority="118" operator="greaterThan" aboveAverage="0" equalAverage="0" bottom="0" percent="0" rank="0" text="" dxfId="806">
      <formula>0.03</formula>
    </cfRule>
    <cfRule type="cellIs" priority="119" operator="lessThan" aboveAverage="0" equalAverage="0" bottom="0" percent="0" rank="0" text="" dxfId="807">
      <formula>-0.03</formula>
    </cfRule>
  </conditionalFormatting>
  <conditionalFormatting sqref="W79">
    <cfRule type="cellIs" priority="120" operator="greaterThan" aboveAverage="0" equalAverage="0" bottom="0" percent="0" rank="0" text="" dxfId="808">
      <formula>0.03</formula>
    </cfRule>
    <cfRule type="cellIs" priority="121" operator="lessThan" aboveAverage="0" equalAverage="0" bottom="0" percent="0" rank="0" text="" dxfId="809">
      <formula>-0.03</formula>
    </cfRule>
  </conditionalFormatting>
  <conditionalFormatting sqref="X79">
    <cfRule type="cellIs" priority="122" operator="greaterThan" aboveAverage="0" equalAverage="0" bottom="0" percent="0" rank="0" text="" dxfId="810">
      <formula>0.03</formula>
    </cfRule>
    <cfRule type="cellIs" priority="123" operator="lessThan" aboveAverage="0" equalAverage="0" bottom="0" percent="0" rank="0" text="" dxfId="811">
      <formula>-0.03</formula>
    </cfRule>
  </conditionalFormatting>
  <conditionalFormatting sqref="Y79">
    <cfRule type="cellIs" priority="124" operator="greaterThan" aboveAverage="0" equalAverage="0" bottom="0" percent="0" rank="0" text="" dxfId="812">
      <formula>0.03</formula>
    </cfRule>
    <cfRule type="cellIs" priority="125" operator="lessThan" aboveAverage="0" equalAverage="0" bottom="0" percent="0" rank="0" text="" dxfId="813">
      <formula>-0.03</formula>
    </cfRule>
  </conditionalFormatting>
  <conditionalFormatting sqref="T83:V98">
    <cfRule type="cellIs" priority="126" operator="greaterThan" aboveAverage="0" equalAverage="0" bottom="0" percent="0" rank="0" text="" dxfId="814">
      <formula>0.03</formula>
    </cfRule>
    <cfRule type="cellIs" priority="127" operator="lessThan" aboveAverage="0" equalAverage="0" bottom="0" percent="0" rank="0" text="" dxfId="815">
      <formula>-0.03</formula>
    </cfRule>
  </conditionalFormatting>
  <conditionalFormatting sqref="W6:X6">
    <cfRule type="cellIs" priority="128" operator="greaterThan" aboveAverage="0" equalAverage="0" bottom="0" percent="0" rank="0" text="" dxfId="816">
      <formula>0.03</formula>
    </cfRule>
    <cfRule type="cellIs" priority="129" operator="lessThan" aboveAverage="0" equalAverage="0" bottom="0" percent="0" rank="0" text="" dxfId="817">
      <formula>-0.03</formula>
    </cfRule>
  </conditionalFormatting>
  <conditionalFormatting sqref="W10:X10">
    <cfRule type="cellIs" priority="130" operator="greaterThan" aboveAverage="0" equalAverage="0" bottom="0" percent="0" rank="0" text="" dxfId="818">
      <formula>0.03</formula>
    </cfRule>
    <cfRule type="cellIs" priority="131" operator="lessThan" aboveAverage="0" equalAverage="0" bottom="0" percent="0" rank="0" text="" dxfId="819">
      <formula>-0.03</formula>
    </cfRule>
  </conditionalFormatting>
  <conditionalFormatting sqref="W14:X14">
    <cfRule type="cellIs" priority="132" operator="greaterThan" aboveAverage="0" equalAverage="0" bottom="0" percent="0" rank="0" text="" dxfId="820">
      <formula>0.03</formula>
    </cfRule>
    <cfRule type="cellIs" priority="133" operator="lessThan" aboveAverage="0" equalAverage="0" bottom="0" percent="0" rank="0" text="" dxfId="821">
      <formula>-0.03</formula>
    </cfRule>
  </conditionalFormatting>
  <conditionalFormatting sqref="W18:X18">
    <cfRule type="cellIs" priority="134" operator="greaterThan" aboveAverage="0" equalAverage="0" bottom="0" percent="0" rank="0" text="" dxfId="822">
      <formula>0.03</formula>
    </cfRule>
    <cfRule type="cellIs" priority="135" operator="lessThan" aboveAverage="0" equalAverage="0" bottom="0" percent="0" rank="0" text="" dxfId="823">
      <formula>-0.03</formula>
    </cfRule>
  </conditionalFormatting>
  <conditionalFormatting sqref="W22:X22">
    <cfRule type="cellIs" priority="136" operator="greaterThan" aboveAverage="0" equalAverage="0" bottom="0" percent="0" rank="0" text="" dxfId="824">
      <formula>0.03</formula>
    </cfRule>
    <cfRule type="cellIs" priority="137" operator="lessThan" aboveAverage="0" equalAverage="0" bottom="0" percent="0" rank="0" text="" dxfId="825">
      <formula>-0.03</formula>
    </cfRule>
  </conditionalFormatting>
  <conditionalFormatting sqref="W26:X26">
    <cfRule type="cellIs" priority="138" operator="greaterThan" aboveAverage="0" equalAverage="0" bottom="0" percent="0" rank="0" text="" dxfId="826">
      <formula>0.03</formula>
    </cfRule>
    <cfRule type="cellIs" priority="139" operator="lessThan" aboveAverage="0" equalAverage="0" bottom="0" percent="0" rank="0" text="" dxfId="827">
      <formula>-0.03</formula>
    </cfRule>
  </conditionalFormatting>
  <conditionalFormatting sqref="W30:X30">
    <cfRule type="cellIs" priority="140" operator="greaterThan" aboveAverage="0" equalAverage="0" bottom="0" percent="0" rank="0" text="" dxfId="828">
      <formula>0.03</formula>
    </cfRule>
    <cfRule type="cellIs" priority="141" operator="lessThan" aboveAverage="0" equalAverage="0" bottom="0" percent="0" rank="0" text="" dxfId="829">
      <formula>-0.03</formula>
    </cfRule>
  </conditionalFormatting>
  <conditionalFormatting sqref="W34:X34">
    <cfRule type="cellIs" priority="142" operator="greaterThan" aboveAverage="0" equalAverage="0" bottom="0" percent="0" rank="0" text="" dxfId="830">
      <formula>0.03</formula>
    </cfRule>
    <cfRule type="cellIs" priority="143" operator="lessThan" aboveAverage="0" equalAverage="0" bottom="0" percent="0" rank="0" text="" dxfId="831">
      <formula>-0.03</formula>
    </cfRule>
  </conditionalFormatting>
  <conditionalFormatting sqref="W38:X38">
    <cfRule type="cellIs" priority="144" operator="greaterThan" aboveAverage="0" equalAverage="0" bottom="0" percent="0" rank="0" text="" dxfId="832">
      <formula>0.03</formula>
    </cfRule>
    <cfRule type="cellIs" priority="145" operator="lessThan" aboveAverage="0" equalAverage="0" bottom="0" percent="0" rank="0" text="" dxfId="833">
      <formula>-0.03</formula>
    </cfRule>
  </conditionalFormatting>
  <conditionalFormatting sqref="W42:X42">
    <cfRule type="cellIs" priority="146" operator="greaterThan" aboveAverage="0" equalAverage="0" bottom="0" percent="0" rank="0" text="" dxfId="834">
      <formula>0.03</formula>
    </cfRule>
    <cfRule type="cellIs" priority="147" operator="lessThan" aboveAverage="0" equalAverage="0" bottom="0" percent="0" rank="0" text="" dxfId="835">
      <formula>-0.03</formula>
    </cfRule>
  </conditionalFormatting>
  <conditionalFormatting sqref="W46:X46">
    <cfRule type="cellIs" priority="148" operator="greaterThan" aboveAverage="0" equalAverage="0" bottom="0" percent="0" rank="0" text="" dxfId="836">
      <formula>0.03</formula>
    </cfRule>
    <cfRule type="cellIs" priority="149" operator="lessThan" aboveAverage="0" equalAverage="0" bottom="0" percent="0" rank="0" text="" dxfId="837">
      <formula>-0.03</formula>
    </cfRule>
  </conditionalFormatting>
  <conditionalFormatting sqref="W50:X50">
    <cfRule type="cellIs" priority="150" operator="greaterThan" aboveAverage="0" equalAverage="0" bottom="0" percent="0" rank="0" text="" dxfId="838">
      <formula>0.03</formula>
    </cfRule>
    <cfRule type="cellIs" priority="151" operator="lessThan" aboveAverage="0" equalAverage="0" bottom="0" percent="0" rank="0" text="" dxfId="839">
      <formula>-0.03</formula>
    </cfRule>
  </conditionalFormatting>
  <conditionalFormatting sqref="W54:X54">
    <cfRule type="cellIs" priority="152" operator="greaterThan" aboveAverage="0" equalAverage="0" bottom="0" percent="0" rank="0" text="" dxfId="840">
      <formula>0.03</formula>
    </cfRule>
    <cfRule type="cellIs" priority="153" operator="lessThan" aboveAverage="0" equalAverage="0" bottom="0" percent="0" rank="0" text="" dxfId="841">
      <formula>-0.03</formula>
    </cfRule>
  </conditionalFormatting>
  <conditionalFormatting sqref="W58:X58">
    <cfRule type="cellIs" priority="154" operator="greaterThan" aboveAverage="0" equalAverage="0" bottom="0" percent="0" rank="0" text="" dxfId="842">
      <formula>0.03</formula>
    </cfRule>
    <cfRule type="cellIs" priority="155" operator="lessThan" aboveAverage="0" equalAverage="0" bottom="0" percent="0" rank="0" text="" dxfId="843">
      <formula>-0.03</formula>
    </cfRule>
  </conditionalFormatting>
  <conditionalFormatting sqref="W62:X62">
    <cfRule type="cellIs" priority="156" operator="greaterThan" aboveAverage="0" equalAverage="0" bottom="0" percent="0" rank="0" text="" dxfId="844">
      <formula>0.03</formula>
    </cfRule>
    <cfRule type="cellIs" priority="157" operator="lessThan" aboveAverage="0" equalAverage="0" bottom="0" percent="0" rank="0" text="" dxfId="845">
      <formula>-0.03</formula>
    </cfRule>
  </conditionalFormatting>
  <conditionalFormatting sqref="W66:X66">
    <cfRule type="cellIs" priority="158" operator="greaterThan" aboveAverage="0" equalAverage="0" bottom="0" percent="0" rank="0" text="" dxfId="846">
      <formula>0.03</formula>
    </cfRule>
    <cfRule type="cellIs" priority="159" operator="lessThan" aboveAverage="0" equalAverage="0" bottom="0" percent="0" rank="0" text="" dxfId="847">
      <formula>-0.03</formula>
    </cfRule>
  </conditionalFormatting>
  <conditionalFormatting sqref="W70:X70">
    <cfRule type="cellIs" priority="160" operator="greaterThan" aboveAverage="0" equalAverage="0" bottom="0" percent="0" rank="0" text="" dxfId="848">
      <formula>0.03</formula>
    </cfRule>
    <cfRule type="cellIs" priority="161" operator="lessThan" aboveAverage="0" equalAverage="0" bottom="0" percent="0" rank="0" text="" dxfId="849">
      <formula>-0.03</formula>
    </cfRule>
  </conditionalFormatting>
  <conditionalFormatting sqref="W74:X74">
    <cfRule type="cellIs" priority="162" operator="greaterThan" aboveAverage="0" equalAverage="0" bottom="0" percent="0" rank="0" text="" dxfId="850">
      <formula>0.03</formula>
    </cfRule>
    <cfRule type="cellIs" priority="163" operator="lessThan" aboveAverage="0" equalAverage="0" bottom="0" percent="0" rank="0" text="" dxfId="851">
      <formula>-0.03</formula>
    </cfRule>
  </conditionalFormatting>
  <conditionalFormatting sqref="T99:V105">
    <cfRule type="cellIs" priority="164" operator="greaterThan" aboveAverage="0" equalAverage="0" bottom="0" percent="0" rank="0" text="" dxfId="852">
      <formula>0.03</formula>
    </cfRule>
    <cfRule type="cellIs" priority="165" operator="lessThan" aboveAverage="0" equalAverage="0" bottom="0" percent="0" rank="0" text="" dxfId="853">
      <formula>-0.03</formula>
    </cfRule>
  </conditionalFormatting>
  <conditionalFormatting sqref="W99:Y103 W105:Y105">
    <cfRule type="cellIs" priority="166" operator="greaterThan" aboveAverage="0" equalAverage="0" bottom="0" percent="0" rank="0" text="" dxfId="854">
      <formula>0.03</formula>
    </cfRule>
    <cfRule type="cellIs" priority="167" operator="lessThan" aboveAverage="0" equalAverage="0" bottom="0" percent="0" rank="0" text="" dxfId="855">
      <formula>-0.03</formula>
    </cfRule>
  </conditionalFormatting>
  <conditionalFormatting sqref="W83">
    <cfRule type="cellIs" priority="168" operator="greaterThan" aboveAverage="0" equalAverage="0" bottom="0" percent="0" rank="0" text="" dxfId="856">
      <formula>0.03</formula>
    </cfRule>
    <cfRule type="cellIs" priority="169" operator="lessThan" aboveAverage="0" equalAverage="0" bottom="0" percent="0" rank="0" text="" dxfId="857">
      <formula>-0.03</formula>
    </cfRule>
  </conditionalFormatting>
  <conditionalFormatting sqref="X83">
    <cfRule type="cellIs" priority="170" operator="greaterThan" aboveAverage="0" equalAverage="0" bottom="0" percent="0" rank="0" text="" dxfId="858">
      <formula>0.03</formula>
    </cfRule>
    <cfRule type="cellIs" priority="171" operator="lessThan" aboveAverage="0" equalAverage="0" bottom="0" percent="0" rank="0" text="" dxfId="859">
      <formula>-0.03</formula>
    </cfRule>
  </conditionalFormatting>
  <conditionalFormatting sqref="Y83">
    <cfRule type="cellIs" priority="172" operator="greaterThan" aboveAverage="0" equalAverage="0" bottom="0" percent="0" rank="0" text="" dxfId="860">
      <formula>0.03</formula>
    </cfRule>
    <cfRule type="cellIs" priority="173" operator="lessThan" aboveAverage="0" equalAverage="0" bottom="0" percent="0" rank="0" text="" dxfId="861">
      <formula>-0.03</formula>
    </cfRule>
  </conditionalFormatting>
  <conditionalFormatting sqref="W87">
    <cfRule type="cellIs" priority="174" operator="greaterThan" aboveAverage="0" equalAverage="0" bottom="0" percent="0" rank="0" text="" dxfId="862">
      <formula>0.03</formula>
    </cfRule>
    <cfRule type="cellIs" priority="175" operator="lessThan" aboveAverage="0" equalAverage="0" bottom="0" percent="0" rank="0" text="" dxfId="863">
      <formula>-0.03</formula>
    </cfRule>
  </conditionalFormatting>
  <conditionalFormatting sqref="X87">
    <cfRule type="cellIs" priority="176" operator="greaterThan" aboveAverage="0" equalAverage="0" bottom="0" percent="0" rank="0" text="" dxfId="864">
      <formula>0.03</formula>
    </cfRule>
    <cfRule type="cellIs" priority="177" operator="lessThan" aboveAverage="0" equalAverage="0" bottom="0" percent="0" rank="0" text="" dxfId="865">
      <formula>-0.03</formula>
    </cfRule>
  </conditionalFormatting>
  <conditionalFormatting sqref="Y87">
    <cfRule type="cellIs" priority="178" operator="greaterThan" aboveAverage="0" equalAverage="0" bottom="0" percent="0" rank="0" text="" dxfId="866">
      <formula>0.03</formula>
    </cfRule>
    <cfRule type="cellIs" priority="179" operator="lessThan" aboveAverage="0" equalAverage="0" bottom="0" percent="0" rank="0" text="" dxfId="867">
      <formula>-0.03</formula>
    </cfRule>
  </conditionalFormatting>
  <conditionalFormatting sqref="W91">
    <cfRule type="cellIs" priority="180" operator="greaterThan" aboveAverage="0" equalAverage="0" bottom="0" percent="0" rank="0" text="" dxfId="868">
      <formula>0.03</formula>
    </cfRule>
    <cfRule type="cellIs" priority="181" operator="lessThan" aboveAverage="0" equalAverage="0" bottom="0" percent="0" rank="0" text="" dxfId="869">
      <formula>-0.03</formula>
    </cfRule>
  </conditionalFormatting>
  <conditionalFormatting sqref="X91">
    <cfRule type="cellIs" priority="182" operator="greaterThan" aboveAverage="0" equalAverage="0" bottom="0" percent="0" rank="0" text="" dxfId="870">
      <formula>0.03</formula>
    </cfRule>
    <cfRule type="cellIs" priority="183" operator="lessThan" aboveAverage="0" equalAverage="0" bottom="0" percent="0" rank="0" text="" dxfId="871">
      <formula>-0.03</formula>
    </cfRule>
  </conditionalFormatting>
  <conditionalFormatting sqref="Y91">
    <cfRule type="cellIs" priority="184" operator="greaterThan" aboveAverage="0" equalAverage="0" bottom="0" percent="0" rank="0" text="" dxfId="872">
      <formula>0.03</formula>
    </cfRule>
    <cfRule type="cellIs" priority="185" operator="lessThan" aboveAverage="0" equalAverage="0" bottom="0" percent="0" rank="0" text="" dxfId="873">
      <formula>-0.03</formula>
    </cfRule>
  </conditionalFormatting>
  <conditionalFormatting sqref="W95">
    <cfRule type="cellIs" priority="186" operator="greaterThan" aboveAverage="0" equalAverage="0" bottom="0" percent="0" rank="0" text="" dxfId="874">
      <formula>0.03</formula>
    </cfRule>
    <cfRule type="cellIs" priority="187" operator="lessThan" aboveAverage="0" equalAverage="0" bottom="0" percent="0" rank="0" text="" dxfId="875">
      <formula>-0.03</formula>
    </cfRule>
  </conditionalFormatting>
  <conditionalFormatting sqref="X95">
    <cfRule type="cellIs" priority="188" operator="greaterThan" aboveAverage="0" equalAverage="0" bottom="0" percent="0" rank="0" text="" dxfId="876">
      <formula>0.03</formula>
    </cfRule>
    <cfRule type="cellIs" priority="189" operator="lessThan" aboveAverage="0" equalAverage="0" bottom="0" percent="0" rank="0" text="" dxfId="877">
      <formula>-0.03</formula>
    </cfRule>
  </conditionalFormatting>
  <conditionalFormatting sqref="Y95">
    <cfRule type="cellIs" priority="190" operator="greaterThan" aboveAverage="0" equalAverage="0" bottom="0" percent="0" rank="0" text="" dxfId="878">
      <formula>0.03</formula>
    </cfRule>
    <cfRule type="cellIs" priority="191" operator="lessThan" aboveAverage="0" equalAverage="0" bottom="0" percent="0" rank="0" text="" dxfId="879">
      <formula>-0.03</formula>
    </cfRule>
  </conditionalFormatting>
  <conditionalFormatting sqref="W86:X86">
    <cfRule type="cellIs" priority="192" operator="greaterThan" aboveAverage="0" equalAverage="0" bottom="0" percent="0" rank="0" text="" dxfId="880">
      <formula>0.03</formula>
    </cfRule>
    <cfRule type="cellIs" priority="193" operator="lessThan" aboveAverage="0" equalAverage="0" bottom="0" percent="0" rank="0" text="" dxfId="881">
      <formula>-0.03</formula>
    </cfRule>
  </conditionalFormatting>
  <conditionalFormatting sqref="W90:X90">
    <cfRule type="cellIs" priority="194" operator="greaterThan" aboveAverage="0" equalAverage="0" bottom="0" percent="0" rank="0" text="" dxfId="882">
      <formula>0.03</formula>
    </cfRule>
    <cfRule type="cellIs" priority="195" operator="lessThan" aboveAverage="0" equalAverage="0" bottom="0" percent="0" rank="0" text="" dxfId="883">
      <formula>-0.03</formula>
    </cfRule>
  </conditionalFormatting>
  <conditionalFormatting sqref="W94:X94">
    <cfRule type="cellIs" priority="196" operator="greaterThan" aboveAverage="0" equalAverage="0" bottom="0" percent="0" rank="0" text="" dxfId="884">
      <formula>0.03</formula>
    </cfRule>
    <cfRule type="cellIs" priority="197" operator="lessThan" aboveAverage="0" equalAverage="0" bottom="0" percent="0" rank="0" text="" dxfId="885">
      <formula>-0.03</formula>
    </cfRule>
  </conditionalFormatting>
  <conditionalFormatting sqref="W98:X98">
    <cfRule type="cellIs" priority="198" operator="greaterThan" aboveAverage="0" equalAverage="0" bottom="0" percent="0" rank="0" text="" dxfId="886">
      <formula>0.03</formula>
    </cfRule>
    <cfRule type="cellIs" priority="199" operator="lessThan" aboveAverage="0" equalAverage="0" bottom="0" percent="0" rank="0" text="" dxfId="887">
      <formula>-0.03</formula>
    </cfRule>
  </conditionalFormatting>
  <conditionalFormatting sqref="W104">
    <cfRule type="cellIs" priority="200" operator="greaterThan" aboveAverage="0" equalAverage="0" bottom="0" percent="0" rank="0" text="" dxfId="888">
      <formula>0.03</formula>
    </cfRule>
    <cfRule type="cellIs" priority="201" operator="lessThan" aboveAverage="0" equalAverage="0" bottom="0" percent="0" rank="0" text="" dxfId="889">
      <formula>-0.03</formula>
    </cfRule>
  </conditionalFormatting>
  <conditionalFormatting sqref="X104">
    <cfRule type="cellIs" priority="202" operator="greaterThan" aboveAverage="0" equalAverage="0" bottom="0" percent="0" rank="0" text="" dxfId="890">
      <formula>0.03</formula>
    </cfRule>
    <cfRule type="cellIs" priority="203" operator="lessThan" aboveAverage="0" equalAverage="0" bottom="0" percent="0" rank="0" text="" dxfId="891">
      <formula>-0.03</formula>
    </cfRule>
  </conditionalFormatting>
  <conditionalFormatting sqref="Y104">
    <cfRule type="cellIs" priority="204" operator="greaterThan" aboveAverage="0" equalAverage="0" bottom="0" percent="0" rank="0" text="" dxfId="892">
      <formula>0.03</formula>
    </cfRule>
    <cfRule type="cellIs" priority="205" operator="lessThan" aboveAverage="0" equalAverage="0" bottom="0" percent="0" rank="0" text="" dxfId="893">
      <formula>-0.03</formula>
    </cfRule>
  </conditionalFormatting>
  <conditionalFormatting sqref="T111:V112">
    <cfRule type="cellIs" priority="206" operator="greaterThan" aboveAverage="0" equalAverage="0" bottom="0" percent="0" rank="0" text="" dxfId="894">
      <formula>0.03</formula>
    </cfRule>
    <cfRule type="cellIs" priority="207" operator="lessThan" aboveAverage="0" equalAverage="0" bottom="0" percent="0" rank="0" text="" dxfId="895">
      <formula>-0.03</formula>
    </cfRule>
  </conditionalFormatting>
  <conditionalFormatting sqref="W112:Y112">
    <cfRule type="cellIs" priority="208" operator="greaterThan" aboveAverage="0" equalAverage="0" bottom="0" percent="0" rank="0" text="" dxfId="896">
      <formula>0.03</formula>
    </cfRule>
    <cfRule type="cellIs" priority="209" operator="lessThan" aboveAverage="0" equalAverage="0" bottom="0" percent="0" rank="0" text="" dxfId="897">
      <formula>-0.03</formula>
    </cfRule>
  </conditionalFormatting>
  <conditionalFormatting sqref="W111">
    <cfRule type="cellIs" priority="210" operator="greaterThan" aboveAverage="0" equalAverage="0" bottom="0" percent="0" rank="0" text="" dxfId="898">
      <formula>0.03</formula>
    </cfRule>
    <cfRule type="cellIs" priority="211" operator="lessThan" aboveAverage="0" equalAverage="0" bottom="0" percent="0" rank="0" text="" dxfId="899">
      <formula>-0.03</formula>
    </cfRule>
  </conditionalFormatting>
  <conditionalFormatting sqref="X111">
    <cfRule type="cellIs" priority="212" operator="greaterThan" aboveAverage="0" equalAverage="0" bottom="0" percent="0" rank="0" text="" dxfId="900">
      <formula>0.03</formula>
    </cfRule>
    <cfRule type="cellIs" priority="213" operator="lessThan" aboveAverage="0" equalAverage="0" bottom="0" percent="0" rank="0" text="" dxfId="901">
      <formula>-0.03</formula>
    </cfRule>
  </conditionalFormatting>
  <conditionalFormatting sqref="Y111">
    <cfRule type="cellIs" priority="214" operator="greaterThan" aboveAverage="0" equalAverage="0" bottom="0" percent="0" rank="0" text="" dxfId="902">
      <formula>0.03</formula>
    </cfRule>
    <cfRule type="cellIs" priority="215" operator="lessThan" aboveAverage="0" equalAverage="0" bottom="0" percent="0" rank="0" text="" dxfId="9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02219.8816</v>
      </c>
      <c r="E3" s="52" t="n">
        <v>43.6322</v>
      </c>
      <c r="F3" s="52" t="n">
        <v>43.0933</v>
      </c>
      <c r="G3" s="52" t="n">
        <v>45.056</v>
      </c>
      <c r="H3" s="52" t="n">
        <v>7441.36</v>
      </c>
      <c r="I3" s="52" t="n">
        <v>79.06</v>
      </c>
      <c r="J3" s="53" t="n">
        <f aca="false">H3/3600</f>
        <v>2.06704444444444</v>
      </c>
      <c r="L3" s="51" t="n">
        <v>102227.9904</v>
      </c>
      <c r="M3" s="52" t="n">
        <v>43.6335</v>
      </c>
      <c r="N3" s="52" t="n">
        <v>43.0935</v>
      </c>
      <c r="O3" s="52" t="n">
        <v>45.0561</v>
      </c>
      <c r="P3" s="52" t="n">
        <v>7418.38</v>
      </c>
      <c r="Q3" s="52" t="n">
        <v>80.04</v>
      </c>
      <c r="R3" s="54" t="n">
        <f aca="false">P3/3600</f>
        <v>2.0606611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7543.6864</v>
      </c>
      <c r="E4" s="57" t="n">
        <v>40.438</v>
      </c>
      <c r="F4" s="57" t="n">
        <v>40.4229</v>
      </c>
      <c r="G4" s="57" t="n">
        <v>42.4375</v>
      </c>
      <c r="H4" s="57" t="n">
        <v>6363.97</v>
      </c>
      <c r="I4" s="57" t="n">
        <v>69.59</v>
      </c>
      <c r="J4" s="58" t="n">
        <f aca="false">H4/3600</f>
        <v>1.76776944444444</v>
      </c>
      <c r="L4" s="56" t="n">
        <v>57550.4704</v>
      </c>
      <c r="M4" s="57" t="n">
        <v>40.4402</v>
      </c>
      <c r="N4" s="57" t="n">
        <v>40.423</v>
      </c>
      <c r="O4" s="57" t="n">
        <v>42.4372</v>
      </c>
      <c r="P4" s="57" t="n">
        <v>6938.23</v>
      </c>
      <c r="Q4" s="57" t="n">
        <v>76.84</v>
      </c>
      <c r="R4" s="59" t="n">
        <f aca="false">P4/3600</f>
        <v>1.9272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799.872</v>
      </c>
      <c r="E5" s="57" t="n">
        <v>37.3519</v>
      </c>
      <c r="F5" s="57" t="n">
        <v>38.6448</v>
      </c>
      <c r="G5" s="57" t="n">
        <v>40.6092</v>
      </c>
      <c r="H5" s="57" t="n">
        <v>5674.42</v>
      </c>
      <c r="I5" s="57" t="n">
        <v>62.01</v>
      </c>
      <c r="J5" s="58" t="n">
        <f aca="false">H5/3600</f>
        <v>1.57622777777778</v>
      </c>
      <c r="L5" s="56" t="n">
        <v>32800.6944</v>
      </c>
      <c r="M5" s="57" t="n">
        <v>37.353</v>
      </c>
      <c r="N5" s="57" t="n">
        <v>38.6446</v>
      </c>
      <c r="O5" s="57" t="n">
        <v>40.6088</v>
      </c>
      <c r="P5" s="57" t="n">
        <v>5605.04</v>
      </c>
      <c r="Q5" s="57" t="n">
        <v>61.58</v>
      </c>
      <c r="R5" s="59" t="n">
        <f aca="false">P5/3600</f>
        <v>1.5569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8595.1072</v>
      </c>
      <c r="E6" s="63" t="n">
        <v>34.2732</v>
      </c>
      <c r="F6" s="63" t="n">
        <v>37.4377</v>
      </c>
      <c r="G6" s="63" t="n">
        <v>39.423</v>
      </c>
      <c r="H6" s="63" t="n">
        <v>5213.35</v>
      </c>
      <c r="I6" s="63" t="n">
        <v>54.55</v>
      </c>
      <c r="J6" s="64" t="n">
        <f aca="false">H6/3600</f>
        <v>1.44815277777778</v>
      </c>
      <c r="L6" s="62" t="n">
        <v>18591.5888</v>
      </c>
      <c r="M6" s="63" t="n">
        <v>34.2698</v>
      </c>
      <c r="N6" s="63" t="n">
        <v>37.4374</v>
      </c>
      <c r="O6" s="63" t="n">
        <v>39.4222</v>
      </c>
      <c r="P6" s="63" t="n">
        <v>5108.02</v>
      </c>
      <c r="Q6" s="63" t="n">
        <v>54.36</v>
      </c>
      <c r="R6" s="65" t="n">
        <f aca="false">P6/3600</f>
        <v>1.41889444444444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105201.1728</v>
      </c>
      <c r="E7" s="52" t="n">
        <v>43.5375</v>
      </c>
      <c r="F7" s="52" t="n">
        <v>46.0531</v>
      </c>
      <c r="G7" s="52" t="n">
        <v>45.5135</v>
      </c>
      <c r="H7" s="52" t="n">
        <v>7924.18</v>
      </c>
      <c r="I7" s="52" t="n">
        <v>83.69</v>
      </c>
      <c r="J7" s="53" t="n">
        <f aca="false">H7/3600</f>
        <v>2.20116111111111</v>
      </c>
      <c r="L7" s="51" t="n">
        <v>105212.6336</v>
      </c>
      <c r="M7" s="52" t="n">
        <v>43.5394</v>
      </c>
      <c r="N7" s="52" t="n">
        <v>46.0531</v>
      </c>
      <c r="O7" s="52" t="n">
        <v>45.5136</v>
      </c>
      <c r="P7" s="52" t="n">
        <v>7416.02</v>
      </c>
      <c r="Q7" s="52" t="n">
        <v>79.83</v>
      </c>
      <c r="R7" s="54" t="n">
        <f aca="false">P7/3600</f>
        <v>2.060005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1481.2</v>
      </c>
      <c r="E8" s="57" t="n">
        <v>40.0897</v>
      </c>
      <c r="F8" s="57" t="n">
        <v>43.6803</v>
      </c>
      <c r="G8" s="57" t="n">
        <v>43.6998</v>
      </c>
      <c r="H8" s="57" t="n">
        <v>6464.87</v>
      </c>
      <c r="I8" s="57" t="n">
        <v>72.03</v>
      </c>
      <c r="J8" s="58" t="n">
        <f aca="false">H8/3600</f>
        <v>1.79579722222222</v>
      </c>
      <c r="L8" s="56" t="n">
        <v>61491.7312</v>
      </c>
      <c r="M8" s="57" t="n">
        <v>40.0933</v>
      </c>
      <c r="N8" s="57" t="n">
        <v>43.68</v>
      </c>
      <c r="O8" s="57" t="n">
        <v>43.6995</v>
      </c>
      <c r="P8" s="57" t="n">
        <v>6418.07</v>
      </c>
      <c r="Q8" s="57" t="n">
        <v>73.02</v>
      </c>
      <c r="R8" s="59" t="n">
        <f aca="false">P8/3600</f>
        <v>1.78279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171.8272</v>
      </c>
      <c r="E9" s="57" t="n">
        <v>36.9428</v>
      </c>
      <c r="F9" s="57" t="n">
        <v>41.6198</v>
      </c>
      <c r="G9" s="57" t="n">
        <v>42.0474</v>
      </c>
      <c r="H9" s="57" t="n">
        <v>6027.42</v>
      </c>
      <c r="I9" s="57" t="n">
        <v>71.21</v>
      </c>
      <c r="J9" s="58" t="n">
        <f aca="false">H9/3600</f>
        <v>1.67428333333333</v>
      </c>
      <c r="L9" s="56" t="n">
        <v>35174.6304</v>
      </c>
      <c r="M9" s="57" t="n">
        <v>36.9449</v>
      </c>
      <c r="N9" s="57" t="n">
        <v>41.6191</v>
      </c>
      <c r="O9" s="57" t="n">
        <v>42.0459</v>
      </c>
      <c r="P9" s="57" t="n">
        <v>5693.02</v>
      </c>
      <c r="Q9" s="57" t="n">
        <v>66.2</v>
      </c>
      <c r="R9" s="59" t="n">
        <f aca="false">P9/3600</f>
        <v>1.581394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20635.4288</v>
      </c>
      <c r="E10" s="63" t="n">
        <v>34.0567</v>
      </c>
      <c r="F10" s="63" t="n">
        <v>40.0739</v>
      </c>
      <c r="G10" s="63" t="n">
        <v>40.7673</v>
      </c>
      <c r="H10" s="63" t="n">
        <v>5220.98</v>
      </c>
      <c r="I10" s="63" t="n">
        <v>59.89</v>
      </c>
      <c r="J10" s="64" t="n">
        <f aca="false">H10/3600</f>
        <v>1.45027222222222</v>
      </c>
      <c r="L10" s="62" t="n">
        <v>20635.1888</v>
      </c>
      <c r="M10" s="63" t="n">
        <v>34.053</v>
      </c>
      <c r="N10" s="63" t="n">
        <v>40.0729</v>
      </c>
      <c r="O10" s="63" t="n">
        <v>40.7652</v>
      </c>
      <c r="P10" s="63" t="n">
        <v>5291.18</v>
      </c>
      <c r="Q10" s="63" t="n">
        <v>59.84</v>
      </c>
      <c r="R10" s="65" t="n">
        <f aca="false">P10/3600</f>
        <v>1.46977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373420.1552</v>
      </c>
      <c r="E11" s="52" t="n">
        <v>42.6605</v>
      </c>
      <c r="F11" s="52" t="n">
        <v>43.1712</v>
      </c>
      <c r="G11" s="52" t="n">
        <v>41.5257</v>
      </c>
      <c r="H11" s="52" t="n">
        <v>18559.01</v>
      </c>
      <c r="I11" s="52" t="n">
        <v>150.56</v>
      </c>
      <c r="J11" s="53" t="n">
        <f aca="false">H11/3600</f>
        <v>5.15528055555556</v>
      </c>
      <c r="L11" s="51" t="n">
        <v>373448.7168</v>
      </c>
      <c r="M11" s="52" t="n">
        <v>42.661</v>
      </c>
      <c r="N11" s="52" t="n">
        <v>43.1712</v>
      </c>
      <c r="O11" s="52" t="n">
        <v>41.5257</v>
      </c>
      <c r="P11" s="52" t="n">
        <v>18645.68</v>
      </c>
      <c r="Q11" s="52" t="n">
        <v>151.51</v>
      </c>
      <c r="R11" s="54" t="n">
        <f aca="false">P11/3600</f>
        <v>5.17935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241635.5344</v>
      </c>
      <c r="E12" s="57" t="n">
        <v>39.0648</v>
      </c>
      <c r="F12" s="57" t="n">
        <v>40.3876</v>
      </c>
      <c r="G12" s="57" t="n">
        <v>38.0603</v>
      </c>
      <c r="H12" s="57" t="n">
        <v>16084.8</v>
      </c>
      <c r="I12" s="57" t="n">
        <v>130.73</v>
      </c>
      <c r="J12" s="58" t="n">
        <f aca="false">H12/3600</f>
        <v>4.468</v>
      </c>
      <c r="L12" s="56" t="n">
        <v>241659.2736</v>
      </c>
      <c r="M12" s="57" t="n">
        <v>39.0653</v>
      </c>
      <c r="N12" s="57" t="n">
        <v>40.3874</v>
      </c>
      <c r="O12" s="57" t="n">
        <v>38.0603</v>
      </c>
      <c r="P12" s="57" t="n">
        <v>15954.36</v>
      </c>
      <c r="Q12" s="57" t="n">
        <v>133.54</v>
      </c>
      <c r="R12" s="59" t="n">
        <f aca="false">P12/3600</f>
        <v>4.43176666666667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52271.6656</v>
      </c>
      <c r="E13" s="57" t="n">
        <v>35.0917</v>
      </c>
      <c r="F13" s="57" t="n">
        <v>38.7564</v>
      </c>
      <c r="G13" s="57" t="n">
        <v>36.4197</v>
      </c>
      <c r="H13" s="57" t="n">
        <v>13667.44</v>
      </c>
      <c r="I13" s="57" t="n">
        <v>120.6</v>
      </c>
      <c r="J13" s="58" t="n">
        <f aca="false">H13/3600</f>
        <v>3.79651111111111</v>
      </c>
      <c r="L13" s="56" t="n">
        <v>152277.744</v>
      </c>
      <c r="M13" s="57" t="n">
        <v>35.0917</v>
      </c>
      <c r="N13" s="57" t="n">
        <v>38.7563</v>
      </c>
      <c r="O13" s="57" t="n">
        <v>36.4197</v>
      </c>
      <c r="P13" s="57" t="n">
        <v>13551.97</v>
      </c>
      <c r="Q13" s="57" t="n">
        <v>121.07</v>
      </c>
      <c r="R13" s="59" t="n">
        <f aca="false">P13/3600</f>
        <v>3.76443611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81725.4224</v>
      </c>
      <c r="E14" s="63" t="n">
        <v>30.8996</v>
      </c>
      <c r="F14" s="63" t="n">
        <v>37.3951</v>
      </c>
      <c r="G14" s="63" t="n">
        <v>35.1029</v>
      </c>
      <c r="H14" s="63" t="n">
        <v>11904.62</v>
      </c>
      <c r="I14" s="63" t="n">
        <v>113.95</v>
      </c>
      <c r="J14" s="64" t="n">
        <f aca="false">H14/3600</f>
        <v>3.30683888888889</v>
      </c>
      <c r="L14" s="62" t="n">
        <v>81719.7008</v>
      </c>
      <c r="M14" s="63" t="n">
        <v>30.8997</v>
      </c>
      <c r="N14" s="63" t="n">
        <v>37.395</v>
      </c>
      <c r="O14" s="63" t="n">
        <v>35.1027</v>
      </c>
      <c r="P14" s="63" t="n">
        <v>11646.4</v>
      </c>
      <c r="Q14" s="63" t="n">
        <v>114.97</v>
      </c>
      <c r="R14" s="65" t="n">
        <f aca="false">P14/3600</f>
        <v>3.2351111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97619.4704</v>
      </c>
      <c r="E15" s="52" t="n">
        <v>43.9901</v>
      </c>
      <c r="F15" s="52" t="n">
        <v>47.3572</v>
      </c>
      <c r="G15" s="52" t="n">
        <v>46.8968</v>
      </c>
      <c r="H15" s="52" t="n">
        <v>12876.31</v>
      </c>
      <c r="I15" s="52" t="n">
        <v>114.54</v>
      </c>
      <c r="J15" s="53" t="n">
        <f aca="false">H15/3600</f>
        <v>3.57675277777778</v>
      </c>
      <c r="L15" s="51" t="n">
        <v>97625.8672</v>
      </c>
      <c r="M15" s="52" t="n">
        <v>43.9905</v>
      </c>
      <c r="N15" s="52" t="n">
        <v>47.3573</v>
      </c>
      <c r="O15" s="52" t="n">
        <v>46.8966</v>
      </c>
      <c r="P15" s="52" t="n">
        <v>11933.12</v>
      </c>
      <c r="Q15" s="52" t="n">
        <v>106.66</v>
      </c>
      <c r="R15" s="54" t="n">
        <f aca="false">P15/3600</f>
        <v>3.3147555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46097.544</v>
      </c>
      <c r="E16" s="57" t="n">
        <v>41.529</v>
      </c>
      <c r="F16" s="57" t="n">
        <v>46.4063</v>
      </c>
      <c r="G16" s="57" t="n">
        <v>46.1832</v>
      </c>
      <c r="H16" s="57" t="n">
        <v>10356.3</v>
      </c>
      <c r="I16" s="57" t="n">
        <v>92.26</v>
      </c>
      <c r="J16" s="58" t="n">
        <f aca="false">H16/3600</f>
        <v>2.87675</v>
      </c>
      <c r="L16" s="56" t="n">
        <v>46098.2608</v>
      </c>
      <c r="M16" s="57" t="n">
        <v>41.5297</v>
      </c>
      <c r="N16" s="57" t="n">
        <v>46.4063</v>
      </c>
      <c r="O16" s="57" t="n">
        <v>46.1831</v>
      </c>
      <c r="P16" s="57" t="n">
        <v>10275.09</v>
      </c>
      <c r="Q16" s="57" t="n">
        <v>93.32</v>
      </c>
      <c r="R16" s="59" t="n">
        <f aca="false">P16/3600</f>
        <v>2.85419166666667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48.1328</v>
      </c>
      <c r="E17" s="57" t="n">
        <v>39.9702</v>
      </c>
      <c r="F17" s="57" t="n">
        <v>45.6918</v>
      </c>
      <c r="G17" s="57" t="n">
        <v>45.5865</v>
      </c>
      <c r="H17" s="57" t="n">
        <v>9511.62</v>
      </c>
      <c r="I17" s="57" t="n">
        <v>85.94</v>
      </c>
      <c r="J17" s="58" t="n">
        <f aca="false">H17/3600</f>
        <v>2.64211666666667</v>
      </c>
      <c r="L17" s="56" t="n">
        <v>26348.392</v>
      </c>
      <c r="M17" s="57" t="n">
        <v>39.971</v>
      </c>
      <c r="N17" s="57" t="n">
        <v>45.6918</v>
      </c>
      <c r="O17" s="57" t="n">
        <v>45.5866</v>
      </c>
      <c r="P17" s="57" t="n">
        <v>9506.16</v>
      </c>
      <c r="Q17" s="57" t="n">
        <v>87.57</v>
      </c>
      <c r="R17" s="59" t="n">
        <f aca="false">P17/3600</f>
        <v>2.640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816.0256</v>
      </c>
      <c r="E18" s="63" t="n">
        <v>38.2596</v>
      </c>
      <c r="F18" s="63" t="n">
        <v>45.088</v>
      </c>
      <c r="G18" s="63" t="n">
        <v>45.0449</v>
      </c>
      <c r="H18" s="63" t="n">
        <v>9092.5</v>
      </c>
      <c r="I18" s="63" t="n">
        <v>81.66</v>
      </c>
      <c r="J18" s="64" t="n">
        <f aca="false">H18/3600</f>
        <v>2.52569444444444</v>
      </c>
      <c r="L18" s="62" t="n">
        <v>14816.8672</v>
      </c>
      <c r="M18" s="63" t="n">
        <v>38.2603</v>
      </c>
      <c r="N18" s="63" t="n">
        <v>45.0878</v>
      </c>
      <c r="O18" s="63" t="n">
        <v>45.0448</v>
      </c>
      <c r="P18" s="63" t="n">
        <v>9035.96</v>
      </c>
      <c r="Q18" s="63" t="n">
        <v>80.87</v>
      </c>
      <c r="R18" s="65" t="n">
        <f aca="false">P18/3600</f>
        <v>2.509988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21975.0872</v>
      </c>
      <c r="E19" s="74" t="n">
        <v>42.8809</v>
      </c>
      <c r="F19" s="74" t="n">
        <v>44.7104</v>
      </c>
      <c r="G19" s="74" t="n">
        <v>46.2466</v>
      </c>
      <c r="H19" s="74" t="n">
        <v>5313.59</v>
      </c>
      <c r="I19" s="74" t="n">
        <v>47.66</v>
      </c>
      <c r="J19" s="53" t="n">
        <f aca="false">H19/3600</f>
        <v>1.47599722222222</v>
      </c>
      <c r="L19" s="73" t="n">
        <v>21976.1304</v>
      </c>
      <c r="M19" s="74" t="n">
        <v>42.8812</v>
      </c>
      <c r="N19" s="74" t="n">
        <v>44.7105</v>
      </c>
      <c r="O19" s="74" t="n">
        <v>46.2467</v>
      </c>
      <c r="P19" s="74" t="n">
        <v>5268.32</v>
      </c>
      <c r="Q19" s="74" t="n">
        <v>48.49</v>
      </c>
      <c r="R19" s="53" t="n">
        <f aca="false">P19/3600</f>
        <v>1.46342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12088.404</v>
      </c>
      <c r="E20" s="76" t="n">
        <v>41.1977</v>
      </c>
      <c r="F20" s="76" t="n">
        <v>42.9279</v>
      </c>
      <c r="G20" s="76" t="n">
        <v>43.8068</v>
      </c>
      <c r="H20" s="76" t="n">
        <v>4457.55</v>
      </c>
      <c r="I20" s="76" t="n">
        <v>42.14</v>
      </c>
      <c r="J20" s="58" t="n">
        <f aca="false">H20/3600</f>
        <v>1.23820833333333</v>
      </c>
      <c r="L20" s="75" t="n">
        <v>12088.46</v>
      </c>
      <c r="M20" s="76" t="n">
        <v>41.1979</v>
      </c>
      <c r="N20" s="76" t="n">
        <v>42.9279</v>
      </c>
      <c r="O20" s="76" t="n">
        <v>43.8069</v>
      </c>
      <c r="P20" s="76" t="n">
        <v>4434.22</v>
      </c>
      <c r="Q20" s="76" t="n">
        <v>42.77</v>
      </c>
      <c r="R20" s="58" t="n">
        <f aca="false">P20/3600</f>
        <v>1.23172777777778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851.1136</v>
      </c>
      <c r="E21" s="76" t="n">
        <v>39.1285</v>
      </c>
      <c r="F21" s="76" t="n">
        <v>41.5511</v>
      </c>
      <c r="G21" s="76" t="n">
        <v>42.229</v>
      </c>
      <c r="H21" s="76" t="n">
        <v>4038.53</v>
      </c>
      <c r="I21" s="76" t="n">
        <v>38.91</v>
      </c>
      <c r="J21" s="58" t="n">
        <f aca="false">H21/3600</f>
        <v>1.12181388888889</v>
      </c>
      <c r="L21" s="75" t="n">
        <v>6851.3368</v>
      </c>
      <c r="M21" s="76" t="n">
        <v>39.1289</v>
      </c>
      <c r="N21" s="76" t="n">
        <v>41.551</v>
      </c>
      <c r="O21" s="76" t="n">
        <v>42.229</v>
      </c>
      <c r="P21" s="76" t="n">
        <v>4049.32</v>
      </c>
      <c r="Q21" s="76" t="n">
        <v>39.26</v>
      </c>
      <c r="R21" s="58" t="n">
        <f aca="false">P21/3600</f>
        <v>1.1248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3855.4168</v>
      </c>
      <c r="E22" s="78" t="n">
        <v>36.6724</v>
      </c>
      <c r="F22" s="78" t="n">
        <v>40.5642</v>
      </c>
      <c r="G22" s="78" t="n">
        <v>41.3083</v>
      </c>
      <c r="H22" s="78" t="n">
        <v>3798.75</v>
      </c>
      <c r="I22" s="78" t="n">
        <v>35.8</v>
      </c>
      <c r="J22" s="64" t="n">
        <f aca="false">H22/3600</f>
        <v>1.05520833333333</v>
      </c>
      <c r="L22" s="77" t="n">
        <v>3855.212</v>
      </c>
      <c r="M22" s="78" t="n">
        <v>36.672</v>
      </c>
      <c r="N22" s="78" t="n">
        <v>40.5641</v>
      </c>
      <c r="O22" s="78" t="n">
        <v>41.3083</v>
      </c>
      <c r="P22" s="78" t="n">
        <v>3803.1</v>
      </c>
      <c r="Q22" s="78" t="n">
        <v>35.9</v>
      </c>
      <c r="R22" s="64" t="n">
        <f aca="false">P22/3600</f>
        <v>1.0564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52436.4488</v>
      </c>
      <c r="E23" s="74" t="n">
        <v>41.8917</v>
      </c>
      <c r="F23" s="74" t="n">
        <v>43.6657</v>
      </c>
      <c r="G23" s="74" t="n">
        <v>44.369</v>
      </c>
      <c r="H23" s="74" t="n">
        <v>6434.09</v>
      </c>
      <c r="I23" s="74" t="n">
        <v>68.35</v>
      </c>
      <c r="J23" s="53" t="n">
        <f aca="false">H23/3600</f>
        <v>1.78724722222222</v>
      </c>
      <c r="L23" s="73" t="n">
        <v>52438.0912</v>
      </c>
      <c r="M23" s="74" t="n">
        <v>41.8926</v>
      </c>
      <c r="N23" s="74" t="n">
        <v>43.6651</v>
      </c>
      <c r="O23" s="74" t="n">
        <v>44.3691</v>
      </c>
      <c r="P23" s="74" t="n">
        <v>6728.14</v>
      </c>
      <c r="Q23" s="74" t="n">
        <v>72.07</v>
      </c>
      <c r="R23" s="53" t="n">
        <f aca="false">P23/3600</f>
        <v>1.8689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476.0304</v>
      </c>
      <c r="E24" s="76" t="n">
        <v>38.8036</v>
      </c>
      <c r="F24" s="76" t="n">
        <v>41.1675</v>
      </c>
      <c r="G24" s="76" t="n">
        <v>41.4264</v>
      </c>
      <c r="H24" s="76" t="n">
        <v>5376.54</v>
      </c>
      <c r="I24" s="76" t="n">
        <v>59.26</v>
      </c>
      <c r="J24" s="58" t="n">
        <f aca="false">H24/3600</f>
        <v>1.49348333333333</v>
      </c>
      <c r="L24" s="75" t="n">
        <v>28478.5456</v>
      </c>
      <c r="M24" s="76" t="n">
        <v>38.8051</v>
      </c>
      <c r="N24" s="76" t="n">
        <v>41.1674</v>
      </c>
      <c r="O24" s="76" t="n">
        <v>41.4265</v>
      </c>
      <c r="P24" s="76" t="n">
        <v>5361.54</v>
      </c>
      <c r="Q24" s="76" t="n">
        <v>59.27</v>
      </c>
      <c r="R24" s="58" t="n">
        <f aca="false">P24/3600</f>
        <v>1.4893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838.836</v>
      </c>
      <c r="E25" s="76" t="n">
        <v>35.7605</v>
      </c>
      <c r="F25" s="76" t="n">
        <v>39.3303</v>
      </c>
      <c r="G25" s="76" t="n">
        <v>39.7686</v>
      </c>
      <c r="H25" s="76" t="n">
        <v>4542.33</v>
      </c>
      <c r="I25" s="76" t="n">
        <v>50.86</v>
      </c>
      <c r="J25" s="58" t="n">
        <f aca="false">H25/3600</f>
        <v>1.26175833333333</v>
      </c>
      <c r="L25" s="75" t="n">
        <v>14840.4224</v>
      </c>
      <c r="M25" s="76" t="n">
        <v>35.7608</v>
      </c>
      <c r="N25" s="76" t="n">
        <v>39.3302</v>
      </c>
      <c r="O25" s="76" t="n">
        <v>39.7683</v>
      </c>
      <c r="P25" s="76" t="n">
        <v>4567.72</v>
      </c>
      <c r="Q25" s="76" t="n">
        <v>51.47</v>
      </c>
      <c r="R25" s="58" t="n">
        <f aca="false">P25/3600</f>
        <v>1.2688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327.1328</v>
      </c>
      <c r="E26" s="78" t="n">
        <v>32.8805</v>
      </c>
      <c r="F26" s="78" t="n">
        <v>38.0624</v>
      </c>
      <c r="G26" s="78" t="n">
        <v>38.9148</v>
      </c>
      <c r="H26" s="78" t="n">
        <v>4198.92</v>
      </c>
      <c r="I26" s="78" t="n">
        <v>42.58</v>
      </c>
      <c r="J26" s="64" t="n">
        <f aca="false">H26/3600</f>
        <v>1.16636666666667</v>
      </c>
      <c r="L26" s="77" t="n">
        <v>7325.8928</v>
      </c>
      <c r="M26" s="78" t="n">
        <v>32.8789</v>
      </c>
      <c r="N26" s="78" t="n">
        <v>38.062</v>
      </c>
      <c r="O26" s="78" t="n">
        <v>38.914</v>
      </c>
      <c r="P26" s="78" t="n">
        <v>4073.45</v>
      </c>
      <c r="Q26" s="78" t="n">
        <v>42.16</v>
      </c>
      <c r="R26" s="64" t="n">
        <f aca="false">P26/3600</f>
        <v>1.1315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05669.0128</v>
      </c>
      <c r="E27" s="74" t="n">
        <v>40.7195</v>
      </c>
      <c r="F27" s="74" t="n">
        <v>41.8903</v>
      </c>
      <c r="G27" s="74" t="n">
        <v>44.4537</v>
      </c>
      <c r="H27" s="74" t="n">
        <v>13889.2</v>
      </c>
      <c r="I27" s="74" t="n">
        <v>140.25</v>
      </c>
      <c r="J27" s="53" t="n">
        <f aca="false">H27/3600</f>
        <v>3.85811111111111</v>
      </c>
      <c r="L27" s="73" t="n">
        <v>105672.86</v>
      </c>
      <c r="M27" s="74" t="n">
        <v>40.7201</v>
      </c>
      <c r="N27" s="74" t="n">
        <v>41.8905</v>
      </c>
      <c r="O27" s="74" t="n">
        <v>44.454</v>
      </c>
      <c r="P27" s="74" t="n">
        <v>13860.3</v>
      </c>
      <c r="Q27" s="74" t="n">
        <v>143.27</v>
      </c>
      <c r="R27" s="53" t="n">
        <f aca="false">P27/3600</f>
        <v>3.85008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866.0744</v>
      </c>
      <c r="E28" s="76" t="n">
        <v>38.0764</v>
      </c>
      <c r="F28" s="76" t="n">
        <v>39.6031</v>
      </c>
      <c r="G28" s="76" t="n">
        <v>42.2933</v>
      </c>
      <c r="H28" s="76" t="n">
        <v>10946.39</v>
      </c>
      <c r="I28" s="76" t="n">
        <v>113.78</v>
      </c>
      <c r="J28" s="58" t="n">
        <f aca="false">H28/3600</f>
        <v>3.04066388888889</v>
      </c>
      <c r="L28" s="75" t="n">
        <v>48871.2024</v>
      </c>
      <c r="M28" s="76" t="n">
        <v>38.0779</v>
      </c>
      <c r="N28" s="76" t="n">
        <v>39.6032</v>
      </c>
      <c r="O28" s="76" t="n">
        <v>42.2932</v>
      </c>
      <c r="P28" s="76" t="n">
        <v>10998.36</v>
      </c>
      <c r="Q28" s="76" t="n">
        <v>115.59</v>
      </c>
      <c r="R28" s="58" t="n">
        <f aca="false">P28/3600</f>
        <v>3.055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557.2648</v>
      </c>
      <c r="E29" s="76" t="n">
        <v>35.8447</v>
      </c>
      <c r="F29" s="76" t="n">
        <v>38.5435</v>
      </c>
      <c r="G29" s="76" t="n">
        <v>40.5926</v>
      </c>
      <c r="H29" s="76" t="n">
        <v>9401.4</v>
      </c>
      <c r="I29" s="76" t="n">
        <v>100.53</v>
      </c>
      <c r="J29" s="58" t="n">
        <f aca="false">H29/3600</f>
        <v>2.6115</v>
      </c>
      <c r="L29" s="75" t="n">
        <v>26557.7376</v>
      </c>
      <c r="M29" s="76" t="n">
        <v>35.8469</v>
      </c>
      <c r="N29" s="76" t="n">
        <v>38.5431</v>
      </c>
      <c r="O29" s="76" t="n">
        <v>40.5916</v>
      </c>
      <c r="P29" s="76" t="n">
        <v>9404.51</v>
      </c>
      <c r="Q29" s="76" t="n">
        <v>102.58</v>
      </c>
      <c r="R29" s="58" t="n">
        <f aca="false">P29/3600</f>
        <v>2.612363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4401.9584</v>
      </c>
      <c r="E30" s="78" t="n">
        <v>33.3966</v>
      </c>
      <c r="F30" s="78" t="n">
        <v>37.6969</v>
      </c>
      <c r="G30" s="78" t="n">
        <v>39.3091</v>
      </c>
      <c r="H30" s="78" t="n">
        <v>8537.17</v>
      </c>
      <c r="I30" s="78" t="n">
        <v>88.43</v>
      </c>
      <c r="J30" s="64" t="n">
        <f aca="false">H30/3600</f>
        <v>2.37143611111111</v>
      </c>
      <c r="L30" s="77" t="n">
        <v>14399.9344</v>
      </c>
      <c r="M30" s="78" t="n">
        <v>33.3974</v>
      </c>
      <c r="N30" s="78" t="n">
        <v>37.696</v>
      </c>
      <c r="O30" s="78" t="n">
        <v>39.3075</v>
      </c>
      <c r="P30" s="78" t="n">
        <v>8471.48</v>
      </c>
      <c r="Q30" s="78" t="n">
        <v>87.63</v>
      </c>
      <c r="R30" s="64" t="n">
        <f aca="false">P30/3600</f>
        <v>2.35318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71331.776</v>
      </c>
      <c r="E31" s="74" t="n">
        <v>41.4075</v>
      </c>
      <c r="F31" s="74" t="n">
        <v>44.554</v>
      </c>
      <c r="G31" s="74" t="n">
        <v>46.2719</v>
      </c>
      <c r="H31" s="74" t="n">
        <v>13381.75</v>
      </c>
      <c r="I31" s="74" t="n">
        <v>127.31</v>
      </c>
      <c r="J31" s="53" t="n">
        <f aca="false">H31/3600</f>
        <v>3.71715277777778</v>
      </c>
      <c r="L31" s="73" t="n">
        <v>71335.7632</v>
      </c>
      <c r="M31" s="74" t="n">
        <v>41.4083</v>
      </c>
      <c r="N31" s="74" t="n">
        <v>44.5543</v>
      </c>
      <c r="O31" s="74" t="n">
        <v>46.2719</v>
      </c>
      <c r="P31" s="74" t="n">
        <v>12533.72</v>
      </c>
      <c r="Q31" s="74" t="n">
        <v>120.7</v>
      </c>
      <c r="R31" s="53" t="n">
        <f aca="false">P31/3600</f>
        <v>3.48158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353.2448</v>
      </c>
      <c r="E32" s="76" t="n">
        <v>38.8218</v>
      </c>
      <c r="F32" s="76" t="n">
        <v>43.0346</v>
      </c>
      <c r="G32" s="76" t="n">
        <v>44.052</v>
      </c>
      <c r="H32" s="76" t="n">
        <v>10072.72</v>
      </c>
      <c r="I32" s="76" t="n">
        <v>99.41</v>
      </c>
      <c r="J32" s="58" t="n">
        <f aca="false">H32/3600</f>
        <v>2.79797777777778</v>
      </c>
      <c r="L32" s="75" t="n">
        <v>29357.8336</v>
      </c>
      <c r="M32" s="76" t="n">
        <v>38.8231</v>
      </c>
      <c r="N32" s="76" t="n">
        <v>43.0349</v>
      </c>
      <c r="O32" s="76" t="n">
        <v>44.0524</v>
      </c>
      <c r="P32" s="76" t="n">
        <v>10001.34</v>
      </c>
      <c r="Q32" s="76" t="n">
        <v>100</v>
      </c>
      <c r="R32" s="58" t="n">
        <f aca="false">P32/3600</f>
        <v>2.77815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34.3192</v>
      </c>
      <c r="E33" s="76" t="n">
        <v>37.0541</v>
      </c>
      <c r="F33" s="76" t="n">
        <v>41.6814</v>
      </c>
      <c r="G33" s="76" t="n">
        <v>42.1563</v>
      </c>
      <c r="H33" s="76" t="n">
        <v>8763.16</v>
      </c>
      <c r="I33" s="76" t="n">
        <v>89.1</v>
      </c>
      <c r="J33" s="58" t="n">
        <f aca="false">H33/3600</f>
        <v>2.43421111111111</v>
      </c>
      <c r="L33" s="75" t="n">
        <v>15336.1344</v>
      </c>
      <c r="M33" s="76" t="n">
        <v>37.057</v>
      </c>
      <c r="N33" s="76" t="n">
        <v>41.6812</v>
      </c>
      <c r="O33" s="76" t="n">
        <v>42.1561</v>
      </c>
      <c r="P33" s="76" t="n">
        <v>8763.67</v>
      </c>
      <c r="Q33" s="76" t="n">
        <v>88.61</v>
      </c>
      <c r="R33" s="58" t="n">
        <f aca="false">P33/3600</f>
        <v>2.434352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8575.6232</v>
      </c>
      <c r="E34" s="78" t="n">
        <v>35.0761</v>
      </c>
      <c r="F34" s="78" t="n">
        <v>40.5848</v>
      </c>
      <c r="G34" s="78" t="n">
        <v>40.7069</v>
      </c>
      <c r="H34" s="78" t="n">
        <v>8151.29</v>
      </c>
      <c r="I34" s="78" t="n">
        <v>79.67</v>
      </c>
      <c r="J34" s="64" t="n">
        <f aca="false">H34/3600</f>
        <v>2.26424722222222</v>
      </c>
      <c r="L34" s="77" t="n">
        <v>8577.3264</v>
      </c>
      <c r="M34" s="78" t="n">
        <v>35.0818</v>
      </c>
      <c r="N34" s="78" t="n">
        <v>40.5846</v>
      </c>
      <c r="O34" s="78" t="n">
        <v>40.7072</v>
      </c>
      <c r="P34" s="78" t="n">
        <v>8062.86</v>
      </c>
      <c r="Q34" s="78" t="n">
        <v>79.49</v>
      </c>
      <c r="R34" s="64" t="n">
        <f aca="false">P34/3600</f>
        <v>2.239683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91.4376</v>
      </c>
      <c r="E35" s="74" t="n">
        <v>42.6618</v>
      </c>
      <c r="F35" s="74" t="n">
        <v>42.8596</v>
      </c>
      <c r="G35" s="74" t="n">
        <v>44.6106</v>
      </c>
      <c r="H35" s="74" t="n">
        <v>17929.09</v>
      </c>
      <c r="I35" s="74" t="n">
        <v>182.37</v>
      </c>
      <c r="J35" s="53" t="n">
        <f aca="false">H35/3600</f>
        <v>4.98030277777778</v>
      </c>
      <c r="L35" s="73" t="n">
        <v>183102.9832</v>
      </c>
      <c r="M35" s="74" t="n">
        <v>42.6645</v>
      </c>
      <c r="N35" s="74" t="n">
        <v>42.8595</v>
      </c>
      <c r="O35" s="74" t="n">
        <v>44.6106</v>
      </c>
      <c r="P35" s="74" t="n">
        <v>18994.97</v>
      </c>
      <c r="Q35" s="74" t="n">
        <v>204.7</v>
      </c>
      <c r="R35" s="53" t="n">
        <f aca="false">P35/3600</f>
        <v>5.27638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0032.6384</v>
      </c>
      <c r="E36" s="76" t="n">
        <v>37.2018</v>
      </c>
      <c r="F36" s="76" t="n">
        <v>40.8869</v>
      </c>
      <c r="G36" s="76" t="n">
        <v>43.0764</v>
      </c>
      <c r="H36" s="76" t="n">
        <v>14147.47</v>
      </c>
      <c r="I36" s="76" t="n">
        <v>146.26</v>
      </c>
      <c r="J36" s="58" t="n">
        <f aca="false">H36/3600</f>
        <v>3.92985277777778</v>
      </c>
      <c r="L36" s="75" t="n">
        <v>80035.9624</v>
      </c>
      <c r="M36" s="76" t="n">
        <v>37.2033</v>
      </c>
      <c r="N36" s="76" t="n">
        <v>40.8865</v>
      </c>
      <c r="O36" s="76" t="n">
        <v>43.0755</v>
      </c>
      <c r="P36" s="76" t="n">
        <v>13923.96</v>
      </c>
      <c r="Q36" s="76" t="n">
        <v>147.61</v>
      </c>
      <c r="R36" s="58" t="n">
        <f aca="false">P36/3600</f>
        <v>3.8677666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0878.2856</v>
      </c>
      <c r="E37" s="76" t="n">
        <v>34.6304</v>
      </c>
      <c r="F37" s="76" t="n">
        <v>39.3913</v>
      </c>
      <c r="G37" s="76" t="n">
        <v>41.8474</v>
      </c>
      <c r="H37" s="76" t="n">
        <v>11835.54</v>
      </c>
      <c r="I37" s="76" t="n">
        <v>129.34</v>
      </c>
      <c r="J37" s="58" t="n">
        <f aca="false">H37/3600</f>
        <v>3.28765</v>
      </c>
      <c r="L37" s="75" t="n">
        <v>40882.348</v>
      </c>
      <c r="M37" s="76" t="n">
        <v>34.6327</v>
      </c>
      <c r="N37" s="76" t="n">
        <v>39.3899</v>
      </c>
      <c r="O37" s="76" t="n">
        <v>41.8444</v>
      </c>
      <c r="P37" s="76" t="n">
        <v>11749.42</v>
      </c>
      <c r="Q37" s="76" t="n">
        <v>129.2</v>
      </c>
      <c r="R37" s="58" t="n">
        <f aca="false">P37/3600</f>
        <v>3.263727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22096.8416</v>
      </c>
      <c r="E38" s="78" t="n">
        <v>32.1984</v>
      </c>
      <c r="F38" s="78" t="n">
        <v>38.3642</v>
      </c>
      <c r="G38" s="78" t="n">
        <v>40.8987</v>
      </c>
      <c r="H38" s="78" t="n">
        <v>10588.56</v>
      </c>
      <c r="I38" s="78" t="n">
        <v>115.92</v>
      </c>
      <c r="J38" s="64" t="n">
        <f aca="false">H38/3600</f>
        <v>2.94126666666667</v>
      </c>
      <c r="L38" s="77" t="n">
        <v>22095.8792</v>
      </c>
      <c r="M38" s="78" t="n">
        <v>32.1994</v>
      </c>
      <c r="N38" s="78" t="n">
        <v>38.3622</v>
      </c>
      <c r="O38" s="78" t="n">
        <v>40.8947</v>
      </c>
      <c r="P38" s="78" t="n">
        <v>10525.68</v>
      </c>
      <c r="Q38" s="78" t="n">
        <v>117.18</v>
      </c>
      <c r="R38" s="64" t="n">
        <f aca="false">P38/3600</f>
        <v>2.923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20700.5408</v>
      </c>
      <c r="E39" s="74" t="n">
        <v>41.9971</v>
      </c>
      <c r="F39" s="74" t="n">
        <v>44.1413</v>
      </c>
      <c r="G39" s="74" t="n">
        <v>44.873</v>
      </c>
      <c r="H39" s="74" t="n">
        <v>2681.17</v>
      </c>
      <c r="I39" s="74" t="n">
        <v>31.43</v>
      </c>
      <c r="J39" s="53" t="n">
        <f aca="false">H39/3600</f>
        <v>0.744769444444445</v>
      </c>
      <c r="L39" s="73" t="n">
        <v>20700.3864</v>
      </c>
      <c r="M39" s="74" t="n">
        <v>42.0019</v>
      </c>
      <c r="N39" s="74" t="n">
        <v>44.1413</v>
      </c>
      <c r="O39" s="74" t="n">
        <v>44.8727</v>
      </c>
      <c r="P39" s="74" t="n">
        <v>2648.87</v>
      </c>
      <c r="Q39" s="74" t="n">
        <v>31.73</v>
      </c>
      <c r="R39" s="53" t="n">
        <f aca="false">P39/3600</f>
        <v>0.7357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1157.9592</v>
      </c>
      <c r="E40" s="76" t="n">
        <v>38.5611</v>
      </c>
      <c r="F40" s="76" t="n">
        <v>41.4449</v>
      </c>
      <c r="G40" s="76" t="n">
        <v>41.8942</v>
      </c>
      <c r="H40" s="76" t="n">
        <v>2244.84</v>
      </c>
      <c r="I40" s="76" t="n">
        <v>26.62</v>
      </c>
      <c r="J40" s="58" t="n">
        <f aca="false">H40/3600</f>
        <v>0.623566666666667</v>
      </c>
      <c r="L40" s="75" t="n">
        <v>11158.9904</v>
      </c>
      <c r="M40" s="76" t="n">
        <v>38.5682</v>
      </c>
      <c r="N40" s="76" t="n">
        <v>41.4448</v>
      </c>
      <c r="O40" s="76" t="n">
        <v>41.8937</v>
      </c>
      <c r="P40" s="76" t="n">
        <v>2221.8</v>
      </c>
      <c r="Q40" s="76" t="n">
        <v>26.96</v>
      </c>
      <c r="R40" s="58" t="n">
        <f aca="false">P40/3600</f>
        <v>0.617166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74.02</v>
      </c>
      <c r="E41" s="76" t="n">
        <v>35.5734</v>
      </c>
      <c r="F41" s="76" t="n">
        <v>39.4562</v>
      </c>
      <c r="G41" s="76" t="n">
        <v>39.6969</v>
      </c>
      <c r="H41" s="76" t="n">
        <v>1927.94</v>
      </c>
      <c r="I41" s="76" t="n">
        <v>22.46</v>
      </c>
      <c r="J41" s="58" t="n">
        <f aca="false">H41/3600</f>
        <v>0.535538888888889</v>
      </c>
      <c r="L41" s="75" t="n">
        <v>5974.6088</v>
      </c>
      <c r="M41" s="76" t="n">
        <v>35.5858</v>
      </c>
      <c r="N41" s="76" t="n">
        <v>39.453</v>
      </c>
      <c r="O41" s="76" t="n">
        <v>39.6936</v>
      </c>
      <c r="P41" s="76" t="n">
        <v>1908.25</v>
      </c>
      <c r="Q41" s="76" t="n">
        <v>22.6</v>
      </c>
      <c r="R41" s="58" t="n">
        <f aca="false">P41/3600</f>
        <v>0.530069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3308.8416</v>
      </c>
      <c r="E42" s="78" t="n">
        <v>32.9031</v>
      </c>
      <c r="F42" s="78" t="n">
        <v>37.9421</v>
      </c>
      <c r="G42" s="78" t="n">
        <v>37.9409</v>
      </c>
      <c r="H42" s="78" t="n">
        <v>1726.83</v>
      </c>
      <c r="I42" s="78" t="n">
        <v>19.13</v>
      </c>
      <c r="J42" s="64" t="n">
        <f aca="false">H42/3600</f>
        <v>0.479675</v>
      </c>
      <c r="L42" s="77" t="n">
        <v>3310.072</v>
      </c>
      <c r="M42" s="78" t="n">
        <v>32.9093</v>
      </c>
      <c r="N42" s="78" t="n">
        <v>37.9402</v>
      </c>
      <c r="O42" s="78" t="n">
        <v>37.9379</v>
      </c>
      <c r="P42" s="78" t="n">
        <v>1706.73</v>
      </c>
      <c r="Q42" s="78" t="n">
        <v>19.19</v>
      </c>
      <c r="R42" s="64" t="n">
        <f aca="false">P42/3600</f>
        <v>0.474091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23316.8464</v>
      </c>
      <c r="E43" s="74" t="n">
        <v>42.1032</v>
      </c>
      <c r="F43" s="74" t="n">
        <v>44.3017</v>
      </c>
      <c r="G43" s="74" t="n">
        <v>45.8211</v>
      </c>
      <c r="H43" s="74" t="n">
        <v>3106.26</v>
      </c>
      <c r="I43" s="74" t="n">
        <v>33.81</v>
      </c>
      <c r="J43" s="53" t="n">
        <f aca="false">H43/3600</f>
        <v>0.86285</v>
      </c>
      <c r="L43" s="73" t="n">
        <v>23318.0512</v>
      </c>
      <c r="M43" s="74" t="n">
        <v>42.1049</v>
      </c>
      <c r="N43" s="74" t="n">
        <v>44.302</v>
      </c>
      <c r="O43" s="74" t="n">
        <v>45.8216</v>
      </c>
      <c r="P43" s="74" t="n">
        <v>3102.51</v>
      </c>
      <c r="Q43" s="74" t="n">
        <v>34.34</v>
      </c>
      <c r="R43" s="53" t="n">
        <f aca="false">P43/3600</f>
        <v>0.86180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003.916</v>
      </c>
      <c r="E44" s="76" t="n">
        <v>39.2025</v>
      </c>
      <c r="F44" s="76" t="n">
        <v>41.9173</v>
      </c>
      <c r="G44" s="76" t="n">
        <v>43.1525</v>
      </c>
      <c r="H44" s="76" t="n">
        <v>2682.2</v>
      </c>
      <c r="I44" s="76" t="n">
        <v>30.05</v>
      </c>
      <c r="J44" s="58" t="n">
        <f aca="false">H44/3600</f>
        <v>0.745055555555556</v>
      </c>
      <c r="L44" s="75" t="n">
        <v>14005.1144</v>
      </c>
      <c r="M44" s="76" t="n">
        <v>39.2064</v>
      </c>
      <c r="N44" s="76" t="n">
        <v>41.917</v>
      </c>
      <c r="O44" s="76" t="n">
        <v>43.1516</v>
      </c>
      <c r="P44" s="76" t="n">
        <v>2641.15</v>
      </c>
      <c r="Q44" s="76" t="n">
        <v>30.2</v>
      </c>
      <c r="R44" s="58" t="n">
        <f aca="false">P44/3600</f>
        <v>0.7336527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279.4224</v>
      </c>
      <c r="E45" s="76" t="n">
        <v>36.132</v>
      </c>
      <c r="F45" s="76" t="n">
        <v>40.0196</v>
      </c>
      <c r="G45" s="76" t="n">
        <v>41.0605</v>
      </c>
      <c r="H45" s="76" t="n">
        <v>2322.75</v>
      </c>
      <c r="I45" s="76" t="n">
        <v>26.81</v>
      </c>
      <c r="J45" s="58" t="n">
        <f aca="false">H45/3600</f>
        <v>0.645208333333333</v>
      </c>
      <c r="L45" s="75" t="n">
        <v>8279.9936</v>
      </c>
      <c r="M45" s="76" t="n">
        <v>36.1366</v>
      </c>
      <c r="N45" s="76" t="n">
        <v>40.0184</v>
      </c>
      <c r="O45" s="76" t="n">
        <v>41.0578</v>
      </c>
      <c r="P45" s="76" t="n">
        <v>2361.46</v>
      </c>
      <c r="Q45" s="76" t="n">
        <v>27.08</v>
      </c>
      <c r="R45" s="58" t="n">
        <f aca="false">P45/3600</f>
        <v>0.6559611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751.6816</v>
      </c>
      <c r="E46" s="78" t="n">
        <v>33.0109</v>
      </c>
      <c r="F46" s="78" t="n">
        <v>38.585</v>
      </c>
      <c r="G46" s="78" t="n">
        <v>39.5164</v>
      </c>
      <c r="H46" s="78" t="n">
        <v>2087.48</v>
      </c>
      <c r="I46" s="78" t="n">
        <v>23.54</v>
      </c>
      <c r="J46" s="64" t="n">
        <f aca="false">H46/3600</f>
        <v>0.579855555555556</v>
      </c>
      <c r="L46" s="77" t="n">
        <v>4752.0272</v>
      </c>
      <c r="M46" s="78" t="n">
        <v>33.014</v>
      </c>
      <c r="N46" s="78" t="n">
        <v>38.5845</v>
      </c>
      <c r="O46" s="78" t="n">
        <v>39.5157</v>
      </c>
      <c r="P46" s="78" t="n">
        <v>2066.39</v>
      </c>
      <c r="Q46" s="78" t="n">
        <v>23.48</v>
      </c>
      <c r="R46" s="64" t="n">
        <f aca="false">P46/3600</f>
        <v>0.573997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43855.6344</v>
      </c>
      <c r="E47" s="74" t="n">
        <v>41.2495</v>
      </c>
      <c r="F47" s="74" t="n">
        <v>42.7847</v>
      </c>
      <c r="G47" s="74" t="n">
        <v>43.6756</v>
      </c>
      <c r="H47" s="74" t="n">
        <v>3525.3</v>
      </c>
      <c r="I47" s="74" t="n">
        <v>38.49</v>
      </c>
      <c r="J47" s="53" t="n">
        <f aca="false">H47/3600</f>
        <v>0.97925</v>
      </c>
      <c r="L47" s="73" t="n">
        <v>43865.8792</v>
      </c>
      <c r="M47" s="74" t="n">
        <v>41.2565</v>
      </c>
      <c r="N47" s="74" t="n">
        <v>42.7862</v>
      </c>
      <c r="O47" s="74" t="n">
        <v>43.6775</v>
      </c>
      <c r="P47" s="74" t="n">
        <v>3302.75</v>
      </c>
      <c r="Q47" s="74" t="n">
        <v>37.68</v>
      </c>
      <c r="R47" s="53" t="n">
        <f aca="false">P47/3600</f>
        <v>0.9174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232.2096</v>
      </c>
      <c r="E48" s="76" t="n">
        <v>37.0127</v>
      </c>
      <c r="F48" s="76" t="n">
        <v>39.5932</v>
      </c>
      <c r="G48" s="76" t="n">
        <v>40.3818</v>
      </c>
      <c r="H48" s="76" t="n">
        <v>2807.42</v>
      </c>
      <c r="I48" s="76" t="n">
        <v>32.91</v>
      </c>
      <c r="J48" s="58" t="n">
        <f aca="false">H48/3600</f>
        <v>0.779838888888889</v>
      </c>
      <c r="L48" s="75" t="n">
        <v>27235.4256</v>
      </c>
      <c r="M48" s="76" t="n">
        <v>37.019</v>
      </c>
      <c r="N48" s="76" t="n">
        <v>39.5933</v>
      </c>
      <c r="O48" s="76" t="n">
        <v>40.3818</v>
      </c>
      <c r="P48" s="76" t="n">
        <v>2835.65</v>
      </c>
      <c r="Q48" s="76" t="n">
        <v>33.94</v>
      </c>
      <c r="R48" s="58" t="n">
        <f aca="false">P48/3600</f>
        <v>0.787680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331.5888</v>
      </c>
      <c r="E49" s="76" t="n">
        <v>33.2136</v>
      </c>
      <c r="F49" s="76" t="n">
        <v>37.4682</v>
      </c>
      <c r="G49" s="76" t="n">
        <v>38.1382</v>
      </c>
      <c r="H49" s="76" t="n">
        <v>2412.74</v>
      </c>
      <c r="I49" s="76" t="n">
        <v>29.14</v>
      </c>
      <c r="J49" s="58" t="n">
        <f aca="false">H49/3600</f>
        <v>0.670205555555556</v>
      </c>
      <c r="L49" s="75" t="n">
        <v>16333.4624</v>
      </c>
      <c r="M49" s="76" t="n">
        <v>33.2192</v>
      </c>
      <c r="N49" s="76" t="n">
        <v>37.4667</v>
      </c>
      <c r="O49" s="76" t="n">
        <v>38.1367</v>
      </c>
      <c r="P49" s="76" t="n">
        <v>2402.8</v>
      </c>
      <c r="Q49" s="76" t="n">
        <v>29.68</v>
      </c>
      <c r="R49" s="58" t="n">
        <f aca="false">P49/3600</f>
        <v>0.6674444444444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8929.6416</v>
      </c>
      <c r="E50" s="78" t="n">
        <v>29.5215</v>
      </c>
      <c r="F50" s="78" t="n">
        <v>35.9892</v>
      </c>
      <c r="G50" s="78" t="n">
        <v>36.5913</v>
      </c>
      <c r="H50" s="78" t="n">
        <v>2079.34</v>
      </c>
      <c r="I50" s="78" t="n">
        <v>25.55</v>
      </c>
      <c r="J50" s="64" t="n">
        <f aca="false">H50/3600</f>
        <v>0.577594444444445</v>
      </c>
      <c r="L50" s="77" t="n">
        <v>8927.2352</v>
      </c>
      <c r="M50" s="78" t="n">
        <v>29.5202</v>
      </c>
      <c r="N50" s="78" t="n">
        <v>35.9873</v>
      </c>
      <c r="O50" s="78" t="n">
        <v>36.5895</v>
      </c>
      <c r="P50" s="78" t="n">
        <v>2061.2</v>
      </c>
      <c r="Q50" s="78" t="n">
        <v>25.76</v>
      </c>
      <c r="R50" s="64" t="n">
        <f aca="false">P50/3600</f>
        <v>0.572555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15045.9128</v>
      </c>
      <c r="E51" s="74" t="n">
        <v>42.5399</v>
      </c>
      <c r="F51" s="74" t="n">
        <v>43.9678</v>
      </c>
      <c r="G51" s="74" t="n">
        <v>44.7463</v>
      </c>
      <c r="H51" s="74" t="n">
        <v>1620.66</v>
      </c>
      <c r="I51" s="74" t="n">
        <v>16.82</v>
      </c>
      <c r="J51" s="53" t="n">
        <f aca="false">H51/3600</f>
        <v>0.450183333333333</v>
      </c>
      <c r="L51" s="73" t="n">
        <v>15046.4952</v>
      </c>
      <c r="M51" s="74" t="n">
        <v>42.5431</v>
      </c>
      <c r="N51" s="74" t="n">
        <v>43.9682</v>
      </c>
      <c r="O51" s="74" t="n">
        <v>44.7461</v>
      </c>
      <c r="P51" s="74" t="n">
        <v>1764.87</v>
      </c>
      <c r="Q51" s="74" t="n">
        <v>18.73</v>
      </c>
      <c r="R51" s="53" t="n">
        <f aca="false">P51/3600</f>
        <v>0.49024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054.8272</v>
      </c>
      <c r="E52" s="76" t="n">
        <v>39.1637</v>
      </c>
      <c r="F52" s="76" t="n">
        <v>40.5597</v>
      </c>
      <c r="G52" s="76" t="n">
        <v>41.9506</v>
      </c>
      <c r="H52" s="76" t="n">
        <v>1389.55</v>
      </c>
      <c r="I52" s="76" t="n">
        <v>14.79</v>
      </c>
      <c r="J52" s="58" t="n">
        <f aca="false">H52/3600</f>
        <v>0.385986111111111</v>
      </c>
      <c r="L52" s="75" t="n">
        <v>9055.0336</v>
      </c>
      <c r="M52" s="76" t="n">
        <v>39.1696</v>
      </c>
      <c r="N52" s="76" t="n">
        <v>40.5596</v>
      </c>
      <c r="O52" s="76" t="n">
        <v>41.9511</v>
      </c>
      <c r="P52" s="76" t="n">
        <v>1360.56</v>
      </c>
      <c r="Q52" s="76" t="n">
        <v>14.9</v>
      </c>
      <c r="R52" s="58" t="n">
        <f aca="false">P52/3600</f>
        <v>0.37793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68.9888</v>
      </c>
      <c r="E53" s="76" t="n">
        <v>35.7386</v>
      </c>
      <c r="F53" s="76" t="n">
        <v>38.184</v>
      </c>
      <c r="G53" s="76" t="n">
        <v>40.0311</v>
      </c>
      <c r="H53" s="76" t="n">
        <v>1204.04</v>
      </c>
      <c r="I53" s="76" t="n">
        <v>13.21</v>
      </c>
      <c r="J53" s="58" t="n">
        <f aca="false">H53/3600</f>
        <v>0.334455555555556</v>
      </c>
      <c r="L53" s="75" t="n">
        <v>5169.4232</v>
      </c>
      <c r="M53" s="76" t="n">
        <v>35.7443</v>
      </c>
      <c r="N53" s="76" t="n">
        <v>38.1835</v>
      </c>
      <c r="O53" s="76" t="n">
        <v>40.0303</v>
      </c>
      <c r="P53" s="76" t="n">
        <v>1195.85</v>
      </c>
      <c r="Q53" s="76" t="n">
        <v>13.35</v>
      </c>
      <c r="R53" s="58" t="n">
        <f aca="false">P53/3600</f>
        <v>0.33218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2618.9432</v>
      </c>
      <c r="E54" s="78" t="n">
        <v>32.2825</v>
      </c>
      <c r="F54" s="78" t="n">
        <v>36.7473</v>
      </c>
      <c r="G54" s="78" t="n">
        <v>38.5817</v>
      </c>
      <c r="H54" s="78" t="n">
        <v>1063.12</v>
      </c>
      <c r="I54" s="78" t="n">
        <v>11.64</v>
      </c>
      <c r="J54" s="64" t="n">
        <f aca="false">H54/3600</f>
        <v>0.295311111111111</v>
      </c>
      <c r="L54" s="77" t="n">
        <v>2618.8328</v>
      </c>
      <c r="M54" s="78" t="n">
        <v>32.2829</v>
      </c>
      <c r="N54" s="78" t="n">
        <v>36.7472</v>
      </c>
      <c r="O54" s="78" t="n">
        <v>38.581</v>
      </c>
      <c r="P54" s="78" t="n">
        <v>1060.8</v>
      </c>
      <c r="Q54" s="78" t="n">
        <v>11.66</v>
      </c>
      <c r="R54" s="64" t="n">
        <f aca="false">P54/3600</f>
        <v>0.29466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5308.5592</v>
      </c>
      <c r="E55" s="74" t="n">
        <v>43.2069</v>
      </c>
      <c r="F55" s="74" t="n">
        <v>45.4949</v>
      </c>
      <c r="G55" s="74" t="n">
        <v>45.315</v>
      </c>
      <c r="H55" s="74" t="n">
        <v>648.19</v>
      </c>
      <c r="I55" s="74" t="n">
        <v>7.08</v>
      </c>
      <c r="J55" s="53" t="n">
        <f aca="false">H55/3600</f>
        <v>0.180052777777778</v>
      </c>
      <c r="L55" s="73" t="n">
        <v>5309.18</v>
      </c>
      <c r="M55" s="74" t="n">
        <v>43.2088</v>
      </c>
      <c r="N55" s="74" t="n">
        <v>45.4949</v>
      </c>
      <c r="O55" s="74" t="n">
        <v>45.3154</v>
      </c>
      <c r="P55" s="74" t="n">
        <v>636.9</v>
      </c>
      <c r="Q55" s="74" t="n">
        <v>7.19</v>
      </c>
      <c r="R55" s="53" t="n">
        <f aca="false">P55/3600</f>
        <v>0.17691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3173.8056</v>
      </c>
      <c r="E56" s="76" t="n">
        <v>39.5684</v>
      </c>
      <c r="F56" s="76" t="n">
        <v>42.4182</v>
      </c>
      <c r="G56" s="76" t="n">
        <v>41.9762</v>
      </c>
      <c r="H56" s="76" t="n">
        <v>549.99</v>
      </c>
      <c r="I56" s="76" t="n">
        <v>6.24</v>
      </c>
      <c r="J56" s="58" t="n">
        <f aca="false">H56/3600</f>
        <v>0.152775</v>
      </c>
      <c r="L56" s="75" t="n">
        <v>3174.364</v>
      </c>
      <c r="M56" s="76" t="n">
        <v>39.5714</v>
      </c>
      <c r="N56" s="76" t="n">
        <v>42.4178</v>
      </c>
      <c r="O56" s="76" t="n">
        <v>41.9761</v>
      </c>
      <c r="P56" s="76" t="n">
        <v>547.22</v>
      </c>
      <c r="Q56" s="76" t="n">
        <v>6.32</v>
      </c>
      <c r="R56" s="58" t="n">
        <f aca="false">P56/3600</f>
        <v>0.152005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2.9872</v>
      </c>
      <c r="E57" s="76" t="n">
        <v>36.1117</v>
      </c>
      <c r="F57" s="76" t="n">
        <v>40.0546</v>
      </c>
      <c r="G57" s="76" t="n">
        <v>39.448</v>
      </c>
      <c r="H57" s="76" t="n">
        <v>491.64</v>
      </c>
      <c r="I57" s="76" t="n">
        <v>5.48</v>
      </c>
      <c r="J57" s="58" t="n">
        <f aca="false">H57/3600</f>
        <v>0.136566666666667</v>
      </c>
      <c r="L57" s="75" t="n">
        <v>1823.4608</v>
      </c>
      <c r="M57" s="76" t="n">
        <v>36.1161</v>
      </c>
      <c r="N57" s="76" t="n">
        <v>40.054</v>
      </c>
      <c r="O57" s="76" t="n">
        <v>39.4462</v>
      </c>
      <c r="P57" s="76" t="n">
        <v>476.56</v>
      </c>
      <c r="Q57" s="76" t="n">
        <v>5.49</v>
      </c>
      <c r="R57" s="58" t="n">
        <f aca="false">P57/3600</f>
        <v>0.132377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017.12</v>
      </c>
      <c r="E58" s="78" t="n">
        <v>32.9004</v>
      </c>
      <c r="F58" s="78" t="n">
        <v>38.3637</v>
      </c>
      <c r="G58" s="78" t="n">
        <v>37.6061</v>
      </c>
      <c r="H58" s="78" t="n">
        <v>428.82</v>
      </c>
      <c r="I58" s="78" t="n">
        <v>4.75</v>
      </c>
      <c r="J58" s="64" t="n">
        <f aca="false">H58/3600</f>
        <v>0.119116666666667</v>
      </c>
      <c r="L58" s="77" t="n">
        <v>1017.5232</v>
      </c>
      <c r="M58" s="78" t="n">
        <v>32.9018</v>
      </c>
      <c r="N58" s="78" t="n">
        <v>38.3634</v>
      </c>
      <c r="O58" s="78" t="n">
        <v>37.6059</v>
      </c>
      <c r="P58" s="78" t="n">
        <v>427.32</v>
      </c>
      <c r="Q58" s="78" t="n">
        <v>4.82</v>
      </c>
      <c r="R58" s="64" t="n">
        <f aca="false">P58/3600</f>
        <v>0.118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3070.0168</v>
      </c>
      <c r="E59" s="74" t="n">
        <v>41.3792</v>
      </c>
      <c r="F59" s="74" t="n">
        <v>43.4845</v>
      </c>
      <c r="G59" s="74" t="n">
        <v>44.4922</v>
      </c>
      <c r="H59" s="74" t="n">
        <v>937.65</v>
      </c>
      <c r="I59" s="74" t="n">
        <v>10.49</v>
      </c>
      <c r="J59" s="53" t="n">
        <f aca="false">H59/3600</f>
        <v>0.260458333333333</v>
      </c>
      <c r="L59" s="73" t="n">
        <v>13070.9456</v>
      </c>
      <c r="M59" s="74" t="n">
        <v>41.3844</v>
      </c>
      <c r="N59" s="74" t="n">
        <v>43.4853</v>
      </c>
      <c r="O59" s="74" t="n">
        <v>44.4929</v>
      </c>
      <c r="P59" s="74" t="n">
        <v>922.58</v>
      </c>
      <c r="Q59" s="74" t="n">
        <v>10.65</v>
      </c>
      <c r="R59" s="53" t="n">
        <f aca="false">P59/3600</f>
        <v>0.25627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317.6248</v>
      </c>
      <c r="E60" s="76" t="n">
        <v>36.9376</v>
      </c>
      <c r="F60" s="76" t="n">
        <v>40.7484</v>
      </c>
      <c r="G60" s="76" t="n">
        <v>41.864</v>
      </c>
      <c r="H60" s="76" t="n">
        <v>795.86</v>
      </c>
      <c r="I60" s="76" t="n">
        <v>9.33</v>
      </c>
      <c r="J60" s="58" t="n">
        <f aca="false">H60/3600</f>
        <v>0.221072222222222</v>
      </c>
      <c r="L60" s="75" t="n">
        <v>8317.8112</v>
      </c>
      <c r="M60" s="76" t="n">
        <v>36.942</v>
      </c>
      <c r="N60" s="76" t="n">
        <v>40.7481</v>
      </c>
      <c r="O60" s="76" t="n">
        <v>41.8638</v>
      </c>
      <c r="P60" s="76" t="n">
        <v>796.53</v>
      </c>
      <c r="Q60" s="76" t="n">
        <v>9.51</v>
      </c>
      <c r="R60" s="58" t="n">
        <f aca="false">P60/3600</f>
        <v>0.2212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33.6488</v>
      </c>
      <c r="E61" s="76" t="n">
        <v>33.1313</v>
      </c>
      <c r="F61" s="76" t="n">
        <v>39.093</v>
      </c>
      <c r="G61" s="76" t="n">
        <v>40.0295</v>
      </c>
      <c r="H61" s="76" t="n">
        <v>738.96</v>
      </c>
      <c r="I61" s="76" t="n">
        <v>8.56</v>
      </c>
      <c r="J61" s="58" t="n">
        <f aca="false">H61/3600</f>
        <v>0.205266666666667</v>
      </c>
      <c r="L61" s="75" t="n">
        <v>5133.9968</v>
      </c>
      <c r="M61" s="76" t="n">
        <v>33.1358</v>
      </c>
      <c r="N61" s="76" t="n">
        <v>39.0921</v>
      </c>
      <c r="O61" s="76" t="n">
        <v>40.0267</v>
      </c>
      <c r="P61" s="76" t="n">
        <v>689.39</v>
      </c>
      <c r="Q61" s="76" t="n">
        <v>8.29</v>
      </c>
      <c r="R61" s="58" t="n">
        <f aca="false">P61/3600</f>
        <v>0.19149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3061.2296</v>
      </c>
      <c r="E62" s="78" t="n">
        <v>29.5961</v>
      </c>
      <c r="F62" s="78" t="n">
        <v>37.9684</v>
      </c>
      <c r="G62" s="78" t="n">
        <v>38.7008</v>
      </c>
      <c r="H62" s="78" t="n">
        <v>604.47</v>
      </c>
      <c r="I62" s="78" t="n">
        <v>7.28</v>
      </c>
      <c r="J62" s="64" t="n">
        <f aca="false">H62/3600</f>
        <v>0.167908333333333</v>
      </c>
      <c r="L62" s="77" t="n">
        <v>3061.2288</v>
      </c>
      <c r="M62" s="78" t="n">
        <v>29.5949</v>
      </c>
      <c r="N62" s="78" t="n">
        <v>37.9658</v>
      </c>
      <c r="O62" s="78" t="n">
        <v>38.6957</v>
      </c>
      <c r="P62" s="78" t="n">
        <v>606.54</v>
      </c>
      <c r="Q62" s="78" t="n">
        <v>7.4</v>
      </c>
      <c r="R62" s="64" t="n">
        <f aca="false">P62/3600</f>
        <v>0.16848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97.5616</v>
      </c>
      <c r="E63" s="74" t="n">
        <v>41.2132</v>
      </c>
      <c r="F63" s="74" t="n">
        <v>42.4333</v>
      </c>
      <c r="G63" s="74" t="n">
        <v>43.1952</v>
      </c>
      <c r="H63" s="74" t="n">
        <v>824.6</v>
      </c>
      <c r="I63" s="74" t="n">
        <v>9.71</v>
      </c>
      <c r="J63" s="53" t="n">
        <f aca="false">H63/3600</f>
        <v>0.229055555555556</v>
      </c>
      <c r="L63" s="73" t="n">
        <v>11499.4536</v>
      </c>
      <c r="M63" s="74" t="n">
        <v>41.2172</v>
      </c>
      <c r="N63" s="74" t="n">
        <v>42.4344</v>
      </c>
      <c r="O63" s="74" t="n">
        <v>43.1963</v>
      </c>
      <c r="P63" s="74" t="n">
        <v>824.31</v>
      </c>
      <c r="Q63" s="74" t="n">
        <v>9.92</v>
      </c>
      <c r="R63" s="53" t="n">
        <f aca="false">P63/3600</f>
        <v>0.22897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13.5056</v>
      </c>
      <c r="E64" s="76" t="n">
        <v>36.8726</v>
      </c>
      <c r="F64" s="76" t="n">
        <v>39.3037</v>
      </c>
      <c r="G64" s="76" t="n">
        <v>39.8381</v>
      </c>
      <c r="H64" s="76" t="n">
        <v>754.32</v>
      </c>
      <c r="I64" s="76" t="n">
        <v>9.43</v>
      </c>
      <c r="J64" s="58" t="n">
        <f aca="false">H64/3600</f>
        <v>0.209533333333333</v>
      </c>
      <c r="L64" s="75" t="n">
        <v>7115.0072</v>
      </c>
      <c r="M64" s="76" t="n">
        <v>36.8788</v>
      </c>
      <c r="N64" s="76" t="n">
        <v>39.304</v>
      </c>
      <c r="O64" s="76" t="n">
        <v>39.8384</v>
      </c>
      <c r="P64" s="76" t="n">
        <v>709.56</v>
      </c>
      <c r="Q64" s="76" t="n">
        <v>8.74</v>
      </c>
      <c r="R64" s="58" t="n">
        <f aca="false">P64/3600</f>
        <v>0.197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68.1416</v>
      </c>
      <c r="E65" s="76" t="n">
        <v>32.8856</v>
      </c>
      <c r="F65" s="76" t="n">
        <v>37.056</v>
      </c>
      <c r="G65" s="76" t="n">
        <v>37.5195</v>
      </c>
      <c r="H65" s="76" t="n">
        <v>599.76</v>
      </c>
      <c r="I65" s="76" t="n">
        <v>7.48</v>
      </c>
      <c r="J65" s="58" t="n">
        <f aca="false">H65/3600</f>
        <v>0.1666</v>
      </c>
      <c r="L65" s="75" t="n">
        <v>4069.2</v>
      </c>
      <c r="M65" s="76" t="n">
        <v>32.8902</v>
      </c>
      <c r="N65" s="76" t="n">
        <v>37.0554</v>
      </c>
      <c r="O65" s="76" t="n">
        <v>37.519</v>
      </c>
      <c r="P65" s="76" t="n">
        <v>598.57</v>
      </c>
      <c r="Q65" s="76" t="n">
        <v>7.63</v>
      </c>
      <c r="R65" s="58" t="n">
        <f aca="false">P65/3600</f>
        <v>0.166269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2106.8264</v>
      </c>
      <c r="E66" s="78" t="n">
        <v>29.3166</v>
      </c>
      <c r="F66" s="78" t="n">
        <v>35.5052</v>
      </c>
      <c r="G66" s="78" t="n">
        <v>35.9486</v>
      </c>
      <c r="H66" s="78" t="n">
        <v>502.51</v>
      </c>
      <c r="I66" s="78" t="n">
        <v>6.3</v>
      </c>
      <c r="J66" s="64" t="n">
        <f aca="false">H66/3600</f>
        <v>0.139586111111111</v>
      </c>
      <c r="L66" s="77" t="n">
        <v>2106.3352</v>
      </c>
      <c r="M66" s="78" t="n">
        <v>29.3141</v>
      </c>
      <c r="N66" s="78" t="n">
        <v>35.5043</v>
      </c>
      <c r="O66" s="78" t="n">
        <v>35.9485</v>
      </c>
      <c r="P66" s="78" t="n">
        <v>499.76</v>
      </c>
      <c r="Q66" s="78" t="n">
        <v>6.27</v>
      </c>
      <c r="R66" s="64" t="n">
        <f aca="false">P66/3600</f>
        <v>0.1388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4488.3264</v>
      </c>
      <c r="E67" s="74" t="n">
        <v>42.7465</v>
      </c>
      <c r="F67" s="74" t="n">
        <v>43.4992</v>
      </c>
      <c r="G67" s="74" t="n">
        <v>44.3566</v>
      </c>
      <c r="H67" s="74" t="n">
        <v>424.8</v>
      </c>
      <c r="I67" s="74" t="n">
        <v>4.82</v>
      </c>
      <c r="J67" s="53" t="n">
        <f aca="false">H67/3600</f>
        <v>0.118</v>
      </c>
      <c r="L67" s="73" t="n">
        <v>4488.4832</v>
      </c>
      <c r="M67" s="74" t="n">
        <v>42.7492</v>
      </c>
      <c r="N67" s="74" t="n">
        <v>43.499</v>
      </c>
      <c r="O67" s="74" t="n">
        <v>44.3564</v>
      </c>
      <c r="P67" s="74" t="n">
        <v>421.39</v>
      </c>
      <c r="Q67" s="74" t="n">
        <v>4.85</v>
      </c>
      <c r="R67" s="53" t="n">
        <f aca="false">P67/3600</f>
        <v>0.11705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07.9648</v>
      </c>
      <c r="E68" s="76" t="n">
        <v>38.6935</v>
      </c>
      <c r="F68" s="76" t="n">
        <v>40.0723</v>
      </c>
      <c r="G68" s="76" t="n">
        <v>41.3625</v>
      </c>
      <c r="H68" s="76" t="n">
        <v>364.71</v>
      </c>
      <c r="I68" s="76" t="n">
        <v>4.23</v>
      </c>
      <c r="J68" s="58" t="n">
        <f aca="false">H68/3600</f>
        <v>0.101308333333333</v>
      </c>
      <c r="L68" s="75" t="n">
        <v>2708.3328</v>
      </c>
      <c r="M68" s="76" t="n">
        <v>38.6986</v>
      </c>
      <c r="N68" s="76" t="n">
        <v>40.0717</v>
      </c>
      <c r="O68" s="76" t="n">
        <v>41.3617</v>
      </c>
      <c r="P68" s="76" t="n">
        <v>361.24</v>
      </c>
      <c r="Q68" s="76" t="n">
        <v>4.26</v>
      </c>
      <c r="R68" s="58" t="n">
        <f aca="false">P68/3600</f>
        <v>0.10034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494.94</v>
      </c>
      <c r="E69" s="76" t="n">
        <v>34.7978</v>
      </c>
      <c r="F69" s="76" t="n">
        <v>37.8687</v>
      </c>
      <c r="G69" s="76" t="n">
        <v>39.0913</v>
      </c>
      <c r="H69" s="76" t="n">
        <v>317.18</v>
      </c>
      <c r="I69" s="76" t="n">
        <v>3.77</v>
      </c>
      <c r="J69" s="58" t="n">
        <f aca="false">H69/3600</f>
        <v>0.0881055555555556</v>
      </c>
      <c r="L69" s="75" t="n">
        <v>1495.1992</v>
      </c>
      <c r="M69" s="76" t="n">
        <v>34.8011</v>
      </c>
      <c r="N69" s="76" t="n">
        <v>37.8671</v>
      </c>
      <c r="O69" s="76" t="n">
        <v>39.0895</v>
      </c>
      <c r="P69" s="76" t="n">
        <v>312.15</v>
      </c>
      <c r="Q69" s="76" t="n">
        <v>3.8</v>
      </c>
      <c r="R69" s="58" t="n">
        <f aca="false">P69/3600</f>
        <v>0.08670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756.184</v>
      </c>
      <c r="E70" s="78" t="n">
        <v>31.4195</v>
      </c>
      <c r="F70" s="78" t="n">
        <v>36.3059</v>
      </c>
      <c r="G70" s="78" t="n">
        <v>37.3421</v>
      </c>
      <c r="H70" s="78" t="n">
        <v>274.62</v>
      </c>
      <c r="I70" s="78" t="n">
        <v>3.25</v>
      </c>
      <c r="J70" s="64" t="n">
        <f aca="false">H70/3600</f>
        <v>0.0762833333333333</v>
      </c>
      <c r="L70" s="77" t="n">
        <v>756.2224</v>
      </c>
      <c r="M70" s="78" t="n">
        <v>31.419</v>
      </c>
      <c r="N70" s="78" t="n">
        <v>36.3056</v>
      </c>
      <c r="O70" s="78" t="n">
        <v>37.3415</v>
      </c>
      <c r="P70" s="78" t="n">
        <v>269.87</v>
      </c>
      <c r="Q70" s="78" t="n">
        <v>3.24</v>
      </c>
      <c r="R70" s="64" t="n">
        <f aca="false">P70/3600</f>
        <v>0.07496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30166.2536</v>
      </c>
      <c r="E71" s="74" t="n">
        <v>44.1171</v>
      </c>
      <c r="F71" s="74" t="n">
        <v>47.3513</v>
      </c>
      <c r="G71" s="74" t="n">
        <v>48.4935</v>
      </c>
      <c r="H71" s="74" t="n">
        <v>5909.76</v>
      </c>
      <c r="I71" s="74" t="n">
        <v>65</v>
      </c>
      <c r="J71" s="53" t="n">
        <f aca="false">H71/3600</f>
        <v>1.6416</v>
      </c>
      <c r="L71" s="73" t="n">
        <v>30170.9072</v>
      </c>
      <c r="M71" s="74" t="n">
        <v>44.1199</v>
      </c>
      <c r="N71" s="74" t="n">
        <v>47.3523</v>
      </c>
      <c r="O71" s="74" t="n">
        <v>48.4941</v>
      </c>
      <c r="P71" s="74" t="n">
        <v>6104.3</v>
      </c>
      <c r="Q71" s="74" t="n">
        <v>68.98</v>
      </c>
      <c r="R71" s="53" t="n">
        <f aca="false">P71/3600</f>
        <v>1.6956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18591.0176</v>
      </c>
      <c r="E72" s="76" t="n">
        <v>41.5707</v>
      </c>
      <c r="F72" s="76" t="n">
        <v>44.9645</v>
      </c>
      <c r="G72" s="76" t="n">
        <v>46.204</v>
      </c>
      <c r="H72" s="76" t="n">
        <v>5341.14</v>
      </c>
      <c r="I72" s="76" t="n">
        <v>58.65</v>
      </c>
      <c r="J72" s="58" t="n">
        <f aca="false">H72/3600</f>
        <v>1.48365</v>
      </c>
      <c r="L72" s="75" t="n">
        <v>18595.7088</v>
      </c>
      <c r="M72" s="76" t="n">
        <v>41.5763</v>
      </c>
      <c r="N72" s="76" t="n">
        <v>44.9647</v>
      </c>
      <c r="O72" s="76" t="n">
        <v>46.203</v>
      </c>
      <c r="P72" s="76" t="n">
        <v>5211.78</v>
      </c>
      <c r="Q72" s="76" t="n">
        <v>59.78</v>
      </c>
      <c r="R72" s="58" t="n">
        <f aca="false">P72/3600</f>
        <v>1.44771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11477.348</v>
      </c>
      <c r="E73" s="76" t="n">
        <v>38.6642</v>
      </c>
      <c r="F73" s="76" t="n">
        <v>42.9523</v>
      </c>
      <c r="G73" s="76" t="n">
        <v>44.1594</v>
      </c>
      <c r="H73" s="76" t="n">
        <v>4797.98</v>
      </c>
      <c r="I73" s="76" t="n">
        <v>53.76</v>
      </c>
      <c r="J73" s="58" t="n">
        <f aca="false">H73/3600</f>
        <v>1.33277222222222</v>
      </c>
      <c r="L73" s="75" t="n">
        <v>11480.1048</v>
      </c>
      <c r="M73" s="76" t="n">
        <v>38.6708</v>
      </c>
      <c r="N73" s="76" t="n">
        <v>42.9512</v>
      </c>
      <c r="O73" s="76" t="n">
        <v>44.1577</v>
      </c>
      <c r="P73" s="76" t="n">
        <v>4770.25</v>
      </c>
      <c r="Q73" s="76" t="n">
        <v>54.36</v>
      </c>
      <c r="R73" s="58" t="n">
        <f aca="false">P73/3600</f>
        <v>1.3250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6988.952</v>
      </c>
      <c r="E74" s="78" t="n">
        <v>35.4691</v>
      </c>
      <c r="F74" s="78" t="n">
        <v>41.5223</v>
      </c>
      <c r="G74" s="78" t="n">
        <v>42.6238</v>
      </c>
      <c r="H74" s="78" t="n">
        <v>4558.36</v>
      </c>
      <c r="I74" s="78" t="n">
        <v>48.33</v>
      </c>
      <c r="J74" s="64" t="n">
        <f aca="false">H74/3600</f>
        <v>1.26621111111111</v>
      </c>
      <c r="L74" s="77" t="n">
        <v>6988.4448</v>
      </c>
      <c r="M74" s="78" t="n">
        <v>35.4712</v>
      </c>
      <c r="N74" s="78" t="n">
        <v>41.5203</v>
      </c>
      <c r="O74" s="78" t="n">
        <v>42.6207</v>
      </c>
      <c r="P74" s="78" t="n">
        <v>4485.88</v>
      </c>
      <c r="Q74" s="78" t="n">
        <v>48.09</v>
      </c>
      <c r="R74" s="64" t="n">
        <f aca="false">P74/3600</f>
        <v>1.24607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20090.4728</v>
      </c>
      <c r="E75" s="74" t="n">
        <v>44.2834</v>
      </c>
      <c r="F75" s="74" t="n">
        <v>48.6408</v>
      </c>
      <c r="G75" s="74" t="n">
        <v>49.2841</v>
      </c>
      <c r="H75" s="74" t="n">
        <v>5431.08</v>
      </c>
      <c r="I75" s="74" t="n">
        <v>51.84</v>
      </c>
      <c r="J75" s="53" t="n">
        <f aca="false">H75/3600</f>
        <v>1.50863333333333</v>
      </c>
      <c r="L75" s="73" t="n">
        <v>20093.7144</v>
      </c>
      <c r="M75" s="74" t="n">
        <v>44.2854</v>
      </c>
      <c r="N75" s="74" t="n">
        <v>48.6412</v>
      </c>
      <c r="O75" s="74" t="n">
        <v>49.2845</v>
      </c>
      <c r="P75" s="74" t="n">
        <v>5416</v>
      </c>
      <c r="Q75" s="74" t="n">
        <v>52.28</v>
      </c>
      <c r="R75" s="53" t="n">
        <f aca="false">P75/3600</f>
        <v>1.5044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1294.3648</v>
      </c>
      <c r="E76" s="76" t="n">
        <v>42.0903</v>
      </c>
      <c r="F76" s="76" t="n">
        <v>46.6464</v>
      </c>
      <c r="G76" s="76" t="n">
        <v>47.2661</v>
      </c>
      <c r="H76" s="76" t="n">
        <v>4798.99</v>
      </c>
      <c r="I76" s="76" t="n">
        <v>48.87</v>
      </c>
      <c r="J76" s="58" t="n">
        <f aca="false">H76/3600</f>
        <v>1.33305277777778</v>
      </c>
      <c r="L76" s="75" t="n">
        <v>11295.2592</v>
      </c>
      <c r="M76" s="76" t="n">
        <v>42.0943</v>
      </c>
      <c r="N76" s="76" t="n">
        <v>46.647</v>
      </c>
      <c r="O76" s="76" t="n">
        <v>47.266</v>
      </c>
      <c r="P76" s="76" t="n">
        <v>4815.14</v>
      </c>
      <c r="Q76" s="76" t="n">
        <v>48.21</v>
      </c>
      <c r="R76" s="58" t="n">
        <f aca="false">P76/3600</f>
        <v>1.3375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6480.5048</v>
      </c>
      <c r="E77" s="76" t="n">
        <v>39.7026</v>
      </c>
      <c r="F77" s="76" t="n">
        <v>44.7906</v>
      </c>
      <c r="G77" s="76" t="n">
        <v>45.3844</v>
      </c>
      <c r="H77" s="76" t="n">
        <v>4455.35</v>
      </c>
      <c r="I77" s="76" t="n">
        <v>44.36</v>
      </c>
      <c r="J77" s="58" t="n">
        <f aca="false">H77/3600</f>
        <v>1.23759722222222</v>
      </c>
      <c r="L77" s="75" t="n">
        <v>6480.5864</v>
      </c>
      <c r="M77" s="76" t="n">
        <v>39.707</v>
      </c>
      <c r="N77" s="76" t="n">
        <v>44.7891</v>
      </c>
      <c r="O77" s="76" t="n">
        <v>45.3824</v>
      </c>
      <c r="P77" s="76" t="n">
        <v>4432.05</v>
      </c>
      <c r="Q77" s="76" t="n">
        <v>44.33</v>
      </c>
      <c r="R77" s="58" t="n">
        <f aca="false">P77/3600</f>
        <v>1.23112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3750.0336</v>
      </c>
      <c r="E78" s="78" t="n">
        <v>37.0407</v>
      </c>
      <c r="F78" s="78" t="n">
        <v>43.2408</v>
      </c>
      <c r="G78" s="78" t="n">
        <v>43.7701</v>
      </c>
      <c r="H78" s="78" t="n">
        <v>4297.85</v>
      </c>
      <c r="I78" s="78" t="n">
        <v>41.21</v>
      </c>
      <c r="J78" s="64" t="n">
        <f aca="false">H78/3600</f>
        <v>1.19384722222222</v>
      </c>
      <c r="L78" s="77" t="n">
        <v>3749.6944</v>
      </c>
      <c r="M78" s="78" t="n">
        <v>37.037</v>
      </c>
      <c r="N78" s="78" t="n">
        <v>43.2393</v>
      </c>
      <c r="O78" s="78" t="n">
        <v>43.7693</v>
      </c>
      <c r="P78" s="78" t="n">
        <v>4173.1</v>
      </c>
      <c r="Q78" s="78" t="n">
        <v>41.09</v>
      </c>
      <c r="R78" s="64" t="n">
        <f aca="false">P78/3600</f>
        <v>1.1591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2073.008</v>
      </c>
      <c r="E79" s="74" t="n">
        <v>44.6759</v>
      </c>
      <c r="F79" s="74" t="n">
        <v>48.0533</v>
      </c>
      <c r="G79" s="74" t="n">
        <v>48.9625</v>
      </c>
      <c r="H79" s="74" t="n">
        <v>5482.41</v>
      </c>
      <c r="I79" s="74" t="n">
        <v>54.77</v>
      </c>
      <c r="J79" s="53" t="n">
        <f aca="false">H79/3600</f>
        <v>1.52289166666667</v>
      </c>
      <c r="L79" s="73" t="n">
        <v>22076.8248</v>
      </c>
      <c r="M79" s="74" t="n">
        <v>44.6787</v>
      </c>
      <c r="N79" s="74" t="n">
        <v>48.0543</v>
      </c>
      <c r="O79" s="74" t="n">
        <v>48.9631</v>
      </c>
      <c r="P79" s="74" t="n">
        <v>5431.99</v>
      </c>
      <c r="Q79" s="74" t="n">
        <v>55.57</v>
      </c>
      <c r="R79" s="53" t="n">
        <f aca="false">P79/3600</f>
        <v>1.508886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313.9448</v>
      </c>
      <c r="E80" s="76" t="n">
        <v>42.3633</v>
      </c>
      <c r="F80" s="76" t="n">
        <v>45.916</v>
      </c>
      <c r="G80" s="76" t="n">
        <v>46.9445</v>
      </c>
      <c r="H80" s="76" t="n">
        <v>4927.37</v>
      </c>
      <c r="I80" s="76" t="n">
        <v>49.67</v>
      </c>
      <c r="J80" s="58" t="n">
        <f aca="false">H80/3600</f>
        <v>1.36871388888889</v>
      </c>
      <c r="L80" s="75" t="n">
        <v>13315.3032</v>
      </c>
      <c r="M80" s="76" t="n">
        <v>42.3688</v>
      </c>
      <c r="N80" s="76" t="n">
        <v>45.9162</v>
      </c>
      <c r="O80" s="76" t="n">
        <v>46.9445</v>
      </c>
      <c r="P80" s="76" t="n">
        <v>4820.01</v>
      </c>
      <c r="Q80" s="76" t="n">
        <v>49.37</v>
      </c>
      <c r="R80" s="58" t="n">
        <f aca="false">P80/3600</f>
        <v>1.338891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104.58</v>
      </c>
      <c r="E81" s="76" t="n">
        <v>39.7114</v>
      </c>
      <c r="F81" s="76" t="n">
        <v>43.9796</v>
      </c>
      <c r="G81" s="76" t="n">
        <v>45.0355</v>
      </c>
      <c r="H81" s="76" t="n">
        <v>4553.97</v>
      </c>
      <c r="I81" s="76" t="n">
        <v>46.07</v>
      </c>
      <c r="J81" s="58" t="n">
        <f aca="false">H81/3600</f>
        <v>1.26499166666667</v>
      </c>
      <c r="L81" s="75" t="n">
        <v>8104.2632</v>
      </c>
      <c r="M81" s="76" t="n">
        <v>39.7186</v>
      </c>
      <c r="N81" s="76" t="n">
        <v>43.979</v>
      </c>
      <c r="O81" s="76" t="n">
        <v>45.0338</v>
      </c>
      <c r="P81" s="76" t="n">
        <v>4596.41</v>
      </c>
      <c r="Q81" s="76" t="n">
        <v>48.04</v>
      </c>
      <c r="R81" s="58" t="n">
        <f aca="false">P81/3600</f>
        <v>1.27678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4927.0128</v>
      </c>
      <c r="E82" s="78" t="n">
        <v>36.7912</v>
      </c>
      <c r="F82" s="78" t="n">
        <v>42.5096</v>
      </c>
      <c r="G82" s="78" t="n">
        <v>43.443</v>
      </c>
      <c r="H82" s="78" t="n">
        <v>4347.43</v>
      </c>
      <c r="I82" s="78" t="n">
        <v>42.49</v>
      </c>
      <c r="J82" s="64" t="n">
        <f aca="false">H82/3600</f>
        <v>1.20761944444444</v>
      </c>
      <c r="L82" s="77" t="n">
        <v>4926.4936</v>
      </c>
      <c r="M82" s="78" t="n">
        <v>36.7956</v>
      </c>
      <c r="N82" s="78" t="n">
        <v>42.5088</v>
      </c>
      <c r="O82" s="78" t="n">
        <v>43.4416</v>
      </c>
      <c r="P82" s="78" t="n">
        <v>4301.18</v>
      </c>
      <c r="Q82" s="78" t="n">
        <v>42.47</v>
      </c>
      <c r="R82" s="64" t="n">
        <f aca="false">P82/3600</f>
        <v>1.19477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22498.752</v>
      </c>
      <c r="E83" s="74" t="n">
        <v>42.2048</v>
      </c>
      <c r="F83" s="74" t="n">
        <v>44.1075</v>
      </c>
      <c r="G83" s="74" t="n">
        <v>44.7791</v>
      </c>
      <c r="H83" s="74" t="n">
        <v>2721.06</v>
      </c>
      <c r="I83" s="74" t="n">
        <v>31.34</v>
      </c>
      <c r="J83" s="53" t="n">
        <f aca="false">H83/3600</f>
        <v>0.75585</v>
      </c>
      <c r="L83" s="73" t="n">
        <v>22499.0424</v>
      </c>
      <c r="M83" s="74" t="n">
        <v>42.211</v>
      </c>
      <c r="N83" s="74" t="n">
        <v>44.1078</v>
      </c>
      <c r="O83" s="74" t="n">
        <v>44.7792</v>
      </c>
      <c r="P83" s="74" t="n">
        <v>2706.21</v>
      </c>
      <c r="Q83" s="74" t="n">
        <v>31.92</v>
      </c>
      <c r="R83" s="53" t="n">
        <f aca="false">P83/3600</f>
        <v>0.7517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2884.636</v>
      </c>
      <c r="E84" s="76" t="n">
        <v>38.7107</v>
      </c>
      <c r="F84" s="76" t="n">
        <v>41.122</v>
      </c>
      <c r="G84" s="76" t="n">
        <v>41.5449</v>
      </c>
      <c r="H84" s="76" t="n">
        <v>2310.93</v>
      </c>
      <c r="I84" s="76" t="n">
        <v>27.45</v>
      </c>
      <c r="J84" s="58" t="n">
        <f aca="false">H84/3600</f>
        <v>0.641925</v>
      </c>
      <c r="L84" s="75" t="n">
        <v>12885.8624</v>
      </c>
      <c r="M84" s="76" t="n">
        <v>38.7187</v>
      </c>
      <c r="N84" s="76" t="n">
        <v>41.1211</v>
      </c>
      <c r="O84" s="76" t="n">
        <v>41.5444</v>
      </c>
      <c r="P84" s="76" t="n">
        <v>2300.23</v>
      </c>
      <c r="Q84" s="76" t="n">
        <v>27.49</v>
      </c>
      <c r="R84" s="58" t="n">
        <f aca="false">P84/3600</f>
        <v>0.63895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7388.0696</v>
      </c>
      <c r="E85" s="76" t="n">
        <v>35.5938</v>
      </c>
      <c r="F85" s="76" t="n">
        <v>38.8121</v>
      </c>
      <c r="G85" s="76" t="n">
        <v>39.0565</v>
      </c>
      <c r="H85" s="76" t="n">
        <v>2055.19</v>
      </c>
      <c r="I85" s="76" t="n">
        <v>23.51</v>
      </c>
      <c r="J85" s="58" t="n">
        <f aca="false">H85/3600</f>
        <v>0.570886111111111</v>
      </c>
      <c r="L85" s="75" t="n">
        <v>7388.0648</v>
      </c>
      <c r="M85" s="76" t="n">
        <v>35.6072</v>
      </c>
      <c r="N85" s="76" t="n">
        <v>38.8077</v>
      </c>
      <c r="O85" s="76" t="n">
        <v>39.0526</v>
      </c>
      <c r="P85" s="76" t="n">
        <v>1994.5</v>
      </c>
      <c r="Q85" s="76" t="n">
        <v>23.7</v>
      </c>
      <c r="R85" s="58" t="n">
        <f aca="false">P85/3600</f>
        <v>0.5540277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345.032</v>
      </c>
      <c r="E86" s="78" t="n">
        <v>32.6777</v>
      </c>
      <c r="F86" s="78" t="n">
        <v>37.0819</v>
      </c>
      <c r="G86" s="78" t="n">
        <v>37.131</v>
      </c>
      <c r="H86" s="78" t="n">
        <v>1800.55</v>
      </c>
      <c r="I86" s="78" t="n">
        <v>20.31</v>
      </c>
      <c r="J86" s="64" t="n">
        <f aca="false">H86/3600</f>
        <v>0.500152777777778</v>
      </c>
      <c r="L86" s="77" t="n">
        <v>4346.0656</v>
      </c>
      <c r="M86" s="78" t="n">
        <v>32.6822</v>
      </c>
      <c r="N86" s="78" t="n">
        <v>37.079</v>
      </c>
      <c r="O86" s="78" t="n">
        <v>37.1266</v>
      </c>
      <c r="P86" s="78" t="n">
        <v>1875.75</v>
      </c>
      <c r="Q86" s="78" t="n">
        <v>21.38</v>
      </c>
      <c r="R86" s="64" t="n">
        <f aca="false">P86/3600</f>
        <v>0.5210416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22652.3352</v>
      </c>
      <c r="E87" s="74" t="n">
        <v>45.1994</v>
      </c>
      <c r="F87" s="74" t="n">
        <v>47.0606</v>
      </c>
      <c r="G87" s="74" t="n">
        <v>47.3339</v>
      </c>
      <c r="H87" s="74" t="n">
        <v>5043.59</v>
      </c>
      <c r="I87" s="74" t="n">
        <v>51.26</v>
      </c>
      <c r="J87" s="53" t="n">
        <f aca="false">H87/3600</f>
        <v>1.40099722222222</v>
      </c>
      <c r="L87" s="73" t="n">
        <v>22646.9405</v>
      </c>
      <c r="M87" s="74" t="n">
        <v>45.2144</v>
      </c>
      <c r="N87" s="74" t="n">
        <v>47.055</v>
      </c>
      <c r="O87" s="74" t="n">
        <v>47.3318</v>
      </c>
      <c r="P87" s="74" t="n">
        <v>4748.82</v>
      </c>
      <c r="Q87" s="74" t="n">
        <v>47.79</v>
      </c>
      <c r="R87" s="53" t="n">
        <f aca="false">P87/3600</f>
        <v>1.3191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15048.073</v>
      </c>
      <c r="E88" s="76" t="n">
        <v>41.1884</v>
      </c>
      <c r="F88" s="76" t="n">
        <v>43.6521</v>
      </c>
      <c r="G88" s="76" t="n">
        <v>43.8045</v>
      </c>
      <c r="H88" s="76" t="n">
        <v>4262.87</v>
      </c>
      <c r="I88" s="76" t="n">
        <v>44.76</v>
      </c>
      <c r="J88" s="58" t="n">
        <f aca="false">H88/3600</f>
        <v>1.18413055555556</v>
      </c>
      <c r="L88" s="75" t="n">
        <v>15041.4854</v>
      </c>
      <c r="M88" s="76" t="n">
        <v>41.1905</v>
      </c>
      <c r="N88" s="76" t="n">
        <v>43.6411</v>
      </c>
      <c r="O88" s="76" t="n">
        <v>43.8016</v>
      </c>
      <c r="P88" s="76" t="n">
        <v>4273.87</v>
      </c>
      <c r="Q88" s="76" t="n">
        <v>42.69</v>
      </c>
      <c r="R88" s="58" t="n">
        <f aca="false">P88/3600</f>
        <v>1.1871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9749.881</v>
      </c>
      <c r="E89" s="76" t="n">
        <v>37.3715</v>
      </c>
      <c r="F89" s="76" t="n">
        <v>41.1375</v>
      </c>
      <c r="G89" s="76" t="n">
        <v>41.0364</v>
      </c>
      <c r="H89" s="76" t="n">
        <v>3871.26</v>
      </c>
      <c r="I89" s="76" t="n">
        <v>40.37</v>
      </c>
      <c r="J89" s="58" t="n">
        <f aca="false">H89/3600</f>
        <v>1.07535</v>
      </c>
      <c r="L89" s="75" t="n">
        <v>9751.5677</v>
      </c>
      <c r="M89" s="76" t="n">
        <v>37.3879</v>
      </c>
      <c r="N89" s="76" t="n">
        <v>41.1332</v>
      </c>
      <c r="O89" s="76" t="n">
        <v>41.0319</v>
      </c>
      <c r="P89" s="76" t="n">
        <v>3857.09</v>
      </c>
      <c r="Q89" s="76" t="n">
        <v>40.41</v>
      </c>
      <c r="R89" s="58" t="n">
        <f aca="false">P89/3600</f>
        <v>1.0714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348.4498</v>
      </c>
      <c r="E90" s="78" t="n">
        <v>33.7542</v>
      </c>
      <c r="F90" s="78" t="n">
        <v>39.3969</v>
      </c>
      <c r="G90" s="78" t="n">
        <v>38.9181</v>
      </c>
      <c r="H90" s="78" t="n">
        <v>3567.38</v>
      </c>
      <c r="I90" s="78" t="n">
        <v>37.25</v>
      </c>
      <c r="J90" s="64" t="n">
        <f aca="false">H90/3600</f>
        <v>0.990938888888889</v>
      </c>
      <c r="L90" s="77" t="n">
        <v>6349.6709</v>
      </c>
      <c r="M90" s="78" t="n">
        <v>33.7721</v>
      </c>
      <c r="N90" s="78" t="n">
        <v>39.3938</v>
      </c>
      <c r="O90" s="78" t="n">
        <v>38.9158</v>
      </c>
      <c r="P90" s="78" t="n">
        <v>3554.45</v>
      </c>
      <c r="Q90" s="78" t="n">
        <v>37.19</v>
      </c>
      <c r="R90" s="64" t="n">
        <f aca="false">P90/3600</f>
        <v>0.98734722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33716.3376</v>
      </c>
      <c r="E91" s="74" t="n">
        <v>46.9004</v>
      </c>
      <c r="F91" s="74" t="n">
        <v>45.8195</v>
      </c>
      <c r="G91" s="74" t="n">
        <v>45.9125</v>
      </c>
      <c r="H91" s="74" t="n">
        <v>3639.81</v>
      </c>
      <c r="I91" s="74" t="n">
        <v>35.31</v>
      </c>
      <c r="J91" s="53" t="n">
        <f aca="false">H91/3600</f>
        <v>1.01105833333333</v>
      </c>
      <c r="L91" s="73" t="n">
        <v>33710.0336</v>
      </c>
      <c r="M91" s="74" t="n">
        <v>46.9334</v>
      </c>
      <c r="N91" s="74" t="n">
        <v>45.8141</v>
      </c>
      <c r="O91" s="74" t="n">
        <v>45.909</v>
      </c>
      <c r="P91" s="74" t="n">
        <v>3658.81</v>
      </c>
      <c r="Q91" s="74" t="n">
        <v>35.61</v>
      </c>
      <c r="R91" s="53" t="n">
        <f aca="false">P91/3600</f>
        <v>1.0163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4851.9416</v>
      </c>
      <c r="E92" s="76" t="n">
        <v>42.5051</v>
      </c>
      <c r="F92" s="76" t="n">
        <v>41.1945</v>
      </c>
      <c r="G92" s="76" t="n">
        <v>41.5957</v>
      </c>
      <c r="H92" s="76" t="n">
        <v>3361.28</v>
      </c>
      <c r="I92" s="76" t="n">
        <v>35.13</v>
      </c>
      <c r="J92" s="58" t="n">
        <f aca="false">H92/3600</f>
        <v>0.933688888888889</v>
      </c>
      <c r="L92" s="75" t="n">
        <v>24853.6936</v>
      </c>
      <c r="M92" s="76" t="n">
        <v>42.5493</v>
      </c>
      <c r="N92" s="76" t="n">
        <v>41.1959</v>
      </c>
      <c r="O92" s="76" t="n">
        <v>41.5975</v>
      </c>
      <c r="P92" s="76" t="n">
        <v>3333.08</v>
      </c>
      <c r="Q92" s="76" t="n">
        <v>34.56</v>
      </c>
      <c r="R92" s="58" t="n">
        <f aca="false">P92/3600</f>
        <v>0.925855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90.972</v>
      </c>
      <c r="E93" s="76" t="n">
        <v>37.9801</v>
      </c>
      <c r="F93" s="76" t="n">
        <v>38.9317</v>
      </c>
      <c r="G93" s="76" t="n">
        <v>39.4457</v>
      </c>
      <c r="H93" s="76" t="n">
        <v>3333.89</v>
      </c>
      <c r="I93" s="76" t="n">
        <v>33.48</v>
      </c>
      <c r="J93" s="58" t="n">
        <f aca="false">H93/3600</f>
        <v>0.926080555555556</v>
      </c>
      <c r="L93" s="75" t="n">
        <v>18885.0264</v>
      </c>
      <c r="M93" s="76" t="n">
        <v>38.0111</v>
      </c>
      <c r="N93" s="76" t="n">
        <v>38.9276</v>
      </c>
      <c r="O93" s="76" t="n">
        <v>39.442</v>
      </c>
      <c r="P93" s="76" t="n">
        <v>3100.82</v>
      </c>
      <c r="Q93" s="76" t="n">
        <v>33.28</v>
      </c>
      <c r="R93" s="58" t="n">
        <f aca="false">P93/3600</f>
        <v>0.861338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4307.9968</v>
      </c>
      <c r="E94" s="78" t="n">
        <v>33.2167</v>
      </c>
      <c r="F94" s="78" t="n">
        <v>37.7303</v>
      </c>
      <c r="G94" s="78" t="n">
        <v>37.8577</v>
      </c>
      <c r="H94" s="78" t="n">
        <v>2927.69</v>
      </c>
      <c r="I94" s="78" t="n">
        <v>32.2</v>
      </c>
      <c r="J94" s="64" t="n">
        <f aca="false">H94/3600</f>
        <v>0.813247222222222</v>
      </c>
      <c r="L94" s="77" t="n">
        <v>14305.176</v>
      </c>
      <c r="M94" s="78" t="n">
        <v>33.2317</v>
      </c>
      <c r="N94" s="78" t="n">
        <v>37.7276</v>
      </c>
      <c r="O94" s="78" t="n">
        <v>37.8536</v>
      </c>
      <c r="P94" s="78" t="n">
        <v>2870.66</v>
      </c>
      <c r="Q94" s="78" t="n">
        <v>32.55</v>
      </c>
      <c r="R94" s="64" t="n">
        <f aca="false">P94/3600</f>
        <v>0.797405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5147.3821</v>
      </c>
      <c r="E95" s="74" t="n">
        <v>50.9844</v>
      </c>
      <c r="F95" s="74" t="n">
        <v>53.6086</v>
      </c>
      <c r="G95" s="74" t="n">
        <v>54.5132</v>
      </c>
      <c r="H95" s="74" t="n">
        <v>4206.64</v>
      </c>
      <c r="I95" s="74" t="n">
        <v>38.73</v>
      </c>
      <c r="J95" s="53" t="n">
        <f aca="false">H95/3600</f>
        <v>1.16851111111111</v>
      </c>
      <c r="L95" s="73" t="n">
        <v>5147.2954</v>
      </c>
      <c r="M95" s="74" t="n">
        <v>50.9975</v>
      </c>
      <c r="N95" s="74" t="n">
        <v>53.6042</v>
      </c>
      <c r="O95" s="74" t="n">
        <v>54.5085</v>
      </c>
      <c r="P95" s="74" t="n">
        <v>3902.44</v>
      </c>
      <c r="Q95" s="74" t="n">
        <v>36.54</v>
      </c>
      <c r="R95" s="53" t="n">
        <f aca="false">P95/3600</f>
        <v>1.0840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3485.1997</v>
      </c>
      <c r="E96" s="76" t="n">
        <v>47.2007</v>
      </c>
      <c r="F96" s="76" t="n">
        <v>50.2537</v>
      </c>
      <c r="G96" s="76" t="n">
        <v>51.254</v>
      </c>
      <c r="H96" s="76" t="n">
        <v>3764.69</v>
      </c>
      <c r="I96" s="76" t="n">
        <v>35.54</v>
      </c>
      <c r="J96" s="58" t="n">
        <f aca="false">H96/3600</f>
        <v>1.04574722222222</v>
      </c>
      <c r="L96" s="75" t="n">
        <v>3485.2848</v>
      </c>
      <c r="M96" s="76" t="n">
        <v>47.2102</v>
      </c>
      <c r="N96" s="76" t="n">
        <v>50.2539</v>
      </c>
      <c r="O96" s="76" t="n">
        <v>51.2486</v>
      </c>
      <c r="P96" s="76" t="n">
        <v>3734.48</v>
      </c>
      <c r="Q96" s="76" t="n">
        <v>35.71</v>
      </c>
      <c r="R96" s="58" t="n">
        <f aca="false">P96/3600</f>
        <v>1.0373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79.1507</v>
      </c>
      <c r="E97" s="76" t="n">
        <v>43.6227</v>
      </c>
      <c r="F97" s="76" t="n">
        <v>47.7847</v>
      </c>
      <c r="G97" s="76" t="n">
        <v>48.8399</v>
      </c>
      <c r="H97" s="76" t="n">
        <v>3630.57</v>
      </c>
      <c r="I97" s="76" t="n">
        <v>34.44</v>
      </c>
      <c r="J97" s="58" t="n">
        <f aca="false">H97/3600</f>
        <v>1.00849166666667</v>
      </c>
      <c r="L97" s="75" t="n">
        <v>2379.6067</v>
      </c>
      <c r="M97" s="76" t="n">
        <v>43.6342</v>
      </c>
      <c r="N97" s="76" t="n">
        <v>47.7823</v>
      </c>
      <c r="O97" s="76" t="n">
        <v>48.8355</v>
      </c>
      <c r="P97" s="76" t="n">
        <v>3619.02</v>
      </c>
      <c r="Q97" s="76" t="n">
        <v>34.41</v>
      </c>
      <c r="R97" s="58" t="n">
        <f aca="false">P97/3600</f>
        <v>1.005283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600.8426</v>
      </c>
      <c r="E98" s="78" t="n">
        <v>39.6012</v>
      </c>
      <c r="F98" s="78" t="n">
        <v>45.8658</v>
      </c>
      <c r="G98" s="78" t="n">
        <v>47.0333</v>
      </c>
      <c r="H98" s="78" t="n">
        <v>3584.19</v>
      </c>
      <c r="I98" s="78" t="n">
        <v>33.17</v>
      </c>
      <c r="J98" s="64" t="n">
        <f aca="false">H98/3600</f>
        <v>0.995608333333333</v>
      </c>
      <c r="L98" s="77" t="n">
        <v>1600.9421</v>
      </c>
      <c r="M98" s="78" t="n">
        <v>39.6112</v>
      </c>
      <c r="N98" s="78" t="n">
        <v>45.8636</v>
      </c>
      <c r="O98" s="78" t="n">
        <v>47.0292</v>
      </c>
      <c r="P98" s="78" t="n">
        <v>3495.25</v>
      </c>
      <c r="Q98" s="78" t="n">
        <v>33.32</v>
      </c>
      <c r="R98" s="64" t="n">
        <f aca="false">P98/3600</f>
        <v>0.97090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35.4302319196533</v>
      </c>
      <c r="J106" s="79" t="n">
        <f aca="false">GEOMEAN(J3:J98)</f>
        <v>0.930816382447525</v>
      </c>
      <c r="Q106" s="79" t="n">
        <f aca="false">GEOMEAN(Q3:Q98)</f>
        <v>35.6183091642634</v>
      </c>
      <c r="R106" s="79" t="n">
        <f aca="false">GEOMEAN(R3:R98)</f>
        <v>0.921921514007628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1.0053083831073</v>
      </c>
      <c r="R107" s="80" t="n">
        <f aca="false">R106/J106</f>
        <v>0.990444013870374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1.36224166666667</v>
      </c>
      <c r="J108" s="79" t="n">
        <f aca="false">SUM(J3:J98)</f>
        <v>134.808386111111</v>
      </c>
      <c r="Q108" s="79" t="n">
        <f aca="false">SUM(Q3:Q98)/3600</f>
        <v>1.37220833333333</v>
      </c>
      <c r="R108" s="79" t="n">
        <f aca="false">SUM(R3:R98)</f>
        <v>133.70496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82)</f>
        <v>35.7536751686046</v>
      </c>
      <c r="J113" s="79" t="n">
        <f aca="false">GEOMEAN(J3:J82)</f>
        <v>0.935439865880608</v>
      </c>
      <c r="Q113" s="79" t="n">
        <f aca="false">GEOMEAN(Q3:Q82)</f>
        <v>36.0228408677769</v>
      </c>
      <c r="R113" s="79" t="n">
        <f aca="false">GEOMEAN(R3:R82)</f>
        <v>0.927860067190874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1.00752833653892</v>
      </c>
      <c r="R114" s="80" t="n">
        <f aca="false">R113/J113</f>
        <v>0.9918970754121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4">
      <formula>0.03</formula>
    </cfRule>
    <cfRule type="cellIs" priority="3" operator="lessThan" aboveAverage="0" equalAverage="0" bottom="0" percent="0" rank="0" text="" dxfId="905">
      <formula>-0.03</formula>
    </cfRule>
  </conditionalFormatting>
  <conditionalFormatting sqref="T3:V82 T105:V105">
    <cfRule type="cellIs" priority="4" operator="greaterThan" aboveAverage="0" equalAverage="0" bottom="0" percent="0" rank="0" text="" dxfId="906">
      <formula>0.03</formula>
    </cfRule>
    <cfRule type="cellIs" priority="5" operator="lessThan" aboveAverage="0" equalAverage="0" bottom="0" percent="0" rank="0" text="" dxfId="907">
      <formula>-0.03</formula>
    </cfRule>
  </conditionalFormatting>
  <conditionalFormatting sqref="W3">
    <cfRule type="cellIs" priority="6" operator="greaterThan" aboveAverage="0" equalAverage="0" bottom="0" percent="0" rank="0" text="" dxfId="908">
      <formula>0.03</formula>
    </cfRule>
    <cfRule type="cellIs" priority="7" operator="lessThan" aboveAverage="0" equalAverage="0" bottom="0" percent="0" rank="0" text="" dxfId="909">
      <formula>-0.03</formula>
    </cfRule>
  </conditionalFormatting>
  <conditionalFormatting sqref="X3">
    <cfRule type="cellIs" priority="8" operator="greaterThan" aboveAverage="0" equalAverage="0" bottom="0" percent="0" rank="0" text="" dxfId="910">
      <formula>0.03</formula>
    </cfRule>
    <cfRule type="cellIs" priority="9" operator="lessThan" aboveAverage="0" equalAverage="0" bottom="0" percent="0" rank="0" text="" dxfId="911">
      <formula>-0.03</formula>
    </cfRule>
  </conditionalFormatting>
  <conditionalFormatting sqref="Y3">
    <cfRule type="cellIs" priority="10" operator="greaterThan" aboveAverage="0" equalAverage="0" bottom="0" percent="0" rank="0" text="" dxfId="912">
      <formula>0.03</formula>
    </cfRule>
    <cfRule type="cellIs" priority="11" operator="lessThan" aboveAverage="0" equalAverage="0" bottom="0" percent="0" rank="0" text="" dxfId="913">
      <formula>-0.03</formula>
    </cfRule>
  </conditionalFormatting>
  <conditionalFormatting sqref="W7">
    <cfRule type="cellIs" priority="12" operator="greaterThan" aboveAverage="0" equalAverage="0" bottom="0" percent="0" rank="0" text="" dxfId="914">
      <formula>0.03</formula>
    </cfRule>
    <cfRule type="cellIs" priority="13" operator="lessThan" aboveAverage="0" equalAverage="0" bottom="0" percent="0" rank="0" text="" dxfId="915">
      <formula>-0.03</formula>
    </cfRule>
  </conditionalFormatting>
  <conditionalFormatting sqref="X7">
    <cfRule type="cellIs" priority="14" operator="greaterThan" aboveAverage="0" equalAverage="0" bottom="0" percent="0" rank="0" text="" dxfId="916">
      <formula>0.03</formula>
    </cfRule>
    <cfRule type="cellIs" priority="15" operator="lessThan" aboveAverage="0" equalAverage="0" bottom="0" percent="0" rank="0" text="" dxfId="917">
      <formula>-0.03</formula>
    </cfRule>
  </conditionalFormatting>
  <conditionalFormatting sqref="Y7">
    <cfRule type="cellIs" priority="16" operator="greaterThan" aboveAverage="0" equalAverage="0" bottom="0" percent="0" rank="0" text="" dxfId="918">
      <formula>0.03</formula>
    </cfRule>
    <cfRule type="cellIs" priority="17" operator="lessThan" aboveAverage="0" equalAverage="0" bottom="0" percent="0" rank="0" text="" dxfId="919">
      <formula>-0.03</formula>
    </cfRule>
  </conditionalFormatting>
  <conditionalFormatting sqref="W11">
    <cfRule type="cellIs" priority="18" operator="greaterThan" aboveAverage="0" equalAverage="0" bottom="0" percent="0" rank="0" text="" dxfId="920">
      <formula>0.03</formula>
    </cfRule>
    <cfRule type="cellIs" priority="19" operator="lessThan" aboveAverage="0" equalAverage="0" bottom="0" percent="0" rank="0" text="" dxfId="921">
      <formula>-0.03</formula>
    </cfRule>
  </conditionalFormatting>
  <conditionalFormatting sqref="X11">
    <cfRule type="cellIs" priority="20" operator="greaterThan" aboveAverage="0" equalAverage="0" bottom="0" percent="0" rank="0" text="" dxfId="922">
      <formula>0.03</formula>
    </cfRule>
    <cfRule type="cellIs" priority="21" operator="lessThan" aboveAverage="0" equalAverage="0" bottom="0" percent="0" rank="0" text="" dxfId="923">
      <formula>-0.03</formula>
    </cfRule>
  </conditionalFormatting>
  <conditionalFormatting sqref="Y11">
    <cfRule type="cellIs" priority="22" operator="greaterThan" aboveAverage="0" equalAverage="0" bottom="0" percent="0" rank="0" text="" dxfId="924">
      <formula>0.03</formula>
    </cfRule>
    <cfRule type="cellIs" priority="23" operator="lessThan" aboveAverage="0" equalAverage="0" bottom="0" percent="0" rank="0" text="" dxfId="925">
      <formula>-0.03</formula>
    </cfRule>
  </conditionalFormatting>
  <conditionalFormatting sqref="W15">
    <cfRule type="cellIs" priority="24" operator="greaterThan" aboveAverage="0" equalAverage="0" bottom="0" percent="0" rank="0" text="" dxfId="926">
      <formula>0.03</formula>
    </cfRule>
    <cfRule type="cellIs" priority="25" operator="lessThan" aboveAverage="0" equalAverage="0" bottom="0" percent="0" rank="0" text="" dxfId="927">
      <formula>-0.03</formula>
    </cfRule>
  </conditionalFormatting>
  <conditionalFormatting sqref="X15">
    <cfRule type="cellIs" priority="26" operator="greaterThan" aboveAverage="0" equalAverage="0" bottom="0" percent="0" rank="0" text="" dxfId="928">
      <formula>0.03</formula>
    </cfRule>
    <cfRule type="cellIs" priority="27" operator="lessThan" aboveAverage="0" equalAverage="0" bottom="0" percent="0" rank="0" text="" dxfId="929">
      <formula>-0.03</formula>
    </cfRule>
  </conditionalFormatting>
  <conditionalFormatting sqref="Y15">
    <cfRule type="cellIs" priority="28" operator="greaterThan" aboveAverage="0" equalAverage="0" bottom="0" percent="0" rank="0" text="" dxfId="930">
      <formula>0.03</formula>
    </cfRule>
    <cfRule type="cellIs" priority="29" operator="lessThan" aboveAverage="0" equalAverage="0" bottom="0" percent="0" rank="0" text="" dxfId="931">
      <formula>-0.03</formula>
    </cfRule>
  </conditionalFormatting>
  <conditionalFormatting sqref="W19">
    <cfRule type="cellIs" priority="30" operator="greaterThan" aboveAverage="0" equalAverage="0" bottom="0" percent="0" rank="0" text="" dxfId="932">
      <formula>0.03</formula>
    </cfRule>
    <cfRule type="cellIs" priority="31" operator="lessThan" aboveAverage="0" equalAverage="0" bottom="0" percent="0" rank="0" text="" dxfId="933">
      <formula>-0.03</formula>
    </cfRule>
  </conditionalFormatting>
  <conditionalFormatting sqref="X19">
    <cfRule type="cellIs" priority="32" operator="greaterThan" aboveAverage="0" equalAverage="0" bottom="0" percent="0" rank="0" text="" dxfId="934">
      <formula>0.03</formula>
    </cfRule>
    <cfRule type="cellIs" priority="33" operator="lessThan" aboveAverage="0" equalAverage="0" bottom="0" percent="0" rank="0" text="" dxfId="935">
      <formula>-0.03</formula>
    </cfRule>
  </conditionalFormatting>
  <conditionalFormatting sqref="Y19">
    <cfRule type="cellIs" priority="34" operator="greaterThan" aboveAverage="0" equalAverage="0" bottom="0" percent="0" rank="0" text="" dxfId="936">
      <formula>0.03</formula>
    </cfRule>
    <cfRule type="cellIs" priority="35" operator="lessThan" aboveAverage="0" equalAverage="0" bottom="0" percent="0" rank="0" text="" dxfId="937">
      <formula>-0.03</formula>
    </cfRule>
  </conditionalFormatting>
  <conditionalFormatting sqref="W23">
    <cfRule type="cellIs" priority="36" operator="greaterThan" aboveAverage="0" equalAverage="0" bottom="0" percent="0" rank="0" text="" dxfId="938">
      <formula>0.03</formula>
    </cfRule>
    <cfRule type="cellIs" priority="37" operator="lessThan" aboveAverage="0" equalAverage="0" bottom="0" percent="0" rank="0" text="" dxfId="939">
      <formula>-0.03</formula>
    </cfRule>
  </conditionalFormatting>
  <conditionalFormatting sqref="X23">
    <cfRule type="cellIs" priority="38" operator="greaterThan" aboveAverage="0" equalAverage="0" bottom="0" percent="0" rank="0" text="" dxfId="940">
      <formula>0.03</formula>
    </cfRule>
    <cfRule type="cellIs" priority="39" operator="lessThan" aboveAverage="0" equalAverage="0" bottom="0" percent="0" rank="0" text="" dxfId="941">
      <formula>-0.03</formula>
    </cfRule>
  </conditionalFormatting>
  <conditionalFormatting sqref="Y23">
    <cfRule type="cellIs" priority="40" operator="greaterThan" aboveAverage="0" equalAverage="0" bottom="0" percent="0" rank="0" text="" dxfId="942">
      <formula>0.03</formula>
    </cfRule>
    <cfRule type="cellIs" priority="41" operator="lessThan" aboveAverage="0" equalAverage="0" bottom="0" percent="0" rank="0" text="" dxfId="943">
      <formula>-0.03</formula>
    </cfRule>
  </conditionalFormatting>
  <conditionalFormatting sqref="W27">
    <cfRule type="cellIs" priority="42" operator="greaterThan" aboveAverage="0" equalAverage="0" bottom="0" percent="0" rank="0" text="" dxfId="944">
      <formula>0.03</formula>
    </cfRule>
    <cfRule type="cellIs" priority="43" operator="lessThan" aboveAverage="0" equalAverage="0" bottom="0" percent="0" rank="0" text="" dxfId="945">
      <formula>-0.03</formula>
    </cfRule>
  </conditionalFormatting>
  <conditionalFormatting sqref="X27">
    <cfRule type="cellIs" priority="44" operator="greaterThan" aboveAverage="0" equalAverage="0" bottom="0" percent="0" rank="0" text="" dxfId="946">
      <formula>0.03</formula>
    </cfRule>
    <cfRule type="cellIs" priority="45" operator="lessThan" aboveAverage="0" equalAverage="0" bottom="0" percent="0" rank="0" text="" dxfId="947">
      <formula>-0.03</formula>
    </cfRule>
  </conditionalFormatting>
  <conditionalFormatting sqref="Y27">
    <cfRule type="cellIs" priority="46" operator="greaterThan" aboveAverage="0" equalAverage="0" bottom="0" percent="0" rank="0" text="" dxfId="948">
      <formula>0.03</formula>
    </cfRule>
    <cfRule type="cellIs" priority="47" operator="lessThan" aboveAverage="0" equalAverage="0" bottom="0" percent="0" rank="0" text="" dxfId="949">
      <formula>-0.03</formula>
    </cfRule>
  </conditionalFormatting>
  <conditionalFormatting sqref="W31">
    <cfRule type="cellIs" priority="48" operator="greaterThan" aboveAverage="0" equalAverage="0" bottom="0" percent="0" rank="0" text="" dxfId="950">
      <formula>0.03</formula>
    </cfRule>
    <cfRule type="cellIs" priority="49" operator="lessThan" aboveAverage="0" equalAverage="0" bottom="0" percent="0" rank="0" text="" dxfId="951">
      <formula>-0.03</formula>
    </cfRule>
  </conditionalFormatting>
  <conditionalFormatting sqref="X31">
    <cfRule type="cellIs" priority="50" operator="greaterThan" aboveAverage="0" equalAverage="0" bottom="0" percent="0" rank="0" text="" dxfId="952">
      <formula>0.03</formula>
    </cfRule>
    <cfRule type="cellIs" priority="51" operator="lessThan" aboveAverage="0" equalAverage="0" bottom="0" percent="0" rank="0" text="" dxfId="953">
      <formula>-0.03</formula>
    </cfRule>
  </conditionalFormatting>
  <conditionalFormatting sqref="Y31">
    <cfRule type="cellIs" priority="52" operator="greaterThan" aboveAverage="0" equalAverage="0" bottom="0" percent="0" rank="0" text="" dxfId="954">
      <formula>0.03</formula>
    </cfRule>
    <cfRule type="cellIs" priority="53" operator="lessThan" aboveAverage="0" equalAverage="0" bottom="0" percent="0" rank="0" text="" dxfId="955">
      <formula>-0.03</formula>
    </cfRule>
  </conditionalFormatting>
  <conditionalFormatting sqref="W35">
    <cfRule type="cellIs" priority="54" operator="greaterThan" aboveAverage="0" equalAverage="0" bottom="0" percent="0" rank="0" text="" dxfId="956">
      <formula>0.03</formula>
    </cfRule>
    <cfRule type="cellIs" priority="55" operator="lessThan" aboveAverage="0" equalAverage="0" bottom="0" percent="0" rank="0" text="" dxfId="957">
      <formula>-0.03</formula>
    </cfRule>
  </conditionalFormatting>
  <conditionalFormatting sqref="X35">
    <cfRule type="cellIs" priority="56" operator="greaterThan" aboveAverage="0" equalAverage="0" bottom="0" percent="0" rank="0" text="" dxfId="958">
      <formula>0.03</formula>
    </cfRule>
    <cfRule type="cellIs" priority="57" operator="lessThan" aboveAverage="0" equalAverage="0" bottom="0" percent="0" rank="0" text="" dxfId="959">
      <formula>-0.03</formula>
    </cfRule>
  </conditionalFormatting>
  <conditionalFormatting sqref="Y35">
    <cfRule type="cellIs" priority="58" operator="greaterThan" aboveAverage="0" equalAverage="0" bottom="0" percent="0" rank="0" text="" dxfId="960">
      <formula>0.03</formula>
    </cfRule>
    <cfRule type="cellIs" priority="59" operator="lessThan" aboveAverage="0" equalAverage="0" bottom="0" percent="0" rank="0" text="" dxfId="961">
      <formula>-0.03</formula>
    </cfRule>
  </conditionalFormatting>
  <conditionalFormatting sqref="W39">
    <cfRule type="cellIs" priority="60" operator="greaterThan" aboveAverage="0" equalAverage="0" bottom="0" percent="0" rank="0" text="" dxfId="962">
      <formula>0.03</formula>
    </cfRule>
    <cfRule type="cellIs" priority="61" operator="lessThan" aboveAverage="0" equalAverage="0" bottom="0" percent="0" rank="0" text="" dxfId="963">
      <formula>-0.03</formula>
    </cfRule>
  </conditionalFormatting>
  <conditionalFormatting sqref="X39">
    <cfRule type="cellIs" priority="62" operator="greaterThan" aboveAverage="0" equalAverage="0" bottom="0" percent="0" rank="0" text="" dxfId="964">
      <formula>0.03</formula>
    </cfRule>
    <cfRule type="cellIs" priority="63" operator="lessThan" aboveAverage="0" equalAverage="0" bottom="0" percent="0" rank="0" text="" dxfId="965">
      <formula>-0.03</formula>
    </cfRule>
  </conditionalFormatting>
  <conditionalFormatting sqref="Y39">
    <cfRule type="cellIs" priority="64" operator="greaterThan" aboveAverage="0" equalAverage="0" bottom="0" percent="0" rank="0" text="" dxfId="966">
      <formula>0.03</formula>
    </cfRule>
    <cfRule type="cellIs" priority="65" operator="lessThan" aboveAverage="0" equalAverage="0" bottom="0" percent="0" rank="0" text="" dxfId="967">
      <formula>-0.03</formula>
    </cfRule>
  </conditionalFormatting>
  <conditionalFormatting sqref="W43">
    <cfRule type="cellIs" priority="66" operator="greaterThan" aboveAverage="0" equalAverage="0" bottom="0" percent="0" rank="0" text="" dxfId="968">
      <formula>0.03</formula>
    </cfRule>
    <cfRule type="cellIs" priority="67" operator="lessThan" aboveAverage="0" equalAverage="0" bottom="0" percent="0" rank="0" text="" dxfId="969">
      <formula>-0.03</formula>
    </cfRule>
  </conditionalFormatting>
  <conditionalFormatting sqref="X43">
    <cfRule type="cellIs" priority="68" operator="greaterThan" aboveAverage="0" equalAverage="0" bottom="0" percent="0" rank="0" text="" dxfId="970">
      <formula>0.03</formula>
    </cfRule>
    <cfRule type="cellIs" priority="69" operator="lessThan" aboveAverage="0" equalAverage="0" bottom="0" percent="0" rank="0" text="" dxfId="971">
      <formula>-0.03</formula>
    </cfRule>
  </conditionalFormatting>
  <conditionalFormatting sqref="Y43">
    <cfRule type="cellIs" priority="70" operator="greaterThan" aboveAverage="0" equalAverage="0" bottom="0" percent="0" rank="0" text="" dxfId="972">
      <formula>0.03</formula>
    </cfRule>
    <cfRule type="cellIs" priority="71" operator="lessThan" aboveAverage="0" equalAverage="0" bottom="0" percent="0" rank="0" text="" dxfId="973">
      <formula>-0.03</formula>
    </cfRule>
  </conditionalFormatting>
  <conditionalFormatting sqref="W47">
    <cfRule type="cellIs" priority="72" operator="greaterThan" aboveAverage="0" equalAverage="0" bottom="0" percent="0" rank="0" text="" dxfId="974">
      <formula>0.03</formula>
    </cfRule>
    <cfRule type="cellIs" priority="73" operator="lessThan" aboveAverage="0" equalAverage="0" bottom="0" percent="0" rank="0" text="" dxfId="975">
      <formula>-0.03</formula>
    </cfRule>
  </conditionalFormatting>
  <conditionalFormatting sqref="X47">
    <cfRule type="cellIs" priority="74" operator="greaterThan" aboveAverage="0" equalAverage="0" bottom="0" percent="0" rank="0" text="" dxfId="976">
      <formula>0.03</formula>
    </cfRule>
    <cfRule type="cellIs" priority="75" operator="lessThan" aboveAverage="0" equalAverage="0" bottom="0" percent="0" rank="0" text="" dxfId="977">
      <formula>-0.03</formula>
    </cfRule>
  </conditionalFormatting>
  <conditionalFormatting sqref="Y47">
    <cfRule type="cellIs" priority="76" operator="greaterThan" aboveAverage="0" equalAverage="0" bottom="0" percent="0" rank="0" text="" dxfId="978">
      <formula>0.03</formula>
    </cfRule>
    <cfRule type="cellIs" priority="77" operator="lessThan" aboveAverage="0" equalAverage="0" bottom="0" percent="0" rank="0" text="" dxfId="979">
      <formula>-0.03</formula>
    </cfRule>
  </conditionalFormatting>
  <conditionalFormatting sqref="W51">
    <cfRule type="cellIs" priority="78" operator="greaterThan" aboveAverage="0" equalAverage="0" bottom="0" percent="0" rank="0" text="" dxfId="980">
      <formula>0.03</formula>
    </cfRule>
    <cfRule type="cellIs" priority="79" operator="lessThan" aboveAverage="0" equalAverage="0" bottom="0" percent="0" rank="0" text="" dxfId="981">
      <formula>-0.03</formula>
    </cfRule>
  </conditionalFormatting>
  <conditionalFormatting sqref="X51">
    <cfRule type="cellIs" priority="80" operator="greaterThan" aboveAverage="0" equalAverage="0" bottom="0" percent="0" rank="0" text="" dxfId="982">
      <formula>0.03</formula>
    </cfRule>
    <cfRule type="cellIs" priority="81" operator="lessThan" aboveAverage="0" equalAverage="0" bottom="0" percent="0" rank="0" text="" dxfId="983">
      <formula>-0.03</formula>
    </cfRule>
  </conditionalFormatting>
  <conditionalFormatting sqref="Y51">
    <cfRule type="cellIs" priority="82" operator="greaterThan" aboveAverage="0" equalAverage="0" bottom="0" percent="0" rank="0" text="" dxfId="984">
      <formula>0.03</formula>
    </cfRule>
    <cfRule type="cellIs" priority="83" operator="lessThan" aboveAverage="0" equalAverage="0" bottom="0" percent="0" rank="0" text="" dxfId="985">
      <formula>-0.03</formula>
    </cfRule>
  </conditionalFormatting>
  <conditionalFormatting sqref="W55">
    <cfRule type="cellIs" priority="84" operator="greaterThan" aboveAverage="0" equalAverage="0" bottom="0" percent="0" rank="0" text="" dxfId="986">
      <formula>0.03</formula>
    </cfRule>
    <cfRule type="cellIs" priority="85" operator="lessThan" aboveAverage="0" equalAverage="0" bottom="0" percent="0" rank="0" text="" dxfId="987">
      <formula>-0.03</formula>
    </cfRule>
  </conditionalFormatting>
  <conditionalFormatting sqref="X55">
    <cfRule type="cellIs" priority="86" operator="greaterThan" aboveAverage="0" equalAverage="0" bottom="0" percent="0" rank="0" text="" dxfId="988">
      <formula>0.03</formula>
    </cfRule>
    <cfRule type="cellIs" priority="87" operator="lessThan" aboveAverage="0" equalAverage="0" bottom="0" percent="0" rank="0" text="" dxfId="989">
      <formula>-0.03</formula>
    </cfRule>
  </conditionalFormatting>
  <conditionalFormatting sqref="Y55">
    <cfRule type="cellIs" priority="88" operator="greaterThan" aboveAverage="0" equalAverage="0" bottom="0" percent="0" rank="0" text="" dxfId="990">
      <formula>0.03</formula>
    </cfRule>
    <cfRule type="cellIs" priority="89" operator="lessThan" aboveAverage="0" equalAverage="0" bottom="0" percent="0" rank="0" text="" dxfId="991">
      <formula>-0.03</formula>
    </cfRule>
  </conditionalFormatting>
  <conditionalFormatting sqref="W59">
    <cfRule type="cellIs" priority="90" operator="greaterThan" aboveAverage="0" equalAverage="0" bottom="0" percent="0" rank="0" text="" dxfId="992">
      <formula>0.03</formula>
    </cfRule>
    <cfRule type="cellIs" priority="91" operator="lessThan" aboveAverage="0" equalAverage="0" bottom="0" percent="0" rank="0" text="" dxfId="993">
      <formula>-0.03</formula>
    </cfRule>
  </conditionalFormatting>
  <conditionalFormatting sqref="X59">
    <cfRule type="cellIs" priority="92" operator="greaterThan" aboveAverage="0" equalAverage="0" bottom="0" percent="0" rank="0" text="" dxfId="994">
      <formula>0.03</formula>
    </cfRule>
    <cfRule type="cellIs" priority="93" operator="lessThan" aboveAverage="0" equalAverage="0" bottom="0" percent="0" rank="0" text="" dxfId="995">
      <formula>-0.03</formula>
    </cfRule>
  </conditionalFormatting>
  <conditionalFormatting sqref="Y59">
    <cfRule type="cellIs" priority="94" operator="greaterThan" aboveAverage="0" equalAverage="0" bottom="0" percent="0" rank="0" text="" dxfId="996">
      <formula>0.03</formula>
    </cfRule>
    <cfRule type="cellIs" priority="95" operator="lessThan" aboveAverage="0" equalAverage="0" bottom="0" percent="0" rank="0" text="" dxfId="997">
      <formula>-0.03</formula>
    </cfRule>
  </conditionalFormatting>
  <conditionalFormatting sqref="W63">
    <cfRule type="cellIs" priority="96" operator="greaterThan" aboveAverage="0" equalAverage="0" bottom="0" percent="0" rank="0" text="" dxfId="998">
      <formula>0.03</formula>
    </cfRule>
    <cfRule type="cellIs" priority="97" operator="lessThan" aboveAverage="0" equalAverage="0" bottom="0" percent="0" rank="0" text="" dxfId="999">
      <formula>-0.03</formula>
    </cfRule>
  </conditionalFormatting>
  <conditionalFormatting sqref="X63">
    <cfRule type="cellIs" priority="98" operator="greaterThan" aboveAverage="0" equalAverage="0" bottom="0" percent="0" rank="0" text="" dxfId="1000">
      <formula>0.03</formula>
    </cfRule>
    <cfRule type="cellIs" priority="99" operator="lessThan" aboveAverage="0" equalAverage="0" bottom="0" percent="0" rank="0" text="" dxfId="1001">
      <formula>-0.03</formula>
    </cfRule>
  </conditionalFormatting>
  <conditionalFormatting sqref="Y63">
    <cfRule type="cellIs" priority="100" operator="greaterThan" aboveAverage="0" equalAverage="0" bottom="0" percent="0" rank="0" text="" dxfId="1002">
      <formula>0.03</formula>
    </cfRule>
    <cfRule type="cellIs" priority="101" operator="lessThan" aboveAverage="0" equalAverage="0" bottom="0" percent="0" rank="0" text="" dxfId="1003">
      <formula>-0.03</formula>
    </cfRule>
  </conditionalFormatting>
  <conditionalFormatting sqref="W67">
    <cfRule type="cellIs" priority="102" operator="greaterThan" aboveAverage="0" equalAverage="0" bottom="0" percent="0" rank="0" text="" dxfId="1004">
      <formula>0.03</formula>
    </cfRule>
    <cfRule type="cellIs" priority="103" operator="lessThan" aboveAverage="0" equalAverage="0" bottom="0" percent="0" rank="0" text="" dxfId="1005">
      <formula>-0.03</formula>
    </cfRule>
  </conditionalFormatting>
  <conditionalFormatting sqref="X67">
    <cfRule type="cellIs" priority="104" operator="greaterThan" aboveAverage="0" equalAverage="0" bottom="0" percent="0" rank="0" text="" dxfId="1006">
      <formula>0.03</formula>
    </cfRule>
    <cfRule type="cellIs" priority="105" operator="lessThan" aboveAverage="0" equalAverage="0" bottom="0" percent="0" rank="0" text="" dxfId="1007">
      <formula>-0.03</formula>
    </cfRule>
  </conditionalFormatting>
  <conditionalFormatting sqref="Y67">
    <cfRule type="cellIs" priority="106" operator="greaterThan" aboveAverage="0" equalAverage="0" bottom="0" percent="0" rank="0" text="" dxfId="1008">
      <formula>0.03</formula>
    </cfRule>
    <cfRule type="cellIs" priority="107" operator="lessThan" aboveAverage="0" equalAverage="0" bottom="0" percent="0" rank="0" text="" dxfId="1009">
      <formula>-0.03</formula>
    </cfRule>
  </conditionalFormatting>
  <conditionalFormatting sqref="W71">
    <cfRule type="cellIs" priority="108" operator="greaterThan" aboveAverage="0" equalAverage="0" bottom="0" percent="0" rank="0" text="" dxfId="1010">
      <formula>0.03</formula>
    </cfRule>
    <cfRule type="cellIs" priority="109" operator="lessThan" aboveAverage="0" equalAverage="0" bottom="0" percent="0" rank="0" text="" dxfId="1011">
      <formula>-0.03</formula>
    </cfRule>
  </conditionalFormatting>
  <conditionalFormatting sqref="X71">
    <cfRule type="cellIs" priority="110" operator="greaterThan" aboveAverage="0" equalAverage="0" bottom="0" percent="0" rank="0" text="" dxfId="1012">
      <formula>0.03</formula>
    </cfRule>
    <cfRule type="cellIs" priority="111" operator="lessThan" aboveAverage="0" equalAverage="0" bottom="0" percent="0" rank="0" text="" dxfId="1013">
      <formula>-0.03</formula>
    </cfRule>
  </conditionalFormatting>
  <conditionalFormatting sqref="Y71">
    <cfRule type="cellIs" priority="112" operator="greaterThan" aboveAverage="0" equalAverage="0" bottom="0" percent="0" rank="0" text="" dxfId="1014">
      <formula>0.03</formula>
    </cfRule>
    <cfRule type="cellIs" priority="113" operator="lessThan" aboveAverage="0" equalAverage="0" bottom="0" percent="0" rank="0" text="" dxfId="1015">
      <formula>-0.03</formula>
    </cfRule>
  </conditionalFormatting>
  <conditionalFormatting sqref="W75">
    <cfRule type="cellIs" priority="114" operator="greaterThan" aboveAverage="0" equalAverage="0" bottom="0" percent="0" rank="0" text="" dxfId="1016">
      <formula>0.03</formula>
    </cfRule>
    <cfRule type="cellIs" priority="115" operator="lessThan" aboveAverage="0" equalAverage="0" bottom="0" percent="0" rank="0" text="" dxfId="1017">
      <formula>-0.03</formula>
    </cfRule>
  </conditionalFormatting>
  <conditionalFormatting sqref="X75">
    <cfRule type="cellIs" priority="116" operator="greaterThan" aboveAverage="0" equalAverage="0" bottom="0" percent="0" rank="0" text="" dxfId="1018">
      <formula>0.03</formula>
    </cfRule>
    <cfRule type="cellIs" priority="117" operator="lessThan" aboveAverage="0" equalAverage="0" bottom="0" percent="0" rank="0" text="" dxfId="1019">
      <formula>-0.03</formula>
    </cfRule>
  </conditionalFormatting>
  <conditionalFormatting sqref="Y75">
    <cfRule type="cellIs" priority="118" operator="greaterThan" aboveAverage="0" equalAverage="0" bottom="0" percent="0" rank="0" text="" dxfId="1020">
      <formula>0.03</formula>
    </cfRule>
    <cfRule type="cellIs" priority="119" operator="lessThan" aboveAverage="0" equalAverage="0" bottom="0" percent="0" rank="0" text="" dxfId="1021">
      <formula>-0.03</formula>
    </cfRule>
  </conditionalFormatting>
  <conditionalFormatting sqref="W79">
    <cfRule type="cellIs" priority="120" operator="greaterThan" aboveAverage="0" equalAverage="0" bottom="0" percent="0" rank="0" text="" dxfId="1022">
      <formula>0.03</formula>
    </cfRule>
    <cfRule type="cellIs" priority="121" operator="lessThan" aboveAverage="0" equalAverage="0" bottom="0" percent="0" rank="0" text="" dxfId="1023">
      <formula>-0.03</formula>
    </cfRule>
  </conditionalFormatting>
  <conditionalFormatting sqref="X79">
    <cfRule type="cellIs" priority="122" operator="greaterThan" aboveAverage="0" equalAverage="0" bottom="0" percent="0" rank="0" text="" dxfId="1024">
      <formula>0.03</formula>
    </cfRule>
    <cfRule type="cellIs" priority="123" operator="lessThan" aboveAverage="0" equalAverage="0" bottom="0" percent="0" rank="0" text="" dxfId="1025">
      <formula>-0.03</formula>
    </cfRule>
  </conditionalFormatting>
  <conditionalFormatting sqref="Y79">
    <cfRule type="cellIs" priority="124" operator="greaterThan" aboveAverage="0" equalAverage="0" bottom="0" percent="0" rank="0" text="" dxfId="1026">
      <formula>0.03</formula>
    </cfRule>
    <cfRule type="cellIs" priority="125" operator="lessThan" aboveAverage="0" equalAverage="0" bottom="0" percent="0" rank="0" text="" dxfId="1027">
      <formula>-0.03</formula>
    </cfRule>
  </conditionalFormatting>
  <conditionalFormatting sqref="W105:Y105">
    <cfRule type="cellIs" priority="126" operator="greaterThan" aboveAverage="0" equalAverage="0" bottom="0" percent="0" rank="0" text="" dxfId="1028">
      <formula>0.03</formula>
    </cfRule>
    <cfRule type="cellIs" priority="127" operator="lessThan" aboveAverage="0" equalAverage="0" bottom="0" percent="0" rank="0" text="" dxfId="1029">
      <formula>-0.03</formula>
    </cfRule>
  </conditionalFormatting>
  <conditionalFormatting sqref="W6:X6">
    <cfRule type="cellIs" priority="128" operator="greaterThan" aboveAverage="0" equalAverage="0" bottom="0" percent="0" rank="0" text="" dxfId="1030">
      <formula>0.03</formula>
    </cfRule>
    <cfRule type="cellIs" priority="129" operator="lessThan" aboveAverage="0" equalAverage="0" bottom="0" percent="0" rank="0" text="" dxfId="1031">
      <formula>-0.03</formula>
    </cfRule>
  </conditionalFormatting>
  <conditionalFormatting sqref="W10:X10">
    <cfRule type="cellIs" priority="130" operator="greaterThan" aboveAverage="0" equalAverage="0" bottom="0" percent="0" rank="0" text="" dxfId="1032">
      <formula>0.03</formula>
    </cfRule>
    <cfRule type="cellIs" priority="131" operator="lessThan" aboveAverage="0" equalAverage="0" bottom="0" percent="0" rank="0" text="" dxfId="1033">
      <formula>-0.03</formula>
    </cfRule>
  </conditionalFormatting>
  <conditionalFormatting sqref="W14:X14">
    <cfRule type="cellIs" priority="132" operator="greaterThan" aboveAverage="0" equalAverage="0" bottom="0" percent="0" rank="0" text="" dxfId="1034">
      <formula>0.03</formula>
    </cfRule>
    <cfRule type="cellIs" priority="133" operator="lessThan" aboveAverage="0" equalAverage="0" bottom="0" percent="0" rank="0" text="" dxfId="1035">
      <formula>-0.03</formula>
    </cfRule>
  </conditionalFormatting>
  <conditionalFormatting sqref="W18:X18">
    <cfRule type="cellIs" priority="134" operator="greaterThan" aboveAverage="0" equalAverage="0" bottom="0" percent="0" rank="0" text="" dxfId="1036">
      <formula>0.03</formula>
    </cfRule>
    <cfRule type="cellIs" priority="135" operator="lessThan" aboveAverage="0" equalAverage="0" bottom="0" percent="0" rank="0" text="" dxfId="1037">
      <formula>-0.03</formula>
    </cfRule>
  </conditionalFormatting>
  <conditionalFormatting sqref="W22:X22">
    <cfRule type="cellIs" priority="136" operator="greaterThan" aboveAverage="0" equalAverage="0" bottom="0" percent="0" rank="0" text="" dxfId="1038">
      <formula>0.03</formula>
    </cfRule>
    <cfRule type="cellIs" priority="137" operator="lessThan" aboveAverage="0" equalAverage="0" bottom="0" percent="0" rank="0" text="" dxfId="1039">
      <formula>-0.03</formula>
    </cfRule>
  </conditionalFormatting>
  <conditionalFormatting sqref="W26:X26">
    <cfRule type="cellIs" priority="138" operator="greaterThan" aboveAverage="0" equalAverage="0" bottom="0" percent="0" rank="0" text="" dxfId="1040">
      <formula>0.03</formula>
    </cfRule>
    <cfRule type="cellIs" priority="139" operator="lessThan" aboveAverage="0" equalAverage="0" bottom="0" percent="0" rank="0" text="" dxfId="1041">
      <formula>-0.03</formula>
    </cfRule>
  </conditionalFormatting>
  <conditionalFormatting sqref="W30:X30">
    <cfRule type="cellIs" priority="140" operator="greaterThan" aboveAverage="0" equalAverage="0" bottom="0" percent="0" rank="0" text="" dxfId="1042">
      <formula>0.03</formula>
    </cfRule>
    <cfRule type="cellIs" priority="141" operator="lessThan" aboveAverage="0" equalAverage="0" bottom="0" percent="0" rank="0" text="" dxfId="1043">
      <formula>-0.03</formula>
    </cfRule>
  </conditionalFormatting>
  <conditionalFormatting sqref="W34:X34">
    <cfRule type="cellIs" priority="142" operator="greaterThan" aboveAverage="0" equalAverage="0" bottom="0" percent="0" rank="0" text="" dxfId="1044">
      <formula>0.03</formula>
    </cfRule>
    <cfRule type="cellIs" priority="143" operator="lessThan" aboveAverage="0" equalAverage="0" bottom="0" percent="0" rank="0" text="" dxfId="1045">
      <formula>-0.03</formula>
    </cfRule>
  </conditionalFormatting>
  <conditionalFormatting sqref="W38:X38">
    <cfRule type="cellIs" priority="144" operator="greaterThan" aboveAverage="0" equalAverage="0" bottom="0" percent="0" rank="0" text="" dxfId="1046">
      <formula>0.03</formula>
    </cfRule>
    <cfRule type="cellIs" priority="145" operator="lessThan" aboveAverage="0" equalAverage="0" bottom="0" percent="0" rank="0" text="" dxfId="1047">
      <formula>-0.03</formula>
    </cfRule>
  </conditionalFormatting>
  <conditionalFormatting sqref="W42:X42">
    <cfRule type="cellIs" priority="146" operator="greaterThan" aboveAverage="0" equalAverage="0" bottom="0" percent="0" rank="0" text="" dxfId="1048">
      <formula>0.03</formula>
    </cfRule>
    <cfRule type="cellIs" priority="147" operator="lessThan" aboveAverage="0" equalAverage="0" bottom="0" percent="0" rank="0" text="" dxfId="1049">
      <formula>-0.03</formula>
    </cfRule>
  </conditionalFormatting>
  <conditionalFormatting sqref="W46:X46">
    <cfRule type="cellIs" priority="148" operator="greaterThan" aboveAverage="0" equalAverage="0" bottom="0" percent="0" rank="0" text="" dxfId="1050">
      <formula>0.03</formula>
    </cfRule>
    <cfRule type="cellIs" priority="149" operator="lessThan" aboveAverage="0" equalAverage="0" bottom="0" percent="0" rank="0" text="" dxfId="1051">
      <formula>-0.03</formula>
    </cfRule>
  </conditionalFormatting>
  <conditionalFormatting sqref="W50:X50">
    <cfRule type="cellIs" priority="150" operator="greaterThan" aboveAverage="0" equalAverage="0" bottom="0" percent="0" rank="0" text="" dxfId="1052">
      <formula>0.03</formula>
    </cfRule>
    <cfRule type="cellIs" priority="151" operator="lessThan" aboveAverage="0" equalAverage="0" bottom="0" percent="0" rank="0" text="" dxfId="1053">
      <formula>-0.03</formula>
    </cfRule>
  </conditionalFormatting>
  <conditionalFormatting sqref="W54:X54">
    <cfRule type="cellIs" priority="152" operator="greaterThan" aboveAverage="0" equalAverage="0" bottom="0" percent="0" rank="0" text="" dxfId="1054">
      <formula>0.03</formula>
    </cfRule>
    <cfRule type="cellIs" priority="153" operator="lessThan" aboveAverage="0" equalAverage="0" bottom="0" percent="0" rank="0" text="" dxfId="1055">
      <formula>-0.03</formula>
    </cfRule>
  </conditionalFormatting>
  <conditionalFormatting sqref="W58:X58">
    <cfRule type="cellIs" priority="154" operator="greaterThan" aboveAverage="0" equalAverage="0" bottom="0" percent="0" rank="0" text="" dxfId="1056">
      <formula>0.03</formula>
    </cfRule>
    <cfRule type="cellIs" priority="155" operator="lessThan" aboveAverage="0" equalAverage="0" bottom="0" percent="0" rank="0" text="" dxfId="1057">
      <formula>-0.03</formula>
    </cfRule>
  </conditionalFormatting>
  <conditionalFormatting sqref="W62:X62">
    <cfRule type="cellIs" priority="156" operator="greaterThan" aboveAverage="0" equalAverage="0" bottom="0" percent="0" rank="0" text="" dxfId="1058">
      <formula>0.03</formula>
    </cfRule>
    <cfRule type="cellIs" priority="157" operator="lessThan" aboveAverage="0" equalAverage="0" bottom="0" percent="0" rank="0" text="" dxfId="1059">
      <formula>-0.03</formula>
    </cfRule>
  </conditionalFormatting>
  <conditionalFormatting sqref="W66:X66">
    <cfRule type="cellIs" priority="158" operator="greaterThan" aboveAverage="0" equalAverage="0" bottom="0" percent="0" rank="0" text="" dxfId="1060">
      <formula>0.03</formula>
    </cfRule>
    <cfRule type="cellIs" priority="159" operator="lessThan" aboveAverage="0" equalAverage="0" bottom="0" percent="0" rank="0" text="" dxfId="1061">
      <formula>-0.03</formula>
    </cfRule>
  </conditionalFormatting>
  <conditionalFormatting sqref="W70:X70">
    <cfRule type="cellIs" priority="160" operator="greaterThan" aboveAverage="0" equalAverage="0" bottom="0" percent="0" rank="0" text="" dxfId="1062">
      <formula>0.03</formula>
    </cfRule>
    <cfRule type="cellIs" priority="161" operator="lessThan" aboveAverage="0" equalAverage="0" bottom="0" percent="0" rank="0" text="" dxfId="1063">
      <formula>-0.03</formula>
    </cfRule>
  </conditionalFormatting>
  <conditionalFormatting sqref="W74:X74">
    <cfRule type="cellIs" priority="162" operator="greaterThan" aboveAverage="0" equalAverage="0" bottom="0" percent="0" rank="0" text="" dxfId="1064">
      <formula>0.03</formula>
    </cfRule>
    <cfRule type="cellIs" priority="163" operator="lessThan" aboveAverage="0" equalAverage="0" bottom="0" percent="0" rank="0" text="" dxfId="1065">
      <formula>-0.03</formula>
    </cfRule>
  </conditionalFormatting>
  <conditionalFormatting sqref="T83:V98">
    <cfRule type="cellIs" priority="164" operator="greaterThan" aboveAverage="0" equalAverage="0" bottom="0" percent="0" rank="0" text="" dxfId="1066">
      <formula>0.03</formula>
    </cfRule>
    <cfRule type="cellIs" priority="165" operator="lessThan" aboveAverage="0" equalAverage="0" bottom="0" percent="0" rank="0" text="" dxfId="1067">
      <formula>-0.03</formula>
    </cfRule>
  </conditionalFormatting>
  <conditionalFormatting sqref="W83">
    <cfRule type="cellIs" priority="166" operator="greaterThan" aboveAverage="0" equalAverage="0" bottom="0" percent="0" rank="0" text="" dxfId="1068">
      <formula>0.03</formula>
    </cfRule>
    <cfRule type="cellIs" priority="167" operator="lessThan" aboveAverage="0" equalAverage="0" bottom="0" percent="0" rank="0" text="" dxfId="1069">
      <formula>-0.03</formula>
    </cfRule>
  </conditionalFormatting>
  <conditionalFormatting sqref="X83">
    <cfRule type="cellIs" priority="168" operator="greaterThan" aboveAverage="0" equalAverage="0" bottom="0" percent="0" rank="0" text="" dxfId="1070">
      <formula>0.03</formula>
    </cfRule>
    <cfRule type="cellIs" priority="169" operator="lessThan" aboveAverage="0" equalAverage="0" bottom="0" percent="0" rank="0" text="" dxfId="1071">
      <formula>-0.03</formula>
    </cfRule>
  </conditionalFormatting>
  <conditionalFormatting sqref="Y83">
    <cfRule type="cellIs" priority="170" operator="greaterThan" aboveAverage="0" equalAverage="0" bottom="0" percent="0" rank="0" text="" dxfId="1072">
      <formula>0.03</formula>
    </cfRule>
    <cfRule type="cellIs" priority="171" operator="lessThan" aboveAverage="0" equalAverage="0" bottom="0" percent="0" rank="0" text="" dxfId="1073">
      <formula>-0.03</formula>
    </cfRule>
  </conditionalFormatting>
  <conditionalFormatting sqref="W87">
    <cfRule type="cellIs" priority="172" operator="greaterThan" aboveAverage="0" equalAverage="0" bottom="0" percent="0" rank="0" text="" dxfId="1074">
      <formula>0.03</formula>
    </cfRule>
    <cfRule type="cellIs" priority="173" operator="lessThan" aboveAverage="0" equalAverage="0" bottom="0" percent="0" rank="0" text="" dxfId="1075">
      <formula>-0.03</formula>
    </cfRule>
  </conditionalFormatting>
  <conditionalFormatting sqref="X87">
    <cfRule type="cellIs" priority="174" operator="greaterThan" aboveAverage="0" equalAverage="0" bottom="0" percent="0" rank="0" text="" dxfId="1076">
      <formula>0.03</formula>
    </cfRule>
    <cfRule type="cellIs" priority="175" operator="lessThan" aboveAverage="0" equalAverage="0" bottom="0" percent="0" rank="0" text="" dxfId="1077">
      <formula>-0.03</formula>
    </cfRule>
  </conditionalFormatting>
  <conditionalFormatting sqref="Y87">
    <cfRule type="cellIs" priority="176" operator="greaterThan" aboveAverage="0" equalAverage="0" bottom="0" percent="0" rank="0" text="" dxfId="1078">
      <formula>0.03</formula>
    </cfRule>
    <cfRule type="cellIs" priority="177" operator="lessThan" aboveAverage="0" equalAverage="0" bottom="0" percent="0" rank="0" text="" dxfId="1079">
      <formula>-0.03</formula>
    </cfRule>
  </conditionalFormatting>
  <conditionalFormatting sqref="W91">
    <cfRule type="cellIs" priority="178" operator="greaterThan" aboveAverage="0" equalAverage="0" bottom="0" percent="0" rank="0" text="" dxfId="1080">
      <formula>0.03</formula>
    </cfRule>
    <cfRule type="cellIs" priority="179" operator="lessThan" aboveAverage="0" equalAverage="0" bottom="0" percent="0" rank="0" text="" dxfId="1081">
      <formula>-0.03</formula>
    </cfRule>
  </conditionalFormatting>
  <conditionalFormatting sqref="X91">
    <cfRule type="cellIs" priority="180" operator="greaterThan" aboveAverage="0" equalAverage="0" bottom="0" percent="0" rank="0" text="" dxfId="1082">
      <formula>0.03</formula>
    </cfRule>
    <cfRule type="cellIs" priority="181" operator="lessThan" aboveAverage="0" equalAverage="0" bottom="0" percent="0" rank="0" text="" dxfId="1083">
      <formula>-0.03</formula>
    </cfRule>
  </conditionalFormatting>
  <conditionalFormatting sqref="Y91">
    <cfRule type="cellIs" priority="182" operator="greaterThan" aboveAverage="0" equalAverage="0" bottom="0" percent="0" rank="0" text="" dxfId="1084">
      <formula>0.03</formula>
    </cfRule>
    <cfRule type="cellIs" priority="183" operator="lessThan" aboveAverage="0" equalAverage="0" bottom="0" percent="0" rank="0" text="" dxfId="1085">
      <formula>-0.03</formula>
    </cfRule>
  </conditionalFormatting>
  <conditionalFormatting sqref="W95">
    <cfRule type="cellIs" priority="184" operator="greaterThan" aboveAverage="0" equalAverage="0" bottom="0" percent="0" rank="0" text="" dxfId="1086">
      <formula>0.03</formula>
    </cfRule>
    <cfRule type="cellIs" priority="185" operator="lessThan" aboveAverage="0" equalAverage="0" bottom="0" percent="0" rank="0" text="" dxfId="1087">
      <formula>-0.03</formula>
    </cfRule>
  </conditionalFormatting>
  <conditionalFormatting sqref="X95">
    <cfRule type="cellIs" priority="186" operator="greaterThan" aboveAverage="0" equalAverage="0" bottom="0" percent="0" rank="0" text="" dxfId="1088">
      <formula>0.03</formula>
    </cfRule>
    <cfRule type="cellIs" priority="187" operator="lessThan" aboveAverage="0" equalAverage="0" bottom="0" percent="0" rank="0" text="" dxfId="1089">
      <formula>-0.03</formula>
    </cfRule>
  </conditionalFormatting>
  <conditionalFormatting sqref="Y95">
    <cfRule type="cellIs" priority="188" operator="greaterThan" aboveAverage="0" equalAverage="0" bottom="0" percent="0" rank="0" text="" dxfId="1090">
      <formula>0.03</formula>
    </cfRule>
    <cfRule type="cellIs" priority="189" operator="lessThan" aboveAverage="0" equalAverage="0" bottom="0" percent="0" rank="0" text="" dxfId="1091">
      <formula>-0.03</formula>
    </cfRule>
  </conditionalFormatting>
  <conditionalFormatting sqref="W86:X86">
    <cfRule type="cellIs" priority="190" operator="greaterThan" aboveAverage="0" equalAverage="0" bottom="0" percent="0" rank="0" text="" dxfId="1092">
      <formula>0.03</formula>
    </cfRule>
    <cfRule type="cellIs" priority="191" operator="lessThan" aboveAverage="0" equalAverage="0" bottom="0" percent="0" rank="0" text="" dxfId="1093">
      <formula>-0.03</formula>
    </cfRule>
  </conditionalFormatting>
  <conditionalFormatting sqref="W90:X90">
    <cfRule type="cellIs" priority="192" operator="greaterThan" aboveAverage="0" equalAverage="0" bottom="0" percent="0" rank="0" text="" dxfId="1094">
      <formula>0.03</formula>
    </cfRule>
    <cfRule type="cellIs" priority="193" operator="lessThan" aboveAverage="0" equalAverage="0" bottom="0" percent="0" rank="0" text="" dxfId="1095">
      <formula>-0.03</formula>
    </cfRule>
  </conditionalFormatting>
  <conditionalFormatting sqref="W94:X94">
    <cfRule type="cellIs" priority="194" operator="greaterThan" aboveAverage="0" equalAverage="0" bottom="0" percent="0" rank="0" text="" dxfId="1096">
      <formula>0.03</formula>
    </cfRule>
    <cfRule type="cellIs" priority="195" operator="lessThan" aboveAverage="0" equalAverage="0" bottom="0" percent="0" rank="0" text="" dxfId="1097">
      <formula>-0.03</formula>
    </cfRule>
  </conditionalFormatting>
  <conditionalFormatting sqref="W98:X98">
    <cfRule type="cellIs" priority="196" operator="greaterThan" aboveAverage="0" equalAverage="0" bottom="0" percent="0" rank="0" text="" dxfId="1098">
      <formula>0.03</formula>
    </cfRule>
    <cfRule type="cellIs" priority="197" operator="lessThan" aboveAverage="0" equalAverage="0" bottom="0" percent="0" rank="0" text="" dxfId="1099">
      <formula>-0.03</formula>
    </cfRule>
  </conditionalFormatting>
  <conditionalFormatting sqref="T99:V104">
    <cfRule type="cellIs" priority="198" operator="greaterThan" aboveAverage="0" equalAverage="0" bottom="0" percent="0" rank="0" text="" dxfId="1100">
      <formula>0.03</formula>
    </cfRule>
    <cfRule type="cellIs" priority="199" operator="lessThan" aboveAverage="0" equalAverage="0" bottom="0" percent="0" rank="0" text="" dxfId="1101">
      <formula>-0.03</formula>
    </cfRule>
  </conditionalFormatting>
  <conditionalFormatting sqref="W99:Y103">
    <cfRule type="cellIs" priority="200" operator="greaterThan" aboveAverage="0" equalAverage="0" bottom="0" percent="0" rank="0" text="" dxfId="1102">
      <formula>0.03</formula>
    </cfRule>
    <cfRule type="cellIs" priority="201" operator="lessThan" aboveAverage="0" equalAverage="0" bottom="0" percent="0" rank="0" text="" dxfId="1103">
      <formula>-0.03</formula>
    </cfRule>
  </conditionalFormatting>
  <conditionalFormatting sqref="W104">
    <cfRule type="cellIs" priority="202" operator="greaterThan" aboveAverage="0" equalAverage="0" bottom="0" percent="0" rank="0" text="" dxfId="1104">
      <formula>0.03</formula>
    </cfRule>
    <cfRule type="cellIs" priority="203" operator="lessThan" aboveAverage="0" equalAverage="0" bottom="0" percent="0" rank="0" text="" dxfId="1105">
      <formula>-0.03</formula>
    </cfRule>
  </conditionalFormatting>
  <conditionalFormatting sqref="X104">
    <cfRule type="cellIs" priority="204" operator="greaterThan" aboveAverage="0" equalAverage="0" bottom="0" percent="0" rank="0" text="" dxfId="1106">
      <formula>0.03</formula>
    </cfRule>
    <cfRule type="cellIs" priority="205" operator="lessThan" aboveAverage="0" equalAverage="0" bottom="0" percent="0" rank="0" text="" dxfId="1107">
      <formula>-0.03</formula>
    </cfRule>
  </conditionalFormatting>
  <conditionalFormatting sqref="Y104">
    <cfRule type="cellIs" priority="206" operator="greaterThan" aboveAverage="0" equalAverage="0" bottom="0" percent="0" rank="0" text="" dxfId="1108">
      <formula>0.03</formula>
    </cfRule>
    <cfRule type="cellIs" priority="207" operator="lessThan" aboveAverage="0" equalAverage="0" bottom="0" percent="0" rank="0" text="" dxfId="1109">
      <formula>-0.03</formula>
    </cfRule>
  </conditionalFormatting>
  <conditionalFormatting sqref="T111:V112">
    <cfRule type="cellIs" priority="208" operator="greaterThan" aboveAverage="0" equalAverage="0" bottom="0" percent="0" rank="0" text="" dxfId="1110">
      <formula>0.03</formula>
    </cfRule>
    <cfRule type="cellIs" priority="209" operator="lessThan" aboveAverage="0" equalAverage="0" bottom="0" percent="0" rank="0" text="" dxfId="1111">
      <formula>-0.03</formula>
    </cfRule>
  </conditionalFormatting>
  <conditionalFormatting sqref="W112:Y112">
    <cfRule type="cellIs" priority="210" operator="greaterThan" aboveAverage="0" equalAverage="0" bottom="0" percent="0" rank="0" text="" dxfId="1112">
      <formula>0.03</formula>
    </cfRule>
    <cfRule type="cellIs" priority="211" operator="lessThan" aboveAverage="0" equalAverage="0" bottom="0" percent="0" rank="0" text="" dxfId="1113">
      <formula>-0.03</formula>
    </cfRule>
  </conditionalFormatting>
  <conditionalFormatting sqref="W111">
    <cfRule type="cellIs" priority="212" operator="greaterThan" aboveAverage="0" equalAverage="0" bottom="0" percent="0" rank="0" text="" dxfId="1114">
      <formula>0.03</formula>
    </cfRule>
    <cfRule type="cellIs" priority="213" operator="lessThan" aboveAverage="0" equalAverage="0" bottom="0" percent="0" rank="0" text="" dxfId="1115">
      <formula>-0.03</formula>
    </cfRule>
  </conditionalFormatting>
  <conditionalFormatting sqref="X111">
    <cfRule type="cellIs" priority="214" operator="greaterThan" aboveAverage="0" equalAverage="0" bottom="0" percent="0" rank="0" text="" dxfId="1116">
      <formula>0.03</formula>
    </cfRule>
    <cfRule type="cellIs" priority="215" operator="lessThan" aboveAverage="0" equalAverage="0" bottom="0" percent="0" rank="0" text="" dxfId="1117">
      <formula>-0.03</formula>
    </cfRule>
  </conditionalFormatting>
  <conditionalFormatting sqref="Y111">
    <cfRule type="cellIs" priority="216" operator="greaterThan" aboveAverage="0" equalAverage="0" bottom="0" percent="0" rank="0" text="" dxfId="1118">
      <formula>0.03</formula>
    </cfRule>
    <cfRule type="cellIs" priority="217" operator="lessThan" aboveAverage="0" equalAverage="0" bottom="0" percent="0" rank="0" text="" dxfId="11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70</v>
      </c>
      <c r="E1" s="45"/>
      <c r="F1" s="45"/>
      <c r="G1" s="45"/>
      <c r="H1" s="45"/>
      <c r="I1" s="45"/>
      <c r="J1" s="45"/>
      <c r="L1" s="45" t="s">
        <v>71</v>
      </c>
      <c r="M1" s="45"/>
      <c r="N1" s="45"/>
      <c r="O1" s="45"/>
      <c r="P1" s="45"/>
      <c r="Q1" s="45"/>
      <c r="R1" s="45"/>
      <c r="S1" s="46"/>
      <c r="T1" s="45" t="s">
        <v>72</v>
      </c>
      <c r="U1" s="45"/>
      <c r="V1" s="45"/>
      <c r="W1" s="45" t="s">
        <v>73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4</v>
      </c>
      <c r="D2" s="39" t="s">
        <v>32</v>
      </c>
      <c r="E2" s="40" t="s">
        <v>33</v>
      </c>
      <c r="F2" s="40" t="s">
        <v>34</v>
      </c>
      <c r="G2" s="40" t="s">
        <v>35</v>
      </c>
      <c r="H2" s="40" t="s">
        <v>75</v>
      </c>
      <c r="I2" s="40" t="s">
        <v>76</v>
      </c>
      <c r="J2" s="50" t="s">
        <v>77</v>
      </c>
      <c r="K2" s="46"/>
      <c r="L2" s="39" t="s">
        <v>32</v>
      </c>
      <c r="M2" s="40" t="s">
        <v>33</v>
      </c>
      <c r="N2" s="40" t="s">
        <v>34</v>
      </c>
      <c r="O2" s="40" t="s">
        <v>35</v>
      </c>
      <c r="P2" s="40" t="s">
        <v>75</v>
      </c>
      <c r="Q2" s="40" t="s">
        <v>76</v>
      </c>
      <c r="R2" s="50" t="s">
        <v>77</v>
      </c>
      <c r="S2" s="26"/>
      <c r="T2" s="39" t="s">
        <v>4</v>
      </c>
      <c r="U2" s="40" t="s">
        <v>5</v>
      </c>
      <c r="V2" s="5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1" t="n">
        <v>12950.3088</v>
      </c>
      <c r="E3" s="52" t="n">
        <v>41.8625</v>
      </c>
      <c r="F3" s="52" t="n">
        <v>41.6908</v>
      </c>
      <c r="G3" s="52" t="n">
        <v>44.446</v>
      </c>
      <c r="H3" s="52" t="n">
        <v>15340.13</v>
      </c>
      <c r="I3" s="52" t="n">
        <v>37.37</v>
      </c>
      <c r="J3" s="53" t="n">
        <f aca="false">H3/3600</f>
        <v>4.26114722222222</v>
      </c>
      <c r="L3" s="51" t="n">
        <v>12958.0192</v>
      </c>
      <c r="M3" s="52" t="n">
        <v>41.8652</v>
      </c>
      <c r="N3" s="52" t="n">
        <v>41.6894</v>
      </c>
      <c r="O3" s="52" t="n">
        <v>44.4455</v>
      </c>
      <c r="P3" s="52" t="n">
        <v>14404.38</v>
      </c>
      <c r="Q3" s="52" t="n">
        <v>35.64</v>
      </c>
      <c r="R3" s="54" t="n">
        <f aca="false">P3/3600</f>
        <v>4.00121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6" t="n">
        <v>5294.8048</v>
      </c>
      <c r="E4" s="57" t="n">
        <v>39.3519</v>
      </c>
      <c r="F4" s="57" t="n">
        <v>39.998</v>
      </c>
      <c r="G4" s="57" t="n">
        <v>42.4927</v>
      </c>
      <c r="H4" s="57" t="n">
        <v>11800.67</v>
      </c>
      <c r="I4" s="57" t="n">
        <v>28.78</v>
      </c>
      <c r="J4" s="58" t="n">
        <f aca="false">H4/3600</f>
        <v>3.27796388888889</v>
      </c>
      <c r="L4" s="56" t="n">
        <v>5293.656</v>
      </c>
      <c r="M4" s="57" t="n">
        <v>39.3523</v>
      </c>
      <c r="N4" s="57" t="n">
        <v>39.9975</v>
      </c>
      <c r="O4" s="57" t="n">
        <v>42.4943</v>
      </c>
      <c r="P4" s="57" t="n">
        <v>11713.51</v>
      </c>
      <c r="Q4" s="57" t="n">
        <v>28.58</v>
      </c>
      <c r="R4" s="59" t="n">
        <f aca="false">P4/3600</f>
        <v>3.25375277777778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63.6736</v>
      </c>
      <c r="E5" s="57" t="n">
        <v>36.765</v>
      </c>
      <c r="F5" s="57" t="n">
        <v>38.7202</v>
      </c>
      <c r="G5" s="57" t="n">
        <v>40.9609</v>
      </c>
      <c r="H5" s="57" t="n">
        <v>10485.88</v>
      </c>
      <c r="I5" s="57" t="n">
        <v>24.58</v>
      </c>
      <c r="J5" s="58" t="n">
        <f aca="false">H5/3600</f>
        <v>2.91274444444444</v>
      </c>
      <c r="L5" s="56" t="n">
        <v>2561.9648</v>
      </c>
      <c r="M5" s="57" t="n">
        <v>36.7627</v>
      </c>
      <c r="N5" s="57" t="n">
        <v>38.7185</v>
      </c>
      <c r="O5" s="57" t="n">
        <v>40.961</v>
      </c>
      <c r="P5" s="57" t="n">
        <v>10477.83</v>
      </c>
      <c r="Q5" s="57" t="n">
        <v>24.64</v>
      </c>
      <c r="R5" s="59" t="n">
        <f aca="false">P5/3600</f>
        <v>2.91050833333333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6"/>
      <c r="C6" s="16" t="n">
        <v>37</v>
      </c>
      <c r="D6" s="62" t="n">
        <v>1339.5408</v>
      </c>
      <c r="E6" s="63" t="n">
        <v>34.0682</v>
      </c>
      <c r="F6" s="63" t="n">
        <v>37.727</v>
      </c>
      <c r="G6" s="63" t="n">
        <v>39.8611</v>
      </c>
      <c r="H6" s="63" t="n">
        <v>9874.26</v>
      </c>
      <c r="I6" s="63" t="n">
        <v>22.52</v>
      </c>
      <c r="J6" s="64" t="n">
        <f aca="false">H6/3600</f>
        <v>2.74285</v>
      </c>
      <c r="L6" s="62" t="n">
        <v>1338.456</v>
      </c>
      <c r="M6" s="63" t="n">
        <v>34.0651</v>
      </c>
      <c r="N6" s="63" t="n">
        <v>37.7267</v>
      </c>
      <c r="O6" s="63" t="n">
        <v>39.8602</v>
      </c>
      <c r="P6" s="63" t="n">
        <v>9801.19</v>
      </c>
      <c r="Q6" s="63" t="n">
        <v>22.55</v>
      </c>
      <c r="R6" s="65" t="n">
        <f aca="false">P6/3600</f>
        <v>2.72255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32781.368</v>
      </c>
      <c r="E7" s="52" t="n">
        <v>40.4059</v>
      </c>
      <c r="F7" s="52" t="n">
        <v>45.3226</v>
      </c>
      <c r="G7" s="52" t="n">
        <v>44.9007</v>
      </c>
      <c r="H7" s="52" t="n">
        <v>23205.84</v>
      </c>
      <c r="I7" s="52" t="n">
        <v>53.1</v>
      </c>
      <c r="J7" s="53" t="n">
        <f aca="false">H7/3600</f>
        <v>6.44606666666667</v>
      </c>
      <c r="L7" s="51" t="n">
        <v>32781.872</v>
      </c>
      <c r="M7" s="52" t="n">
        <v>40.4058</v>
      </c>
      <c r="N7" s="52" t="n">
        <v>45.3227</v>
      </c>
      <c r="O7" s="52" t="n">
        <v>44.9013</v>
      </c>
      <c r="P7" s="52" t="n">
        <v>23223.74</v>
      </c>
      <c r="Q7" s="52" t="n">
        <v>53.46</v>
      </c>
      <c r="R7" s="54" t="n">
        <f aca="false">P7/3600</f>
        <v>6.451038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03.72</v>
      </c>
      <c r="E8" s="57" t="n">
        <v>37.4265</v>
      </c>
      <c r="F8" s="57" t="n">
        <v>43.4112</v>
      </c>
      <c r="G8" s="57" t="n">
        <v>43.5266</v>
      </c>
      <c r="H8" s="57" t="n">
        <v>19080.77</v>
      </c>
      <c r="I8" s="57" t="n">
        <v>43.28</v>
      </c>
      <c r="J8" s="58" t="n">
        <f aca="false">H8/3600</f>
        <v>5.30021388888889</v>
      </c>
      <c r="L8" s="56" t="n">
        <v>15806.8176</v>
      </c>
      <c r="M8" s="57" t="n">
        <v>37.4279</v>
      </c>
      <c r="N8" s="57" t="n">
        <v>43.4087</v>
      </c>
      <c r="O8" s="57" t="n">
        <v>43.5247</v>
      </c>
      <c r="P8" s="57" t="n">
        <v>19140.93</v>
      </c>
      <c r="Q8" s="57" t="n">
        <v>43.23</v>
      </c>
      <c r="R8" s="59" t="n">
        <f aca="false">P8/3600</f>
        <v>5.316925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06.9104</v>
      </c>
      <c r="E9" s="57" t="n">
        <v>34.4503</v>
      </c>
      <c r="F9" s="57" t="n">
        <v>41.794</v>
      </c>
      <c r="G9" s="57" t="n">
        <v>42.2276</v>
      </c>
      <c r="H9" s="57" t="n">
        <v>16552.38</v>
      </c>
      <c r="I9" s="57" t="n">
        <v>36.51</v>
      </c>
      <c r="J9" s="58" t="n">
        <f aca="false">H9/3600</f>
        <v>4.59788333333333</v>
      </c>
      <c r="L9" s="56" t="n">
        <v>8309.0384</v>
      </c>
      <c r="M9" s="57" t="n">
        <v>34.4498</v>
      </c>
      <c r="N9" s="57" t="n">
        <v>41.796</v>
      </c>
      <c r="O9" s="57" t="n">
        <v>42.2304</v>
      </c>
      <c r="P9" s="57" t="n">
        <v>16396.93</v>
      </c>
      <c r="Q9" s="57" t="n">
        <v>36.09</v>
      </c>
      <c r="R9" s="59" t="n">
        <f aca="false">P9/3600</f>
        <v>4.554702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6"/>
      <c r="C10" s="16" t="n">
        <v>37</v>
      </c>
      <c r="D10" s="62" t="n">
        <v>4675.1728</v>
      </c>
      <c r="E10" s="63" t="n">
        <v>31.6673</v>
      </c>
      <c r="F10" s="63" t="n">
        <v>40.492</v>
      </c>
      <c r="G10" s="63" t="n">
        <v>41.1796</v>
      </c>
      <c r="H10" s="63" t="n">
        <v>14592.89</v>
      </c>
      <c r="I10" s="63" t="n">
        <v>31.97</v>
      </c>
      <c r="J10" s="64" t="n">
        <f aca="false">H10/3600</f>
        <v>4.05358055555556</v>
      </c>
      <c r="L10" s="62" t="n">
        <v>4676.496</v>
      </c>
      <c r="M10" s="63" t="n">
        <v>31.6653</v>
      </c>
      <c r="N10" s="63" t="n">
        <v>40.49</v>
      </c>
      <c r="O10" s="63" t="n">
        <v>41.175</v>
      </c>
      <c r="P10" s="63" t="n">
        <v>14602.2</v>
      </c>
      <c r="Q10" s="63" t="n">
        <v>31.89</v>
      </c>
      <c r="R10" s="65" t="n">
        <f aca="false">P10/3600</f>
        <v>4.0561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217779.5568</v>
      </c>
      <c r="E11" s="52" t="n">
        <v>39.672</v>
      </c>
      <c r="F11" s="52" t="n">
        <v>39.9159</v>
      </c>
      <c r="G11" s="52" t="n">
        <v>38.1649</v>
      </c>
      <c r="H11" s="52" t="n">
        <v>78231.14</v>
      </c>
      <c r="I11" s="52" t="n">
        <v>135.98</v>
      </c>
      <c r="J11" s="53" t="n">
        <f aca="false">H11/3600</f>
        <v>21.7308722222222</v>
      </c>
      <c r="L11" s="51" t="n">
        <v>217791.4336</v>
      </c>
      <c r="M11" s="52" t="n">
        <v>39.6723</v>
      </c>
      <c r="N11" s="52" t="n">
        <v>39.916</v>
      </c>
      <c r="O11" s="52" t="n">
        <v>38.1645</v>
      </c>
      <c r="P11" s="52" t="n">
        <v>71478.12</v>
      </c>
      <c r="Q11" s="52" t="n">
        <v>126.28</v>
      </c>
      <c r="R11" s="54" t="n">
        <f aca="false">P11/3600</f>
        <v>19.85503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106682.4736</v>
      </c>
      <c r="E12" s="57" t="n">
        <v>34.3241</v>
      </c>
      <c r="F12" s="57" t="n">
        <v>38.4883</v>
      </c>
      <c r="G12" s="57" t="n">
        <v>36.7633</v>
      </c>
      <c r="H12" s="57" t="n">
        <v>56491.94</v>
      </c>
      <c r="I12" s="57" t="n">
        <v>110.32</v>
      </c>
      <c r="J12" s="58" t="n">
        <f aca="false">H12/3600</f>
        <v>15.6922055555556</v>
      </c>
      <c r="L12" s="56" t="n">
        <v>106701.1712</v>
      </c>
      <c r="M12" s="57" t="n">
        <v>34.3228</v>
      </c>
      <c r="N12" s="57" t="n">
        <v>38.4877</v>
      </c>
      <c r="O12" s="57" t="n">
        <v>36.766</v>
      </c>
      <c r="P12" s="57" t="n">
        <v>55981.64</v>
      </c>
      <c r="Q12" s="57" t="n">
        <v>111.59</v>
      </c>
      <c r="R12" s="59" t="n">
        <f aca="false">P12/3600</f>
        <v>15.5504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30113.6704</v>
      </c>
      <c r="E13" s="57" t="n">
        <v>29.7284</v>
      </c>
      <c r="F13" s="57" t="n">
        <v>37.4877</v>
      </c>
      <c r="G13" s="57" t="n">
        <v>35.7378</v>
      </c>
      <c r="H13" s="57" t="n">
        <v>35390.74</v>
      </c>
      <c r="I13" s="57" t="n">
        <v>84.12</v>
      </c>
      <c r="J13" s="58" t="n">
        <f aca="false">H13/3600</f>
        <v>9.83076111111111</v>
      </c>
      <c r="L13" s="56" t="n">
        <v>30129.2704</v>
      </c>
      <c r="M13" s="57" t="n">
        <v>29.7268</v>
      </c>
      <c r="N13" s="57" t="n">
        <v>37.4903</v>
      </c>
      <c r="O13" s="57" t="n">
        <v>35.7367</v>
      </c>
      <c r="P13" s="57" t="n">
        <v>35225.42</v>
      </c>
      <c r="Q13" s="57" t="n">
        <v>84.65</v>
      </c>
      <c r="R13" s="59" t="n">
        <f aca="false">P13/3600</f>
        <v>9.78483888888889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7373.0592</v>
      </c>
      <c r="E14" s="63" t="n">
        <v>28.0128</v>
      </c>
      <c r="F14" s="63" t="n">
        <v>36.7316</v>
      </c>
      <c r="G14" s="63" t="n">
        <v>34.9284</v>
      </c>
      <c r="H14" s="63" t="n">
        <v>25075.78</v>
      </c>
      <c r="I14" s="63" t="n">
        <v>55.4</v>
      </c>
      <c r="J14" s="64" t="n">
        <f aca="false">H14/3600</f>
        <v>6.96549444444444</v>
      </c>
      <c r="L14" s="62" t="n">
        <v>7376.8928</v>
      </c>
      <c r="M14" s="63" t="n">
        <v>28.0071</v>
      </c>
      <c r="N14" s="63" t="n">
        <v>36.7293</v>
      </c>
      <c r="O14" s="63" t="n">
        <v>34.9253</v>
      </c>
      <c r="P14" s="63" t="n">
        <v>25049.58</v>
      </c>
      <c r="Q14" s="63" t="n">
        <v>54.54</v>
      </c>
      <c r="R14" s="65" t="n">
        <f aca="false">P14/3600</f>
        <v>6.95821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6</v>
      </c>
      <c r="C15" s="71" t="n">
        <v>22</v>
      </c>
      <c r="D15" s="51" t="n">
        <v>23571.4528</v>
      </c>
      <c r="E15" s="52" t="n">
        <v>41.653</v>
      </c>
      <c r="F15" s="52" t="n">
        <v>46.9841</v>
      </c>
      <c r="G15" s="52" t="n">
        <v>46.5851</v>
      </c>
      <c r="H15" s="52" t="n">
        <v>39594.29</v>
      </c>
      <c r="I15" s="52" t="n">
        <v>75.5</v>
      </c>
      <c r="J15" s="53" t="n">
        <f aca="false">H15/3600</f>
        <v>10.9984138888889</v>
      </c>
      <c r="L15" s="51" t="n">
        <v>23571.9088</v>
      </c>
      <c r="M15" s="52" t="n">
        <v>41.6538</v>
      </c>
      <c r="N15" s="52" t="n">
        <v>46.9848</v>
      </c>
      <c r="O15" s="52" t="n">
        <v>46.5826</v>
      </c>
      <c r="P15" s="52" t="n">
        <v>39249.78</v>
      </c>
      <c r="Q15" s="52" t="n">
        <v>76.47</v>
      </c>
      <c r="R15" s="54" t="n">
        <f aca="false">P15/3600</f>
        <v>10.902716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86.896</v>
      </c>
      <c r="E16" s="57" t="n">
        <v>40.2329</v>
      </c>
      <c r="F16" s="57" t="n">
        <v>46.2549</v>
      </c>
      <c r="G16" s="57" t="n">
        <v>46.0448</v>
      </c>
      <c r="H16" s="57" t="n">
        <v>29802.73</v>
      </c>
      <c r="I16" s="57" t="n">
        <v>56.04</v>
      </c>
      <c r="J16" s="58" t="n">
        <f aca="false">H16/3600</f>
        <v>8.27853611111111</v>
      </c>
      <c r="L16" s="56" t="n">
        <v>5976.2688</v>
      </c>
      <c r="M16" s="57" t="n">
        <v>40.2317</v>
      </c>
      <c r="N16" s="57" t="n">
        <v>46.2537</v>
      </c>
      <c r="O16" s="57" t="n">
        <v>46.0493</v>
      </c>
      <c r="P16" s="57" t="n">
        <v>29251.6</v>
      </c>
      <c r="Q16" s="57" t="n">
        <v>55.41</v>
      </c>
      <c r="R16" s="59" t="n">
        <f aca="false">P16/3600</f>
        <v>8.1254444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485.7264</v>
      </c>
      <c r="E17" s="57" t="n">
        <v>38.9248</v>
      </c>
      <c r="F17" s="57" t="n">
        <v>45.6231</v>
      </c>
      <c r="G17" s="57" t="n">
        <v>45.5637</v>
      </c>
      <c r="H17" s="57" t="n">
        <v>27507.54</v>
      </c>
      <c r="I17" s="57" t="n">
        <v>50.67</v>
      </c>
      <c r="J17" s="58" t="n">
        <f aca="false">H17/3600</f>
        <v>7.64098333333333</v>
      </c>
      <c r="L17" s="56" t="n">
        <v>2490.696</v>
      </c>
      <c r="M17" s="57" t="n">
        <v>38.9257</v>
      </c>
      <c r="N17" s="57" t="n">
        <v>45.6421</v>
      </c>
      <c r="O17" s="57" t="n">
        <v>45.5649</v>
      </c>
      <c r="P17" s="57" t="n">
        <v>25656.62</v>
      </c>
      <c r="Q17" s="57" t="n">
        <v>48.59</v>
      </c>
      <c r="R17" s="59" t="n">
        <f aca="false">P17/3600</f>
        <v>7.12683888888889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09.824</v>
      </c>
      <c r="E18" s="63" t="n">
        <v>37.1712</v>
      </c>
      <c r="F18" s="63" t="n">
        <v>45.0643</v>
      </c>
      <c r="G18" s="63" t="n">
        <v>45.1319</v>
      </c>
      <c r="H18" s="63" t="n">
        <v>23193.45</v>
      </c>
      <c r="I18" s="63" t="n">
        <v>45.04</v>
      </c>
      <c r="J18" s="64" t="n">
        <f aca="false">H18/3600</f>
        <v>6.442625</v>
      </c>
      <c r="L18" s="62" t="n">
        <v>1210.656</v>
      </c>
      <c r="M18" s="63" t="n">
        <v>37.1703</v>
      </c>
      <c r="N18" s="63" t="n">
        <v>45.0662</v>
      </c>
      <c r="O18" s="63" t="n">
        <v>45.1362</v>
      </c>
      <c r="P18" s="63" t="n">
        <v>24977.44</v>
      </c>
      <c r="Q18" s="63" t="n">
        <v>46.4</v>
      </c>
      <c r="R18" s="65" t="n">
        <f aca="false">P18/3600</f>
        <v>6.93817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3836.22</v>
      </c>
      <c r="I19" s="74" t="n">
        <v>30.68</v>
      </c>
      <c r="J19" s="53" t="n">
        <f aca="false">H19/3600</f>
        <v>3.84339444444444</v>
      </c>
      <c r="L19" s="73" t="n">
        <v>4731.3496</v>
      </c>
      <c r="M19" s="74" t="n">
        <v>41.8487</v>
      </c>
      <c r="N19" s="74" t="n">
        <v>43.754</v>
      </c>
      <c r="O19" s="74" t="n">
        <v>45.6114</v>
      </c>
      <c r="P19" s="74" t="n">
        <v>13643.17</v>
      </c>
      <c r="Q19" s="74" t="n">
        <v>30.33</v>
      </c>
      <c r="R19" s="53" t="n">
        <f aca="false">P19/3600</f>
        <v>3.78976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1559.48</v>
      </c>
      <c r="I20" s="76" t="n">
        <v>25.58</v>
      </c>
      <c r="J20" s="58" t="n">
        <f aca="false">H20/3600</f>
        <v>3.21096666666667</v>
      </c>
      <c r="L20" s="75" t="n">
        <v>2199.848</v>
      </c>
      <c r="M20" s="76" t="n">
        <v>39.9747</v>
      </c>
      <c r="N20" s="76" t="n">
        <v>42.4194</v>
      </c>
      <c r="O20" s="76" t="n">
        <v>43.6454</v>
      </c>
      <c r="P20" s="76" t="n">
        <v>11549.58</v>
      </c>
      <c r="Q20" s="76" t="n">
        <v>25.78</v>
      </c>
      <c r="R20" s="58" t="n">
        <f aca="false">P20/3600</f>
        <v>3.208216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0124.85</v>
      </c>
      <c r="I21" s="76" t="n">
        <v>22.32</v>
      </c>
      <c r="J21" s="58" t="n">
        <f aca="false">H21/3600</f>
        <v>2.81245833333333</v>
      </c>
      <c r="L21" s="75" t="n">
        <v>1085.444</v>
      </c>
      <c r="M21" s="76" t="n">
        <v>37.6221</v>
      </c>
      <c r="N21" s="76" t="n">
        <v>41.2914</v>
      </c>
      <c r="O21" s="76" t="n">
        <v>42.2747</v>
      </c>
      <c r="P21" s="76" t="n">
        <v>10074.53</v>
      </c>
      <c r="Q21" s="76" t="n">
        <v>22.63</v>
      </c>
      <c r="R21" s="58" t="n">
        <f aca="false">P21/3600</f>
        <v>2.7984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9117.57</v>
      </c>
      <c r="I22" s="78" t="n">
        <v>20.27</v>
      </c>
      <c r="J22" s="64" t="n">
        <f aca="false">H22/3600</f>
        <v>2.53265833333333</v>
      </c>
      <c r="L22" s="77" t="n">
        <v>551.9456</v>
      </c>
      <c r="M22" s="78" t="n">
        <v>35.1872</v>
      </c>
      <c r="N22" s="78" t="n">
        <v>40.4585</v>
      </c>
      <c r="O22" s="78" t="n">
        <v>41.4235</v>
      </c>
      <c r="P22" s="78" t="n">
        <v>9095.26</v>
      </c>
      <c r="Q22" s="78" t="n">
        <v>20.23</v>
      </c>
      <c r="R22" s="64" t="n">
        <f aca="false">P22/3600</f>
        <v>2.5264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2718.52</v>
      </c>
      <c r="I23" s="74" t="n">
        <v>32.75</v>
      </c>
      <c r="J23" s="53" t="n">
        <f aca="false">H23/3600</f>
        <v>3.53292222222222</v>
      </c>
      <c r="L23" s="73" t="n">
        <v>7602.3152</v>
      </c>
      <c r="M23" s="74" t="n">
        <v>40.2102</v>
      </c>
      <c r="N23" s="74" t="n">
        <v>42.6736</v>
      </c>
      <c r="O23" s="74" t="n">
        <v>44.1216</v>
      </c>
      <c r="P23" s="74" t="n">
        <v>12613.53</v>
      </c>
      <c r="Q23" s="74" t="n">
        <v>32.96</v>
      </c>
      <c r="R23" s="53" t="n">
        <f aca="false">P23/3600</f>
        <v>3.5037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0213.79</v>
      </c>
      <c r="I24" s="76" t="n">
        <v>26.21</v>
      </c>
      <c r="J24" s="58" t="n">
        <f aca="false">H24/3600</f>
        <v>2.83716388888889</v>
      </c>
      <c r="L24" s="75" t="n">
        <v>3334.344</v>
      </c>
      <c r="M24" s="76" t="n">
        <v>37.6844</v>
      </c>
      <c r="N24" s="76" t="n">
        <v>40.882</v>
      </c>
      <c r="O24" s="76" t="n">
        <v>41.6997</v>
      </c>
      <c r="P24" s="76" t="n">
        <v>10200.12</v>
      </c>
      <c r="Q24" s="76" t="n">
        <v>26.24</v>
      </c>
      <c r="R24" s="58" t="n">
        <f aca="false">P24/3600</f>
        <v>2.83336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9002.59</v>
      </c>
      <c r="I25" s="76" t="n">
        <v>22.4</v>
      </c>
      <c r="J25" s="58" t="n">
        <f aca="false">H25/3600</f>
        <v>2.50071944444444</v>
      </c>
      <c r="L25" s="75" t="n">
        <v>1549.0432</v>
      </c>
      <c r="M25" s="76" t="n">
        <v>35.0605</v>
      </c>
      <c r="N25" s="76" t="n">
        <v>39.3755</v>
      </c>
      <c r="O25" s="76" t="n">
        <v>40.0828</v>
      </c>
      <c r="P25" s="76" t="n">
        <v>8974.06</v>
      </c>
      <c r="Q25" s="76" t="n">
        <v>22.39</v>
      </c>
      <c r="R25" s="58" t="n">
        <f aca="false">P25/3600</f>
        <v>2.492794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8895.63</v>
      </c>
      <c r="I26" s="78" t="n">
        <v>20.85</v>
      </c>
      <c r="J26" s="64" t="n">
        <f aca="false">H26/3600</f>
        <v>2.47100833333333</v>
      </c>
      <c r="L26" s="77" t="n">
        <v>726.4888</v>
      </c>
      <c r="M26" s="78" t="n">
        <v>32.5268</v>
      </c>
      <c r="N26" s="78" t="n">
        <v>38.2527</v>
      </c>
      <c r="O26" s="78" t="n">
        <v>39.1765</v>
      </c>
      <c r="P26" s="78" t="n">
        <v>8213.13</v>
      </c>
      <c r="Q26" s="78" t="n">
        <v>19.98</v>
      </c>
      <c r="R26" s="64" t="n">
        <f aca="false">P26/3600</f>
        <v>2.2814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0566.29</v>
      </c>
      <c r="I27" s="74" t="n">
        <v>67.66</v>
      </c>
      <c r="J27" s="53" t="n">
        <f aca="false">H27/3600</f>
        <v>8.49063611111111</v>
      </c>
      <c r="L27" s="73" t="n">
        <v>18101.2632</v>
      </c>
      <c r="M27" s="74" t="n">
        <v>38.6054</v>
      </c>
      <c r="N27" s="74" t="n">
        <v>40.2141</v>
      </c>
      <c r="O27" s="74" t="n">
        <v>43.8389</v>
      </c>
      <c r="P27" s="74" t="n">
        <v>30399.07</v>
      </c>
      <c r="Q27" s="74" t="n">
        <v>68.56</v>
      </c>
      <c r="R27" s="53" t="n">
        <f aca="false">P27/3600</f>
        <v>8.4441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3263.64</v>
      </c>
      <c r="I28" s="76" t="n">
        <v>50.33</v>
      </c>
      <c r="J28" s="58" t="n">
        <f aca="false">H28/3600</f>
        <v>6.46212222222222</v>
      </c>
      <c r="L28" s="75" t="n">
        <v>5731.016</v>
      </c>
      <c r="M28" s="76" t="n">
        <v>36.9886</v>
      </c>
      <c r="N28" s="76" t="n">
        <v>39.2357</v>
      </c>
      <c r="O28" s="76" t="n">
        <v>42.1071</v>
      </c>
      <c r="P28" s="76" t="n">
        <v>23139.21</v>
      </c>
      <c r="Q28" s="76" t="n">
        <v>50.05</v>
      </c>
      <c r="R28" s="58" t="n">
        <f aca="false">P28/3600</f>
        <v>6.42755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2100.8</v>
      </c>
      <c r="I29" s="76" t="n">
        <v>45.96</v>
      </c>
      <c r="J29" s="58" t="n">
        <f aca="false">H29/3600</f>
        <v>6.13911111111111</v>
      </c>
      <c r="L29" s="75" t="n">
        <v>2702.8104</v>
      </c>
      <c r="M29" s="76" t="n">
        <v>35.0799</v>
      </c>
      <c r="N29" s="76" t="n">
        <v>38.437</v>
      </c>
      <c r="O29" s="76" t="n">
        <v>40.5636</v>
      </c>
      <c r="P29" s="76" t="n">
        <v>20198.13</v>
      </c>
      <c r="Q29" s="76" t="n">
        <v>43.87</v>
      </c>
      <c r="R29" s="58" t="n">
        <f aca="false">P29/3600</f>
        <v>5.610591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18601.45</v>
      </c>
      <c r="I30" s="78" t="n">
        <v>40.27</v>
      </c>
      <c r="J30" s="64" t="n">
        <f aca="false">H30/3600</f>
        <v>5.16706944444444</v>
      </c>
      <c r="L30" s="77" t="n">
        <v>1388.972</v>
      </c>
      <c r="M30" s="78" t="n">
        <v>32.8827</v>
      </c>
      <c r="N30" s="78" t="n">
        <v>37.7315</v>
      </c>
      <c r="O30" s="78" t="n">
        <v>39.3908</v>
      </c>
      <c r="P30" s="78" t="n">
        <v>18498.25</v>
      </c>
      <c r="Q30" s="78" t="n">
        <v>39.63</v>
      </c>
      <c r="R30" s="64" t="n">
        <f aca="false">P30/3600</f>
        <v>5.1384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35447.67</v>
      </c>
      <c r="I31" s="74" t="n">
        <v>73.82</v>
      </c>
      <c r="J31" s="53" t="n">
        <f aca="false">H31/3600</f>
        <v>9.846575</v>
      </c>
      <c r="L31" s="73" t="n">
        <v>17231.9792</v>
      </c>
      <c r="M31" s="74" t="n">
        <v>39.3132</v>
      </c>
      <c r="N31" s="74" t="n">
        <v>44.0954</v>
      </c>
      <c r="O31" s="74" t="n">
        <v>45.4723</v>
      </c>
      <c r="P31" s="74" t="n">
        <v>35371.06</v>
      </c>
      <c r="Q31" s="74" t="n">
        <v>74.25</v>
      </c>
      <c r="R31" s="53" t="n">
        <f aca="false">P31/3600</f>
        <v>9.8252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28169.51</v>
      </c>
      <c r="I32" s="76" t="n">
        <v>57.05</v>
      </c>
      <c r="J32" s="58" t="n">
        <f aca="false">H32/3600</f>
        <v>7.82486388888889</v>
      </c>
      <c r="L32" s="75" t="n">
        <v>6075.0952</v>
      </c>
      <c r="M32" s="76" t="n">
        <v>37.6472</v>
      </c>
      <c r="N32" s="76" t="n">
        <v>42.8452</v>
      </c>
      <c r="O32" s="76" t="n">
        <v>43.4685</v>
      </c>
      <c r="P32" s="76" t="n">
        <v>28141.84</v>
      </c>
      <c r="Q32" s="76" t="n">
        <v>56.2</v>
      </c>
      <c r="R32" s="58" t="n">
        <f aca="false">P32/3600</f>
        <v>7.817177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24376.55</v>
      </c>
      <c r="I33" s="76" t="n">
        <v>48.47</v>
      </c>
      <c r="J33" s="58" t="n">
        <f aca="false">H33/3600</f>
        <v>6.77126388888889</v>
      </c>
      <c r="L33" s="75" t="n">
        <v>2862.428</v>
      </c>
      <c r="M33" s="76" t="n">
        <v>35.8073</v>
      </c>
      <c r="N33" s="76" t="n">
        <v>41.6017</v>
      </c>
      <c r="O33" s="76" t="n">
        <v>41.5985</v>
      </c>
      <c r="P33" s="76" t="n">
        <v>24300.82</v>
      </c>
      <c r="Q33" s="76" t="n">
        <v>48.16</v>
      </c>
      <c r="R33" s="58" t="n">
        <f aca="false">P33/3600</f>
        <v>6.75022777777778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1789</v>
      </c>
      <c r="I34" s="78" t="n">
        <v>43.28</v>
      </c>
      <c r="J34" s="64" t="n">
        <f aca="false">H34/3600</f>
        <v>6.0525</v>
      </c>
      <c r="L34" s="77" t="n">
        <v>1508.2416</v>
      </c>
      <c r="M34" s="78" t="n">
        <v>33.817</v>
      </c>
      <c r="N34" s="78" t="n">
        <v>40.602</v>
      </c>
      <c r="O34" s="78" t="n">
        <v>40.2346</v>
      </c>
      <c r="P34" s="78" t="n">
        <v>21909.15</v>
      </c>
      <c r="Q34" s="78" t="n">
        <v>43.96</v>
      </c>
      <c r="R34" s="64" t="n">
        <f aca="false">P34/3600</f>
        <v>6.0858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5313.65</v>
      </c>
      <c r="I35" s="74" t="n">
        <v>115.85</v>
      </c>
      <c r="J35" s="53" t="n">
        <f aca="false">H35/3600</f>
        <v>12.587125</v>
      </c>
      <c r="L35" s="73" t="n">
        <v>40149.5168</v>
      </c>
      <c r="M35" s="74" t="n">
        <v>37.5595</v>
      </c>
      <c r="N35" s="74" t="n">
        <v>42.3645</v>
      </c>
      <c r="O35" s="74" t="n">
        <v>44.5303</v>
      </c>
      <c r="P35" s="74" t="n">
        <v>41311.14</v>
      </c>
      <c r="Q35" s="74" t="n">
        <v>105.7</v>
      </c>
      <c r="R35" s="53" t="n">
        <f aca="false">P35/3600</f>
        <v>11.4753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26199.63</v>
      </c>
      <c r="I36" s="76" t="n">
        <v>64.04</v>
      </c>
      <c r="J36" s="58" t="n">
        <f aca="false">H36/3600</f>
        <v>7.277675</v>
      </c>
      <c r="L36" s="75" t="n">
        <v>7244.2744</v>
      </c>
      <c r="M36" s="76" t="n">
        <v>35.3927</v>
      </c>
      <c r="N36" s="76" t="n">
        <v>41.0752</v>
      </c>
      <c r="O36" s="76" t="n">
        <v>43.3452</v>
      </c>
      <c r="P36" s="76" t="n">
        <v>26302.51</v>
      </c>
      <c r="Q36" s="76" t="n">
        <v>64.31</v>
      </c>
      <c r="R36" s="58" t="n">
        <f aca="false">P36/3600</f>
        <v>7.30625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2120.6</v>
      </c>
      <c r="I37" s="76" t="n">
        <v>51.86</v>
      </c>
      <c r="J37" s="58" t="n">
        <f aca="false">H37/3600</f>
        <v>6.14461111111111</v>
      </c>
      <c r="L37" s="75" t="n">
        <v>2263.6728</v>
      </c>
      <c r="M37" s="76" t="n">
        <v>33.9578</v>
      </c>
      <c r="N37" s="76" t="n">
        <v>39.805</v>
      </c>
      <c r="O37" s="76" t="n">
        <v>42.2947</v>
      </c>
      <c r="P37" s="76" t="n">
        <v>22083.12</v>
      </c>
      <c r="Q37" s="76" t="n">
        <v>53.04</v>
      </c>
      <c r="R37" s="58" t="n">
        <f aca="false">P37/3600</f>
        <v>6.134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0466.69</v>
      </c>
      <c r="I38" s="78" t="n">
        <v>47.1</v>
      </c>
      <c r="J38" s="64" t="n">
        <f aca="false">H38/3600</f>
        <v>5.68519166666667</v>
      </c>
      <c r="L38" s="77" t="n">
        <v>985.8872</v>
      </c>
      <c r="M38" s="78" t="n">
        <v>32.1147</v>
      </c>
      <c r="N38" s="78" t="n">
        <v>38.8236</v>
      </c>
      <c r="O38" s="78" t="n">
        <v>41.4397</v>
      </c>
      <c r="P38" s="78" t="n">
        <v>20508.02</v>
      </c>
      <c r="Q38" s="78" t="n">
        <v>46.99</v>
      </c>
      <c r="R38" s="64" t="n">
        <f aca="false">P38/3600</f>
        <v>5.6966722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6669.02</v>
      </c>
      <c r="I39" s="74" t="n">
        <v>13.79</v>
      </c>
      <c r="J39" s="53" t="n">
        <f aca="false">H39/3600</f>
        <v>1.85250555555556</v>
      </c>
      <c r="L39" s="73" t="n">
        <v>3431.5312</v>
      </c>
      <c r="M39" s="74" t="n">
        <v>40.6716</v>
      </c>
      <c r="N39" s="74" t="n">
        <v>43.4024</v>
      </c>
      <c r="O39" s="74" t="n">
        <v>44.0415</v>
      </c>
      <c r="P39" s="74" t="n">
        <v>6550.12</v>
      </c>
      <c r="Q39" s="74" t="n">
        <v>13.87</v>
      </c>
      <c r="R39" s="53" t="n">
        <f aca="false">P39/3600</f>
        <v>1.819477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5432.31</v>
      </c>
      <c r="I40" s="76" t="n">
        <v>11.24</v>
      </c>
      <c r="J40" s="58" t="n">
        <f aca="false">H40/3600</f>
        <v>1.508975</v>
      </c>
      <c r="L40" s="75" t="n">
        <v>1662.5352</v>
      </c>
      <c r="M40" s="76" t="n">
        <v>37.5191</v>
      </c>
      <c r="N40" s="76" t="n">
        <v>41.0046</v>
      </c>
      <c r="O40" s="76" t="n">
        <v>41.292</v>
      </c>
      <c r="P40" s="76" t="n">
        <v>5425.1</v>
      </c>
      <c r="Q40" s="76" t="n">
        <v>11.34</v>
      </c>
      <c r="R40" s="58" t="n">
        <f aca="false">P40/3600</f>
        <v>1.50697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4627.27</v>
      </c>
      <c r="I41" s="76" t="n">
        <v>9.56</v>
      </c>
      <c r="J41" s="58" t="n">
        <f aca="false">H41/3600</f>
        <v>1.28535277777778</v>
      </c>
      <c r="L41" s="75" t="n">
        <v>818.4368</v>
      </c>
      <c r="M41" s="76" t="n">
        <v>34.5694</v>
      </c>
      <c r="N41" s="76" t="n">
        <v>39.0516</v>
      </c>
      <c r="O41" s="76" t="n">
        <v>39.124</v>
      </c>
      <c r="P41" s="76" t="n">
        <v>4598.52</v>
      </c>
      <c r="Q41" s="76" t="n">
        <v>9.57</v>
      </c>
      <c r="R41" s="58" t="n">
        <f aca="false">P41/3600</f>
        <v>1.27736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4462.2</v>
      </c>
      <c r="I42" s="78" t="n">
        <v>9.03</v>
      </c>
      <c r="J42" s="64" t="n">
        <f aca="false">H42/3600</f>
        <v>1.2395</v>
      </c>
      <c r="L42" s="77" t="n">
        <v>432.7656</v>
      </c>
      <c r="M42" s="78" t="n">
        <v>32.0256</v>
      </c>
      <c r="N42" s="78" t="n">
        <v>37.6218</v>
      </c>
      <c r="O42" s="78" t="n">
        <v>37.494</v>
      </c>
      <c r="P42" s="78" t="n">
        <v>4062.08</v>
      </c>
      <c r="Q42" s="78" t="n">
        <v>8.49</v>
      </c>
      <c r="R42" s="64" t="n">
        <f aca="false">P42/3600</f>
        <v>1.1283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6885.74</v>
      </c>
      <c r="I43" s="74" t="n">
        <v>15.48</v>
      </c>
      <c r="J43" s="53" t="n">
        <f aca="false">H43/3600</f>
        <v>1.91270555555556</v>
      </c>
      <c r="L43" s="73" t="n">
        <v>3612.2936</v>
      </c>
      <c r="M43" s="74" t="n">
        <v>40.3967</v>
      </c>
      <c r="N43" s="74" t="n">
        <v>43.8388</v>
      </c>
      <c r="O43" s="74" t="n">
        <v>45.4376</v>
      </c>
      <c r="P43" s="74" t="n">
        <v>6867.43</v>
      </c>
      <c r="Q43" s="74" t="n">
        <v>15.54</v>
      </c>
      <c r="R43" s="53" t="n">
        <f aca="false">P43/3600</f>
        <v>1.90761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5752.46</v>
      </c>
      <c r="I44" s="76" t="n">
        <v>13.03</v>
      </c>
      <c r="J44" s="58" t="n">
        <f aca="false">H44/3600</f>
        <v>1.59790555555556</v>
      </c>
      <c r="L44" s="75" t="n">
        <v>1709.4624</v>
      </c>
      <c r="M44" s="76" t="n">
        <v>37.8755</v>
      </c>
      <c r="N44" s="76" t="n">
        <v>41.8898</v>
      </c>
      <c r="O44" s="76" t="n">
        <v>43.0866</v>
      </c>
      <c r="P44" s="76" t="n">
        <v>5751.71</v>
      </c>
      <c r="Q44" s="76" t="n">
        <v>13.1</v>
      </c>
      <c r="R44" s="58" t="n">
        <f aca="false">P44/3600</f>
        <v>1.597697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5033.82</v>
      </c>
      <c r="I45" s="76" t="n">
        <v>11.28</v>
      </c>
      <c r="J45" s="58" t="n">
        <f aca="false">H45/3600</f>
        <v>1.39828333333333</v>
      </c>
      <c r="L45" s="75" t="n">
        <v>864.5128</v>
      </c>
      <c r="M45" s="76" t="n">
        <v>35.0946</v>
      </c>
      <c r="N45" s="76" t="n">
        <v>40.2233</v>
      </c>
      <c r="O45" s="76" t="n">
        <v>41.1785</v>
      </c>
      <c r="P45" s="76" t="n">
        <v>4979.72</v>
      </c>
      <c r="Q45" s="76" t="n">
        <v>10.92</v>
      </c>
      <c r="R45" s="58" t="n">
        <f aca="false">P45/3600</f>
        <v>1.38325555555556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4575.41</v>
      </c>
      <c r="I46" s="78" t="n">
        <v>9.96</v>
      </c>
      <c r="J46" s="64" t="n">
        <f aca="false">H46/3600</f>
        <v>1.27094722222222</v>
      </c>
      <c r="L46" s="77" t="n">
        <v>457.5168</v>
      </c>
      <c r="M46" s="78" t="n">
        <v>32.3019</v>
      </c>
      <c r="N46" s="78" t="n">
        <v>38.8971</v>
      </c>
      <c r="O46" s="78" t="n">
        <v>39.7573</v>
      </c>
      <c r="P46" s="78" t="n">
        <v>4556.32</v>
      </c>
      <c r="Q46" s="78" t="n">
        <v>9.95</v>
      </c>
      <c r="R46" s="64" t="n">
        <f aca="false">P46/3600</f>
        <v>1.2656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7002.06</v>
      </c>
      <c r="I47" s="74" t="n">
        <v>16.92</v>
      </c>
      <c r="J47" s="53" t="n">
        <f aca="false">H47/3600</f>
        <v>1.94501666666667</v>
      </c>
      <c r="L47" s="73" t="n">
        <v>6795.812</v>
      </c>
      <c r="M47" s="74" t="n">
        <v>38.5115</v>
      </c>
      <c r="N47" s="74" t="n">
        <v>41.7622</v>
      </c>
      <c r="O47" s="74" t="n">
        <v>42.8322</v>
      </c>
      <c r="P47" s="74" t="n">
        <v>7001.31</v>
      </c>
      <c r="Q47" s="74" t="n">
        <v>17.12</v>
      </c>
      <c r="R47" s="53" t="n">
        <f aca="false">P47/3600</f>
        <v>1.9448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5988.47</v>
      </c>
      <c r="I48" s="76" t="n">
        <v>14.4</v>
      </c>
      <c r="J48" s="58" t="n">
        <f aca="false">H48/3600</f>
        <v>1.66346388888889</v>
      </c>
      <c r="L48" s="75" t="n">
        <v>3108.5744</v>
      </c>
      <c r="M48" s="76" t="n">
        <v>34.9936</v>
      </c>
      <c r="N48" s="76" t="n">
        <v>39.1533</v>
      </c>
      <c r="O48" s="76" t="n">
        <v>40.0428</v>
      </c>
      <c r="P48" s="76" t="n">
        <v>5482.65</v>
      </c>
      <c r="Q48" s="76" t="n">
        <v>13.76</v>
      </c>
      <c r="R48" s="58" t="n">
        <f aca="false">P48/3600</f>
        <v>1.522958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4590.36</v>
      </c>
      <c r="I49" s="76" t="n">
        <v>11.49</v>
      </c>
      <c r="J49" s="58" t="n">
        <f aca="false">H49/3600</f>
        <v>1.2751</v>
      </c>
      <c r="L49" s="75" t="n">
        <v>1474.3416</v>
      </c>
      <c r="M49" s="76" t="n">
        <v>31.7809</v>
      </c>
      <c r="N49" s="76" t="n">
        <v>37.2459</v>
      </c>
      <c r="O49" s="76" t="n">
        <v>38.0349</v>
      </c>
      <c r="P49" s="76" t="n">
        <v>4528.18</v>
      </c>
      <c r="Q49" s="76" t="n">
        <v>11.4</v>
      </c>
      <c r="R49" s="58" t="n">
        <f aca="false">P49/3600</f>
        <v>1.257827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3957.23</v>
      </c>
      <c r="I50" s="78" t="n">
        <v>9.58</v>
      </c>
      <c r="J50" s="64" t="n">
        <f aca="false">H50/3600</f>
        <v>1.09923055555556</v>
      </c>
      <c r="L50" s="77" t="n">
        <v>702.2536</v>
      </c>
      <c r="M50" s="78" t="n">
        <v>28.7957</v>
      </c>
      <c r="N50" s="78" t="n">
        <v>35.9637</v>
      </c>
      <c r="O50" s="78" t="n">
        <v>36.6449</v>
      </c>
      <c r="P50" s="78" t="n">
        <v>3966.6</v>
      </c>
      <c r="Q50" s="78" t="n">
        <v>9.59</v>
      </c>
      <c r="R50" s="64" t="n">
        <f aca="false">P50/3600</f>
        <v>1.1018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5423.52</v>
      </c>
      <c r="I51" s="74" t="n">
        <v>11.42</v>
      </c>
      <c r="J51" s="53" t="n">
        <f aca="false">H51/3600</f>
        <v>1.50653333333333</v>
      </c>
      <c r="L51" s="73" t="n">
        <v>4839.3136</v>
      </c>
      <c r="M51" s="74" t="n">
        <v>39.2192</v>
      </c>
      <c r="N51" s="74" t="n">
        <v>41.6647</v>
      </c>
      <c r="O51" s="74" t="n">
        <v>43.152</v>
      </c>
      <c r="P51" s="74" t="n">
        <v>5398.99</v>
      </c>
      <c r="Q51" s="74" t="n">
        <v>11.47</v>
      </c>
      <c r="R51" s="53" t="n">
        <f aca="false">P51/3600</f>
        <v>1.4997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4311.16</v>
      </c>
      <c r="I52" s="76" t="n">
        <v>8.78</v>
      </c>
      <c r="J52" s="58" t="n">
        <f aca="false">H52/3600</f>
        <v>1.19754444444444</v>
      </c>
      <c r="L52" s="75" t="n">
        <v>2050.292</v>
      </c>
      <c r="M52" s="76" t="n">
        <v>35.9795</v>
      </c>
      <c r="N52" s="76" t="n">
        <v>39.3378</v>
      </c>
      <c r="O52" s="76" t="n">
        <v>40.957</v>
      </c>
      <c r="P52" s="76" t="n">
        <v>4318.01</v>
      </c>
      <c r="Q52" s="76" t="n">
        <v>8.86</v>
      </c>
      <c r="R52" s="58" t="n">
        <f aca="false">P52/3600</f>
        <v>1.1994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3582.39</v>
      </c>
      <c r="I53" s="76" t="n">
        <v>7.15</v>
      </c>
      <c r="J53" s="58" t="n">
        <f aca="false">H53/3600</f>
        <v>0.995108333333333</v>
      </c>
      <c r="L53" s="75" t="n">
        <v>961.576</v>
      </c>
      <c r="M53" s="76" t="n">
        <v>33.0947</v>
      </c>
      <c r="N53" s="76" t="n">
        <v>37.4823</v>
      </c>
      <c r="O53" s="76" t="n">
        <v>39.2163</v>
      </c>
      <c r="P53" s="76" t="n">
        <v>3916.82</v>
      </c>
      <c r="Q53" s="76" t="n">
        <v>7.76</v>
      </c>
      <c r="R53" s="58" t="n">
        <f aca="false">P53/3600</f>
        <v>1.088005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013.98</v>
      </c>
      <c r="I54" s="78" t="n">
        <v>5.92</v>
      </c>
      <c r="J54" s="64" t="n">
        <f aca="false">H54/3600</f>
        <v>0.837216666666667</v>
      </c>
      <c r="L54" s="77" t="n">
        <v>469.8048</v>
      </c>
      <c r="M54" s="78" t="n">
        <v>30.4301</v>
      </c>
      <c r="N54" s="78" t="n">
        <v>36.1553</v>
      </c>
      <c r="O54" s="78" t="n">
        <v>37.8885</v>
      </c>
      <c r="P54" s="78" t="n">
        <v>3024.12</v>
      </c>
      <c r="Q54" s="78" t="n">
        <v>5.92</v>
      </c>
      <c r="R54" s="64" t="n">
        <f aca="false">P54/3600</f>
        <v>0.84003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1803.51</v>
      </c>
      <c r="I55" s="74" t="n">
        <v>4.19</v>
      </c>
      <c r="J55" s="53" t="n">
        <f aca="false">H55/3600</f>
        <v>0.500975</v>
      </c>
      <c r="L55" s="73" t="n">
        <v>1514.8736</v>
      </c>
      <c r="M55" s="74" t="n">
        <v>40.9029</v>
      </c>
      <c r="N55" s="74" t="n">
        <v>44.2801</v>
      </c>
      <c r="O55" s="74" t="n">
        <v>43.4397</v>
      </c>
      <c r="P55" s="74" t="n">
        <v>1777.66</v>
      </c>
      <c r="Q55" s="74" t="n">
        <v>4.15</v>
      </c>
      <c r="R55" s="53" t="n">
        <f aca="false">P55/3600</f>
        <v>0.4937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518.65</v>
      </c>
      <c r="I56" s="76" t="n">
        <v>3.46</v>
      </c>
      <c r="J56" s="58" t="n">
        <f aca="false">H56/3600</f>
        <v>0.421847222222222</v>
      </c>
      <c r="L56" s="75" t="n">
        <v>762.852</v>
      </c>
      <c r="M56" s="76" t="n">
        <v>37.0808</v>
      </c>
      <c r="N56" s="76" t="n">
        <v>41.6293</v>
      </c>
      <c r="O56" s="76" t="n">
        <v>40.3715</v>
      </c>
      <c r="P56" s="76" t="n">
        <v>1515.09</v>
      </c>
      <c r="Q56" s="76" t="n">
        <v>3.49</v>
      </c>
      <c r="R56" s="58" t="n">
        <f aca="false">P56/3600</f>
        <v>0.420858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282.44</v>
      </c>
      <c r="I57" s="76" t="n">
        <v>2.9</v>
      </c>
      <c r="J57" s="58" t="n">
        <f aca="false">H57/3600</f>
        <v>0.356233333333333</v>
      </c>
      <c r="L57" s="75" t="n">
        <v>378.9808</v>
      </c>
      <c r="M57" s="76" t="n">
        <v>33.6735</v>
      </c>
      <c r="N57" s="76" t="n">
        <v>39.5935</v>
      </c>
      <c r="O57" s="76" t="n">
        <v>38.0433</v>
      </c>
      <c r="P57" s="76" t="n">
        <v>1273.37</v>
      </c>
      <c r="Q57" s="76" t="n">
        <v>2.9</v>
      </c>
      <c r="R57" s="58" t="n">
        <f aca="false">P57/3600</f>
        <v>0.35371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112.63</v>
      </c>
      <c r="I58" s="78" t="n">
        <v>2.52</v>
      </c>
      <c r="J58" s="64" t="n">
        <f aca="false">H58/3600</f>
        <v>0.309063888888889</v>
      </c>
      <c r="L58" s="77" t="n">
        <v>196.716</v>
      </c>
      <c r="M58" s="78" t="n">
        <v>30.8549</v>
      </c>
      <c r="N58" s="78" t="n">
        <v>38.1029</v>
      </c>
      <c r="O58" s="78" t="n">
        <v>36.3867</v>
      </c>
      <c r="P58" s="78" t="n">
        <v>1095.45</v>
      </c>
      <c r="Q58" s="78" t="n">
        <v>2.46</v>
      </c>
      <c r="R58" s="64" t="n">
        <f aca="false">P58/3600</f>
        <v>0.3042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1826.4</v>
      </c>
      <c r="I59" s="74" t="n">
        <v>4.94</v>
      </c>
      <c r="J59" s="53" t="n">
        <f aca="false">H59/3600</f>
        <v>0.507333333333333</v>
      </c>
      <c r="L59" s="73" t="n">
        <v>1621.0864</v>
      </c>
      <c r="M59" s="74" t="n">
        <v>38.2727</v>
      </c>
      <c r="N59" s="74" t="n">
        <v>43.4253</v>
      </c>
      <c r="O59" s="74" t="n">
        <v>44.5898</v>
      </c>
      <c r="P59" s="74" t="n">
        <v>1816.4</v>
      </c>
      <c r="Q59" s="74" t="n">
        <v>4.98</v>
      </c>
      <c r="R59" s="53" t="n">
        <f aca="false">P59/3600</f>
        <v>0.50455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328.16</v>
      </c>
      <c r="I60" s="76" t="n">
        <v>3.91</v>
      </c>
      <c r="J60" s="58" t="n">
        <f aca="false">H60/3600</f>
        <v>0.368933333333333</v>
      </c>
      <c r="L60" s="75" t="n">
        <v>626.968</v>
      </c>
      <c r="M60" s="76" t="n">
        <v>35.0035</v>
      </c>
      <c r="N60" s="76" t="n">
        <v>41.1565</v>
      </c>
      <c r="O60" s="76" t="n">
        <v>42.193</v>
      </c>
      <c r="P60" s="76" t="n">
        <v>1320.01</v>
      </c>
      <c r="Q60" s="76" t="n">
        <v>3.91</v>
      </c>
      <c r="R60" s="58" t="n">
        <f aca="false">P60/3600</f>
        <v>0.366669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102.87</v>
      </c>
      <c r="I61" s="76" t="n">
        <v>3.36</v>
      </c>
      <c r="J61" s="58" t="n">
        <f aca="false">H61/3600</f>
        <v>0.306352777777778</v>
      </c>
      <c r="L61" s="75" t="n">
        <v>283.9472</v>
      </c>
      <c r="M61" s="76" t="n">
        <v>32.1416</v>
      </c>
      <c r="N61" s="76" t="n">
        <v>39.6275</v>
      </c>
      <c r="O61" s="76" t="n">
        <v>40.5369</v>
      </c>
      <c r="P61" s="76" t="n">
        <v>1104.16</v>
      </c>
      <c r="Q61" s="76" t="n">
        <v>3.35</v>
      </c>
      <c r="R61" s="58" t="n">
        <f aca="false">P61/3600</f>
        <v>0.3067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004.37</v>
      </c>
      <c r="I62" s="78" t="n">
        <v>2.9</v>
      </c>
      <c r="J62" s="64" t="n">
        <f aca="false">H62/3600</f>
        <v>0.278991666666667</v>
      </c>
      <c r="L62" s="77" t="n">
        <v>142.672</v>
      </c>
      <c r="M62" s="78" t="n">
        <v>29.3492</v>
      </c>
      <c r="N62" s="78" t="n">
        <v>38.5042</v>
      </c>
      <c r="O62" s="78" t="n">
        <v>39.3949</v>
      </c>
      <c r="P62" s="78" t="n">
        <v>1010.93</v>
      </c>
      <c r="Q62" s="78" t="n">
        <v>2.92</v>
      </c>
      <c r="R62" s="64" t="n">
        <f aca="false">P62/3600</f>
        <v>0.280813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555.48</v>
      </c>
      <c r="I63" s="74" t="n">
        <v>4.19</v>
      </c>
      <c r="J63" s="53" t="n">
        <f aca="false">H63/3600</f>
        <v>0.432077777777778</v>
      </c>
      <c r="L63" s="73" t="n">
        <v>1648.7344</v>
      </c>
      <c r="M63" s="74" t="n">
        <v>38.4257</v>
      </c>
      <c r="N63" s="74" t="n">
        <v>41.527</v>
      </c>
      <c r="O63" s="74" t="n">
        <v>42.5212</v>
      </c>
      <c r="P63" s="74" t="n">
        <v>1537.29</v>
      </c>
      <c r="Q63" s="74" t="n">
        <v>4.13</v>
      </c>
      <c r="R63" s="53" t="n">
        <f aca="false">P63/3600</f>
        <v>0.4270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230.6</v>
      </c>
      <c r="I64" s="76" t="n">
        <v>3.37</v>
      </c>
      <c r="J64" s="58" t="n">
        <f aca="false">H64/3600</f>
        <v>0.341833333333333</v>
      </c>
      <c r="L64" s="75" t="n">
        <v>760.784</v>
      </c>
      <c r="M64" s="76" t="n">
        <v>35.0207</v>
      </c>
      <c r="N64" s="76" t="n">
        <v>38.8787</v>
      </c>
      <c r="O64" s="76" t="n">
        <v>39.6218</v>
      </c>
      <c r="P64" s="76" t="n">
        <v>1226.98</v>
      </c>
      <c r="Q64" s="76" t="n">
        <v>3.41</v>
      </c>
      <c r="R64" s="58" t="n">
        <f aca="false">P64/3600</f>
        <v>0.3408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015.31</v>
      </c>
      <c r="I65" s="76" t="n">
        <v>2.73</v>
      </c>
      <c r="J65" s="58" t="n">
        <f aca="false">H65/3600</f>
        <v>0.282030555555556</v>
      </c>
      <c r="L65" s="75" t="n">
        <v>358.3464</v>
      </c>
      <c r="M65" s="76" t="n">
        <v>31.7624</v>
      </c>
      <c r="N65" s="76" t="n">
        <v>36.9096</v>
      </c>
      <c r="O65" s="76" t="n">
        <v>37.5706</v>
      </c>
      <c r="P65" s="76" t="n">
        <v>1013.76</v>
      </c>
      <c r="Q65" s="76" t="n">
        <v>2.78</v>
      </c>
      <c r="R65" s="58" t="n">
        <f aca="false">P65/3600</f>
        <v>0.281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883.89</v>
      </c>
      <c r="I66" s="78" t="n">
        <v>2.33</v>
      </c>
      <c r="J66" s="64" t="n">
        <f aca="false">H66/3600</f>
        <v>0.245525</v>
      </c>
      <c r="L66" s="77" t="n">
        <v>166.7184</v>
      </c>
      <c r="M66" s="78" t="n">
        <v>28.7921</v>
      </c>
      <c r="N66" s="78" t="n">
        <v>35.4933</v>
      </c>
      <c r="O66" s="78" t="n">
        <v>36.1081</v>
      </c>
      <c r="P66" s="78" t="n">
        <v>879.69</v>
      </c>
      <c r="Q66" s="78" t="n">
        <v>2.34</v>
      </c>
      <c r="R66" s="64" t="n">
        <f aca="false">P66/3600</f>
        <v>0.2443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362.43</v>
      </c>
      <c r="I67" s="74" t="n">
        <v>3.26</v>
      </c>
      <c r="J67" s="53" t="n">
        <f aca="false">H67/3600</f>
        <v>0.378452777777778</v>
      </c>
      <c r="L67" s="73" t="n">
        <v>1207.1224</v>
      </c>
      <c r="M67" s="74" t="n">
        <v>39.6402</v>
      </c>
      <c r="N67" s="74" t="n">
        <v>41.7837</v>
      </c>
      <c r="O67" s="74" t="n">
        <v>42.8671</v>
      </c>
      <c r="P67" s="74" t="n">
        <v>1248.1</v>
      </c>
      <c r="Q67" s="74" t="n">
        <v>2.99</v>
      </c>
      <c r="R67" s="53" t="n">
        <f aca="false">P67/3600</f>
        <v>0.346694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112.86</v>
      </c>
      <c r="I68" s="76" t="n">
        <v>2.57</v>
      </c>
      <c r="J68" s="58" t="n">
        <f aca="false">H68/3600</f>
        <v>0.309127777777778</v>
      </c>
      <c r="L68" s="75" t="n">
        <v>594.536</v>
      </c>
      <c r="M68" s="76" t="n">
        <v>35.8712</v>
      </c>
      <c r="N68" s="76" t="n">
        <v>39.0437</v>
      </c>
      <c r="O68" s="76" t="n">
        <v>40.2798</v>
      </c>
      <c r="P68" s="76" t="n">
        <v>1022.89</v>
      </c>
      <c r="Q68" s="76" t="n">
        <v>2.39</v>
      </c>
      <c r="R68" s="58" t="n">
        <f aca="false">P68/3600</f>
        <v>0.28413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915.75</v>
      </c>
      <c r="I69" s="76" t="n">
        <v>2.09</v>
      </c>
      <c r="J69" s="58" t="n">
        <f aca="false">H69/3600</f>
        <v>0.254375</v>
      </c>
      <c r="L69" s="75" t="n">
        <v>291.4264</v>
      </c>
      <c r="M69" s="76" t="n">
        <v>32.432</v>
      </c>
      <c r="N69" s="76" t="n">
        <v>37.091</v>
      </c>
      <c r="O69" s="76" t="n">
        <v>38.291</v>
      </c>
      <c r="P69" s="76" t="n">
        <v>841.04</v>
      </c>
      <c r="Q69" s="76" t="n">
        <v>1.97</v>
      </c>
      <c r="R69" s="58" t="n">
        <f aca="false">P69/3600</f>
        <v>0.2336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772.3</v>
      </c>
      <c r="I70" s="78" t="n">
        <v>1.8</v>
      </c>
      <c r="J70" s="64" t="n">
        <f aca="false">H70/3600</f>
        <v>0.214527777777778</v>
      </c>
      <c r="L70" s="77" t="n">
        <v>144.1728</v>
      </c>
      <c r="M70" s="78" t="n">
        <v>29.5997</v>
      </c>
      <c r="N70" s="78" t="n">
        <v>35.6815</v>
      </c>
      <c r="O70" s="78" t="n">
        <v>36.7826</v>
      </c>
      <c r="P70" s="78" t="n">
        <v>706.89</v>
      </c>
      <c r="Q70" s="78" t="n">
        <v>1.63</v>
      </c>
      <c r="R70" s="64" t="n">
        <f aca="false">P70/3600</f>
        <v>0.1963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 t="s">
        <v>91</v>
      </c>
      <c r="F71" s="85" t="s">
        <v>91</v>
      </c>
      <c r="G71" s="85" t="s">
        <v>91</v>
      </c>
      <c r="H71" s="85" t="s">
        <v>91</v>
      </c>
      <c r="I71" s="85"/>
      <c r="J71" s="86"/>
      <c r="K71" s="87"/>
      <c r="L71" s="84"/>
      <c r="M71" s="85" t="s">
        <v>91</v>
      </c>
      <c r="N71" s="85" t="s">
        <v>91</v>
      </c>
      <c r="O71" s="85" t="s">
        <v>91</v>
      </c>
      <c r="P71" s="85" t="s">
        <v>91</v>
      </c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 t="s">
        <v>91</v>
      </c>
      <c r="F72" s="93" t="s">
        <v>91</v>
      </c>
      <c r="G72" s="93" t="s">
        <v>91</v>
      </c>
      <c r="H72" s="93" t="s">
        <v>91</v>
      </c>
      <c r="I72" s="93"/>
      <c r="J72" s="94"/>
      <c r="K72" s="87"/>
      <c r="L72" s="92"/>
      <c r="M72" s="93" t="s">
        <v>91</v>
      </c>
      <c r="N72" s="93" t="s">
        <v>91</v>
      </c>
      <c r="O72" s="93" t="s">
        <v>91</v>
      </c>
      <c r="P72" s="93" t="s">
        <v>91</v>
      </c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 t="s">
        <v>91</v>
      </c>
      <c r="F73" s="93" t="s">
        <v>91</v>
      </c>
      <c r="G73" s="93" t="s">
        <v>91</v>
      </c>
      <c r="H73" s="93" t="s">
        <v>91</v>
      </c>
      <c r="I73" s="93"/>
      <c r="J73" s="94"/>
      <c r="K73" s="87"/>
      <c r="L73" s="92"/>
      <c r="M73" s="93" t="s">
        <v>91</v>
      </c>
      <c r="N73" s="93" t="s">
        <v>91</v>
      </c>
      <c r="O73" s="93" t="s">
        <v>91</v>
      </c>
      <c r="P73" s="93" t="s">
        <v>91</v>
      </c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 t="s">
        <v>91</v>
      </c>
      <c r="F74" s="99" t="s">
        <v>91</v>
      </c>
      <c r="G74" s="99" t="s">
        <v>91</v>
      </c>
      <c r="H74" s="99" t="s">
        <v>91</v>
      </c>
      <c r="I74" s="99"/>
      <c r="J74" s="100"/>
      <c r="K74" s="87"/>
      <c r="L74" s="98"/>
      <c r="M74" s="99" t="s">
        <v>91</v>
      </c>
      <c r="N74" s="99" t="s">
        <v>91</v>
      </c>
      <c r="O74" s="99" t="s">
        <v>91</v>
      </c>
      <c r="P74" s="99" t="s">
        <v>91</v>
      </c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 t="s">
        <v>91</v>
      </c>
      <c r="F75" s="85" t="s">
        <v>91</v>
      </c>
      <c r="G75" s="85" t="s">
        <v>91</v>
      </c>
      <c r="H75" s="85" t="s">
        <v>91</v>
      </c>
      <c r="I75" s="85"/>
      <c r="J75" s="86"/>
      <c r="K75" s="87"/>
      <c r="L75" s="84"/>
      <c r="M75" s="85" t="s">
        <v>91</v>
      </c>
      <c r="N75" s="85" t="s">
        <v>91</v>
      </c>
      <c r="O75" s="85" t="s">
        <v>91</v>
      </c>
      <c r="P75" s="85" t="s">
        <v>91</v>
      </c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 t="s">
        <v>91</v>
      </c>
      <c r="F76" s="93" t="s">
        <v>91</v>
      </c>
      <c r="G76" s="93" t="s">
        <v>91</v>
      </c>
      <c r="H76" s="93" t="s">
        <v>91</v>
      </c>
      <c r="I76" s="93"/>
      <c r="J76" s="94"/>
      <c r="K76" s="87"/>
      <c r="L76" s="92"/>
      <c r="M76" s="93" t="s">
        <v>91</v>
      </c>
      <c r="N76" s="93" t="s">
        <v>91</v>
      </c>
      <c r="O76" s="93" t="s">
        <v>91</v>
      </c>
      <c r="P76" s="93" t="s">
        <v>91</v>
      </c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 t="s">
        <v>91</v>
      </c>
      <c r="F77" s="93" t="s">
        <v>91</v>
      </c>
      <c r="G77" s="93" t="s">
        <v>91</v>
      </c>
      <c r="H77" s="93" t="s">
        <v>91</v>
      </c>
      <c r="I77" s="93"/>
      <c r="J77" s="94"/>
      <c r="K77" s="87"/>
      <c r="L77" s="92"/>
      <c r="M77" s="93" t="s">
        <v>91</v>
      </c>
      <c r="N77" s="93" t="s">
        <v>91</v>
      </c>
      <c r="O77" s="93" t="s">
        <v>91</v>
      </c>
      <c r="P77" s="93" t="s">
        <v>91</v>
      </c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 t="s">
        <v>91</v>
      </c>
      <c r="F78" s="99" t="s">
        <v>91</v>
      </c>
      <c r="G78" s="99" t="s">
        <v>91</v>
      </c>
      <c r="H78" s="99" t="s">
        <v>91</v>
      </c>
      <c r="I78" s="99"/>
      <c r="J78" s="100"/>
      <c r="K78" s="87"/>
      <c r="L78" s="98"/>
      <c r="M78" s="99" t="s">
        <v>91</v>
      </c>
      <c r="N78" s="99" t="s">
        <v>91</v>
      </c>
      <c r="O78" s="99" t="s">
        <v>91</v>
      </c>
      <c r="P78" s="99" t="s">
        <v>91</v>
      </c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 t="s">
        <v>91</v>
      </c>
      <c r="F79" s="85" t="s">
        <v>91</v>
      </c>
      <c r="G79" s="85" t="s">
        <v>91</v>
      </c>
      <c r="H79" s="85" t="s">
        <v>91</v>
      </c>
      <c r="I79" s="85"/>
      <c r="J79" s="86"/>
      <c r="K79" s="87"/>
      <c r="L79" s="84"/>
      <c r="M79" s="85" t="s">
        <v>91</v>
      </c>
      <c r="N79" s="85" t="s">
        <v>91</v>
      </c>
      <c r="O79" s="85" t="s">
        <v>91</v>
      </c>
      <c r="P79" s="85" t="s">
        <v>91</v>
      </c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 t="s">
        <v>91</v>
      </c>
      <c r="F80" s="93" t="s">
        <v>91</v>
      </c>
      <c r="G80" s="93" t="s">
        <v>91</v>
      </c>
      <c r="H80" s="93" t="s">
        <v>91</v>
      </c>
      <c r="I80" s="93"/>
      <c r="J80" s="94"/>
      <c r="K80" s="87"/>
      <c r="L80" s="92"/>
      <c r="M80" s="93" t="s">
        <v>91</v>
      </c>
      <c r="N80" s="93" t="s">
        <v>91</v>
      </c>
      <c r="O80" s="93" t="s">
        <v>91</v>
      </c>
      <c r="P80" s="93" t="s">
        <v>91</v>
      </c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 t="s">
        <v>91</v>
      </c>
      <c r="F81" s="93" t="s">
        <v>91</v>
      </c>
      <c r="G81" s="93" t="s">
        <v>91</v>
      </c>
      <c r="H81" s="93" t="s">
        <v>91</v>
      </c>
      <c r="I81" s="93"/>
      <c r="J81" s="94"/>
      <c r="K81" s="87"/>
      <c r="L81" s="92"/>
      <c r="M81" s="93" t="s">
        <v>91</v>
      </c>
      <c r="N81" s="93" t="s">
        <v>91</v>
      </c>
      <c r="O81" s="93" t="s">
        <v>91</v>
      </c>
      <c r="P81" s="93" t="s">
        <v>91</v>
      </c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 t="s">
        <v>91</v>
      </c>
      <c r="F82" s="99" t="s">
        <v>91</v>
      </c>
      <c r="G82" s="99" t="s">
        <v>91</v>
      </c>
      <c r="H82" s="99" t="s">
        <v>91</v>
      </c>
      <c r="I82" s="99"/>
      <c r="J82" s="100"/>
      <c r="K82" s="87"/>
      <c r="L82" s="98"/>
      <c r="M82" s="99" t="s">
        <v>91</v>
      </c>
      <c r="N82" s="99" t="s">
        <v>91</v>
      </c>
      <c r="O82" s="99" t="s">
        <v>91</v>
      </c>
      <c r="P82" s="99" t="s">
        <v>91</v>
      </c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4</v>
      </c>
      <c r="B83" s="71" t="s">
        <v>38</v>
      </c>
      <c r="C83" s="71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6536.8</v>
      </c>
      <c r="I83" s="74" t="n">
        <v>13.67</v>
      </c>
      <c r="J83" s="53" t="n">
        <f aca="false">H83/3600</f>
        <v>1.81577777777778</v>
      </c>
      <c r="L83" s="73" t="n">
        <v>3568.9752</v>
      </c>
      <c r="M83" s="74" t="n">
        <v>40.8134</v>
      </c>
      <c r="N83" s="74" t="n">
        <v>43.3281</v>
      </c>
      <c r="O83" s="74" t="n">
        <v>43.9298</v>
      </c>
      <c r="P83" s="74" t="n">
        <v>6466.33</v>
      </c>
      <c r="Q83" s="74" t="n">
        <v>13.6</v>
      </c>
      <c r="R83" s="53" t="n">
        <f aca="false">P83/3600</f>
        <v>1.79620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5410.4</v>
      </c>
      <c r="I84" s="76" t="n">
        <v>11.17</v>
      </c>
      <c r="J84" s="58" t="n">
        <f aca="false">H84/3600</f>
        <v>1.50288888888889</v>
      </c>
      <c r="L84" s="75" t="n">
        <v>1769.9192</v>
      </c>
      <c r="M84" s="76" t="n">
        <v>37.5692</v>
      </c>
      <c r="N84" s="76" t="n">
        <v>40.7102</v>
      </c>
      <c r="O84" s="76" t="n">
        <v>40.9621</v>
      </c>
      <c r="P84" s="76" t="n">
        <v>5398.55</v>
      </c>
      <c r="Q84" s="76" t="n">
        <v>11.42</v>
      </c>
      <c r="R84" s="58" t="n">
        <f aca="false">P84/3600</f>
        <v>1.4995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4574.01</v>
      </c>
      <c r="I85" s="76" t="n">
        <v>9.53</v>
      </c>
      <c r="J85" s="58" t="n">
        <f aca="false">H85/3600</f>
        <v>1.27055833333333</v>
      </c>
      <c r="L85" s="75" t="n">
        <v>895.1664</v>
      </c>
      <c r="M85" s="76" t="n">
        <v>34.5141</v>
      </c>
      <c r="N85" s="76" t="n">
        <v>38.4654</v>
      </c>
      <c r="O85" s="76" t="n">
        <v>38.5393</v>
      </c>
      <c r="P85" s="76" t="n">
        <v>4818.05</v>
      </c>
      <c r="Q85" s="76" t="n">
        <v>9.94</v>
      </c>
      <c r="R85" s="58" t="n">
        <f aca="false">P85/3600</f>
        <v>1.3383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4034.8</v>
      </c>
      <c r="I86" s="78" t="n">
        <v>8.46</v>
      </c>
      <c r="J86" s="64" t="n">
        <f aca="false">H86/3600</f>
        <v>1.12077777777778</v>
      </c>
      <c r="L86" s="77" t="n">
        <v>479.588</v>
      </c>
      <c r="M86" s="78" t="n">
        <v>31.811</v>
      </c>
      <c r="N86" s="78" t="n">
        <v>36.8401</v>
      </c>
      <c r="O86" s="78" t="n">
        <v>36.8076</v>
      </c>
      <c r="P86" s="78" t="n">
        <v>4030.42</v>
      </c>
      <c r="Q86" s="78" t="n">
        <v>8.51</v>
      </c>
      <c r="R86" s="64" t="n">
        <f aca="false">P86/3600</f>
        <v>1.11956111111111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4593.99</v>
      </c>
      <c r="I87" s="74" t="n">
        <v>26.13</v>
      </c>
      <c r="J87" s="53" t="n">
        <f aca="false">H87/3600</f>
        <v>4.05388611111111</v>
      </c>
      <c r="L87" s="73" t="n">
        <v>5338.4933</v>
      </c>
      <c r="M87" s="74" t="n">
        <v>42.6805</v>
      </c>
      <c r="N87" s="74" t="n">
        <v>46.1793</v>
      </c>
      <c r="O87" s="74" t="n">
        <v>46.1649</v>
      </c>
      <c r="P87" s="74" t="n">
        <v>14556.08</v>
      </c>
      <c r="Q87" s="74" t="n">
        <v>26.13</v>
      </c>
      <c r="R87" s="53" t="n">
        <f aca="false">P87/3600</f>
        <v>4.04335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1907.21</v>
      </c>
      <c r="I88" s="76" t="n">
        <v>22.13</v>
      </c>
      <c r="J88" s="58" t="n">
        <f aca="false">H88/3600</f>
        <v>3.30755833333333</v>
      </c>
      <c r="L88" s="75" t="n">
        <v>2710.7933</v>
      </c>
      <c r="M88" s="76" t="n">
        <v>38.6357</v>
      </c>
      <c r="N88" s="76" t="n">
        <v>43.3844</v>
      </c>
      <c r="O88" s="76" t="n">
        <v>43.1976</v>
      </c>
      <c r="P88" s="76" t="n">
        <v>11919.89</v>
      </c>
      <c r="Q88" s="76" t="n">
        <v>22.24</v>
      </c>
      <c r="R88" s="58" t="n">
        <f aca="false">P88/3600</f>
        <v>3.311080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9640.87</v>
      </c>
      <c r="I89" s="76" t="n">
        <v>18.81</v>
      </c>
      <c r="J89" s="58" t="n">
        <f aca="false">H89/3600</f>
        <v>2.67801944444444</v>
      </c>
      <c r="L89" s="75" t="n">
        <v>1334.3712</v>
      </c>
      <c r="M89" s="76" t="n">
        <v>34.9258</v>
      </c>
      <c r="N89" s="76" t="n">
        <v>41.1702</v>
      </c>
      <c r="O89" s="76" t="n">
        <v>40.8384</v>
      </c>
      <c r="P89" s="76" t="n">
        <v>9592.22</v>
      </c>
      <c r="Q89" s="76" t="n">
        <v>18.91</v>
      </c>
      <c r="R89" s="58" t="n">
        <f aca="false">P89/3600</f>
        <v>2.6645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8127.56</v>
      </c>
      <c r="I90" s="78" t="n">
        <v>16.48</v>
      </c>
      <c r="J90" s="64" t="n">
        <f aca="false">H90/3600</f>
        <v>2.25765555555556</v>
      </c>
      <c r="L90" s="77" t="n">
        <v>675.5342</v>
      </c>
      <c r="M90" s="78" t="n">
        <v>31.8541</v>
      </c>
      <c r="N90" s="78" t="n">
        <v>39.6318</v>
      </c>
      <c r="O90" s="78" t="n">
        <v>39.2044</v>
      </c>
      <c r="P90" s="78" t="n">
        <v>8494.17</v>
      </c>
      <c r="Q90" s="78" t="n">
        <v>17.07</v>
      </c>
      <c r="R90" s="64" t="n">
        <f aca="false">P90/3600</f>
        <v>2.35949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64</v>
      </c>
      <c r="C91" s="71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4039.28</v>
      </c>
      <c r="I91" s="74" t="n">
        <v>9.64</v>
      </c>
      <c r="J91" s="53" t="n">
        <f aca="false">H91/3600</f>
        <v>1.12202222222222</v>
      </c>
      <c r="L91" s="73" t="n">
        <v>1348.172</v>
      </c>
      <c r="M91" s="74" t="n">
        <v>48.0441</v>
      </c>
      <c r="N91" s="74" t="n">
        <v>46.677</v>
      </c>
      <c r="O91" s="74" t="n">
        <v>46.7179</v>
      </c>
      <c r="P91" s="74" t="n">
        <v>4042.44</v>
      </c>
      <c r="Q91" s="74" t="n">
        <v>9.71</v>
      </c>
      <c r="R91" s="53" t="n">
        <f aca="false">P91/3600</f>
        <v>1.122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3977.3</v>
      </c>
      <c r="I92" s="76" t="n">
        <v>9.61</v>
      </c>
      <c r="J92" s="58" t="n">
        <f aca="false">H92/3600</f>
        <v>1.10480555555556</v>
      </c>
      <c r="L92" s="75" t="n">
        <v>1004.9616</v>
      </c>
      <c r="M92" s="76" t="n">
        <v>43.7267</v>
      </c>
      <c r="N92" s="76" t="n">
        <v>42.2487</v>
      </c>
      <c r="O92" s="76" t="n">
        <v>42.4379</v>
      </c>
      <c r="P92" s="76" t="n">
        <v>3967.68</v>
      </c>
      <c r="Q92" s="76" t="n">
        <v>9.65</v>
      </c>
      <c r="R92" s="58" t="n">
        <f aca="false">P92/3600</f>
        <v>1.10213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3890.29</v>
      </c>
      <c r="I93" s="76" t="n">
        <v>9.6</v>
      </c>
      <c r="J93" s="58" t="n">
        <f aca="false">H93/3600</f>
        <v>1.08063611111111</v>
      </c>
      <c r="L93" s="75" t="n">
        <v>755.0128</v>
      </c>
      <c r="M93" s="76" t="n">
        <v>39.2283</v>
      </c>
      <c r="N93" s="76" t="n">
        <v>39.6189</v>
      </c>
      <c r="O93" s="76" t="n">
        <v>40.0785</v>
      </c>
      <c r="P93" s="76" t="n">
        <v>3915.27</v>
      </c>
      <c r="Q93" s="76" t="n">
        <v>9.58</v>
      </c>
      <c r="R93" s="58" t="n">
        <f aca="false">P93/3600</f>
        <v>1.08757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3846.93</v>
      </c>
      <c r="I94" s="78" t="n">
        <v>9.47</v>
      </c>
      <c r="J94" s="64" t="n">
        <f aca="false">H94/3600</f>
        <v>1.06859166666667</v>
      </c>
      <c r="L94" s="77" t="n">
        <v>573.7256</v>
      </c>
      <c r="M94" s="78" t="n">
        <v>34.4508</v>
      </c>
      <c r="N94" s="78" t="n">
        <v>38.3528</v>
      </c>
      <c r="O94" s="78" t="n">
        <v>38.5946</v>
      </c>
      <c r="P94" s="78" t="n">
        <v>3855.27</v>
      </c>
      <c r="Q94" s="78" t="n">
        <v>9.52</v>
      </c>
      <c r="R94" s="64" t="n">
        <f aca="false">P94/3600</f>
        <v>1.0709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5</v>
      </c>
      <c r="C95" s="71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7802.38</v>
      </c>
      <c r="I95" s="74" t="n">
        <v>18.22</v>
      </c>
      <c r="J95" s="53" t="n">
        <f aca="false">H95/3600</f>
        <v>2.16732777777778</v>
      </c>
      <c r="L95" s="73" t="n">
        <v>817.409</v>
      </c>
      <c r="M95" s="74" t="n">
        <v>50.5599</v>
      </c>
      <c r="N95" s="74" t="n">
        <v>53.7286</v>
      </c>
      <c r="O95" s="74" t="n">
        <v>54.6024</v>
      </c>
      <c r="P95" s="74" t="n">
        <v>7758.84</v>
      </c>
      <c r="Q95" s="74" t="n">
        <v>18.36</v>
      </c>
      <c r="R95" s="53" t="n">
        <f aca="false">P95/3600</f>
        <v>2.1552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7393.66</v>
      </c>
      <c r="I96" s="76" t="n">
        <v>17.46</v>
      </c>
      <c r="J96" s="58" t="n">
        <f aca="false">H96/3600</f>
        <v>2.05379444444444</v>
      </c>
      <c r="L96" s="75" t="n">
        <v>507.1398</v>
      </c>
      <c r="M96" s="76" t="n">
        <v>46.6761</v>
      </c>
      <c r="N96" s="76" t="n">
        <v>50.5193</v>
      </c>
      <c r="O96" s="76" t="n">
        <v>51.5208</v>
      </c>
      <c r="P96" s="76" t="n">
        <v>7273.48</v>
      </c>
      <c r="Q96" s="76" t="n">
        <v>17.73</v>
      </c>
      <c r="R96" s="58" t="n">
        <f aca="false">P96/3600</f>
        <v>2.02041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7048.56</v>
      </c>
      <c r="I97" s="76" t="n">
        <v>17.15</v>
      </c>
      <c r="J97" s="58" t="n">
        <f aca="false">H97/3600</f>
        <v>1.95793333333333</v>
      </c>
      <c r="L97" s="75" t="n">
        <v>325.4346</v>
      </c>
      <c r="M97" s="76" t="n">
        <v>43.1282</v>
      </c>
      <c r="N97" s="76" t="n">
        <v>48.11</v>
      </c>
      <c r="O97" s="76" t="n">
        <v>49.133</v>
      </c>
      <c r="P97" s="76" t="n">
        <v>7150.74</v>
      </c>
      <c r="Q97" s="76" t="n">
        <v>17.29</v>
      </c>
      <c r="R97" s="58" t="n">
        <f aca="false">P97/3600</f>
        <v>1.986316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6859.62</v>
      </c>
      <c r="I98" s="78" t="n">
        <v>16.87</v>
      </c>
      <c r="J98" s="64" t="n">
        <f aca="false">H98/3600</f>
        <v>1.90545</v>
      </c>
      <c r="L98" s="77" t="n">
        <v>215.625</v>
      </c>
      <c r="M98" s="78" t="n">
        <v>39.3654</v>
      </c>
      <c r="N98" s="78" t="n">
        <v>46.2205</v>
      </c>
      <c r="O98" s="78" t="n">
        <v>47.4377</v>
      </c>
      <c r="P98" s="78" t="n">
        <v>7049.98</v>
      </c>
      <c r="Q98" s="78" t="n">
        <v>16.96</v>
      </c>
      <c r="R98" s="64" t="n">
        <f aca="false">P98/3600</f>
        <v>1.9583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5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9" t="n">
        <f aca="false">GEOMEAN(I3:I98)</f>
        <v>16.2504461640804</v>
      </c>
      <c r="J106" s="79" t="n">
        <f aca="false">GEOMEAN(J3:J98)</f>
        <v>2.00237706334423</v>
      </c>
      <c r="Q106" s="79" t="n">
        <f aca="false">GEOMEAN(Q3:Q98)</f>
        <v>16.1624633360221</v>
      </c>
      <c r="R106" s="79" t="n">
        <f aca="false">GEOMEAN(R3:R98)</f>
        <v>1.97922305059344</v>
      </c>
    </row>
    <row r="107" customFormat="false" ht="12" hidden="false" customHeight="false" outlineLevel="0" collapsed="false">
      <c r="B107" s="1" t="s">
        <v>87</v>
      </c>
      <c r="Q107" s="80" t="n">
        <f aca="false">Q106/I106</f>
        <v>0.99458582077255</v>
      </c>
      <c r="R107" s="80" t="n">
        <f aca="false">R106/J106</f>
        <v>0.988436736928999</v>
      </c>
    </row>
    <row r="108" customFormat="false" ht="12" hidden="false" customHeight="false" outlineLevel="0" collapsed="false">
      <c r="B108" s="1" t="s">
        <v>88</v>
      </c>
      <c r="I108" s="79" t="n">
        <f aca="false">SUM(I3:I98)/3600</f>
        <v>0.6283</v>
      </c>
      <c r="J108" s="79" t="n">
        <f aca="false">SUM(J3:J98)</f>
        <v>291.923130555556</v>
      </c>
      <c r="Q108" s="79" t="n">
        <f aca="false">SUM(Q3:Q98)/3600</f>
        <v>0.622319444444444</v>
      </c>
      <c r="R108" s="79" t="n">
        <f aca="false">SUM(R3:R98)</f>
        <v>287.0176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0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9" t="n">
        <f aca="false">GEOMEAN(I3:I70)</f>
        <v>16.8904134446088</v>
      </c>
      <c r="J113" s="79" t="n">
        <f aca="false">GEOMEAN(J3:J70)</f>
        <v>2.06786039503546</v>
      </c>
      <c r="Q113" s="79" t="n">
        <f aca="false">GEOMEAN(Q3:Q70)</f>
        <v>16.7377283212015</v>
      </c>
      <c r="R113" s="79" t="n">
        <f aca="false">GEOMEAN(R3:R70)</f>
        <v>2.03530529016836</v>
      </c>
    </row>
    <row r="114" customFormat="false" ht="12" hidden="false" customHeight="false" outlineLevel="0" collapsed="false">
      <c r="B114" s="1" t="s">
        <v>87</v>
      </c>
      <c r="Q114" s="80" t="n">
        <f aca="false">Q113/I113</f>
        <v>0.990960249498455</v>
      </c>
      <c r="R114" s="80" t="n">
        <f aca="false">R113/J113</f>
        <v>0.9842566234426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0">
      <formula>0.03</formula>
    </cfRule>
    <cfRule type="cellIs" priority="3" operator="lessThan" aboveAverage="0" equalAverage="0" bottom="0" percent="0" rank="0" text="" dxfId="1121">
      <formula>-0.03</formula>
    </cfRule>
  </conditionalFormatting>
  <conditionalFormatting sqref="T71:V82">
    <cfRule type="cellIs" priority="4" operator="greaterThan" aboveAverage="0" equalAverage="0" bottom="0" percent="0" rank="0" text="" dxfId="1122">
      <formula>0.03</formula>
    </cfRule>
    <cfRule type="cellIs" priority="5" operator="lessThan" aboveAverage="0" equalAverage="0" bottom="0" percent="0" rank="0" text="" dxfId="1123">
      <formula>-0.03</formula>
    </cfRule>
  </conditionalFormatting>
  <conditionalFormatting sqref="T3:V70">
    <cfRule type="cellIs" priority="6" operator="greaterThan" aboveAverage="0" equalAverage="0" bottom="0" percent="0" rank="0" text="" dxfId="1124">
      <formula>0.03</formula>
    </cfRule>
    <cfRule type="cellIs" priority="7" operator="lessThan" aboveAverage="0" equalAverage="0" bottom="0" percent="0" rank="0" text="" dxfId="1125">
      <formula>-0.03</formula>
    </cfRule>
  </conditionalFormatting>
  <conditionalFormatting sqref="W3">
    <cfRule type="cellIs" priority="8" operator="greaterThan" aboveAverage="0" equalAverage="0" bottom="0" percent="0" rank="0" text="" dxfId="1126">
      <formula>0.03</formula>
    </cfRule>
    <cfRule type="cellIs" priority="9" operator="lessThan" aboveAverage="0" equalAverage="0" bottom="0" percent="0" rank="0" text="" dxfId="1127">
      <formula>-0.03</formula>
    </cfRule>
  </conditionalFormatting>
  <conditionalFormatting sqref="X3">
    <cfRule type="cellIs" priority="10" operator="greaterThan" aboveAverage="0" equalAverage="0" bottom="0" percent="0" rank="0" text="" dxfId="1128">
      <formula>0.03</formula>
    </cfRule>
    <cfRule type="cellIs" priority="11" operator="lessThan" aboveAverage="0" equalAverage="0" bottom="0" percent="0" rank="0" text="" dxfId="1129">
      <formula>-0.03</formula>
    </cfRule>
  </conditionalFormatting>
  <conditionalFormatting sqref="Y3">
    <cfRule type="cellIs" priority="12" operator="greaterThan" aboveAverage="0" equalAverage="0" bottom="0" percent="0" rank="0" text="" dxfId="1130">
      <formula>0.03</formula>
    </cfRule>
    <cfRule type="cellIs" priority="13" operator="lessThan" aboveAverage="0" equalAverage="0" bottom="0" percent="0" rank="0" text="" dxfId="1131">
      <formula>-0.03</formula>
    </cfRule>
  </conditionalFormatting>
  <conditionalFormatting sqref="W7">
    <cfRule type="cellIs" priority="14" operator="greaterThan" aboveAverage="0" equalAverage="0" bottom="0" percent="0" rank="0" text="" dxfId="1132">
      <formula>0.03</formula>
    </cfRule>
    <cfRule type="cellIs" priority="15" operator="lessThan" aboveAverage="0" equalAverage="0" bottom="0" percent="0" rank="0" text="" dxfId="1133">
      <formula>-0.03</formula>
    </cfRule>
  </conditionalFormatting>
  <conditionalFormatting sqref="X7">
    <cfRule type="cellIs" priority="16" operator="greaterThan" aboveAverage="0" equalAverage="0" bottom="0" percent="0" rank="0" text="" dxfId="1134">
      <formula>0.03</formula>
    </cfRule>
    <cfRule type="cellIs" priority="17" operator="lessThan" aboveAverage="0" equalAverage="0" bottom="0" percent="0" rank="0" text="" dxfId="1135">
      <formula>-0.03</formula>
    </cfRule>
  </conditionalFormatting>
  <conditionalFormatting sqref="Y7">
    <cfRule type="cellIs" priority="18" operator="greaterThan" aboveAverage="0" equalAverage="0" bottom="0" percent="0" rank="0" text="" dxfId="1136">
      <formula>0.03</formula>
    </cfRule>
    <cfRule type="cellIs" priority="19" operator="lessThan" aboveAverage="0" equalAverage="0" bottom="0" percent="0" rank="0" text="" dxfId="1137">
      <formula>-0.03</formula>
    </cfRule>
  </conditionalFormatting>
  <conditionalFormatting sqref="W11">
    <cfRule type="cellIs" priority="20" operator="greaterThan" aboveAverage="0" equalAverage="0" bottom="0" percent="0" rank="0" text="" dxfId="1138">
      <formula>0.03</formula>
    </cfRule>
    <cfRule type="cellIs" priority="21" operator="lessThan" aboveAverage="0" equalAverage="0" bottom="0" percent="0" rank="0" text="" dxfId="1139">
      <formula>-0.03</formula>
    </cfRule>
  </conditionalFormatting>
  <conditionalFormatting sqref="X11">
    <cfRule type="cellIs" priority="22" operator="greaterThan" aboveAverage="0" equalAverage="0" bottom="0" percent="0" rank="0" text="" dxfId="1140">
      <formula>0.03</formula>
    </cfRule>
    <cfRule type="cellIs" priority="23" operator="lessThan" aboveAverage="0" equalAverage="0" bottom="0" percent="0" rank="0" text="" dxfId="1141">
      <formula>-0.03</formula>
    </cfRule>
  </conditionalFormatting>
  <conditionalFormatting sqref="Y11">
    <cfRule type="cellIs" priority="24" operator="greaterThan" aboveAverage="0" equalAverage="0" bottom="0" percent="0" rank="0" text="" dxfId="1142">
      <formula>0.03</formula>
    </cfRule>
    <cfRule type="cellIs" priority="25" operator="lessThan" aboveAverage="0" equalAverage="0" bottom="0" percent="0" rank="0" text="" dxfId="1143">
      <formula>-0.03</formula>
    </cfRule>
  </conditionalFormatting>
  <conditionalFormatting sqref="W15">
    <cfRule type="cellIs" priority="26" operator="greaterThan" aboveAverage="0" equalAverage="0" bottom="0" percent="0" rank="0" text="" dxfId="1144">
      <formula>0.03</formula>
    </cfRule>
    <cfRule type="cellIs" priority="27" operator="lessThan" aboveAverage="0" equalAverage="0" bottom="0" percent="0" rank="0" text="" dxfId="1145">
      <formula>-0.03</formula>
    </cfRule>
  </conditionalFormatting>
  <conditionalFormatting sqref="X15">
    <cfRule type="cellIs" priority="28" operator="greaterThan" aboveAverage="0" equalAverage="0" bottom="0" percent="0" rank="0" text="" dxfId="1146">
      <formula>0.03</formula>
    </cfRule>
    <cfRule type="cellIs" priority="29" operator="lessThan" aboveAverage="0" equalAverage="0" bottom="0" percent="0" rank="0" text="" dxfId="1147">
      <formula>-0.03</formula>
    </cfRule>
  </conditionalFormatting>
  <conditionalFormatting sqref="Y15">
    <cfRule type="cellIs" priority="30" operator="greaterThan" aboveAverage="0" equalAverage="0" bottom="0" percent="0" rank="0" text="" dxfId="1148">
      <formula>0.03</formula>
    </cfRule>
    <cfRule type="cellIs" priority="31" operator="lessThan" aboveAverage="0" equalAverage="0" bottom="0" percent="0" rank="0" text="" dxfId="1149">
      <formula>-0.03</formula>
    </cfRule>
  </conditionalFormatting>
  <conditionalFormatting sqref="W19">
    <cfRule type="cellIs" priority="32" operator="greaterThan" aboveAverage="0" equalAverage="0" bottom="0" percent="0" rank="0" text="" dxfId="1150">
      <formula>0.03</formula>
    </cfRule>
    <cfRule type="cellIs" priority="33" operator="lessThan" aboveAverage="0" equalAverage="0" bottom="0" percent="0" rank="0" text="" dxfId="1151">
      <formula>-0.03</formula>
    </cfRule>
  </conditionalFormatting>
  <conditionalFormatting sqref="X19">
    <cfRule type="cellIs" priority="34" operator="greaterThan" aboveAverage="0" equalAverage="0" bottom="0" percent="0" rank="0" text="" dxfId="1152">
      <formula>0.03</formula>
    </cfRule>
    <cfRule type="cellIs" priority="35" operator="lessThan" aboveAverage="0" equalAverage="0" bottom="0" percent="0" rank="0" text="" dxfId="1153">
      <formula>-0.03</formula>
    </cfRule>
  </conditionalFormatting>
  <conditionalFormatting sqref="Y19">
    <cfRule type="cellIs" priority="36" operator="greaterThan" aboveAverage="0" equalAverage="0" bottom="0" percent="0" rank="0" text="" dxfId="1154">
      <formula>0.03</formula>
    </cfRule>
    <cfRule type="cellIs" priority="37" operator="lessThan" aboveAverage="0" equalAverage="0" bottom="0" percent="0" rank="0" text="" dxfId="1155">
      <formula>-0.03</formula>
    </cfRule>
  </conditionalFormatting>
  <conditionalFormatting sqref="W23">
    <cfRule type="cellIs" priority="38" operator="greaterThan" aboveAverage="0" equalAverage="0" bottom="0" percent="0" rank="0" text="" dxfId="1156">
      <formula>0.03</formula>
    </cfRule>
    <cfRule type="cellIs" priority="39" operator="lessThan" aboveAverage="0" equalAverage="0" bottom="0" percent="0" rank="0" text="" dxfId="1157">
      <formula>-0.03</formula>
    </cfRule>
  </conditionalFormatting>
  <conditionalFormatting sqref="X23">
    <cfRule type="cellIs" priority="40" operator="greaterThan" aboveAverage="0" equalAverage="0" bottom="0" percent="0" rank="0" text="" dxfId="1158">
      <formula>0.03</formula>
    </cfRule>
    <cfRule type="cellIs" priority="41" operator="lessThan" aboveAverage="0" equalAverage="0" bottom="0" percent="0" rank="0" text="" dxfId="1159">
      <formula>-0.03</formula>
    </cfRule>
  </conditionalFormatting>
  <conditionalFormatting sqref="Y23">
    <cfRule type="cellIs" priority="42" operator="greaterThan" aboveAverage="0" equalAverage="0" bottom="0" percent="0" rank="0" text="" dxfId="1160">
      <formula>0.03</formula>
    </cfRule>
    <cfRule type="cellIs" priority="43" operator="lessThan" aboveAverage="0" equalAverage="0" bottom="0" percent="0" rank="0" text="" dxfId="1161">
      <formula>-0.03</formula>
    </cfRule>
  </conditionalFormatting>
  <conditionalFormatting sqref="W27">
    <cfRule type="cellIs" priority="44" operator="greaterThan" aboveAverage="0" equalAverage="0" bottom="0" percent="0" rank="0" text="" dxfId="1162">
      <formula>0.03</formula>
    </cfRule>
    <cfRule type="cellIs" priority="45" operator="lessThan" aboveAverage="0" equalAverage="0" bottom="0" percent="0" rank="0" text="" dxfId="1163">
      <formula>-0.03</formula>
    </cfRule>
  </conditionalFormatting>
  <conditionalFormatting sqref="X27">
    <cfRule type="cellIs" priority="46" operator="greaterThan" aboveAverage="0" equalAverage="0" bottom="0" percent="0" rank="0" text="" dxfId="1164">
      <formula>0.03</formula>
    </cfRule>
    <cfRule type="cellIs" priority="47" operator="lessThan" aboveAverage="0" equalAverage="0" bottom="0" percent="0" rank="0" text="" dxfId="1165">
      <formula>-0.03</formula>
    </cfRule>
  </conditionalFormatting>
  <conditionalFormatting sqref="Y27">
    <cfRule type="cellIs" priority="48" operator="greaterThan" aboveAverage="0" equalAverage="0" bottom="0" percent="0" rank="0" text="" dxfId="1166">
      <formula>0.03</formula>
    </cfRule>
    <cfRule type="cellIs" priority="49" operator="lessThan" aboveAverage="0" equalAverage="0" bottom="0" percent="0" rank="0" text="" dxfId="1167">
      <formula>-0.03</formula>
    </cfRule>
  </conditionalFormatting>
  <conditionalFormatting sqref="W31">
    <cfRule type="cellIs" priority="50" operator="greaterThan" aboveAverage="0" equalAverage="0" bottom="0" percent="0" rank="0" text="" dxfId="1168">
      <formula>0.03</formula>
    </cfRule>
    <cfRule type="cellIs" priority="51" operator="lessThan" aboveAverage="0" equalAverage="0" bottom="0" percent="0" rank="0" text="" dxfId="1169">
      <formula>-0.03</formula>
    </cfRule>
  </conditionalFormatting>
  <conditionalFormatting sqref="X31">
    <cfRule type="cellIs" priority="52" operator="greaterThan" aboveAverage="0" equalAverage="0" bottom="0" percent="0" rank="0" text="" dxfId="1170">
      <formula>0.03</formula>
    </cfRule>
    <cfRule type="cellIs" priority="53" operator="lessThan" aboveAverage="0" equalAverage="0" bottom="0" percent="0" rank="0" text="" dxfId="1171">
      <formula>-0.03</formula>
    </cfRule>
  </conditionalFormatting>
  <conditionalFormatting sqref="Y31">
    <cfRule type="cellIs" priority="54" operator="greaterThan" aboveAverage="0" equalAverage="0" bottom="0" percent="0" rank="0" text="" dxfId="1172">
      <formula>0.03</formula>
    </cfRule>
    <cfRule type="cellIs" priority="55" operator="lessThan" aboveAverage="0" equalAverage="0" bottom="0" percent="0" rank="0" text="" dxfId="1173">
      <formula>-0.03</formula>
    </cfRule>
  </conditionalFormatting>
  <conditionalFormatting sqref="W35">
    <cfRule type="cellIs" priority="56" operator="greaterThan" aboveAverage="0" equalAverage="0" bottom="0" percent="0" rank="0" text="" dxfId="1174">
      <formula>0.03</formula>
    </cfRule>
    <cfRule type="cellIs" priority="57" operator="lessThan" aboveAverage="0" equalAverage="0" bottom="0" percent="0" rank="0" text="" dxfId="1175">
      <formula>-0.03</formula>
    </cfRule>
  </conditionalFormatting>
  <conditionalFormatting sqref="X35">
    <cfRule type="cellIs" priority="58" operator="greaterThan" aboveAverage="0" equalAverage="0" bottom="0" percent="0" rank="0" text="" dxfId="1176">
      <formula>0.03</formula>
    </cfRule>
    <cfRule type="cellIs" priority="59" operator="lessThan" aboveAverage="0" equalAverage="0" bottom="0" percent="0" rank="0" text="" dxfId="1177">
      <formula>-0.03</formula>
    </cfRule>
  </conditionalFormatting>
  <conditionalFormatting sqref="Y35">
    <cfRule type="cellIs" priority="60" operator="greaterThan" aboveAverage="0" equalAverage="0" bottom="0" percent="0" rank="0" text="" dxfId="1178">
      <formula>0.03</formula>
    </cfRule>
    <cfRule type="cellIs" priority="61" operator="lessThan" aboveAverage="0" equalAverage="0" bottom="0" percent="0" rank="0" text="" dxfId="1179">
      <formula>-0.03</formula>
    </cfRule>
  </conditionalFormatting>
  <conditionalFormatting sqref="W39">
    <cfRule type="cellIs" priority="62" operator="greaterThan" aboveAverage="0" equalAverage="0" bottom="0" percent="0" rank="0" text="" dxfId="1180">
      <formula>0.03</formula>
    </cfRule>
    <cfRule type="cellIs" priority="63" operator="lessThan" aboveAverage="0" equalAverage="0" bottom="0" percent="0" rank="0" text="" dxfId="1181">
      <formula>-0.03</formula>
    </cfRule>
  </conditionalFormatting>
  <conditionalFormatting sqref="X39">
    <cfRule type="cellIs" priority="64" operator="greaterThan" aboveAverage="0" equalAverage="0" bottom="0" percent="0" rank="0" text="" dxfId="1182">
      <formula>0.03</formula>
    </cfRule>
    <cfRule type="cellIs" priority="65" operator="lessThan" aboveAverage="0" equalAverage="0" bottom="0" percent="0" rank="0" text="" dxfId="1183">
      <formula>-0.03</formula>
    </cfRule>
  </conditionalFormatting>
  <conditionalFormatting sqref="Y39">
    <cfRule type="cellIs" priority="66" operator="greaterThan" aboveAverage="0" equalAverage="0" bottom="0" percent="0" rank="0" text="" dxfId="1184">
      <formula>0.03</formula>
    </cfRule>
    <cfRule type="cellIs" priority="67" operator="lessThan" aboveAverage="0" equalAverage="0" bottom="0" percent="0" rank="0" text="" dxfId="1185">
      <formula>-0.03</formula>
    </cfRule>
  </conditionalFormatting>
  <conditionalFormatting sqref="W43">
    <cfRule type="cellIs" priority="68" operator="greaterThan" aboveAverage="0" equalAverage="0" bottom="0" percent="0" rank="0" text="" dxfId="1186">
      <formula>0.03</formula>
    </cfRule>
    <cfRule type="cellIs" priority="69" operator="lessThan" aboveAverage="0" equalAverage="0" bottom="0" percent="0" rank="0" text="" dxfId="1187">
      <formula>-0.03</formula>
    </cfRule>
  </conditionalFormatting>
  <conditionalFormatting sqref="X43">
    <cfRule type="cellIs" priority="70" operator="greaterThan" aboveAverage="0" equalAverage="0" bottom="0" percent="0" rank="0" text="" dxfId="1188">
      <formula>0.03</formula>
    </cfRule>
    <cfRule type="cellIs" priority="71" operator="lessThan" aboveAverage="0" equalAverage="0" bottom="0" percent="0" rank="0" text="" dxfId="1189">
      <formula>-0.03</formula>
    </cfRule>
  </conditionalFormatting>
  <conditionalFormatting sqref="Y43">
    <cfRule type="cellIs" priority="72" operator="greaterThan" aboveAverage="0" equalAverage="0" bottom="0" percent="0" rank="0" text="" dxfId="1190">
      <formula>0.03</formula>
    </cfRule>
    <cfRule type="cellIs" priority="73" operator="lessThan" aboveAverage="0" equalAverage="0" bottom="0" percent="0" rank="0" text="" dxfId="1191">
      <formula>-0.03</formula>
    </cfRule>
  </conditionalFormatting>
  <conditionalFormatting sqref="W47">
    <cfRule type="cellIs" priority="74" operator="greaterThan" aboveAverage="0" equalAverage="0" bottom="0" percent="0" rank="0" text="" dxfId="1192">
      <formula>0.03</formula>
    </cfRule>
    <cfRule type="cellIs" priority="75" operator="lessThan" aboveAverage="0" equalAverage="0" bottom="0" percent="0" rank="0" text="" dxfId="1193">
      <formula>-0.03</formula>
    </cfRule>
  </conditionalFormatting>
  <conditionalFormatting sqref="X47">
    <cfRule type="cellIs" priority="76" operator="greaterThan" aboveAverage="0" equalAverage="0" bottom="0" percent="0" rank="0" text="" dxfId="1194">
      <formula>0.03</formula>
    </cfRule>
    <cfRule type="cellIs" priority="77" operator="lessThan" aboveAverage="0" equalAverage="0" bottom="0" percent="0" rank="0" text="" dxfId="1195">
      <formula>-0.03</formula>
    </cfRule>
  </conditionalFormatting>
  <conditionalFormatting sqref="Y47">
    <cfRule type="cellIs" priority="78" operator="greaterThan" aboveAverage="0" equalAverage="0" bottom="0" percent="0" rank="0" text="" dxfId="1196">
      <formula>0.03</formula>
    </cfRule>
    <cfRule type="cellIs" priority="79" operator="lessThan" aboveAverage="0" equalAverage="0" bottom="0" percent="0" rank="0" text="" dxfId="1197">
      <formula>-0.03</formula>
    </cfRule>
  </conditionalFormatting>
  <conditionalFormatting sqref="W51">
    <cfRule type="cellIs" priority="80" operator="greaterThan" aboveAverage="0" equalAverage="0" bottom="0" percent="0" rank="0" text="" dxfId="1198">
      <formula>0.03</formula>
    </cfRule>
    <cfRule type="cellIs" priority="81" operator="lessThan" aboveAverage="0" equalAverage="0" bottom="0" percent="0" rank="0" text="" dxfId="1199">
      <formula>-0.03</formula>
    </cfRule>
  </conditionalFormatting>
  <conditionalFormatting sqref="X51">
    <cfRule type="cellIs" priority="82" operator="greaterThan" aboveAverage="0" equalAverage="0" bottom="0" percent="0" rank="0" text="" dxfId="1200">
      <formula>0.03</formula>
    </cfRule>
    <cfRule type="cellIs" priority="83" operator="lessThan" aboveAverage="0" equalAverage="0" bottom="0" percent="0" rank="0" text="" dxfId="1201">
      <formula>-0.03</formula>
    </cfRule>
  </conditionalFormatting>
  <conditionalFormatting sqref="Y51">
    <cfRule type="cellIs" priority="84" operator="greaterThan" aboveAverage="0" equalAverage="0" bottom="0" percent="0" rank="0" text="" dxfId="1202">
      <formula>0.03</formula>
    </cfRule>
    <cfRule type="cellIs" priority="85" operator="lessThan" aboveAverage="0" equalAverage="0" bottom="0" percent="0" rank="0" text="" dxfId="1203">
      <formula>-0.03</formula>
    </cfRule>
  </conditionalFormatting>
  <conditionalFormatting sqref="W55">
    <cfRule type="cellIs" priority="86" operator="greaterThan" aboveAverage="0" equalAverage="0" bottom="0" percent="0" rank="0" text="" dxfId="1204">
      <formula>0.03</formula>
    </cfRule>
    <cfRule type="cellIs" priority="87" operator="lessThan" aboveAverage="0" equalAverage="0" bottom="0" percent="0" rank="0" text="" dxfId="1205">
      <formula>-0.03</formula>
    </cfRule>
  </conditionalFormatting>
  <conditionalFormatting sqref="X55">
    <cfRule type="cellIs" priority="88" operator="greaterThan" aboveAverage="0" equalAverage="0" bottom="0" percent="0" rank="0" text="" dxfId="1206">
      <formula>0.03</formula>
    </cfRule>
    <cfRule type="cellIs" priority="89" operator="lessThan" aboveAverage="0" equalAverage="0" bottom="0" percent="0" rank="0" text="" dxfId="1207">
      <formula>-0.03</formula>
    </cfRule>
  </conditionalFormatting>
  <conditionalFormatting sqref="Y55">
    <cfRule type="cellIs" priority="90" operator="greaterThan" aboveAverage="0" equalAverage="0" bottom="0" percent="0" rank="0" text="" dxfId="1208">
      <formula>0.03</formula>
    </cfRule>
    <cfRule type="cellIs" priority="91" operator="lessThan" aboveAverage="0" equalAverage="0" bottom="0" percent="0" rank="0" text="" dxfId="1209">
      <formula>-0.03</formula>
    </cfRule>
  </conditionalFormatting>
  <conditionalFormatting sqref="W59">
    <cfRule type="cellIs" priority="92" operator="greaterThan" aboveAverage="0" equalAverage="0" bottom="0" percent="0" rank="0" text="" dxfId="1210">
      <formula>0.03</formula>
    </cfRule>
    <cfRule type="cellIs" priority="93" operator="lessThan" aboveAverage="0" equalAverage="0" bottom="0" percent="0" rank="0" text="" dxfId="1211">
      <formula>-0.03</formula>
    </cfRule>
  </conditionalFormatting>
  <conditionalFormatting sqref="X59">
    <cfRule type="cellIs" priority="94" operator="greaterThan" aboveAverage="0" equalAverage="0" bottom="0" percent="0" rank="0" text="" dxfId="1212">
      <formula>0.03</formula>
    </cfRule>
    <cfRule type="cellIs" priority="95" operator="lessThan" aboveAverage="0" equalAverage="0" bottom="0" percent="0" rank="0" text="" dxfId="1213">
      <formula>-0.03</formula>
    </cfRule>
  </conditionalFormatting>
  <conditionalFormatting sqref="Y59">
    <cfRule type="cellIs" priority="96" operator="greaterThan" aboveAverage="0" equalAverage="0" bottom="0" percent="0" rank="0" text="" dxfId="1214">
      <formula>0.03</formula>
    </cfRule>
    <cfRule type="cellIs" priority="97" operator="lessThan" aboveAverage="0" equalAverage="0" bottom="0" percent="0" rank="0" text="" dxfId="1215">
      <formula>-0.03</formula>
    </cfRule>
  </conditionalFormatting>
  <conditionalFormatting sqref="W63">
    <cfRule type="cellIs" priority="98" operator="greaterThan" aboveAverage="0" equalAverage="0" bottom="0" percent="0" rank="0" text="" dxfId="1216">
      <formula>0.03</formula>
    </cfRule>
    <cfRule type="cellIs" priority="99" operator="lessThan" aboveAverage="0" equalAverage="0" bottom="0" percent="0" rank="0" text="" dxfId="1217">
      <formula>-0.03</formula>
    </cfRule>
  </conditionalFormatting>
  <conditionalFormatting sqref="X63">
    <cfRule type="cellIs" priority="100" operator="greaterThan" aboveAverage="0" equalAverage="0" bottom="0" percent="0" rank="0" text="" dxfId="1218">
      <formula>0.03</formula>
    </cfRule>
    <cfRule type="cellIs" priority="101" operator="lessThan" aboveAverage="0" equalAverage="0" bottom="0" percent="0" rank="0" text="" dxfId="1219">
      <formula>-0.03</formula>
    </cfRule>
  </conditionalFormatting>
  <conditionalFormatting sqref="Y63">
    <cfRule type="cellIs" priority="102" operator="greaterThan" aboveAverage="0" equalAverage="0" bottom="0" percent="0" rank="0" text="" dxfId="1220">
      <formula>0.03</formula>
    </cfRule>
    <cfRule type="cellIs" priority="103" operator="lessThan" aboveAverage="0" equalAverage="0" bottom="0" percent="0" rank="0" text="" dxfId="1221">
      <formula>-0.03</formula>
    </cfRule>
  </conditionalFormatting>
  <conditionalFormatting sqref="W67">
    <cfRule type="cellIs" priority="104" operator="greaterThan" aboveAverage="0" equalAverage="0" bottom="0" percent="0" rank="0" text="" dxfId="1222">
      <formula>0.03</formula>
    </cfRule>
    <cfRule type="cellIs" priority="105" operator="lessThan" aboveAverage="0" equalAverage="0" bottom="0" percent="0" rank="0" text="" dxfId="1223">
      <formula>-0.03</formula>
    </cfRule>
  </conditionalFormatting>
  <conditionalFormatting sqref="X67">
    <cfRule type="cellIs" priority="106" operator="greaterThan" aboveAverage="0" equalAverage="0" bottom="0" percent="0" rank="0" text="" dxfId="1224">
      <formula>0.03</formula>
    </cfRule>
    <cfRule type="cellIs" priority="107" operator="lessThan" aboveAverage="0" equalAverage="0" bottom="0" percent="0" rank="0" text="" dxfId="1225">
      <formula>-0.03</formula>
    </cfRule>
  </conditionalFormatting>
  <conditionalFormatting sqref="Y67">
    <cfRule type="cellIs" priority="108" operator="greaterThan" aboveAverage="0" equalAverage="0" bottom="0" percent="0" rank="0" text="" dxfId="1226">
      <formula>0.03</formula>
    </cfRule>
    <cfRule type="cellIs" priority="109" operator="lessThan" aboveAverage="0" equalAverage="0" bottom="0" percent="0" rank="0" text="" dxfId="1227">
      <formula>-0.03</formula>
    </cfRule>
  </conditionalFormatting>
  <conditionalFormatting sqref="W6:X6">
    <cfRule type="cellIs" priority="110" operator="greaterThan" aboveAverage="0" equalAverage="0" bottom="0" percent="0" rank="0" text="" dxfId="1228">
      <formula>0.03</formula>
    </cfRule>
    <cfRule type="cellIs" priority="111" operator="lessThan" aboveAverage="0" equalAverage="0" bottom="0" percent="0" rank="0" text="" dxfId="1229">
      <formula>-0.03</formula>
    </cfRule>
  </conditionalFormatting>
  <conditionalFormatting sqref="W10:X10">
    <cfRule type="cellIs" priority="112" operator="greaterThan" aboveAverage="0" equalAverage="0" bottom="0" percent="0" rank="0" text="" dxfId="1230">
      <formula>0.03</formula>
    </cfRule>
    <cfRule type="cellIs" priority="113" operator="lessThan" aboveAverage="0" equalAverage="0" bottom="0" percent="0" rank="0" text="" dxfId="1231">
      <formula>-0.03</formula>
    </cfRule>
  </conditionalFormatting>
  <conditionalFormatting sqref="W14:X14">
    <cfRule type="cellIs" priority="114" operator="greaterThan" aboveAverage="0" equalAverage="0" bottom="0" percent="0" rank="0" text="" dxfId="1232">
      <formula>0.03</formula>
    </cfRule>
    <cfRule type="cellIs" priority="115" operator="lessThan" aboveAverage="0" equalAverage="0" bottom="0" percent="0" rank="0" text="" dxfId="1233">
      <formula>-0.03</formula>
    </cfRule>
  </conditionalFormatting>
  <conditionalFormatting sqref="W18:X18">
    <cfRule type="cellIs" priority="116" operator="greaterThan" aboveAverage="0" equalAverage="0" bottom="0" percent="0" rank="0" text="" dxfId="1234">
      <formula>0.03</formula>
    </cfRule>
    <cfRule type="cellIs" priority="117" operator="lessThan" aboveAverage="0" equalAverage="0" bottom="0" percent="0" rank="0" text="" dxfId="1235">
      <formula>-0.03</formula>
    </cfRule>
  </conditionalFormatting>
  <conditionalFormatting sqref="W22:X22">
    <cfRule type="cellIs" priority="118" operator="greaterThan" aboveAverage="0" equalAverage="0" bottom="0" percent="0" rank="0" text="" dxfId="1236">
      <formula>0.03</formula>
    </cfRule>
    <cfRule type="cellIs" priority="119" operator="lessThan" aboveAverage="0" equalAverage="0" bottom="0" percent="0" rank="0" text="" dxfId="1237">
      <formula>-0.03</formula>
    </cfRule>
  </conditionalFormatting>
  <conditionalFormatting sqref="W26:X26">
    <cfRule type="cellIs" priority="120" operator="greaterThan" aboveAverage="0" equalAverage="0" bottom="0" percent="0" rank="0" text="" dxfId="1238">
      <formula>0.03</formula>
    </cfRule>
    <cfRule type="cellIs" priority="121" operator="lessThan" aboveAverage="0" equalAverage="0" bottom="0" percent="0" rank="0" text="" dxfId="1239">
      <formula>-0.03</formula>
    </cfRule>
  </conditionalFormatting>
  <conditionalFormatting sqref="W30:X30">
    <cfRule type="cellIs" priority="122" operator="greaterThan" aboveAverage="0" equalAverage="0" bottom="0" percent="0" rank="0" text="" dxfId="1240">
      <formula>0.03</formula>
    </cfRule>
    <cfRule type="cellIs" priority="123" operator="lessThan" aboveAverage="0" equalAverage="0" bottom="0" percent="0" rank="0" text="" dxfId="1241">
      <formula>-0.03</formula>
    </cfRule>
  </conditionalFormatting>
  <conditionalFormatting sqref="W34:X34">
    <cfRule type="cellIs" priority="124" operator="greaterThan" aboveAverage="0" equalAverage="0" bottom="0" percent="0" rank="0" text="" dxfId="1242">
      <formula>0.03</formula>
    </cfRule>
    <cfRule type="cellIs" priority="125" operator="lessThan" aboveAverage="0" equalAverage="0" bottom="0" percent="0" rank="0" text="" dxfId="1243">
      <formula>-0.03</formula>
    </cfRule>
  </conditionalFormatting>
  <conditionalFormatting sqref="W38:X38">
    <cfRule type="cellIs" priority="126" operator="greaterThan" aboveAverage="0" equalAverage="0" bottom="0" percent="0" rank="0" text="" dxfId="1244">
      <formula>0.03</formula>
    </cfRule>
    <cfRule type="cellIs" priority="127" operator="lessThan" aboveAverage="0" equalAverage="0" bottom="0" percent="0" rank="0" text="" dxfId="1245">
      <formula>-0.03</formula>
    </cfRule>
  </conditionalFormatting>
  <conditionalFormatting sqref="W42:X42">
    <cfRule type="cellIs" priority="128" operator="greaterThan" aboveAverage="0" equalAverage="0" bottom="0" percent="0" rank="0" text="" dxfId="1246">
      <formula>0.03</formula>
    </cfRule>
    <cfRule type="cellIs" priority="129" operator="lessThan" aboveAverage="0" equalAverage="0" bottom="0" percent="0" rank="0" text="" dxfId="1247">
      <formula>-0.03</formula>
    </cfRule>
  </conditionalFormatting>
  <conditionalFormatting sqref="W46:X46">
    <cfRule type="cellIs" priority="130" operator="greaterThan" aboveAverage="0" equalAverage="0" bottom="0" percent="0" rank="0" text="" dxfId="1248">
      <formula>0.03</formula>
    </cfRule>
    <cfRule type="cellIs" priority="131" operator="lessThan" aboveAverage="0" equalAverage="0" bottom="0" percent="0" rank="0" text="" dxfId="1249">
      <formula>-0.03</formula>
    </cfRule>
  </conditionalFormatting>
  <conditionalFormatting sqref="W50:X50">
    <cfRule type="cellIs" priority="132" operator="greaterThan" aboveAverage="0" equalAverage="0" bottom="0" percent="0" rank="0" text="" dxfId="1250">
      <formula>0.03</formula>
    </cfRule>
    <cfRule type="cellIs" priority="133" operator="lessThan" aboveAverage="0" equalAverage="0" bottom="0" percent="0" rank="0" text="" dxfId="1251">
      <formula>-0.03</formula>
    </cfRule>
  </conditionalFormatting>
  <conditionalFormatting sqref="W54:X54">
    <cfRule type="cellIs" priority="134" operator="greaterThan" aboveAverage="0" equalAverage="0" bottom="0" percent="0" rank="0" text="" dxfId="1252">
      <formula>0.03</formula>
    </cfRule>
    <cfRule type="cellIs" priority="135" operator="lessThan" aboveAverage="0" equalAverage="0" bottom="0" percent="0" rank="0" text="" dxfId="1253">
      <formula>-0.03</formula>
    </cfRule>
  </conditionalFormatting>
  <conditionalFormatting sqref="W58:X58">
    <cfRule type="cellIs" priority="136" operator="greaterThan" aboveAverage="0" equalAverage="0" bottom="0" percent="0" rank="0" text="" dxfId="1254">
      <formula>0.03</formula>
    </cfRule>
    <cfRule type="cellIs" priority="137" operator="lessThan" aboveAverage="0" equalAverage="0" bottom="0" percent="0" rank="0" text="" dxfId="1255">
      <formula>-0.03</formula>
    </cfRule>
  </conditionalFormatting>
  <conditionalFormatting sqref="W62:X62">
    <cfRule type="cellIs" priority="138" operator="greaterThan" aboveAverage="0" equalAverage="0" bottom="0" percent="0" rank="0" text="" dxfId="1256">
      <formula>0.03</formula>
    </cfRule>
    <cfRule type="cellIs" priority="139" operator="lessThan" aboveAverage="0" equalAverage="0" bottom="0" percent="0" rank="0" text="" dxfId="1257">
      <formula>-0.03</formula>
    </cfRule>
  </conditionalFormatting>
  <conditionalFormatting sqref="W66:X66">
    <cfRule type="cellIs" priority="140" operator="greaterThan" aboveAverage="0" equalAverage="0" bottom="0" percent="0" rank="0" text="" dxfId="1258">
      <formula>0.03</formula>
    </cfRule>
    <cfRule type="cellIs" priority="141" operator="lessThan" aboveAverage="0" equalAverage="0" bottom="0" percent="0" rank="0" text="" dxfId="1259">
      <formula>-0.03</formula>
    </cfRule>
  </conditionalFormatting>
  <conditionalFormatting sqref="W70:X70">
    <cfRule type="cellIs" priority="142" operator="greaterThan" aboveAverage="0" equalAverage="0" bottom="0" percent="0" rank="0" text="" dxfId="1260">
      <formula>0.03</formula>
    </cfRule>
    <cfRule type="cellIs" priority="143" operator="lessThan" aboveAverage="0" equalAverage="0" bottom="0" percent="0" rank="0" text="" dxfId="1261">
      <formula>-0.03</formula>
    </cfRule>
  </conditionalFormatting>
  <conditionalFormatting sqref="T83:V98">
    <cfRule type="cellIs" priority="144" operator="greaterThan" aboveAverage="0" equalAverage="0" bottom="0" percent="0" rank="0" text="" dxfId="1262">
      <formula>0.03</formula>
    </cfRule>
    <cfRule type="cellIs" priority="145" operator="lessThan" aboveAverage="0" equalAverage="0" bottom="0" percent="0" rank="0" text="" dxfId="1263">
      <formula>-0.03</formula>
    </cfRule>
  </conditionalFormatting>
  <conditionalFormatting sqref="W83">
    <cfRule type="cellIs" priority="146" operator="greaterThan" aboveAverage="0" equalAverage="0" bottom="0" percent="0" rank="0" text="" dxfId="1264">
      <formula>0.03</formula>
    </cfRule>
    <cfRule type="cellIs" priority="147" operator="lessThan" aboveAverage="0" equalAverage="0" bottom="0" percent="0" rank="0" text="" dxfId="1265">
      <formula>-0.03</formula>
    </cfRule>
  </conditionalFormatting>
  <conditionalFormatting sqref="X83">
    <cfRule type="cellIs" priority="148" operator="greaterThan" aboveAverage="0" equalAverage="0" bottom="0" percent="0" rank="0" text="" dxfId="1266">
      <formula>0.03</formula>
    </cfRule>
    <cfRule type="cellIs" priority="149" operator="lessThan" aboveAverage="0" equalAverage="0" bottom="0" percent="0" rank="0" text="" dxfId="1267">
      <formula>-0.03</formula>
    </cfRule>
  </conditionalFormatting>
  <conditionalFormatting sqref="Y83">
    <cfRule type="cellIs" priority="150" operator="greaterThan" aboveAverage="0" equalAverage="0" bottom="0" percent="0" rank="0" text="" dxfId="1268">
      <formula>0.03</formula>
    </cfRule>
    <cfRule type="cellIs" priority="151" operator="lessThan" aboveAverage="0" equalAverage="0" bottom="0" percent="0" rank="0" text="" dxfId="1269">
      <formula>-0.03</formula>
    </cfRule>
  </conditionalFormatting>
  <conditionalFormatting sqref="W87">
    <cfRule type="cellIs" priority="152" operator="greaterThan" aboveAverage="0" equalAverage="0" bottom="0" percent="0" rank="0" text="" dxfId="1270">
      <formula>0.03</formula>
    </cfRule>
    <cfRule type="cellIs" priority="153" operator="lessThan" aboveAverage="0" equalAverage="0" bottom="0" percent="0" rank="0" text="" dxfId="1271">
      <formula>-0.03</formula>
    </cfRule>
  </conditionalFormatting>
  <conditionalFormatting sqref="X87">
    <cfRule type="cellIs" priority="154" operator="greaterThan" aboveAverage="0" equalAverage="0" bottom="0" percent="0" rank="0" text="" dxfId="1272">
      <formula>0.03</formula>
    </cfRule>
    <cfRule type="cellIs" priority="155" operator="lessThan" aboveAverage="0" equalAverage="0" bottom="0" percent="0" rank="0" text="" dxfId="1273">
      <formula>-0.03</formula>
    </cfRule>
  </conditionalFormatting>
  <conditionalFormatting sqref="Y87">
    <cfRule type="cellIs" priority="156" operator="greaterThan" aboveAverage="0" equalAverage="0" bottom="0" percent="0" rank="0" text="" dxfId="1274">
      <formula>0.03</formula>
    </cfRule>
    <cfRule type="cellIs" priority="157" operator="lessThan" aboveAverage="0" equalAverage="0" bottom="0" percent="0" rank="0" text="" dxfId="1275">
      <formula>-0.03</formula>
    </cfRule>
  </conditionalFormatting>
  <conditionalFormatting sqref="W91">
    <cfRule type="cellIs" priority="158" operator="greaterThan" aboveAverage="0" equalAverage="0" bottom="0" percent="0" rank="0" text="" dxfId="1276">
      <formula>0.03</formula>
    </cfRule>
    <cfRule type="cellIs" priority="159" operator="lessThan" aboveAverage="0" equalAverage="0" bottom="0" percent="0" rank="0" text="" dxfId="1277">
      <formula>-0.03</formula>
    </cfRule>
  </conditionalFormatting>
  <conditionalFormatting sqref="X91">
    <cfRule type="cellIs" priority="160" operator="greaterThan" aboveAverage="0" equalAverage="0" bottom="0" percent="0" rank="0" text="" dxfId="1278">
      <formula>0.03</formula>
    </cfRule>
    <cfRule type="cellIs" priority="161" operator="lessThan" aboveAverage="0" equalAverage="0" bottom="0" percent="0" rank="0" text="" dxfId="1279">
      <formula>-0.03</formula>
    </cfRule>
  </conditionalFormatting>
  <conditionalFormatting sqref="Y91">
    <cfRule type="cellIs" priority="162" operator="greaterThan" aboveAverage="0" equalAverage="0" bottom="0" percent="0" rank="0" text="" dxfId="1280">
      <formula>0.03</formula>
    </cfRule>
    <cfRule type="cellIs" priority="163" operator="lessThan" aboveAverage="0" equalAverage="0" bottom="0" percent="0" rank="0" text="" dxfId="1281">
      <formula>-0.03</formula>
    </cfRule>
  </conditionalFormatting>
  <conditionalFormatting sqref="W95">
    <cfRule type="cellIs" priority="164" operator="greaterThan" aboveAverage="0" equalAverage="0" bottom="0" percent="0" rank="0" text="" dxfId="1282">
      <formula>0.03</formula>
    </cfRule>
    <cfRule type="cellIs" priority="165" operator="lessThan" aboveAverage="0" equalAverage="0" bottom="0" percent="0" rank="0" text="" dxfId="1283">
      <formula>-0.03</formula>
    </cfRule>
  </conditionalFormatting>
  <conditionalFormatting sqref="X95">
    <cfRule type="cellIs" priority="166" operator="greaterThan" aboveAverage="0" equalAverage="0" bottom="0" percent="0" rank="0" text="" dxfId="1284">
      <formula>0.03</formula>
    </cfRule>
    <cfRule type="cellIs" priority="167" operator="lessThan" aboveAverage="0" equalAverage="0" bottom="0" percent="0" rank="0" text="" dxfId="1285">
      <formula>-0.03</formula>
    </cfRule>
  </conditionalFormatting>
  <conditionalFormatting sqref="Y95">
    <cfRule type="cellIs" priority="168" operator="greaterThan" aboveAverage="0" equalAverage="0" bottom="0" percent="0" rank="0" text="" dxfId="1286">
      <formula>0.03</formula>
    </cfRule>
    <cfRule type="cellIs" priority="169" operator="lessThan" aboveAverage="0" equalAverage="0" bottom="0" percent="0" rank="0" text="" dxfId="1287">
      <formula>-0.03</formula>
    </cfRule>
  </conditionalFormatting>
  <conditionalFormatting sqref="W86:X86">
    <cfRule type="cellIs" priority="170" operator="greaterThan" aboveAverage="0" equalAverage="0" bottom="0" percent="0" rank="0" text="" dxfId="1288">
      <formula>0.03</formula>
    </cfRule>
    <cfRule type="cellIs" priority="171" operator="lessThan" aboveAverage="0" equalAverage="0" bottom="0" percent="0" rank="0" text="" dxfId="1289">
      <formula>-0.03</formula>
    </cfRule>
  </conditionalFormatting>
  <conditionalFormatting sqref="W90:X90">
    <cfRule type="cellIs" priority="172" operator="greaterThan" aboveAverage="0" equalAverage="0" bottom="0" percent="0" rank="0" text="" dxfId="1290">
      <formula>0.03</formula>
    </cfRule>
    <cfRule type="cellIs" priority="173" operator="lessThan" aboveAverage="0" equalAverage="0" bottom="0" percent="0" rank="0" text="" dxfId="1291">
      <formula>-0.03</formula>
    </cfRule>
  </conditionalFormatting>
  <conditionalFormatting sqref="W94:X94">
    <cfRule type="cellIs" priority="174" operator="greaterThan" aboveAverage="0" equalAverage="0" bottom="0" percent="0" rank="0" text="" dxfId="1292">
      <formula>0.03</formula>
    </cfRule>
    <cfRule type="cellIs" priority="175" operator="lessThan" aboveAverage="0" equalAverage="0" bottom="0" percent="0" rank="0" text="" dxfId="1293">
      <formula>-0.03</formula>
    </cfRule>
  </conditionalFormatting>
  <conditionalFormatting sqref="W98:X98">
    <cfRule type="cellIs" priority="176" operator="greaterThan" aboveAverage="0" equalAverage="0" bottom="0" percent="0" rank="0" text="" dxfId="1294">
      <formula>0.03</formula>
    </cfRule>
    <cfRule type="cellIs" priority="177" operator="lessThan" aboveAverage="0" equalAverage="0" bottom="0" percent="0" rank="0" text="" dxfId="1295">
      <formula>-0.03</formula>
    </cfRule>
  </conditionalFormatting>
  <conditionalFormatting sqref="T105:V105">
    <cfRule type="cellIs" priority="178" operator="greaterThan" aboveAverage="0" equalAverage="0" bottom="0" percent="0" rank="0" text="" dxfId="1296">
      <formula>0.03</formula>
    </cfRule>
    <cfRule type="cellIs" priority="179" operator="lessThan" aboveAverage="0" equalAverage="0" bottom="0" percent="0" rank="0" text="" dxfId="1297">
      <formula>-0.03</formula>
    </cfRule>
  </conditionalFormatting>
  <conditionalFormatting sqref="W105:Y105">
    <cfRule type="cellIs" priority="180" operator="greaterThan" aboveAverage="0" equalAverage="0" bottom="0" percent="0" rank="0" text="" dxfId="1298">
      <formula>0.03</formula>
    </cfRule>
    <cfRule type="cellIs" priority="181" operator="lessThan" aboveAverage="0" equalAverage="0" bottom="0" percent="0" rank="0" text="" dxfId="1299">
      <formula>-0.03</formula>
    </cfRule>
  </conditionalFormatting>
  <conditionalFormatting sqref="T99:V104">
    <cfRule type="cellIs" priority="182" operator="greaterThan" aboveAverage="0" equalAverage="0" bottom="0" percent="0" rank="0" text="" dxfId="1300">
      <formula>0.03</formula>
    </cfRule>
    <cfRule type="cellIs" priority="183" operator="lessThan" aboveAverage="0" equalAverage="0" bottom="0" percent="0" rank="0" text="" dxfId="1301">
      <formula>-0.03</formula>
    </cfRule>
  </conditionalFormatting>
  <conditionalFormatting sqref="W99:Y103">
    <cfRule type="cellIs" priority="184" operator="greaterThan" aboveAverage="0" equalAverage="0" bottom="0" percent="0" rank="0" text="" dxfId="1302">
      <formula>0.03</formula>
    </cfRule>
    <cfRule type="cellIs" priority="185" operator="lessThan" aboveAverage="0" equalAverage="0" bottom="0" percent="0" rank="0" text="" dxfId="1303">
      <formula>-0.03</formula>
    </cfRule>
  </conditionalFormatting>
  <conditionalFormatting sqref="W104">
    <cfRule type="cellIs" priority="186" operator="greaterThan" aboveAverage="0" equalAverage="0" bottom="0" percent="0" rank="0" text="" dxfId="1304">
      <formula>0.03</formula>
    </cfRule>
    <cfRule type="cellIs" priority="187" operator="lessThan" aboveAverage="0" equalAverage="0" bottom="0" percent="0" rank="0" text="" dxfId="1305">
      <formula>-0.03</formula>
    </cfRule>
  </conditionalFormatting>
  <conditionalFormatting sqref="X104">
    <cfRule type="cellIs" priority="188" operator="greaterThan" aboveAverage="0" equalAverage="0" bottom="0" percent="0" rank="0" text="" dxfId="1306">
      <formula>0.03</formula>
    </cfRule>
    <cfRule type="cellIs" priority="189" operator="lessThan" aboveAverage="0" equalAverage="0" bottom="0" percent="0" rank="0" text="" dxfId="1307">
      <formula>-0.03</formula>
    </cfRule>
  </conditionalFormatting>
  <conditionalFormatting sqref="Y104">
    <cfRule type="cellIs" priority="190" operator="greaterThan" aboveAverage="0" equalAverage="0" bottom="0" percent="0" rank="0" text="" dxfId="1308">
      <formula>0.03</formula>
    </cfRule>
    <cfRule type="cellIs" priority="191" operator="lessThan" aboveAverage="0" equalAverage="0" bottom="0" percent="0" rank="0" text="" dxfId="1309">
      <formula>-0.03</formula>
    </cfRule>
  </conditionalFormatting>
  <conditionalFormatting sqref="T111:V111">
    <cfRule type="cellIs" priority="192" operator="greaterThan" aboveAverage="0" equalAverage="0" bottom="0" percent="0" rank="0" text="" dxfId="1310">
      <formula>0.03</formula>
    </cfRule>
    <cfRule type="cellIs" priority="193" operator="lessThan" aboveAverage="0" equalAverage="0" bottom="0" percent="0" rank="0" text="" dxfId="1311">
      <formula>-0.03</formula>
    </cfRule>
  </conditionalFormatting>
  <conditionalFormatting sqref="W111">
    <cfRule type="cellIs" priority="194" operator="greaterThan" aboveAverage="0" equalAverage="0" bottom="0" percent="0" rank="0" text="" dxfId="1312">
      <formula>0.03</formula>
    </cfRule>
    <cfRule type="cellIs" priority="195" operator="lessThan" aboveAverage="0" equalAverage="0" bottom="0" percent="0" rank="0" text="" dxfId="1313">
      <formula>-0.03</formula>
    </cfRule>
  </conditionalFormatting>
  <conditionalFormatting sqref="X111">
    <cfRule type="cellIs" priority="196" operator="greaterThan" aboveAverage="0" equalAverage="0" bottom="0" percent="0" rank="0" text="" dxfId="1314">
      <formula>0.03</formula>
    </cfRule>
    <cfRule type="cellIs" priority="197" operator="lessThan" aboveAverage="0" equalAverage="0" bottom="0" percent="0" rank="0" text="" dxfId="1315">
      <formula>-0.03</formula>
    </cfRule>
  </conditionalFormatting>
  <conditionalFormatting sqref="Y111">
    <cfRule type="cellIs" priority="198" operator="greaterThan" aboveAverage="0" equalAverage="0" bottom="0" percent="0" rank="0" text="" dxfId="1316">
      <formula>0.03</formula>
    </cfRule>
    <cfRule type="cellIs" priority="199" operator="lessThan" aboveAverage="0" equalAverage="0" bottom="0" percent="0" rank="0" text="" dxfId="1317">
      <formula>-0.03</formula>
    </cfRule>
  </conditionalFormatting>
  <conditionalFormatting sqref="T112:V112">
    <cfRule type="cellIs" priority="200" operator="greaterThan" aboveAverage="0" equalAverage="0" bottom="0" percent="0" rank="0" text="" dxfId="1318">
      <formula>0.03</formula>
    </cfRule>
    <cfRule type="cellIs" priority="201" operator="lessThan" aboveAverage="0" equalAverage="0" bottom="0" percent="0" rank="0" text="" dxfId="1319">
      <formula>-0.03</formula>
    </cfRule>
  </conditionalFormatting>
  <conditionalFormatting sqref="W112:Y112">
    <cfRule type="cellIs" priority="202" operator="greaterThan" aboveAverage="0" equalAverage="0" bottom="0" percent="0" rank="0" text="" dxfId="1320">
      <formula>0.03</formula>
    </cfRule>
    <cfRule type="cellIs" priority="203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7-02T12:44:12Z</dcterms:modified>
  <cp:revision>0</cp:revision>
  <dc:subject/>
  <dc:title/>
</cp:coreProperties>
</file>